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definedNames>
    <definedName function="false" hidden="false" localSheetId="0" name="_xlnm.Print_Area" vbProcedure="false">'Załącznik Nr 6'!$A$1:$U$930</definedName>
    <definedName function="false" hidden="false" localSheetId="0" name="_xlnm.Print_Titles" vbProcedure="false">'Załącznik Nr 6'!$10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200">
  <si>
    <t xml:space="preserve">Załącznik Nr 6</t>
  </si>
  <si>
    <t xml:space="preserve">do Uchwały Nr LXIX/2054/2006</t>
  </si>
  <si>
    <t xml:space="preserve">Rady m. st. Warszawy</t>
  </si>
  <si>
    <t xml:space="preserve">z dnia 23 lutego 2006 roku</t>
  </si>
  <si>
    <t xml:space="preserve">Wydatki * na programy i projekty realizowane</t>
  </si>
  <si>
    <t xml:space="preserve">ze środków pochodzących z Unii Europejskiej i środków pochodzących  z innych źródeł zagranicznych </t>
  </si>
  <si>
    <t xml:space="preserve">w zł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6 r.</t>
  </si>
  <si>
    <t xml:space="preserve">Wkład prywatny</t>
  </si>
  <si>
    <t xml:space="preserve"> * wydatki obejmują wydatki bieżące i majątkowe (dotyczące inwestycji rocznych i ujętych w wieloletnim programie inwestycyjnym)</t>
  </si>
  <si>
    <t xml:space="preserve">Wydatki razem</t>
  </si>
  <si>
    <t xml:space="preserve">Środki publiczne,   z tego:</t>
  </si>
  <si>
    <t xml:space="preserve"> ** środki własne JST, współfinansowanie z budżetu państwa oraz inne</t>
  </si>
  <si>
    <t xml:space="preserve">Dział, rozdział</t>
  </si>
  <si>
    <t xml:space="preserve">Grupa wydatków</t>
  </si>
  <si>
    <t xml:space="preserve">Środki z budżetu krajowego**</t>
  </si>
  <si>
    <t xml:space="preserve">z tego źródła finansowania</t>
  </si>
  <si>
    <t xml:space="preserve">pożyczki i kredyty</t>
  </si>
  <si>
    <t xml:space="preserve">obligacje</t>
  </si>
  <si>
    <t xml:space="preserve">pozostałe, w tym</t>
  </si>
  <si>
    <t xml:space="preserve">pożyczki na prefinansowanie z budżetu państwa</t>
  </si>
  <si>
    <t xml:space="preserve">pożyczki           i kredyty</t>
  </si>
  <si>
    <t xml:space="preserve">inne ( np.. prefinansowane z Funduszu Pracy)</t>
  </si>
  <si>
    <t xml:space="preserve">pozostałe</t>
  </si>
  <si>
    <t xml:space="preserve">wkład własny</t>
  </si>
  <si>
    <t xml:space="preserve">inne ( np.. Fundusz Pracy, wkład rzeczowy zakładu budzetowego)</t>
  </si>
  <si>
    <t xml:space="preserve">wkład finansowy</t>
  </si>
  <si>
    <t xml:space="preserve">wkład rzeczowy JST</t>
  </si>
  <si>
    <t xml:space="preserve">(7+8+21)</t>
  </si>
  <si>
    <t xml:space="preserve">(10+16+21)</t>
  </si>
  <si>
    <t xml:space="preserve">(11+12+13+14+15)</t>
  </si>
  <si>
    <t xml:space="preserve">(17+18+19+20)</t>
  </si>
  <si>
    <t xml:space="preserve">WYDATKI MAJĄTKOWE OGÓŁEM</t>
  </si>
  <si>
    <t xml:space="preserve"> 1.1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Modernizacja Ronda Starzyńskiego</t>
  </si>
  <si>
    <t xml:space="preserve">600, 60013</t>
  </si>
  <si>
    <r>
      <rPr>
        <sz val="11"/>
        <rFont val="Arial CE"/>
        <family val="0"/>
        <charset val="238"/>
      </rPr>
      <t xml:space="preserve">z tego:               </t>
    </r>
    <r>
      <rPr>
        <b val="true"/>
        <sz val="11"/>
        <rFont val="Arial CE"/>
        <family val="0"/>
        <charset val="238"/>
      </rPr>
      <t xml:space="preserve"> 2004</t>
    </r>
  </si>
  <si>
    <t xml:space="preserve"> 1.2</t>
  </si>
  <si>
    <t xml:space="preserve">Program: Sektorowy Program Operacyjny Transport</t>
  </si>
  <si>
    <t xml:space="preserve">   Priorytet: Bezpieczniejsza infrastruktura drogora</t>
  </si>
  <si>
    <t xml:space="preserve">      Działanie: Usprawnienie przejazdów drogami krajowymi przez miasta na prawach powiatu</t>
  </si>
  <si>
    <t xml:space="preserve">nazwa projektu: Modernizacja Al. Jerozolimskich odc. Rondo Zesłańców Syberyjskich -do wiaduktu nad torami PKP</t>
  </si>
  <si>
    <t xml:space="preserve">600, 60011</t>
  </si>
  <si>
    <r>
      <rPr>
        <sz val="11"/>
        <rFont val="Arial CE"/>
        <family val="0"/>
        <charset val="238"/>
      </rPr>
      <t xml:space="preserve">z tego:               </t>
    </r>
    <r>
      <rPr>
        <b val="true"/>
        <sz val="11"/>
        <rFont val="Arial CE"/>
        <family val="0"/>
        <charset val="238"/>
      </rPr>
      <t xml:space="preserve"> 2005</t>
    </r>
  </si>
  <si>
    <t xml:space="preserve">WYDATKI BIEŻĄCE OGÓŁEM</t>
  </si>
  <si>
    <t xml:space="preserve">Działalność usługowa</t>
  </si>
  <si>
    <t xml:space="preserve">Pozostała działalność</t>
  </si>
  <si>
    <t xml:space="preserve">wydatki bieżące</t>
  </si>
  <si>
    <t xml:space="preserve">wydatki rzeczowe</t>
  </si>
  <si>
    <t xml:space="preserve">Administracja publiczna</t>
  </si>
  <si>
    <t xml:space="preserve">Urzędy gmin (miast i miast na prawach powiatu)</t>
  </si>
  <si>
    <t xml:space="preserve">wynagrodzenia i pochodne</t>
  </si>
  <si>
    <t xml:space="preserve">Oświata i wychowanie</t>
  </si>
  <si>
    <t xml:space="preserve">Zesp obsługi ekon- adm szkół</t>
  </si>
  <si>
    <t xml:space="preserve">Szkolnictwo wyższe</t>
  </si>
  <si>
    <t xml:space="preserve">Pomoc materialna dla studentów</t>
  </si>
  <si>
    <t xml:space="preserve">852</t>
  </si>
  <si>
    <t xml:space="preserve">Pomoc społeczna</t>
  </si>
  <si>
    <t xml:space="preserve">Ośrodki pomocy społecznej</t>
  </si>
  <si>
    <t xml:space="preserve">Pozostałe zadania w zakresie polityki społecznej</t>
  </si>
  <si>
    <t xml:space="preserve">Powiatowe urzędy pracy</t>
  </si>
  <si>
    <t xml:space="preserve">dotacje</t>
  </si>
  <si>
    <t xml:space="preserve">Edukacyjna opieka wychowawcza</t>
  </si>
  <si>
    <t xml:space="preserve">Pomoc materialna dla uczniów</t>
  </si>
  <si>
    <t xml:space="preserve">I</t>
  </si>
  <si>
    <t xml:space="preserve">Wydatki bieżące razem</t>
  </si>
  <si>
    <t xml:space="preserve">x</t>
  </si>
  <si>
    <t xml:space="preserve">1.1</t>
  </si>
  <si>
    <t xml:space="preserve">   Priorytet: Wzmocnienie rozwoju zasobów ludzkich w regionach</t>
  </si>
  <si>
    <t xml:space="preserve">      Działanie: Wyrównywanie szans edukacyjnych poprzez programy stypendialne</t>
  </si>
  <si>
    <t xml:space="preserve">nazwa projektu: Program stypendialny "Lepsze jutro"</t>
  </si>
  <si>
    <t xml:space="preserve">II</t>
  </si>
  <si>
    <t xml:space="preserve">X </t>
  </si>
  <si>
    <t xml:space="preserve">2.1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Program reintegracji zawodowej  osób zagrożonych wykluczeniem społecznym z  Dzielnicy Włochy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5</t>
    </r>
  </si>
  <si>
    <r>
      <rPr>
        <b val="true"/>
        <sz val="10"/>
        <rFont val="Arial CE"/>
        <family val="0"/>
        <charset val="238"/>
      </rPr>
      <t xml:space="preserve">z tego:  </t>
    </r>
    <r>
      <rPr>
        <sz val="10"/>
        <rFont val="Arial CE"/>
        <family val="0"/>
        <charset val="238"/>
      </rPr>
      <t xml:space="preserve">            </t>
    </r>
    <r>
      <rPr>
        <b val="true"/>
        <sz val="10"/>
        <rFont val="Arial CE"/>
        <family val="0"/>
        <charset val="238"/>
      </rPr>
      <t xml:space="preserve">  2006</t>
    </r>
  </si>
  <si>
    <t xml:space="preserve">3119</t>
  </si>
  <si>
    <t xml:space="preserve">Świadczenia społeczne</t>
  </si>
  <si>
    <t xml:space="preserve">3259</t>
  </si>
  <si>
    <t xml:space="preserve">4019</t>
  </si>
  <si>
    <t xml:space="preserve">Wynagrodzenia osobowe pracowników</t>
  </si>
  <si>
    <t xml:space="preserve">4119</t>
  </si>
  <si>
    <t xml:space="preserve">Składki na ubezpieczeie społeczne</t>
  </si>
  <si>
    <t xml:space="preserve">4129</t>
  </si>
  <si>
    <t xml:space="preserve">Składki na Fundusz Pracy</t>
  </si>
  <si>
    <t xml:space="preserve">4179</t>
  </si>
  <si>
    <t xml:space="preserve">Wynagrodzenia bezosobowe</t>
  </si>
  <si>
    <t xml:space="preserve">4219</t>
  </si>
  <si>
    <t xml:space="preserve">Zakup materiałów i wyposażenia</t>
  </si>
  <si>
    <t xml:space="preserve">4249</t>
  </si>
  <si>
    <t xml:space="preserve">Zakup pomocy naukowych dydaktycznych książek</t>
  </si>
  <si>
    <t xml:space="preserve">4269</t>
  </si>
  <si>
    <t xml:space="preserve">Zakup energii</t>
  </si>
  <si>
    <t xml:space="preserve">4309</t>
  </si>
  <si>
    <t xml:space="preserve">Zakup usług pozostałych</t>
  </si>
  <si>
    <t xml:space="preserve">4359</t>
  </si>
  <si>
    <t xml:space="preserve">Opłaty za usługi internetowe</t>
  </si>
  <si>
    <t xml:space="preserve">4419</t>
  </si>
  <si>
    <t xml:space="preserve">Podróże służbowe krajowe</t>
  </si>
  <si>
    <t xml:space="preserve">4439</t>
  </si>
  <si>
    <t xml:space="preserve">Różne opłaty i składki</t>
  </si>
  <si>
    <t xml:space="preserve">4539</t>
  </si>
  <si>
    <t xml:space="preserve">Podatek od towarów i usług</t>
  </si>
  <si>
    <t xml:space="preserve">Stypendia różne</t>
  </si>
  <si>
    <t xml:space="preserve">3118(9)</t>
  </si>
  <si>
    <t xml:space="preserve">3258(9)</t>
  </si>
  <si>
    <t xml:space="preserve">4018(9)</t>
  </si>
  <si>
    <t xml:space="preserve">4118(9)</t>
  </si>
  <si>
    <t xml:space="preserve">4128(9)</t>
  </si>
  <si>
    <t xml:space="preserve">4178(9)</t>
  </si>
  <si>
    <t xml:space="preserve">4218(9)</t>
  </si>
  <si>
    <t xml:space="preserve">4228(9)</t>
  </si>
  <si>
    <t xml:space="preserve">Zakup żywności</t>
  </si>
  <si>
    <t xml:space="preserve">4248(9)</t>
  </si>
  <si>
    <t xml:space="preserve">4268(9)</t>
  </si>
  <si>
    <t xml:space="preserve">4288(9)</t>
  </si>
  <si>
    <t xml:space="preserve">Zakup usług zdrowotnych</t>
  </si>
  <si>
    <t xml:space="preserve">4308(9)</t>
  </si>
  <si>
    <t xml:space="preserve">4358(9)</t>
  </si>
  <si>
    <t xml:space="preserve">4418(9)</t>
  </si>
  <si>
    <t xml:space="preserve">4438(9)</t>
  </si>
  <si>
    <t xml:space="preserve">4538(9)</t>
  </si>
  <si>
    <t xml:space="preserve">III</t>
  </si>
  <si>
    <t xml:space="preserve">3.1</t>
  </si>
  <si>
    <t xml:space="preserve">nazwa projektu: Projekt Reintegracji Zawodowej Bezrobotnych Mieszkańców Dzielnicy Żoliborz "EFEKT"</t>
  </si>
  <si>
    <t xml:space="preserve">z tego:                    2006</t>
  </si>
  <si>
    <t xml:space="preserve">IV</t>
  </si>
  <si>
    <t xml:space="preserve">4.1</t>
  </si>
  <si>
    <t xml:space="preserve">nazwa projektu: Młodzi ,aktywni, atrakcyjni zawodowo - wreszcie potrzebni (Wawer)</t>
  </si>
  <si>
    <t xml:space="preserve">z tego:    2006</t>
  </si>
  <si>
    <t xml:space="preserve">V</t>
  </si>
  <si>
    <t xml:space="preserve">5.1</t>
  </si>
  <si>
    <t xml:space="preserve">nazwa projektu:Bemowski Program Aktywizacji Osób Długotrwale Bezrobotnych</t>
  </si>
  <si>
    <t xml:space="preserve">z tego:                   2006</t>
  </si>
  <si>
    <t xml:space="preserve">VI</t>
  </si>
  <si>
    <t xml:space="preserve">6.1</t>
  </si>
  <si>
    <t xml:space="preserve">nazwa projektu: Podejmij aktywność, twórz, rozwijaj, osiągaj niezależność "PATRON"</t>
  </si>
  <si>
    <t xml:space="preserve">z tego:                2006</t>
  </si>
  <si>
    <t xml:space="preserve">2818(9)</t>
  </si>
  <si>
    <t xml:space="preserve">Dotacja celowa z budżetu na finansowanie lub dofinansowanie zadań zleconych do realizacji fundacjom</t>
  </si>
  <si>
    <t xml:space="preserve">2828(9)</t>
  </si>
  <si>
    <t xml:space="preserve">Dotacja celowa z budżetu na finansowanie lub dofinansowanie zadań zleconych do realizacji stowarzyszeniom</t>
  </si>
  <si>
    <t xml:space="preserve">VII</t>
  </si>
  <si>
    <t xml:space="preserve">7.1</t>
  </si>
  <si>
    <t xml:space="preserve">nazwa projektu: Program integracji społecznej i zawodowej osób zagrożonych wykluczeniem społecznym (Bielany)</t>
  </si>
  <si>
    <t xml:space="preserve">z tego:                 2006</t>
  </si>
  <si>
    <t xml:space="preserve">4049</t>
  </si>
  <si>
    <t xml:space="preserve">Dodatkowe wynagrodzenia roczne</t>
  </si>
  <si>
    <t xml:space="preserve">VIII</t>
  </si>
  <si>
    <t xml:space="preserve">8.1</t>
  </si>
  <si>
    <t xml:space="preserve">nazwa projektu: Bemowski Program Wspierania Zatrudnienia</t>
  </si>
  <si>
    <t xml:space="preserve">IX</t>
  </si>
  <si>
    <t xml:space="preserve">9.1</t>
  </si>
  <si>
    <t xml:space="preserve">nazwa projektu: Program integracji społeczno- zawodowej długotrwale bezrobotnych w Dzielnicy Wesoła</t>
  </si>
  <si>
    <t xml:space="preserve">X</t>
  </si>
  <si>
    <t xml:space="preserve">10.1</t>
  </si>
  <si>
    <t xml:space="preserve">nazwa projektu: Program integracji społeczno- zawodowej grup szczególnego ryzyka w Dzielnicy Mokotów</t>
  </si>
  <si>
    <t xml:space="preserve">XI</t>
  </si>
  <si>
    <t xml:space="preserve">11.1</t>
  </si>
  <si>
    <t xml:space="preserve">nazwa projektu: Trzeci sektor - Twoje miejsce pracy. Program integracji zawodowej młodych kobiet. (WCK)</t>
  </si>
  <si>
    <t xml:space="preserve">2658(9)</t>
  </si>
  <si>
    <t xml:space="preserve">Dotacja przedmiotowa  z budżetu otrzymana przez zakład budżetowy</t>
  </si>
  <si>
    <t xml:space="preserve">XII</t>
  </si>
  <si>
    <t xml:space="preserve">12.1</t>
  </si>
  <si>
    <t xml:space="preserve">nazwa projektu: "Współpraca na rzecz zintegrowanego modelu wsparcia aktywizacji zawodowej osób uzaleznionych" BPS</t>
  </si>
  <si>
    <t xml:space="preserve">XIII</t>
  </si>
  <si>
    <t xml:space="preserve">13.1</t>
  </si>
  <si>
    <t xml:space="preserve">      Działanie:Perspektywy dla młodzieży</t>
  </si>
  <si>
    <t xml:space="preserve">nazwa projektu: Dla młodzieży - wiedza i przedsiebiorczość (UP)</t>
  </si>
  <si>
    <t xml:space="preserve">4138(9)</t>
  </si>
  <si>
    <t xml:space="preserve">Skladki na ubezp zdrowotne</t>
  </si>
  <si>
    <t xml:space="preserve">XIV</t>
  </si>
  <si>
    <t xml:space="preserve">14.1</t>
  </si>
  <si>
    <t xml:space="preserve">      Działanie:Przeciwdziałanie i zwalczanie długotrwałego bezrobocia</t>
  </si>
  <si>
    <t xml:space="preserve">nazwa projektu: Zawód: Przedsiębiorca (UP)</t>
  </si>
  <si>
    <t xml:space="preserve">XV</t>
  </si>
  <si>
    <t xml:space="preserve">15.1</t>
  </si>
  <si>
    <t xml:space="preserve">Program: INTERREG </t>
  </si>
  <si>
    <t xml:space="preserve">   Priorytet: IIIC</t>
  </si>
  <si>
    <t xml:space="preserve">      Działanie:</t>
  </si>
  <si>
    <t xml:space="preserve">nazwa projektu: Komunikacja i konsultacja społeczna "Grands Travaux"</t>
  </si>
  <si>
    <t xml:space="preserve">XVI</t>
  </si>
  <si>
    <t xml:space="preserve">16.1</t>
  </si>
  <si>
    <t xml:space="preserve">nazwa projektu: "Równe szanseProgram stypendialny " na rok akademicki 2005/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6" ySplit="19" topLeftCell="J786" activePane="bottomRight" state="frozen"/>
      <selection pane="topLeft" activeCell="A1" activeCellId="0" sqref="A1"/>
      <selection pane="topRight" activeCell="J1" activeCellId="0" sqref="J1"/>
      <selection pane="bottomLeft" activeCell="A786" activeCellId="0" sqref="A786"/>
      <selection pane="bottomRight" activeCell="J791" activeCellId="0" sqref="J7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8" min="7" style="1" width="12.85"/>
    <col collapsed="false" customWidth="true" hidden="false" outlineLevel="0" max="9" min="9" style="1" width="12.56"/>
    <col collapsed="false" customWidth="true" hidden="false" outlineLevel="0" max="10" min="10" style="1" width="13.7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28"/>
    <col collapsed="false" customWidth="true" hidden="false" outlineLevel="0" max="15" min="15" style="1" width="11.7"/>
    <col collapsed="false" customWidth="true" hidden="false" outlineLevel="0" max="16" min="16" style="1" width="13.7"/>
    <col collapsed="false" customWidth="true" hidden="false" outlineLevel="0" max="17" min="17" style="1" width="8.14"/>
    <col collapsed="false" customWidth="true" hidden="false" outlineLevel="0" max="18" min="18" style="1" width="11.7"/>
    <col collapsed="false" customWidth="true" hidden="false" outlineLevel="0" max="19" min="19" style="1" width="12.42"/>
    <col collapsed="false" customWidth="true" hidden="false" outlineLevel="0" max="20" min="20" style="1" width="11.56"/>
    <col collapsed="false" customWidth="true" hidden="false" outlineLevel="0" max="21" min="21" style="1" width="9.28"/>
    <col collapsed="false" customWidth="true" hidden="false" outlineLevel="0" max="22" min="22" style="1" width="10.99"/>
    <col collapsed="false" customWidth="true" hidden="false" outlineLevel="0" max="25" min="23" style="1" width="10.41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S1" s="1" t="s">
        <v>0</v>
      </c>
    </row>
    <row r="2" customFormat="false" ht="12.75" hidden="false" customHeight="false" outlineLevel="0" collapsed="false">
      <c r="S2" s="1" t="s">
        <v>1</v>
      </c>
    </row>
    <row r="3" customFormat="false" ht="12.75" hidden="false" customHeight="false" outlineLevel="0" collapsed="false">
      <c r="S3" s="1" t="s">
        <v>2</v>
      </c>
    </row>
    <row r="4" customFormat="false" ht="12.75" hidden="false" customHeight="false" outlineLevel="0" collapsed="false">
      <c r="S4" s="1" t="s">
        <v>3</v>
      </c>
    </row>
    <row r="6" s="3" customFormat="tru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3" customFormat="tru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9" customFormat="false" ht="12.75" hidden="false" customHeight="false" outlineLevel="0" collapsed="false">
      <c r="S9" s="4" t="s">
        <v>6</v>
      </c>
    </row>
    <row r="10" s="8" customFormat="true" ht="15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/>
      <c r="F10" s="6" t="s">
        <v>11</v>
      </c>
      <c r="G10" s="6" t="s">
        <v>12</v>
      </c>
      <c r="H10" s="6"/>
      <c r="I10" s="5" t="s">
        <v>13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7"/>
    </row>
    <row r="11" s="8" customFormat="true" ht="17.25" hidden="false" customHeight="true" outlineLevel="0" collapsed="false">
      <c r="A11" s="5"/>
      <c r="B11" s="5"/>
      <c r="C11" s="5"/>
      <c r="D11" s="5"/>
      <c r="E11" s="5"/>
      <c r="F11" s="6"/>
      <c r="G11" s="6" t="s">
        <v>14</v>
      </c>
      <c r="H11" s="6" t="s">
        <v>15</v>
      </c>
      <c r="I11" s="5" t="s">
        <v>16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6" t="s">
        <v>17</v>
      </c>
      <c r="W11" s="1" t="s">
        <v>18</v>
      </c>
      <c r="X11" s="1"/>
      <c r="Y11" s="1"/>
      <c r="Z11" s="1"/>
      <c r="AA11" s="1"/>
      <c r="AB11" s="1"/>
      <c r="AC11" s="1"/>
      <c r="AD11" s="1"/>
      <c r="AE11" s="1"/>
    </row>
    <row r="12" s="8" customFormat="true" ht="13.5" hidden="false" customHeight="true" outlineLevel="0" collapsed="false">
      <c r="A12" s="5"/>
      <c r="B12" s="5"/>
      <c r="C12" s="5"/>
      <c r="D12" s="5"/>
      <c r="E12" s="5"/>
      <c r="F12" s="6"/>
      <c r="G12" s="6"/>
      <c r="H12" s="6"/>
      <c r="I12" s="9" t="s">
        <v>19</v>
      </c>
      <c r="J12" s="9" t="s">
        <v>20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6"/>
      <c r="W12" s="1" t="s">
        <v>21</v>
      </c>
      <c r="X12" s="1"/>
      <c r="Y12" s="1"/>
      <c r="Z12" s="1"/>
      <c r="AA12" s="1"/>
      <c r="AB12" s="1"/>
      <c r="AC12" s="1"/>
      <c r="AD12" s="1"/>
      <c r="AE12" s="1"/>
    </row>
    <row r="13" s="8" customFormat="true" ht="12.75" hidden="false" customHeight="true" outlineLevel="0" collapsed="false">
      <c r="A13" s="5"/>
      <c r="B13" s="5"/>
      <c r="C13" s="5"/>
      <c r="D13" s="5" t="s">
        <v>22</v>
      </c>
      <c r="E13" s="10" t="s">
        <v>23</v>
      </c>
      <c r="F13" s="6"/>
      <c r="G13" s="6"/>
      <c r="H13" s="6"/>
      <c r="I13" s="9"/>
      <c r="J13" s="5" t="s">
        <v>24</v>
      </c>
      <c r="K13" s="5"/>
      <c r="L13" s="5"/>
      <c r="M13" s="5"/>
      <c r="N13" s="5"/>
      <c r="O13" s="5"/>
      <c r="P13" s="5" t="s">
        <v>15</v>
      </c>
      <c r="Q13" s="5"/>
      <c r="R13" s="5"/>
      <c r="S13" s="5"/>
      <c r="T13" s="5"/>
      <c r="U13" s="6"/>
    </row>
    <row r="14" s="8" customFormat="true" ht="12.75" hidden="false" customHeight="true" outlineLevel="0" collapsed="false">
      <c r="A14" s="5"/>
      <c r="B14" s="5"/>
      <c r="C14" s="5"/>
      <c r="D14" s="5"/>
      <c r="E14" s="10"/>
      <c r="F14" s="6"/>
      <c r="G14" s="6"/>
      <c r="H14" s="6"/>
      <c r="I14" s="9"/>
      <c r="J14" s="5" t="s">
        <v>19</v>
      </c>
      <c r="K14" s="5" t="s">
        <v>25</v>
      </c>
      <c r="L14" s="5"/>
      <c r="M14" s="5"/>
      <c r="N14" s="5"/>
      <c r="O14" s="5"/>
      <c r="P14" s="5" t="s">
        <v>19</v>
      </c>
      <c r="Q14" s="5" t="s">
        <v>25</v>
      </c>
      <c r="R14" s="5"/>
      <c r="S14" s="5"/>
      <c r="T14" s="5"/>
      <c r="U14" s="6"/>
    </row>
    <row r="15" s="8" customFormat="true" ht="22.5" hidden="false" customHeight="true" outlineLevel="0" collapsed="false">
      <c r="A15" s="5"/>
      <c r="B15" s="5"/>
      <c r="C15" s="5"/>
      <c r="D15" s="5"/>
      <c r="E15" s="10"/>
      <c r="F15" s="6"/>
      <c r="G15" s="6"/>
      <c r="H15" s="6"/>
      <c r="I15" s="9"/>
      <c r="J15" s="5"/>
      <c r="K15" s="5" t="s">
        <v>26</v>
      </c>
      <c r="L15" s="5" t="s">
        <v>27</v>
      </c>
      <c r="M15" s="5" t="s">
        <v>28</v>
      </c>
      <c r="N15" s="5"/>
      <c r="O15" s="5"/>
      <c r="P15" s="5"/>
      <c r="Q15" s="5" t="s">
        <v>29</v>
      </c>
      <c r="R15" s="5" t="s">
        <v>30</v>
      </c>
      <c r="S15" s="11" t="s">
        <v>31</v>
      </c>
      <c r="T15" s="5" t="s">
        <v>32</v>
      </c>
      <c r="U15" s="6"/>
    </row>
    <row r="16" s="8" customFormat="true" ht="12.75" hidden="false" customHeight="true" outlineLevel="0" collapsed="false">
      <c r="A16" s="5"/>
      <c r="B16" s="5"/>
      <c r="C16" s="5"/>
      <c r="D16" s="5"/>
      <c r="E16" s="10"/>
      <c r="F16" s="6"/>
      <c r="G16" s="6"/>
      <c r="H16" s="6"/>
      <c r="I16" s="9"/>
      <c r="J16" s="5"/>
      <c r="K16" s="5"/>
      <c r="L16" s="5"/>
      <c r="M16" s="5" t="s">
        <v>33</v>
      </c>
      <c r="N16" s="5"/>
      <c r="O16" s="12" t="s">
        <v>34</v>
      </c>
      <c r="P16" s="5"/>
      <c r="Q16" s="5"/>
      <c r="R16" s="5"/>
      <c r="S16" s="11"/>
      <c r="T16" s="5"/>
      <c r="U16" s="6"/>
    </row>
    <row r="17" s="8" customFormat="true" ht="54" hidden="false" customHeight="true" outlineLevel="0" collapsed="false">
      <c r="A17" s="5"/>
      <c r="B17" s="5"/>
      <c r="C17" s="5"/>
      <c r="D17" s="5"/>
      <c r="E17" s="10"/>
      <c r="F17" s="6"/>
      <c r="G17" s="6"/>
      <c r="H17" s="6"/>
      <c r="I17" s="9"/>
      <c r="J17" s="5"/>
      <c r="K17" s="5"/>
      <c r="L17" s="5"/>
      <c r="M17" s="5" t="s">
        <v>35</v>
      </c>
      <c r="N17" s="5" t="s">
        <v>36</v>
      </c>
      <c r="O17" s="12"/>
      <c r="P17" s="5"/>
      <c r="Q17" s="5"/>
      <c r="R17" s="5"/>
      <c r="S17" s="11"/>
      <c r="T17" s="5"/>
      <c r="U17" s="6"/>
    </row>
    <row r="18" s="18" customFormat="true" ht="9" hidden="false" customHeight="true" outlineLevel="0" collapsed="false">
      <c r="A18" s="13"/>
      <c r="B18" s="13"/>
      <c r="C18" s="13"/>
      <c r="D18" s="13"/>
      <c r="E18" s="13"/>
      <c r="F18" s="14" t="s">
        <v>37</v>
      </c>
      <c r="G18" s="14"/>
      <c r="H18" s="14"/>
      <c r="I18" s="15" t="s">
        <v>38</v>
      </c>
      <c r="J18" s="16" t="s">
        <v>39</v>
      </c>
      <c r="K18" s="13"/>
      <c r="L18" s="13"/>
      <c r="M18" s="13"/>
      <c r="N18" s="13"/>
      <c r="O18" s="13"/>
      <c r="P18" s="16" t="s">
        <v>40</v>
      </c>
      <c r="Q18" s="13"/>
      <c r="R18" s="13"/>
      <c r="S18" s="13"/>
      <c r="T18" s="13"/>
      <c r="U18" s="17"/>
    </row>
    <row r="19" s="21" customFormat="true" ht="9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9" t="n">
        <v>6</v>
      </c>
      <c r="G19" s="19" t="n">
        <v>7</v>
      </c>
      <c r="H19" s="19" t="n">
        <v>8</v>
      </c>
      <c r="I19" s="20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9" t="n">
        <v>21</v>
      </c>
    </row>
    <row r="20" customFormat="false" ht="27" hidden="false" customHeight="true" outlineLevel="0" collapsed="false">
      <c r="A20" s="22" t="n">
        <v>1</v>
      </c>
      <c r="B20" s="23" t="s">
        <v>41</v>
      </c>
      <c r="C20" s="24"/>
      <c r="D20" s="25"/>
      <c r="E20" s="25"/>
      <c r="F20" s="26" t="n">
        <f aca="false">SUM(F24,F32)</f>
        <v>150437848</v>
      </c>
      <c r="G20" s="26" t="n">
        <f aca="false">SUM(G24,G32)</f>
        <v>37828632</v>
      </c>
      <c r="H20" s="26" t="n">
        <f aca="false">SUM(H24,H32)</f>
        <v>112609216</v>
      </c>
      <c r="I20" s="26" t="n">
        <f aca="false">SUM(I24,I32)</f>
        <v>99729761</v>
      </c>
      <c r="J20" s="26" t="n">
        <f aca="false">SUM(J24,J32)</f>
        <v>24932440</v>
      </c>
      <c r="K20" s="26" t="n">
        <f aca="false">SUM(K24,K32)</f>
        <v>0</v>
      </c>
      <c r="L20" s="26" t="n">
        <f aca="false">SUM(L24,L32)</f>
        <v>0</v>
      </c>
      <c r="M20" s="26" t="n">
        <f aca="false">SUM(M24,M32)</f>
        <v>24932440</v>
      </c>
      <c r="N20" s="26" t="n">
        <f aca="false">SUM(N24,N32)</f>
        <v>0</v>
      </c>
      <c r="O20" s="26" t="n">
        <f aca="false">SUM(O24,O32)</f>
        <v>0</v>
      </c>
      <c r="P20" s="26" t="n">
        <f aca="false">SUM(P24,P32)</f>
        <v>74797321</v>
      </c>
      <c r="Q20" s="26" t="n">
        <f aca="false">SUM(Q24,Q32)</f>
        <v>0</v>
      </c>
      <c r="R20" s="26" t="n">
        <f aca="false">SUM(R24,R32)</f>
        <v>74797321</v>
      </c>
      <c r="S20" s="26" t="n">
        <f aca="false">SUM(S24,S32)</f>
        <v>0</v>
      </c>
      <c r="T20" s="26" t="n">
        <f aca="false">SUM(T24,T32)</f>
        <v>0</v>
      </c>
      <c r="U20" s="26" t="n">
        <f aca="false">SUM(U24,U32)</f>
        <v>0</v>
      </c>
      <c r="V20" s="27"/>
      <c r="W20" s="27"/>
    </row>
    <row r="21" customFormat="false" ht="12.75" hidden="false" customHeight="true" outlineLevel="0" collapsed="false">
      <c r="A21" s="28" t="s">
        <v>42</v>
      </c>
      <c r="B21" s="29" t="s">
        <v>43</v>
      </c>
      <c r="C21" s="30"/>
      <c r="D21" s="30"/>
      <c r="E21" s="30"/>
      <c r="F21" s="31"/>
      <c r="G21" s="31"/>
      <c r="H21" s="31"/>
      <c r="I21" s="32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3"/>
    </row>
    <row r="22" customFormat="false" ht="12.75" hidden="false" customHeight="true" outlineLevel="0" collapsed="false">
      <c r="A22" s="28"/>
      <c r="B22" s="34" t="s">
        <v>44</v>
      </c>
      <c r="C22" s="35"/>
      <c r="D22" s="35"/>
      <c r="E22" s="35"/>
      <c r="F22" s="36"/>
      <c r="G22" s="36"/>
      <c r="H22" s="36"/>
      <c r="I22" s="37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8"/>
    </row>
    <row r="23" customFormat="false" ht="12.75" hidden="false" customHeight="true" outlineLevel="0" collapsed="false">
      <c r="A23" s="28"/>
      <c r="B23" s="39" t="s">
        <v>45</v>
      </c>
      <c r="C23" s="40"/>
      <c r="D23" s="40"/>
      <c r="E23" s="40"/>
      <c r="F23" s="41"/>
      <c r="G23" s="41"/>
      <c r="H23" s="41"/>
      <c r="I23" s="42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3"/>
    </row>
    <row r="24" customFormat="false" ht="31.5" hidden="false" customHeight="true" outlineLevel="0" collapsed="false">
      <c r="A24" s="28"/>
      <c r="B24" s="44" t="s">
        <v>46</v>
      </c>
      <c r="C24" s="45" t="n">
        <v>31</v>
      </c>
      <c r="D24" s="46" t="s">
        <v>47</v>
      </c>
      <c r="E24" s="47"/>
      <c r="F24" s="48" t="n">
        <f aca="false">SUM(F25:F28)</f>
        <v>100634940</v>
      </c>
      <c r="G24" s="48" t="n">
        <f aca="false">SUM(G25:G28)</f>
        <v>25377904</v>
      </c>
      <c r="H24" s="48" t="n">
        <f aca="false">SUM(H25:H28)</f>
        <v>75257036</v>
      </c>
      <c r="I24" s="49" t="n">
        <f aca="false">SUM(I25:I28)</f>
        <v>58173246</v>
      </c>
      <c r="J24" s="50" t="n">
        <f aca="false">SUM(J25:J28)</f>
        <v>14543311</v>
      </c>
      <c r="K24" s="50" t="n">
        <f aca="false">SUM(K25:K28)</f>
        <v>0</v>
      </c>
      <c r="L24" s="50" t="n">
        <f aca="false">SUM(L25:L28)</f>
        <v>0</v>
      </c>
      <c r="M24" s="50" t="n">
        <f aca="false">SUM(M25:M28)</f>
        <v>14543311</v>
      </c>
      <c r="N24" s="50" t="n">
        <f aca="false">SUM(N25:N28)</f>
        <v>0</v>
      </c>
      <c r="O24" s="50" t="n">
        <f aca="false">SUM(O25:O28)</f>
        <v>0</v>
      </c>
      <c r="P24" s="50" t="n">
        <f aca="false">SUM(P25:P28)</f>
        <v>43629935</v>
      </c>
      <c r="Q24" s="50" t="n">
        <f aca="false">SUM(Q25:Q28)</f>
        <v>0</v>
      </c>
      <c r="R24" s="50" t="n">
        <f aca="false">SUM(R25:R28)</f>
        <v>43629935</v>
      </c>
      <c r="S24" s="50" t="n">
        <f aca="false">SUM(S25:S28)</f>
        <v>0</v>
      </c>
      <c r="T24" s="50" t="n">
        <f aca="false">SUM(T25:T28)</f>
        <v>0</v>
      </c>
      <c r="U24" s="51"/>
    </row>
    <row r="25" customFormat="false" ht="27" hidden="false" customHeight="true" outlineLevel="0" collapsed="false">
      <c r="A25" s="28"/>
      <c r="B25" s="52" t="s">
        <v>48</v>
      </c>
      <c r="C25" s="53"/>
      <c r="D25" s="54"/>
      <c r="E25" s="53"/>
      <c r="F25" s="55" t="n">
        <f aca="false">SUM(G25:H25)</f>
        <v>130006</v>
      </c>
      <c r="G25" s="55" t="n">
        <v>32502</v>
      </c>
      <c r="H25" s="55" t="n">
        <v>97504</v>
      </c>
      <c r="I25" s="56" t="n">
        <f aca="false">SUM(J25,P25)</f>
        <v>0</v>
      </c>
      <c r="J25" s="57" t="n">
        <f aca="false">SUM(K25:O25)</f>
        <v>0</v>
      </c>
      <c r="K25" s="57"/>
      <c r="L25" s="57"/>
      <c r="M25" s="57"/>
      <c r="N25" s="57"/>
      <c r="O25" s="57"/>
      <c r="P25" s="57" t="n">
        <f aca="false">SUM(Q25:T25)</f>
        <v>0</v>
      </c>
      <c r="Q25" s="57"/>
      <c r="R25" s="57"/>
      <c r="S25" s="57"/>
      <c r="T25" s="57"/>
      <c r="U25" s="51"/>
    </row>
    <row r="26" customFormat="false" ht="27" hidden="false" customHeight="true" outlineLevel="0" collapsed="false">
      <c r="A26" s="28"/>
      <c r="B26" s="58" t="n">
        <v>2005</v>
      </c>
      <c r="C26" s="53"/>
      <c r="D26" s="53"/>
      <c r="E26" s="53"/>
      <c r="F26" s="55" t="n">
        <f aca="false">SUM(G26:H26)</f>
        <v>32292510</v>
      </c>
      <c r="G26" s="55" t="n">
        <v>8073127</v>
      </c>
      <c r="H26" s="55" t="n">
        <v>24219383</v>
      </c>
      <c r="I26" s="56" t="n">
        <f aca="false">SUM(J26,P26)</f>
        <v>0</v>
      </c>
      <c r="J26" s="57" t="n">
        <f aca="false">SUM(K26:O26)</f>
        <v>0</v>
      </c>
      <c r="K26" s="57"/>
      <c r="L26" s="57"/>
      <c r="M26" s="57"/>
      <c r="N26" s="57"/>
      <c r="O26" s="57"/>
      <c r="P26" s="57" t="n">
        <f aca="false">SUM(Q26:T26)</f>
        <v>0</v>
      </c>
      <c r="Q26" s="57"/>
      <c r="R26" s="57"/>
      <c r="S26" s="57"/>
      <c r="T26" s="57"/>
      <c r="U26" s="51"/>
    </row>
    <row r="27" customFormat="false" ht="27" hidden="false" customHeight="true" outlineLevel="0" collapsed="false">
      <c r="A27" s="28"/>
      <c r="B27" s="58" t="n">
        <v>2006</v>
      </c>
      <c r="C27" s="53"/>
      <c r="D27" s="53"/>
      <c r="E27" s="53"/>
      <c r="F27" s="55" t="n">
        <f aca="false">SUM(G27:H27)</f>
        <v>58173246</v>
      </c>
      <c r="G27" s="55" t="n">
        <v>14543311</v>
      </c>
      <c r="H27" s="55" t="n">
        <v>43629935</v>
      </c>
      <c r="I27" s="56" t="n">
        <f aca="false">SUM(J27,P27)</f>
        <v>58173246</v>
      </c>
      <c r="J27" s="57" t="n">
        <f aca="false">SUM(K27:O27)</f>
        <v>14543311</v>
      </c>
      <c r="K27" s="57"/>
      <c r="L27" s="57"/>
      <c r="M27" s="57" t="n">
        <v>14543311</v>
      </c>
      <c r="N27" s="57"/>
      <c r="O27" s="57"/>
      <c r="P27" s="57" t="n">
        <f aca="false">SUM(Q27:T27)</f>
        <v>43629935</v>
      </c>
      <c r="Q27" s="57"/>
      <c r="R27" s="57" t="n">
        <v>43629935</v>
      </c>
      <c r="S27" s="57"/>
      <c r="T27" s="57"/>
      <c r="U27" s="51"/>
    </row>
    <row r="28" customFormat="false" ht="27" hidden="false" customHeight="true" outlineLevel="0" collapsed="false">
      <c r="A28" s="28"/>
      <c r="B28" s="58" t="n">
        <v>2007</v>
      </c>
      <c r="C28" s="53"/>
      <c r="D28" s="53"/>
      <c r="E28" s="53"/>
      <c r="F28" s="55" t="n">
        <f aca="false">SUM(G28:H28)</f>
        <v>10039178</v>
      </c>
      <c r="G28" s="55" t="n">
        <v>2728964</v>
      </c>
      <c r="H28" s="55" t="n">
        <v>7310214</v>
      </c>
      <c r="I28" s="56" t="n">
        <f aca="false">SUM(J28,P28)</f>
        <v>0</v>
      </c>
      <c r="J28" s="57" t="n">
        <f aca="false">SUM(K28:O28)</f>
        <v>0</v>
      </c>
      <c r="K28" s="57"/>
      <c r="L28" s="57"/>
      <c r="M28" s="57"/>
      <c r="N28" s="57"/>
      <c r="O28" s="57"/>
      <c r="P28" s="57" t="n">
        <f aca="false">SUM(Q28:T28)</f>
        <v>0</v>
      </c>
      <c r="Q28" s="57"/>
      <c r="R28" s="57"/>
      <c r="S28" s="57"/>
      <c r="T28" s="57"/>
      <c r="U28" s="59"/>
      <c r="X28" s="60"/>
      <c r="Y28" s="60"/>
      <c r="Z28" s="60"/>
    </row>
    <row r="29" customFormat="false" ht="12.75" hidden="false" customHeight="true" outlineLevel="0" collapsed="false">
      <c r="A29" s="61" t="s">
        <v>49</v>
      </c>
      <c r="B29" s="29" t="s">
        <v>50</v>
      </c>
      <c r="C29" s="30"/>
      <c r="D29" s="30"/>
      <c r="E29" s="30"/>
      <c r="F29" s="31"/>
      <c r="G29" s="31"/>
      <c r="H29" s="31"/>
      <c r="I29" s="32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3"/>
    </row>
    <row r="30" customFormat="false" ht="12.75" hidden="false" customHeight="true" outlineLevel="0" collapsed="false">
      <c r="A30" s="61"/>
      <c r="B30" s="34" t="s">
        <v>51</v>
      </c>
      <c r="C30" s="35"/>
      <c r="D30" s="35"/>
      <c r="E30" s="35"/>
      <c r="F30" s="36"/>
      <c r="G30" s="36"/>
      <c r="H30" s="36"/>
      <c r="I30" s="37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8"/>
    </row>
    <row r="31" customFormat="false" ht="12.75" hidden="false" customHeight="true" outlineLevel="0" collapsed="false">
      <c r="A31" s="61"/>
      <c r="B31" s="39" t="s">
        <v>52</v>
      </c>
      <c r="C31" s="40"/>
      <c r="D31" s="40"/>
      <c r="E31" s="40"/>
      <c r="F31" s="41"/>
      <c r="G31" s="41"/>
      <c r="H31" s="41"/>
      <c r="I31" s="42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3"/>
    </row>
    <row r="32" customFormat="false" ht="63" hidden="false" customHeight="true" outlineLevel="0" collapsed="false">
      <c r="A32" s="61"/>
      <c r="B32" s="44" t="s">
        <v>53</v>
      </c>
      <c r="C32" s="45" t="n">
        <v>31</v>
      </c>
      <c r="D32" s="46" t="s">
        <v>54</v>
      </c>
      <c r="E32" s="47"/>
      <c r="F32" s="48" t="n">
        <f aca="false">SUM(F33:F35)</f>
        <v>49802908</v>
      </c>
      <c r="G32" s="48" t="n">
        <f aca="false">SUM(G33:G35)</f>
        <v>12450728</v>
      </c>
      <c r="H32" s="48" t="n">
        <f aca="false">SUM(H33:H35)</f>
        <v>37352180</v>
      </c>
      <c r="I32" s="49" t="n">
        <f aca="false">SUM(I33:I35)</f>
        <v>41556515</v>
      </c>
      <c r="J32" s="50" t="n">
        <f aca="false">SUM(J33:J35)</f>
        <v>10389129</v>
      </c>
      <c r="K32" s="50" t="n">
        <f aca="false">SUM(K33:K35)</f>
        <v>0</v>
      </c>
      <c r="L32" s="50" t="n">
        <f aca="false">SUM(L33:L35)</f>
        <v>0</v>
      </c>
      <c r="M32" s="50" t="n">
        <f aca="false">SUM(M33:M35)</f>
        <v>10389129</v>
      </c>
      <c r="N32" s="50" t="n">
        <f aca="false">SUM(N33:N35)</f>
        <v>0</v>
      </c>
      <c r="O32" s="50" t="n">
        <f aca="false">SUM(O33:O35)</f>
        <v>0</v>
      </c>
      <c r="P32" s="50" t="n">
        <f aca="false">SUM(P33:P35)</f>
        <v>31167386</v>
      </c>
      <c r="Q32" s="50" t="n">
        <f aca="false">SUM(Q33:Q35)</f>
        <v>0</v>
      </c>
      <c r="R32" s="50" t="n">
        <f aca="false">SUM(R33:R35)</f>
        <v>31167386</v>
      </c>
      <c r="S32" s="50" t="n">
        <f aca="false">SUM(S33:S35)</f>
        <v>0</v>
      </c>
      <c r="T32" s="50" t="n">
        <f aca="false">SUM(T33:T35)</f>
        <v>0</v>
      </c>
      <c r="U32" s="51"/>
    </row>
    <row r="33" customFormat="false" ht="27" hidden="false" customHeight="true" outlineLevel="0" collapsed="false">
      <c r="A33" s="61"/>
      <c r="B33" s="52" t="s">
        <v>55</v>
      </c>
      <c r="C33" s="53"/>
      <c r="D33" s="53"/>
      <c r="E33" s="53"/>
      <c r="F33" s="55" t="n">
        <f aca="false">SUM(G33:H33)</f>
        <v>4066802</v>
      </c>
      <c r="G33" s="55" t="n">
        <v>1016701</v>
      </c>
      <c r="H33" s="55" t="n">
        <v>3050101</v>
      </c>
      <c r="I33" s="56" t="n">
        <f aca="false">SUM(J33,P33)</f>
        <v>0</v>
      </c>
      <c r="J33" s="57" t="n">
        <f aca="false">SUM(K33:O33)</f>
        <v>0</v>
      </c>
      <c r="K33" s="57"/>
      <c r="L33" s="57"/>
      <c r="M33" s="57"/>
      <c r="N33" s="57"/>
      <c r="O33" s="57"/>
      <c r="P33" s="57" t="n">
        <f aca="false">SUM(Q33:T33)</f>
        <v>0</v>
      </c>
      <c r="Q33" s="57"/>
      <c r="R33" s="57"/>
      <c r="S33" s="57"/>
      <c r="T33" s="57"/>
      <c r="U33" s="51"/>
    </row>
    <row r="34" customFormat="false" ht="27" hidden="false" customHeight="true" outlineLevel="0" collapsed="false">
      <c r="A34" s="61"/>
      <c r="B34" s="58" t="n">
        <v>2006</v>
      </c>
      <c r="C34" s="53"/>
      <c r="D34" s="53"/>
      <c r="E34" s="53"/>
      <c r="F34" s="55" t="n">
        <f aca="false">SUM(G34:H34)</f>
        <v>41556515</v>
      </c>
      <c r="G34" s="55" t="n">
        <v>10389129</v>
      </c>
      <c r="H34" s="55" t="n">
        <v>31167386</v>
      </c>
      <c r="I34" s="56" t="n">
        <f aca="false">SUM(J34,P34)</f>
        <v>41556515</v>
      </c>
      <c r="J34" s="57" t="n">
        <f aca="false">SUM(K34:O34)</f>
        <v>10389129</v>
      </c>
      <c r="K34" s="57"/>
      <c r="L34" s="57"/>
      <c r="M34" s="57" t="n">
        <v>10389129</v>
      </c>
      <c r="N34" s="57"/>
      <c r="O34" s="57"/>
      <c r="P34" s="57" t="n">
        <f aca="false">SUM(Q34:T34)</f>
        <v>31167386</v>
      </c>
      <c r="Q34" s="57"/>
      <c r="R34" s="57" t="n">
        <v>31167386</v>
      </c>
      <c r="S34" s="57"/>
      <c r="T34" s="57"/>
      <c r="U34" s="51"/>
    </row>
    <row r="35" customFormat="false" ht="27" hidden="false" customHeight="true" outlineLevel="0" collapsed="false">
      <c r="A35" s="61"/>
      <c r="B35" s="58" t="n">
        <v>2007</v>
      </c>
      <c r="C35" s="53"/>
      <c r="D35" s="53"/>
      <c r="E35" s="53"/>
      <c r="F35" s="55" t="n">
        <f aca="false">SUM(G35:H35)</f>
        <v>4179591</v>
      </c>
      <c r="G35" s="55" t="n">
        <v>1044898</v>
      </c>
      <c r="H35" s="55" t="n">
        <v>3134693</v>
      </c>
      <c r="I35" s="56" t="n">
        <f aca="false">SUM(J35,P35)</f>
        <v>0</v>
      </c>
      <c r="J35" s="57" t="n">
        <f aca="false">SUM(K35:O35)</f>
        <v>0</v>
      </c>
      <c r="K35" s="57"/>
      <c r="L35" s="57"/>
      <c r="M35" s="57"/>
      <c r="N35" s="57"/>
      <c r="O35" s="57"/>
      <c r="P35" s="57" t="n">
        <f aca="false">SUM(Q35:T35)</f>
        <v>0</v>
      </c>
      <c r="Q35" s="57"/>
      <c r="R35" s="57"/>
      <c r="S35" s="57"/>
      <c r="T35" s="57"/>
      <c r="U35" s="51"/>
    </row>
    <row r="36" customFormat="false" ht="27" hidden="false" customHeight="true" outlineLevel="0" collapsed="false">
      <c r="A36" s="62" t="n">
        <v>2</v>
      </c>
      <c r="B36" s="22" t="s">
        <v>56</v>
      </c>
      <c r="C36" s="63"/>
      <c r="D36" s="64"/>
      <c r="E36" s="65"/>
      <c r="F36" s="66" t="n">
        <f aca="false">SUM(F37,F38,F39,F78,F79)</f>
        <v>23260861</v>
      </c>
      <c r="G36" s="66" t="n">
        <f aca="false">SUM(G37,G38,G39,G78,G79)</f>
        <v>5507763.52</v>
      </c>
      <c r="H36" s="66" t="n">
        <f aca="false">SUM(H37,H38,H39,H78,H79)</f>
        <v>17731097.48</v>
      </c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 t="n">
        <f aca="false">SUM(U37,U38,U39,U78,U79)</f>
        <v>22000</v>
      </c>
      <c r="W36" s="27" t="n">
        <f aca="false">SUM(G36+H36+U36)</f>
        <v>23260861</v>
      </c>
      <c r="X36" s="67" t="n">
        <f aca="false">SUM(F36-W36)</f>
        <v>0</v>
      </c>
      <c r="Y36" s="67"/>
      <c r="Z36" s="67"/>
    </row>
    <row r="37" customFormat="false" ht="27" hidden="false" customHeight="true" outlineLevel="0" collapsed="false">
      <c r="A37" s="68"/>
      <c r="B37" s="69" t="n">
        <v>2004</v>
      </c>
      <c r="C37" s="70"/>
      <c r="D37" s="71"/>
      <c r="E37" s="72"/>
      <c r="F37" s="55" t="n">
        <f aca="false">SUM(F85)</f>
        <v>9581</v>
      </c>
      <c r="G37" s="55" t="n">
        <f aca="false">SUM(G85)</f>
        <v>9581</v>
      </c>
      <c r="H37" s="55" t="n">
        <f aca="false">SUM(H85)</f>
        <v>0</v>
      </c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W37" s="27"/>
      <c r="X37" s="67"/>
      <c r="Y37" s="67"/>
      <c r="Z37" s="67"/>
    </row>
    <row r="38" customFormat="false" ht="27" hidden="false" customHeight="true" outlineLevel="0" collapsed="false">
      <c r="A38" s="68"/>
      <c r="B38" s="69" t="n">
        <v>2005</v>
      </c>
      <c r="C38" s="70"/>
      <c r="D38" s="71"/>
      <c r="E38" s="72"/>
      <c r="F38" s="55" t="n">
        <f aca="false">SUM(F103,F171,F239,F307,F375,F446,F515,F582,F650,F717,F789,F857,F884,F910,F86)</f>
        <v>12284137</v>
      </c>
      <c r="G38" s="55" t="n">
        <f aca="false">SUM(G103,G171,G239,G307,G375,G446,G515,G582,G650,G717,G789,G857,G884,G910,G86)</f>
        <v>3218020.52</v>
      </c>
      <c r="H38" s="55" t="n">
        <f aca="false">SUM(H103,H171,H239,H307,H375,H446,H515,H582,H650,H717,H789,H857,H884,H910,H86)</f>
        <v>9055116.48</v>
      </c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 t="n">
        <v>11000</v>
      </c>
      <c r="W38" s="27" t="n">
        <f aca="false">SUM(G38+H38+U38)</f>
        <v>12284137</v>
      </c>
      <c r="X38" s="67" t="n">
        <f aca="false">SUM(F38-W38)</f>
        <v>0</v>
      </c>
      <c r="Y38" s="67"/>
      <c r="Z38" s="67"/>
    </row>
    <row r="39" customFormat="false" ht="27" hidden="false" customHeight="true" outlineLevel="0" collapsed="false">
      <c r="A39" s="73"/>
      <c r="B39" s="69" t="n">
        <v>2006</v>
      </c>
      <c r="C39" s="70"/>
      <c r="D39" s="71"/>
      <c r="E39" s="72"/>
      <c r="F39" s="55" t="n">
        <f aca="false">SUM(F44,F49,F54,F58,F63,F73,F40)</f>
        <v>9735538</v>
      </c>
      <c r="G39" s="55" t="n">
        <f aca="false">SUM(G44,G49,G54,G58,G63,G73,G40)</f>
        <v>2029331</v>
      </c>
      <c r="H39" s="55" t="n">
        <f aca="false">SUM(H44,H49,H54,H58,H63,H73,H40)</f>
        <v>7695207</v>
      </c>
      <c r="I39" s="55" t="n">
        <f aca="false">SUM(I44,I49,I54,I58,I63,I73,I40)</f>
        <v>9716362</v>
      </c>
      <c r="J39" s="55" t="n">
        <f aca="false">SUM(J44,J49,J54,J58,J63,J73,J40)</f>
        <v>2029331</v>
      </c>
      <c r="K39" s="55" t="n">
        <f aca="false">SUM(K44,K49,K54,K58,K63,K73,K40)</f>
        <v>0</v>
      </c>
      <c r="L39" s="55" t="n">
        <f aca="false">SUM(L44,L49,L54,L58,L63,L73,L40)</f>
        <v>0</v>
      </c>
      <c r="M39" s="55" t="n">
        <f aca="false">SUM(M44,M49,M54,M58,M63,M73,M40)</f>
        <v>767599</v>
      </c>
      <c r="N39" s="55" t="n">
        <f aca="false">SUM(N44,N49,N54,N58,N63,N73,N40)</f>
        <v>188642</v>
      </c>
      <c r="O39" s="55" t="n">
        <f aca="false">SUM(O44,O49,O54,O58,O63,O73,O40)</f>
        <v>1073090</v>
      </c>
      <c r="P39" s="55" t="n">
        <f aca="false">SUM(P44,P49,P54,P58,P63,P73,P40)</f>
        <v>7695207</v>
      </c>
      <c r="Q39" s="55" t="n">
        <f aca="false">SUM(Q44,Q49,Q54,Q58,Q63,Q73,Q40)</f>
        <v>0</v>
      </c>
      <c r="R39" s="55" t="n">
        <f aca="false">SUM(R44,R49,R54,R58,R63,R73,R40)</f>
        <v>0</v>
      </c>
      <c r="S39" s="55" t="n">
        <f aca="false">SUM(S44,S49,S54,S58,S63,S73,S40)</f>
        <v>3530520</v>
      </c>
      <c r="T39" s="55" t="n">
        <f aca="false">SUM(T44,T49,T54,T58,T63,T73,T40)</f>
        <v>4164687</v>
      </c>
      <c r="U39" s="55" t="n">
        <f aca="false">SUM(U44,U49,U54,U58,U63,U73,U40)</f>
        <v>11000</v>
      </c>
      <c r="V39" s="74"/>
      <c r="W39" s="27" t="n">
        <f aca="false">SUM(G39+H39+U39)</f>
        <v>9735538</v>
      </c>
      <c r="X39" s="67" t="n">
        <f aca="false">SUM(F39-W39)</f>
        <v>0</v>
      </c>
      <c r="Y39" s="75"/>
      <c r="Z39" s="75"/>
      <c r="AA39" s="74"/>
      <c r="AB39" s="74"/>
      <c r="AC39" s="74"/>
      <c r="AD39" s="74"/>
      <c r="AE39" s="74"/>
    </row>
    <row r="40" customFormat="false" ht="23.25" hidden="false" customHeight="true" outlineLevel="0" collapsed="false">
      <c r="A40" s="73"/>
      <c r="B40" s="76"/>
      <c r="C40" s="77"/>
      <c r="D40" s="78" t="n">
        <v>710</v>
      </c>
      <c r="E40" s="79" t="s">
        <v>57</v>
      </c>
      <c r="F40" s="80" t="n">
        <f aca="false">SUM(F912)</f>
        <v>112894</v>
      </c>
      <c r="G40" s="80" t="n">
        <f aca="false">SUM(G912)</f>
        <v>28224</v>
      </c>
      <c r="H40" s="80" t="n">
        <f aca="false">SUM(H912)</f>
        <v>84670</v>
      </c>
      <c r="I40" s="80" t="n">
        <f aca="false">SUM(I912)</f>
        <v>112894</v>
      </c>
      <c r="J40" s="80" t="n">
        <f aca="false">SUM(J912)</f>
        <v>28224</v>
      </c>
      <c r="K40" s="80" t="n">
        <f aca="false">SUM(K912)</f>
        <v>0</v>
      </c>
      <c r="L40" s="80" t="n">
        <f aca="false">SUM(L912)</f>
        <v>0</v>
      </c>
      <c r="M40" s="80" t="n">
        <f aca="false">SUM(M912)</f>
        <v>28224</v>
      </c>
      <c r="N40" s="80" t="n">
        <f aca="false">SUM(N912)</f>
        <v>0</v>
      </c>
      <c r="O40" s="80" t="n">
        <f aca="false">SUM(O912)</f>
        <v>0</v>
      </c>
      <c r="P40" s="80" t="n">
        <f aca="false">SUM(P912)</f>
        <v>84670</v>
      </c>
      <c r="Q40" s="80" t="n">
        <f aca="false">SUM(Q912)</f>
        <v>0</v>
      </c>
      <c r="R40" s="80" t="n">
        <f aca="false">SUM(R912)</f>
        <v>0</v>
      </c>
      <c r="S40" s="80" t="n">
        <f aca="false">SUM(S912)</f>
        <v>0</v>
      </c>
      <c r="T40" s="80" t="n">
        <f aca="false">SUM(T912)</f>
        <v>84670</v>
      </c>
      <c r="U40" s="80" t="n">
        <f aca="false">SUM(U912)</f>
        <v>0</v>
      </c>
      <c r="W40" s="27" t="n">
        <f aca="false">SUM(G40+H40+U40)</f>
        <v>112894</v>
      </c>
      <c r="X40" s="67" t="n">
        <f aca="false">SUM(F40-W40)</f>
        <v>0</v>
      </c>
    </row>
    <row r="41" customFormat="false" ht="30.75" hidden="false" customHeight="true" outlineLevel="0" collapsed="false">
      <c r="A41" s="81"/>
      <c r="B41" s="82"/>
      <c r="C41" s="77"/>
      <c r="D41" s="83" t="n">
        <v>71095</v>
      </c>
      <c r="E41" s="84" t="s">
        <v>58</v>
      </c>
      <c r="F41" s="80" t="n">
        <f aca="false">SUM(F913)</f>
        <v>112894</v>
      </c>
      <c r="G41" s="80" t="n">
        <f aca="false">SUM(G913)</f>
        <v>28224</v>
      </c>
      <c r="H41" s="80" t="n">
        <f aca="false">SUM(H913)</f>
        <v>84670</v>
      </c>
      <c r="I41" s="80" t="n">
        <f aca="false">SUM(I913)</f>
        <v>112894</v>
      </c>
      <c r="J41" s="80" t="n">
        <f aca="false">SUM(J913)</f>
        <v>28224</v>
      </c>
      <c r="K41" s="80" t="n">
        <f aca="false">SUM(K913)</f>
        <v>0</v>
      </c>
      <c r="L41" s="80" t="n">
        <f aca="false">SUM(L913)</f>
        <v>0</v>
      </c>
      <c r="M41" s="80" t="n">
        <f aca="false">SUM(M913)</f>
        <v>28224</v>
      </c>
      <c r="N41" s="80" t="n">
        <f aca="false">SUM(N913)</f>
        <v>0</v>
      </c>
      <c r="O41" s="80" t="n">
        <f aca="false">SUM(O913)</f>
        <v>0</v>
      </c>
      <c r="P41" s="80" t="n">
        <f aca="false">SUM(P913)</f>
        <v>84670</v>
      </c>
      <c r="Q41" s="80" t="n">
        <f aca="false">SUM(Q913)</f>
        <v>0</v>
      </c>
      <c r="R41" s="80" t="n">
        <f aca="false">SUM(R913)</f>
        <v>0</v>
      </c>
      <c r="S41" s="80" t="n">
        <f aca="false">SUM(S913)</f>
        <v>0</v>
      </c>
      <c r="T41" s="80" t="n">
        <f aca="false">SUM(T913)</f>
        <v>84670</v>
      </c>
      <c r="U41" s="80" t="n">
        <f aca="false">SUM(U913)</f>
        <v>0</v>
      </c>
      <c r="W41" s="27" t="n">
        <f aca="false">SUM(G41+H41+U41)</f>
        <v>112894</v>
      </c>
      <c r="X41" s="67" t="n">
        <f aca="false">SUM(F41-W41)</f>
        <v>0</v>
      </c>
    </row>
    <row r="42" s="90" customFormat="true" ht="18" hidden="false" customHeight="true" outlineLevel="0" collapsed="false">
      <c r="A42" s="85"/>
      <c r="B42" s="86"/>
      <c r="C42" s="77"/>
      <c r="D42" s="87"/>
      <c r="E42" s="88" t="s">
        <v>59</v>
      </c>
      <c r="F42" s="89" t="n">
        <f aca="false">SUM(F914)</f>
        <v>112894</v>
      </c>
      <c r="G42" s="89" t="n">
        <f aca="false">SUM(G914)</f>
        <v>28224</v>
      </c>
      <c r="H42" s="89" t="n">
        <f aca="false">SUM(H914)</f>
        <v>84670</v>
      </c>
      <c r="I42" s="89" t="n">
        <f aca="false">SUM(I914)</f>
        <v>112894</v>
      </c>
      <c r="J42" s="89" t="n">
        <f aca="false">SUM(J914)</f>
        <v>28224</v>
      </c>
      <c r="K42" s="89" t="n">
        <f aca="false">SUM(K914)</f>
        <v>0</v>
      </c>
      <c r="L42" s="89" t="n">
        <f aca="false">SUM(L914)</f>
        <v>0</v>
      </c>
      <c r="M42" s="89" t="n">
        <f aca="false">SUM(M914)</f>
        <v>28224</v>
      </c>
      <c r="N42" s="89" t="n">
        <f aca="false">SUM(N914)</f>
        <v>0</v>
      </c>
      <c r="O42" s="89" t="n">
        <f aca="false">SUM(O914)</f>
        <v>0</v>
      </c>
      <c r="P42" s="89" t="n">
        <f aca="false">SUM(P914)</f>
        <v>84670</v>
      </c>
      <c r="Q42" s="89" t="n">
        <f aca="false">SUM(Q914)</f>
        <v>0</v>
      </c>
      <c r="R42" s="89" t="n">
        <f aca="false">SUM(R914)</f>
        <v>0</v>
      </c>
      <c r="S42" s="89" t="n">
        <f aca="false">SUM(S914)</f>
        <v>0</v>
      </c>
      <c r="T42" s="89" t="n">
        <f aca="false">SUM(T914)</f>
        <v>84670</v>
      </c>
      <c r="U42" s="89" t="n">
        <f aca="false">SUM(U914)</f>
        <v>0</v>
      </c>
      <c r="W42" s="27" t="n">
        <f aca="false">SUM(G42+H42+U42)</f>
        <v>112894</v>
      </c>
      <c r="X42" s="67" t="n">
        <f aca="false">SUM(F42-W42)</f>
        <v>0</v>
      </c>
    </row>
    <row r="43" s="90" customFormat="true" ht="23.25" hidden="false" customHeight="true" outlineLevel="0" collapsed="false">
      <c r="A43" s="85"/>
      <c r="B43" s="86"/>
      <c r="C43" s="77"/>
      <c r="D43" s="87"/>
      <c r="E43" s="91" t="s">
        <v>60</v>
      </c>
      <c r="F43" s="89" t="n">
        <f aca="false">SUM(F916)</f>
        <v>112894</v>
      </c>
      <c r="G43" s="89" t="n">
        <f aca="false">SUM(G916)</f>
        <v>28224</v>
      </c>
      <c r="H43" s="89" t="n">
        <f aca="false">SUM(H916)</f>
        <v>84670</v>
      </c>
      <c r="I43" s="89" t="n">
        <f aca="false">SUM(I916)</f>
        <v>112894</v>
      </c>
      <c r="J43" s="89" t="n">
        <f aca="false">SUM(J916)</f>
        <v>28224</v>
      </c>
      <c r="K43" s="89" t="n">
        <f aca="false">SUM(K916)</f>
        <v>0</v>
      </c>
      <c r="L43" s="89" t="n">
        <f aca="false">SUM(L916)</f>
        <v>0</v>
      </c>
      <c r="M43" s="89" t="n">
        <f aca="false">SUM(M916)</f>
        <v>28224</v>
      </c>
      <c r="N43" s="89" t="n">
        <f aca="false">SUM(N916)</f>
        <v>0</v>
      </c>
      <c r="O43" s="89" t="n">
        <f aca="false">SUM(O916)</f>
        <v>0</v>
      </c>
      <c r="P43" s="89" t="n">
        <f aca="false">SUM(P916)</f>
        <v>84670</v>
      </c>
      <c r="Q43" s="89" t="n">
        <f aca="false">SUM(Q916)</f>
        <v>0</v>
      </c>
      <c r="R43" s="89" t="n">
        <f aca="false">SUM(R916)</f>
        <v>0</v>
      </c>
      <c r="S43" s="89" t="n">
        <f aca="false">SUM(S916)</f>
        <v>0</v>
      </c>
      <c r="T43" s="89" t="n">
        <f aca="false">SUM(T916)</f>
        <v>84670</v>
      </c>
      <c r="U43" s="89" t="n">
        <f aca="false">SUM(U916)</f>
        <v>0</v>
      </c>
      <c r="W43" s="27" t="n">
        <f aca="false">SUM(G43+H43+U43)</f>
        <v>112894</v>
      </c>
      <c r="X43" s="67" t="n">
        <f aca="false">SUM(F43-W43)</f>
        <v>0</v>
      </c>
    </row>
    <row r="44" customFormat="false" ht="23.25" hidden="false" customHeight="true" outlineLevel="0" collapsed="false">
      <c r="A44" s="73"/>
      <c r="B44" s="76"/>
      <c r="C44" s="92"/>
      <c r="D44" s="78" t="n">
        <v>750</v>
      </c>
      <c r="E44" s="93" t="s">
        <v>61</v>
      </c>
      <c r="F44" s="80" t="n">
        <f aca="false">SUM(F45)</f>
        <v>86436</v>
      </c>
      <c r="G44" s="80" t="n">
        <f aca="false">SUM(G45)</f>
        <v>86436</v>
      </c>
      <c r="H44" s="80" t="n">
        <f aca="false">SUM(H45)</f>
        <v>0</v>
      </c>
      <c r="I44" s="80" t="n">
        <f aca="false">SUM(I45)</f>
        <v>86436</v>
      </c>
      <c r="J44" s="80" t="n">
        <f aca="false">SUM(J45)</f>
        <v>86436</v>
      </c>
      <c r="K44" s="80" t="n">
        <f aca="false">SUM(K45)</f>
        <v>0</v>
      </c>
      <c r="L44" s="80" t="n">
        <f aca="false">SUM(L45)</f>
        <v>0</v>
      </c>
      <c r="M44" s="80" t="n">
        <f aca="false">SUM(M45)</f>
        <v>0</v>
      </c>
      <c r="N44" s="80" t="n">
        <f aca="false">SUM(N45)</f>
        <v>86436</v>
      </c>
      <c r="O44" s="80" t="n">
        <f aca="false">SUM(O45)</f>
        <v>0</v>
      </c>
      <c r="P44" s="80" t="n">
        <f aca="false">SUM(P45)</f>
        <v>0</v>
      </c>
      <c r="Q44" s="80" t="n">
        <f aca="false">SUM(Q45)</f>
        <v>0</v>
      </c>
      <c r="R44" s="80" t="n">
        <f aca="false">SUM(R45)</f>
        <v>0</v>
      </c>
      <c r="S44" s="80" t="n">
        <f aca="false">SUM(S45)</f>
        <v>0</v>
      </c>
      <c r="T44" s="80" t="n">
        <f aca="false">SUM(T45)</f>
        <v>0</v>
      </c>
      <c r="U44" s="80" t="n">
        <f aca="false">SUM(U45)</f>
        <v>0</v>
      </c>
      <c r="W44" s="27" t="n">
        <f aca="false">SUM(G44+H44+U44)</f>
        <v>86436</v>
      </c>
      <c r="X44" s="67" t="n">
        <f aca="false">SUM(F44-W44)</f>
        <v>0</v>
      </c>
    </row>
    <row r="45" customFormat="false" ht="30.75" hidden="false" customHeight="true" outlineLevel="0" collapsed="false">
      <c r="A45" s="81"/>
      <c r="B45" s="82"/>
      <c r="C45" s="92"/>
      <c r="D45" s="83" t="n">
        <v>75023</v>
      </c>
      <c r="E45" s="84" t="s">
        <v>62</v>
      </c>
      <c r="F45" s="94" t="n">
        <f aca="false">SUM(F46)</f>
        <v>86436</v>
      </c>
      <c r="G45" s="94" t="n">
        <f aca="false">SUM(G46)</f>
        <v>86436</v>
      </c>
      <c r="H45" s="94" t="n">
        <f aca="false">SUM(H46)</f>
        <v>0</v>
      </c>
      <c r="I45" s="94" t="n">
        <f aca="false">SUM(I46)</f>
        <v>86436</v>
      </c>
      <c r="J45" s="94" t="n">
        <f aca="false">SUM(J46)</f>
        <v>86436</v>
      </c>
      <c r="K45" s="94" t="n">
        <f aca="false">SUM(K46)</f>
        <v>0</v>
      </c>
      <c r="L45" s="94" t="n">
        <f aca="false">SUM(L46)</f>
        <v>0</v>
      </c>
      <c r="M45" s="94" t="n">
        <f aca="false">SUM(M46)</f>
        <v>0</v>
      </c>
      <c r="N45" s="94" t="n">
        <f aca="false">SUM(N46)</f>
        <v>86436</v>
      </c>
      <c r="O45" s="94" t="n">
        <f aca="false">SUM(O46)</f>
        <v>0</v>
      </c>
      <c r="P45" s="94" t="n">
        <f aca="false">SUM(P46)</f>
        <v>0</v>
      </c>
      <c r="Q45" s="94" t="n">
        <f aca="false">SUM(Q46)</f>
        <v>0</v>
      </c>
      <c r="R45" s="94" t="n">
        <f aca="false">SUM(R46)</f>
        <v>0</v>
      </c>
      <c r="S45" s="94" t="n">
        <f aca="false">SUM(S46)</f>
        <v>0</v>
      </c>
      <c r="T45" s="94" t="n">
        <f aca="false">SUM(T46)</f>
        <v>0</v>
      </c>
      <c r="U45" s="94" t="n">
        <f aca="false">SUM(U46)</f>
        <v>0</v>
      </c>
      <c r="W45" s="27" t="n">
        <f aca="false">SUM(G45+H45+U45)</f>
        <v>86436</v>
      </c>
      <c r="X45" s="67" t="n">
        <f aca="false">SUM(F45-W45)</f>
        <v>0</v>
      </c>
    </row>
    <row r="46" customFormat="false" ht="18" hidden="false" customHeight="true" outlineLevel="0" collapsed="false">
      <c r="A46" s="81"/>
      <c r="B46" s="82"/>
      <c r="C46" s="92"/>
      <c r="D46" s="95"/>
      <c r="E46" s="96" t="s">
        <v>59</v>
      </c>
      <c r="F46" s="89" t="n">
        <f aca="false">SUM(F47,F48)</f>
        <v>86436</v>
      </c>
      <c r="G46" s="89" t="n">
        <f aca="false">SUM(G47,G48)</f>
        <v>86436</v>
      </c>
      <c r="H46" s="89" t="n">
        <f aca="false">SUM(H47,H48)</f>
        <v>0</v>
      </c>
      <c r="I46" s="89" t="n">
        <f aca="false">SUM(I47,I48)</f>
        <v>86436</v>
      </c>
      <c r="J46" s="89" t="n">
        <f aca="false">SUM(J47,J48)</f>
        <v>86436</v>
      </c>
      <c r="K46" s="89" t="n">
        <f aca="false">SUM(K47,K48)</f>
        <v>0</v>
      </c>
      <c r="L46" s="89" t="n">
        <f aca="false">SUM(L47,L48)</f>
        <v>0</v>
      </c>
      <c r="M46" s="89" t="n">
        <f aca="false">SUM(M47,M48)</f>
        <v>0</v>
      </c>
      <c r="N46" s="89" t="n">
        <f aca="false">SUM(N47,N48)</f>
        <v>86436</v>
      </c>
      <c r="O46" s="89" t="n">
        <f aca="false">SUM(O47,O48)</f>
        <v>0</v>
      </c>
      <c r="P46" s="89" t="n">
        <f aca="false">SUM(P47,P48)</f>
        <v>0</v>
      </c>
      <c r="Q46" s="89" t="n">
        <f aca="false">SUM(Q47,Q48)</f>
        <v>0</v>
      </c>
      <c r="R46" s="89" t="n">
        <f aca="false">SUM(R47,R48)</f>
        <v>0</v>
      </c>
      <c r="S46" s="89" t="n">
        <f aca="false">SUM(S47,S48)</f>
        <v>0</v>
      </c>
      <c r="T46" s="89" t="n">
        <f aca="false">SUM(T47,T48)</f>
        <v>0</v>
      </c>
      <c r="U46" s="89" t="n">
        <f aca="false">SUM(U47,U48)</f>
        <v>0</v>
      </c>
      <c r="W46" s="27" t="n">
        <f aca="false">SUM(G46+H46+U46)</f>
        <v>86436</v>
      </c>
      <c r="X46" s="67" t="n">
        <f aca="false">SUM(F46-W46)</f>
        <v>0</v>
      </c>
    </row>
    <row r="47" customFormat="false" ht="23.25" hidden="false" customHeight="true" outlineLevel="0" collapsed="false">
      <c r="A47" s="81"/>
      <c r="B47" s="82"/>
      <c r="C47" s="92"/>
      <c r="D47" s="95"/>
      <c r="E47" s="91" t="s">
        <v>63</v>
      </c>
      <c r="F47" s="97" t="n">
        <f aca="false">SUM(F312,F380,F794)</f>
        <v>73466</v>
      </c>
      <c r="G47" s="97" t="n">
        <f aca="false">SUM(G312,G380,G794)</f>
        <v>73466</v>
      </c>
      <c r="H47" s="97" t="n">
        <f aca="false">SUM(H312,H380,H794)</f>
        <v>0</v>
      </c>
      <c r="I47" s="97" t="n">
        <f aca="false">SUM(I312,I380,I794)</f>
        <v>73466</v>
      </c>
      <c r="J47" s="97" t="n">
        <f aca="false">SUM(J312,J380,J794)</f>
        <v>73466</v>
      </c>
      <c r="K47" s="97" t="n">
        <f aca="false">SUM(K312,K380,K794)</f>
        <v>0</v>
      </c>
      <c r="L47" s="97" t="n">
        <f aca="false">SUM(L312,L380,L794)</f>
        <v>0</v>
      </c>
      <c r="M47" s="97" t="n">
        <f aca="false">SUM(M312,M380,M794)</f>
        <v>0</v>
      </c>
      <c r="N47" s="97" t="n">
        <f aca="false">SUM(N312,N380,N794)</f>
        <v>73466</v>
      </c>
      <c r="O47" s="97" t="n">
        <f aca="false">SUM(O312,O380,O794)</f>
        <v>0</v>
      </c>
      <c r="P47" s="97" t="n">
        <f aca="false">SUM(P312,P380,P794)</f>
        <v>0</v>
      </c>
      <c r="Q47" s="97" t="n">
        <f aca="false">SUM(Q312,Q380,Q794)</f>
        <v>0</v>
      </c>
      <c r="R47" s="97" t="n">
        <f aca="false">SUM(R312,R380,R794)</f>
        <v>0</v>
      </c>
      <c r="S47" s="97" t="n">
        <f aca="false">SUM(S312,S380,S794)</f>
        <v>0</v>
      </c>
      <c r="T47" s="97" t="n">
        <f aca="false">SUM(T312,T380,T794)</f>
        <v>0</v>
      </c>
      <c r="U47" s="97" t="n">
        <f aca="false">SUM(U312,U380,U794)</f>
        <v>0</v>
      </c>
      <c r="W47" s="27" t="n">
        <f aca="false">SUM(G47+H47+U47)</f>
        <v>73466</v>
      </c>
      <c r="X47" s="67" t="n">
        <f aca="false">SUM(F47-W47)</f>
        <v>0</v>
      </c>
    </row>
    <row r="48" customFormat="false" ht="21" hidden="false" customHeight="true" outlineLevel="0" collapsed="false">
      <c r="A48" s="81"/>
      <c r="B48" s="82"/>
      <c r="C48" s="92"/>
      <c r="D48" s="95"/>
      <c r="E48" s="91" t="s">
        <v>60</v>
      </c>
      <c r="F48" s="97" t="n">
        <f aca="false">SUM(F313,F381,F795)</f>
        <v>12970</v>
      </c>
      <c r="G48" s="97" t="n">
        <f aca="false">SUM(G313,G381,G795)</f>
        <v>12970</v>
      </c>
      <c r="H48" s="97" t="n">
        <f aca="false">SUM(H313,H381,H795)</f>
        <v>0</v>
      </c>
      <c r="I48" s="97" t="n">
        <f aca="false">SUM(I313,I381,I795)</f>
        <v>12970</v>
      </c>
      <c r="J48" s="97" t="n">
        <f aca="false">SUM(J313,J381,J795)</f>
        <v>12970</v>
      </c>
      <c r="K48" s="97" t="n">
        <f aca="false">SUM(K313,K381,K795)</f>
        <v>0</v>
      </c>
      <c r="L48" s="97" t="n">
        <f aca="false">SUM(L313,L381,L795)</f>
        <v>0</v>
      </c>
      <c r="M48" s="97" t="n">
        <f aca="false">SUM(M313,M381,M795)</f>
        <v>0</v>
      </c>
      <c r="N48" s="97" t="n">
        <f aca="false">SUM(N313,N381,N795)</f>
        <v>12970</v>
      </c>
      <c r="O48" s="97" t="n">
        <f aca="false">SUM(O313,O381,O795)</f>
        <v>0</v>
      </c>
      <c r="P48" s="97" t="n">
        <f aca="false">SUM(P313,P381,P795)</f>
        <v>0</v>
      </c>
      <c r="Q48" s="97" t="n">
        <f aca="false">SUM(Q313,Q381,Q795)</f>
        <v>0</v>
      </c>
      <c r="R48" s="97" t="n">
        <f aca="false">SUM(R313,R381,R795)</f>
        <v>0</v>
      </c>
      <c r="S48" s="97" t="n">
        <f aca="false">SUM(S313,S381,S795)</f>
        <v>0</v>
      </c>
      <c r="T48" s="97" t="n">
        <f aca="false">SUM(T313,T381,T795)</f>
        <v>0</v>
      </c>
      <c r="U48" s="97" t="n">
        <f aca="false">SUM(U313,U381,U795)</f>
        <v>0</v>
      </c>
      <c r="W48" s="27" t="n">
        <f aca="false">SUM(G48+H48+U48)</f>
        <v>12970</v>
      </c>
      <c r="X48" s="67" t="n">
        <f aca="false">SUM(F48-W48)</f>
        <v>0</v>
      </c>
    </row>
    <row r="49" customFormat="false" ht="23.25" hidden="false" customHeight="true" outlineLevel="0" collapsed="false">
      <c r="A49" s="81"/>
      <c r="B49" s="82"/>
      <c r="C49" s="92"/>
      <c r="D49" s="78" t="n">
        <v>801</v>
      </c>
      <c r="E49" s="98" t="s">
        <v>64</v>
      </c>
      <c r="F49" s="55" t="n">
        <f aca="false">SUM(F50)</f>
        <v>19176</v>
      </c>
      <c r="G49" s="55" t="n">
        <f aca="false">SUM(G50)</f>
        <v>10466</v>
      </c>
      <c r="H49" s="55" t="n">
        <f aca="false">SUM(H50)</f>
        <v>8710</v>
      </c>
      <c r="I49" s="55" t="n">
        <f aca="false">SUM(I50)</f>
        <v>0</v>
      </c>
      <c r="J49" s="55" t="n">
        <f aca="false">SUM(J50)</f>
        <v>10466</v>
      </c>
      <c r="K49" s="55" t="n">
        <f aca="false">SUM(K50)</f>
        <v>0</v>
      </c>
      <c r="L49" s="55" t="n">
        <f aca="false">SUM(L50)</f>
        <v>0</v>
      </c>
      <c r="M49" s="55" t="n">
        <f aca="false">SUM(M50)</f>
        <v>10466</v>
      </c>
      <c r="N49" s="55" t="n">
        <f aca="false">SUM(N50)</f>
        <v>0</v>
      </c>
      <c r="O49" s="55" t="n">
        <f aca="false">SUM(O50)</f>
        <v>0</v>
      </c>
      <c r="P49" s="55" t="n">
        <f aca="false">SUM(P50)</f>
        <v>8710</v>
      </c>
      <c r="Q49" s="55" t="n">
        <f aca="false">SUM(Q50)</f>
        <v>0</v>
      </c>
      <c r="R49" s="55" t="n">
        <f aca="false">SUM(R50)</f>
        <v>0</v>
      </c>
      <c r="S49" s="55" t="n">
        <f aca="false">SUM(S50)</f>
        <v>0</v>
      </c>
      <c r="T49" s="55" t="n">
        <f aca="false">SUM(T50)</f>
        <v>8710</v>
      </c>
      <c r="U49" s="55" t="n">
        <f aca="false">SUM(U50)</f>
        <v>0</v>
      </c>
      <c r="W49" s="27" t="n">
        <f aca="false">SUM(G49+H49+U49)</f>
        <v>19176</v>
      </c>
      <c r="X49" s="67" t="n">
        <f aca="false">SUM(F49-W49)</f>
        <v>0</v>
      </c>
    </row>
    <row r="50" customFormat="false" ht="27" hidden="false" customHeight="true" outlineLevel="0" collapsed="false">
      <c r="A50" s="81"/>
      <c r="B50" s="82"/>
      <c r="C50" s="92"/>
      <c r="D50" s="83" t="n">
        <v>80114</v>
      </c>
      <c r="E50" s="99" t="s">
        <v>65</v>
      </c>
      <c r="F50" s="94" t="n">
        <f aca="false">SUM(F51)</f>
        <v>19176</v>
      </c>
      <c r="G50" s="94" t="n">
        <f aca="false">SUM(G51)</f>
        <v>10466</v>
      </c>
      <c r="H50" s="94" t="n">
        <f aca="false">SUM(H51)</f>
        <v>8710</v>
      </c>
      <c r="I50" s="94" t="n">
        <f aca="false">SUM(I51)</f>
        <v>0</v>
      </c>
      <c r="J50" s="94" t="n">
        <f aca="false">SUM(J51)</f>
        <v>10466</v>
      </c>
      <c r="K50" s="94" t="n">
        <f aca="false">SUM(K51)</f>
        <v>0</v>
      </c>
      <c r="L50" s="94" t="n">
        <f aca="false">SUM(L51)</f>
        <v>0</v>
      </c>
      <c r="M50" s="94" t="n">
        <f aca="false">SUM(M51)</f>
        <v>10466</v>
      </c>
      <c r="N50" s="94" t="n">
        <f aca="false">SUM(N51)</f>
        <v>0</v>
      </c>
      <c r="O50" s="94" t="n">
        <f aca="false">SUM(O51)</f>
        <v>0</v>
      </c>
      <c r="P50" s="94" t="n">
        <f aca="false">SUM(P51)</f>
        <v>8710</v>
      </c>
      <c r="Q50" s="94" t="n">
        <f aca="false">SUM(Q51)</f>
        <v>0</v>
      </c>
      <c r="R50" s="94" t="n">
        <f aca="false">SUM(R51)</f>
        <v>0</v>
      </c>
      <c r="S50" s="94" t="n">
        <f aca="false">SUM(S51)</f>
        <v>0</v>
      </c>
      <c r="T50" s="94" t="n">
        <f aca="false">SUM(T51)</f>
        <v>8710</v>
      </c>
      <c r="U50" s="94" t="n">
        <f aca="false">SUM(U51)</f>
        <v>0</v>
      </c>
      <c r="W50" s="27" t="n">
        <f aca="false">SUM(G50+H50+U50)</f>
        <v>19176</v>
      </c>
      <c r="X50" s="67" t="n">
        <f aca="false">SUM(F50-W50)</f>
        <v>0</v>
      </c>
    </row>
    <row r="51" customFormat="false" ht="19.5" hidden="false" customHeight="true" outlineLevel="0" collapsed="false">
      <c r="A51" s="81"/>
      <c r="B51" s="82"/>
      <c r="C51" s="92"/>
      <c r="D51" s="95"/>
      <c r="E51" s="96" t="s">
        <v>59</v>
      </c>
      <c r="F51" s="89" t="n">
        <f aca="false">SUM(F52,F53)</f>
        <v>19176</v>
      </c>
      <c r="G51" s="89" t="n">
        <f aca="false">SUM(G52,G53)</f>
        <v>10466</v>
      </c>
      <c r="H51" s="89" t="n">
        <f aca="false">SUM(H52,H53)</f>
        <v>8710</v>
      </c>
      <c r="I51" s="89" t="n">
        <f aca="false">SUM(I52,I53)</f>
        <v>0</v>
      </c>
      <c r="J51" s="89" t="n">
        <f aca="false">SUM(J52,J53)</f>
        <v>10466</v>
      </c>
      <c r="K51" s="89" t="n">
        <f aca="false">SUM(K52,K53)</f>
        <v>0</v>
      </c>
      <c r="L51" s="89" t="n">
        <f aca="false">SUM(L52,L53)</f>
        <v>0</v>
      </c>
      <c r="M51" s="89" t="n">
        <f aca="false">SUM(M52,M53)</f>
        <v>10466</v>
      </c>
      <c r="N51" s="89" t="n">
        <f aca="false">SUM(N52,N53)</f>
        <v>0</v>
      </c>
      <c r="O51" s="89" t="n">
        <f aca="false">SUM(O52,O53)</f>
        <v>0</v>
      </c>
      <c r="P51" s="89" t="n">
        <f aca="false">SUM(P52,P53)</f>
        <v>8710</v>
      </c>
      <c r="Q51" s="89" t="n">
        <f aca="false">SUM(Q52,Q53)</f>
        <v>0</v>
      </c>
      <c r="R51" s="89" t="n">
        <f aca="false">SUM(R52,R53)</f>
        <v>0</v>
      </c>
      <c r="S51" s="89" t="n">
        <f aca="false">SUM(S52,S53)</f>
        <v>0</v>
      </c>
      <c r="T51" s="89" t="n">
        <f aca="false">SUM(T52,T53)</f>
        <v>8710</v>
      </c>
      <c r="U51" s="89" t="n">
        <f aca="false">SUM(U52,U53)</f>
        <v>0</v>
      </c>
      <c r="W51" s="27" t="n">
        <f aca="false">SUM(G51+H51+U51)</f>
        <v>19176</v>
      </c>
      <c r="X51" s="67" t="n">
        <f aca="false">SUM(F51-W51)</f>
        <v>0</v>
      </c>
    </row>
    <row r="52" customFormat="false" ht="27" hidden="true" customHeight="true" outlineLevel="0" collapsed="false">
      <c r="A52" s="81"/>
      <c r="B52" s="82"/>
      <c r="C52" s="92"/>
      <c r="D52" s="95"/>
      <c r="E52" s="91" t="s">
        <v>63</v>
      </c>
      <c r="F52" s="97" t="n">
        <f aca="false">SUM(F91)</f>
        <v>0</v>
      </c>
      <c r="G52" s="97" t="n">
        <f aca="false">SUM(G91)</f>
        <v>0</v>
      </c>
      <c r="H52" s="97" t="n">
        <f aca="false">SUM(H91)</f>
        <v>0</v>
      </c>
      <c r="I52" s="97" t="n">
        <f aca="false">SUM(I91)</f>
        <v>0</v>
      </c>
      <c r="J52" s="97" t="n">
        <f aca="false">SUM(J91)</f>
        <v>0</v>
      </c>
      <c r="K52" s="97" t="n">
        <f aca="false">SUM(K91)</f>
        <v>0</v>
      </c>
      <c r="L52" s="97" t="n">
        <f aca="false">SUM(L91)</f>
        <v>0</v>
      </c>
      <c r="M52" s="97" t="n">
        <f aca="false">SUM(M91)</f>
        <v>0</v>
      </c>
      <c r="N52" s="97" t="n">
        <f aca="false">SUM(N91)</f>
        <v>0</v>
      </c>
      <c r="O52" s="97" t="n">
        <f aca="false">SUM(O91)</f>
        <v>0</v>
      </c>
      <c r="P52" s="97" t="n">
        <f aca="false">SUM(P91)</f>
        <v>0</v>
      </c>
      <c r="Q52" s="97" t="n">
        <f aca="false">SUM(Q91)</f>
        <v>0</v>
      </c>
      <c r="R52" s="97" t="n">
        <f aca="false">SUM(R91)</f>
        <v>0</v>
      </c>
      <c r="S52" s="97" t="n">
        <f aca="false">SUM(S91)</f>
        <v>0</v>
      </c>
      <c r="T52" s="97" t="n">
        <f aca="false">SUM(T91)</f>
        <v>0</v>
      </c>
      <c r="U52" s="97" t="n">
        <f aca="false">SUM(U91)</f>
        <v>0</v>
      </c>
      <c r="W52" s="27" t="n">
        <f aca="false">SUM(G52+H52+U52)</f>
        <v>0</v>
      </c>
      <c r="X52" s="67" t="n">
        <f aca="false">SUM(F52-W52)</f>
        <v>0</v>
      </c>
    </row>
    <row r="53" customFormat="false" ht="20.25" hidden="false" customHeight="true" outlineLevel="0" collapsed="false">
      <c r="A53" s="81"/>
      <c r="B53" s="82"/>
      <c r="C53" s="92"/>
      <c r="D53" s="95"/>
      <c r="E53" s="91" t="s">
        <v>60</v>
      </c>
      <c r="F53" s="97" t="n">
        <f aca="false">SUM(F92)</f>
        <v>19176</v>
      </c>
      <c r="G53" s="97" t="n">
        <f aca="false">SUM(G92)</f>
        <v>10466</v>
      </c>
      <c r="H53" s="97" t="n">
        <f aca="false">SUM(H92)</f>
        <v>8710</v>
      </c>
      <c r="I53" s="97" t="n">
        <f aca="false">SUM(I92)</f>
        <v>0</v>
      </c>
      <c r="J53" s="97" t="n">
        <f aca="false">SUM(J92)</f>
        <v>10466</v>
      </c>
      <c r="K53" s="97" t="n">
        <f aca="false">SUM(K92)</f>
        <v>0</v>
      </c>
      <c r="L53" s="97" t="n">
        <f aca="false">SUM(L92)</f>
        <v>0</v>
      </c>
      <c r="M53" s="97" t="n">
        <f aca="false">SUM(M92)</f>
        <v>10466</v>
      </c>
      <c r="N53" s="97" t="n">
        <f aca="false">SUM(N92)</f>
        <v>0</v>
      </c>
      <c r="O53" s="97" t="n">
        <f aca="false">SUM(O92)</f>
        <v>0</v>
      </c>
      <c r="P53" s="97" t="n">
        <f aca="false">SUM(P92)</f>
        <v>8710</v>
      </c>
      <c r="Q53" s="97" t="n">
        <f aca="false">SUM(Q92)</f>
        <v>0</v>
      </c>
      <c r="R53" s="97" t="n">
        <f aca="false">SUM(R92)</f>
        <v>0</v>
      </c>
      <c r="S53" s="97" t="n">
        <f aca="false">SUM(S92)</f>
        <v>0</v>
      </c>
      <c r="T53" s="97" t="n">
        <f aca="false">SUM(T92)</f>
        <v>8710</v>
      </c>
      <c r="U53" s="97" t="n">
        <f aca="false">SUM(U92)</f>
        <v>0</v>
      </c>
      <c r="W53" s="27" t="n">
        <f aca="false">SUM(G53+H53+U53)</f>
        <v>19176</v>
      </c>
      <c r="X53" s="67" t="n">
        <f aca="false">SUM(F53-W53)</f>
        <v>0</v>
      </c>
    </row>
    <row r="54" customFormat="false" ht="24" hidden="false" customHeight="false" outlineLevel="0" collapsed="false">
      <c r="A54" s="81"/>
      <c r="B54" s="82"/>
      <c r="C54" s="92"/>
      <c r="D54" s="100" t="n">
        <v>803</v>
      </c>
      <c r="E54" s="101" t="s">
        <v>66</v>
      </c>
      <c r="F54" s="55" t="n">
        <f aca="false">SUM(G54:H54)</f>
        <v>260000</v>
      </c>
      <c r="G54" s="55" t="n">
        <f aca="false">SUM(G55)</f>
        <v>65000</v>
      </c>
      <c r="H54" s="55" t="n">
        <f aca="false">SUM(H55)</f>
        <v>195000</v>
      </c>
      <c r="I54" s="55" t="n">
        <f aca="false">SUM(J54,P54,U54)</f>
        <v>260000</v>
      </c>
      <c r="J54" s="55" t="n">
        <f aca="false">SUM(K54:O54)</f>
        <v>65000</v>
      </c>
      <c r="K54" s="55" t="n">
        <f aca="false">SUM(K55)</f>
        <v>0</v>
      </c>
      <c r="L54" s="55" t="n">
        <f aca="false">SUM(L55)</f>
        <v>0</v>
      </c>
      <c r="M54" s="55" t="n">
        <f aca="false">SUM(M55)</f>
        <v>65000</v>
      </c>
      <c r="N54" s="55" t="n">
        <f aca="false">SUM(N55)</f>
        <v>0</v>
      </c>
      <c r="O54" s="55" t="n">
        <f aca="false">SUM(O55)</f>
        <v>0</v>
      </c>
      <c r="P54" s="55" t="n">
        <f aca="false">SUM(Q54:T54)</f>
        <v>195000</v>
      </c>
      <c r="Q54" s="55" t="n">
        <f aca="false">SUM(Q55)</f>
        <v>0</v>
      </c>
      <c r="R54" s="55" t="n">
        <f aca="false">SUM(R55)</f>
        <v>0</v>
      </c>
      <c r="S54" s="55" t="n">
        <f aca="false">SUM(S55)</f>
        <v>0</v>
      </c>
      <c r="T54" s="55" t="n">
        <f aca="false">SUM(T55)</f>
        <v>195000</v>
      </c>
      <c r="U54" s="55" t="n">
        <f aca="false">SUM(U55)</f>
        <v>0</v>
      </c>
      <c r="W54" s="27"/>
      <c r="X54" s="67"/>
    </row>
    <row r="55" customFormat="false" ht="22.5" hidden="false" customHeight="false" outlineLevel="0" collapsed="false">
      <c r="A55" s="81"/>
      <c r="B55" s="82"/>
      <c r="C55" s="92"/>
      <c r="D55" s="102" t="n">
        <v>80309</v>
      </c>
      <c r="E55" s="103" t="s">
        <v>67</v>
      </c>
      <c r="F55" s="55" t="n">
        <f aca="false">SUM(G55:H55)</f>
        <v>260000</v>
      </c>
      <c r="G55" s="55" t="n">
        <f aca="false">SUM(G56)</f>
        <v>65000</v>
      </c>
      <c r="H55" s="55" t="n">
        <f aca="false">SUM(H56)</f>
        <v>195000</v>
      </c>
      <c r="I55" s="55" t="n">
        <f aca="false">SUM(J55,P55,U55)</f>
        <v>260000</v>
      </c>
      <c r="J55" s="55" t="n">
        <f aca="false">SUM(K55:O55)</f>
        <v>65000</v>
      </c>
      <c r="K55" s="55" t="n">
        <f aca="false">SUM(K56)</f>
        <v>0</v>
      </c>
      <c r="L55" s="55" t="n">
        <f aca="false">SUM(L56)</f>
        <v>0</v>
      </c>
      <c r="M55" s="55" t="n">
        <f aca="false">SUM(M56)</f>
        <v>65000</v>
      </c>
      <c r="N55" s="55" t="n">
        <f aca="false">SUM(N56)</f>
        <v>0</v>
      </c>
      <c r="O55" s="55" t="n">
        <f aca="false">SUM(O56)</f>
        <v>0</v>
      </c>
      <c r="P55" s="55" t="n">
        <f aca="false">SUM(Q55:T55)</f>
        <v>195000</v>
      </c>
      <c r="Q55" s="55" t="n">
        <f aca="false">SUM(Q56)</f>
        <v>0</v>
      </c>
      <c r="R55" s="55" t="n">
        <f aca="false">SUM(R56)</f>
        <v>0</v>
      </c>
      <c r="S55" s="55" t="n">
        <f aca="false">SUM(S56)</f>
        <v>0</v>
      </c>
      <c r="T55" s="55" t="n">
        <f aca="false">SUM(T56)</f>
        <v>195000</v>
      </c>
      <c r="U55" s="55" t="n">
        <f aca="false">SUM(U56)</f>
        <v>0</v>
      </c>
      <c r="W55" s="27"/>
      <c r="X55" s="67"/>
    </row>
    <row r="56" s="107" customFormat="true" ht="20.25" hidden="false" customHeight="true" outlineLevel="0" collapsed="false">
      <c r="A56" s="104"/>
      <c r="B56" s="105"/>
      <c r="C56" s="92"/>
      <c r="D56" s="106"/>
      <c r="E56" s="96" t="s">
        <v>59</v>
      </c>
      <c r="F56" s="97" t="n">
        <f aca="false">SUM(G56:H56)</f>
        <v>260000</v>
      </c>
      <c r="G56" s="97" t="n">
        <f aca="false">SUM(G57)</f>
        <v>65000</v>
      </c>
      <c r="H56" s="97" t="n">
        <f aca="false">SUM(H57)</f>
        <v>195000</v>
      </c>
      <c r="I56" s="97" t="n">
        <f aca="false">SUM(I57)</f>
        <v>260000</v>
      </c>
      <c r="J56" s="97" t="n">
        <f aca="false">SUM(J57)</f>
        <v>65000</v>
      </c>
      <c r="K56" s="97" t="n">
        <f aca="false">SUM(K57)</f>
        <v>0</v>
      </c>
      <c r="L56" s="97" t="n">
        <f aca="false">SUM(L57)</f>
        <v>0</v>
      </c>
      <c r="M56" s="97" t="n">
        <f aca="false">SUM(M57)</f>
        <v>65000</v>
      </c>
      <c r="N56" s="97" t="n">
        <f aca="false">SUM(N57)</f>
        <v>0</v>
      </c>
      <c r="O56" s="97" t="n">
        <f aca="false">SUM(O57)</f>
        <v>0</v>
      </c>
      <c r="P56" s="97" t="n">
        <f aca="false">SUM(P57)</f>
        <v>195000</v>
      </c>
      <c r="Q56" s="97" t="n">
        <f aca="false">SUM(Q57)</f>
        <v>0</v>
      </c>
      <c r="R56" s="97" t="n">
        <f aca="false">SUM(R57)</f>
        <v>0</v>
      </c>
      <c r="S56" s="97" t="n">
        <f aca="false">SUM(S57)</f>
        <v>0</v>
      </c>
      <c r="T56" s="97" t="n">
        <f aca="false">SUM(T57)</f>
        <v>195000</v>
      </c>
      <c r="U56" s="97" t="n">
        <f aca="false">SUM(U57)</f>
        <v>0</v>
      </c>
      <c r="W56" s="108"/>
      <c r="X56" s="109"/>
    </row>
    <row r="57" s="107" customFormat="true" ht="20.25" hidden="false" customHeight="true" outlineLevel="0" collapsed="false">
      <c r="A57" s="104"/>
      <c r="B57" s="105"/>
      <c r="C57" s="92"/>
      <c r="D57" s="106"/>
      <c r="E57" s="91" t="s">
        <v>60</v>
      </c>
      <c r="F57" s="110" t="n">
        <f aca="false">SUM(F927)</f>
        <v>260000</v>
      </c>
      <c r="G57" s="110" t="n">
        <f aca="false">SUM(G927)</f>
        <v>65000</v>
      </c>
      <c r="H57" s="110" t="n">
        <f aca="false">SUM(H927)</f>
        <v>195000</v>
      </c>
      <c r="I57" s="110" t="n">
        <f aca="false">SUM(I927)</f>
        <v>260000</v>
      </c>
      <c r="J57" s="110" t="n">
        <f aca="false">SUM(J927)</f>
        <v>65000</v>
      </c>
      <c r="K57" s="110" t="n">
        <f aca="false">SUM(K927)</f>
        <v>0</v>
      </c>
      <c r="L57" s="110" t="n">
        <f aca="false">SUM(L927)</f>
        <v>0</v>
      </c>
      <c r="M57" s="110" t="n">
        <f aca="false">SUM(M927)</f>
        <v>65000</v>
      </c>
      <c r="N57" s="110" t="n">
        <f aca="false">SUM(N927)</f>
        <v>0</v>
      </c>
      <c r="O57" s="110" t="n">
        <f aca="false">SUM(O927)</f>
        <v>0</v>
      </c>
      <c r="P57" s="110" t="n">
        <f aca="false">SUM(P927)</f>
        <v>195000</v>
      </c>
      <c r="Q57" s="110" t="n">
        <f aca="false">SUM(Q927)</f>
        <v>0</v>
      </c>
      <c r="R57" s="110" t="n">
        <f aca="false">SUM(R927)</f>
        <v>0</v>
      </c>
      <c r="S57" s="110" t="n">
        <f aca="false">SUM(S927)</f>
        <v>0</v>
      </c>
      <c r="T57" s="110" t="n">
        <f aca="false">SUM(T927)</f>
        <v>195000</v>
      </c>
      <c r="U57" s="110" t="n">
        <f aca="false">SUM(U927)</f>
        <v>0</v>
      </c>
      <c r="W57" s="108"/>
      <c r="X57" s="109"/>
    </row>
    <row r="58" customFormat="false" ht="27" hidden="false" customHeight="true" outlineLevel="0" collapsed="false">
      <c r="A58" s="81"/>
      <c r="B58" s="82"/>
      <c r="C58" s="92"/>
      <c r="D58" s="111" t="s">
        <v>68</v>
      </c>
      <c r="E58" s="112" t="s">
        <v>69</v>
      </c>
      <c r="F58" s="113" t="n">
        <f aca="false">SUM(F59)</f>
        <v>102206</v>
      </c>
      <c r="G58" s="113" t="n">
        <f aca="false">SUM(G59)</f>
        <v>102206</v>
      </c>
      <c r="H58" s="113" t="n">
        <f aca="false">SUM(H59)</f>
        <v>0</v>
      </c>
      <c r="I58" s="113" t="n">
        <f aca="false">SUM(I59)</f>
        <v>102206</v>
      </c>
      <c r="J58" s="113" t="n">
        <f aca="false">SUM(J59)</f>
        <v>102206</v>
      </c>
      <c r="K58" s="113" t="n">
        <f aca="false">SUM(K59)</f>
        <v>0</v>
      </c>
      <c r="L58" s="113" t="n">
        <f aca="false">SUM(L59)</f>
        <v>0</v>
      </c>
      <c r="M58" s="113" t="n">
        <f aca="false">SUM(M59)</f>
        <v>0</v>
      </c>
      <c r="N58" s="113" t="n">
        <f aca="false">SUM(N59)</f>
        <v>102206</v>
      </c>
      <c r="O58" s="113" t="n">
        <f aca="false">SUM(O59)</f>
        <v>0</v>
      </c>
      <c r="P58" s="113" t="n">
        <f aca="false">SUM(P59)</f>
        <v>0</v>
      </c>
      <c r="Q58" s="113" t="n">
        <f aca="false">SUM(Q59)</f>
        <v>0</v>
      </c>
      <c r="R58" s="113" t="n">
        <f aca="false">SUM(R59)</f>
        <v>0</v>
      </c>
      <c r="S58" s="113" t="n">
        <f aca="false">SUM(S59)</f>
        <v>0</v>
      </c>
      <c r="T58" s="113" t="n">
        <f aca="false">SUM(T59)</f>
        <v>0</v>
      </c>
      <c r="U58" s="113" t="n">
        <f aca="false">SUM(U59)</f>
        <v>0</v>
      </c>
      <c r="W58" s="27" t="n">
        <f aca="false">SUM(G58+H58+U58)</f>
        <v>102206</v>
      </c>
      <c r="X58" s="67" t="n">
        <f aca="false">SUM(F58-W58)</f>
        <v>0</v>
      </c>
    </row>
    <row r="59" customFormat="false" ht="27" hidden="false" customHeight="true" outlineLevel="0" collapsed="false">
      <c r="A59" s="81"/>
      <c r="B59" s="82"/>
      <c r="C59" s="92"/>
      <c r="D59" s="83" t="n">
        <v>85219</v>
      </c>
      <c r="E59" s="84" t="s">
        <v>70</v>
      </c>
      <c r="F59" s="113" t="n">
        <f aca="false">SUM(F60)</f>
        <v>102206</v>
      </c>
      <c r="G59" s="113" t="n">
        <f aca="false">SUM(G60)</f>
        <v>102206</v>
      </c>
      <c r="H59" s="113" t="n">
        <f aca="false">SUM(H60)</f>
        <v>0</v>
      </c>
      <c r="I59" s="113" t="n">
        <f aca="false">SUM(I60)</f>
        <v>102206</v>
      </c>
      <c r="J59" s="113" t="n">
        <f aca="false">SUM(J60)</f>
        <v>102206</v>
      </c>
      <c r="K59" s="113" t="n">
        <f aca="false">SUM(K60)</f>
        <v>0</v>
      </c>
      <c r="L59" s="113" t="n">
        <f aca="false">SUM(L60)</f>
        <v>0</v>
      </c>
      <c r="M59" s="113" t="n">
        <f aca="false">SUM(M60)</f>
        <v>0</v>
      </c>
      <c r="N59" s="113" t="n">
        <f aca="false">SUM(N60)</f>
        <v>102206</v>
      </c>
      <c r="O59" s="113" t="n">
        <f aca="false">SUM(O60)</f>
        <v>0</v>
      </c>
      <c r="P59" s="113" t="n">
        <f aca="false">SUM(P60)</f>
        <v>0</v>
      </c>
      <c r="Q59" s="113" t="n">
        <f aca="false">SUM(Q60)</f>
        <v>0</v>
      </c>
      <c r="R59" s="113" t="n">
        <f aca="false">SUM(R60)</f>
        <v>0</v>
      </c>
      <c r="S59" s="113" t="n">
        <f aca="false">SUM(S60)</f>
        <v>0</v>
      </c>
      <c r="T59" s="113" t="n">
        <f aca="false">SUM(T60)</f>
        <v>0</v>
      </c>
      <c r="U59" s="113" t="n">
        <f aca="false">SUM(U60)</f>
        <v>0</v>
      </c>
      <c r="W59" s="27" t="n">
        <f aca="false">SUM(G59+H59+U59)</f>
        <v>102206</v>
      </c>
      <c r="X59" s="67" t="n">
        <f aca="false">SUM(F59-W59)</f>
        <v>0</v>
      </c>
    </row>
    <row r="60" customFormat="false" ht="18.75" hidden="false" customHeight="true" outlineLevel="0" collapsed="false">
      <c r="A60" s="81"/>
      <c r="B60" s="82"/>
      <c r="C60" s="92"/>
      <c r="D60" s="95"/>
      <c r="E60" s="96" t="s">
        <v>59</v>
      </c>
      <c r="F60" s="89" t="n">
        <f aca="false">SUM(F61,F62)</f>
        <v>102206</v>
      </c>
      <c r="G60" s="89" t="n">
        <f aca="false">SUM(G61,G62)</f>
        <v>102206</v>
      </c>
      <c r="H60" s="89" t="n">
        <f aca="false">SUM(H61,H62)</f>
        <v>0</v>
      </c>
      <c r="I60" s="89" t="n">
        <f aca="false">SUM(I61,I62)</f>
        <v>102206</v>
      </c>
      <c r="J60" s="89" t="n">
        <f aca="false">SUM(J61,J62)</f>
        <v>102206</v>
      </c>
      <c r="K60" s="89" t="n">
        <f aca="false">SUM(K61,K62)</f>
        <v>0</v>
      </c>
      <c r="L60" s="89" t="n">
        <f aca="false">SUM(L61,L62)</f>
        <v>0</v>
      </c>
      <c r="M60" s="89" t="n">
        <f aca="false">SUM(M61,M62)</f>
        <v>0</v>
      </c>
      <c r="N60" s="89" t="n">
        <f aca="false">SUM(N61,N62)</f>
        <v>102206</v>
      </c>
      <c r="O60" s="89" t="n">
        <f aca="false">SUM(O61,O62)</f>
        <v>0</v>
      </c>
      <c r="P60" s="89" t="n">
        <f aca="false">SUM(P61,P62)</f>
        <v>0</v>
      </c>
      <c r="Q60" s="89" t="n">
        <f aca="false">SUM(Q61,Q62)</f>
        <v>0</v>
      </c>
      <c r="R60" s="89" t="n">
        <f aca="false">SUM(R61,R62)</f>
        <v>0</v>
      </c>
      <c r="S60" s="89" t="n">
        <f aca="false">SUM(S61,S62)</f>
        <v>0</v>
      </c>
      <c r="T60" s="89" t="n">
        <f aca="false">SUM(T61,T62)</f>
        <v>0</v>
      </c>
      <c r="U60" s="89" t="n">
        <f aca="false">SUM(U61,U62)</f>
        <v>0</v>
      </c>
      <c r="W60" s="27" t="n">
        <f aca="false">SUM(G60+H60+U60)</f>
        <v>102206</v>
      </c>
      <c r="X60" s="67" t="n">
        <f aca="false">SUM(F60-W60)</f>
        <v>0</v>
      </c>
    </row>
    <row r="61" customFormat="false" ht="24.75" hidden="false" customHeight="true" outlineLevel="0" collapsed="false">
      <c r="A61" s="81"/>
      <c r="B61" s="82"/>
      <c r="C61" s="92"/>
      <c r="D61" s="95"/>
      <c r="E61" s="91" t="s">
        <v>63</v>
      </c>
      <c r="F61" s="89" t="n">
        <f aca="false">SUM(F470,F606,F263,F195)</f>
        <v>96086</v>
      </c>
      <c r="G61" s="89" t="n">
        <f aca="false">SUM(G470,G606,G263,G195)</f>
        <v>96086</v>
      </c>
      <c r="H61" s="89" t="n">
        <f aca="false">SUM(H470,H606,H263,H195)</f>
        <v>0</v>
      </c>
      <c r="I61" s="89" t="n">
        <f aca="false">SUM(I470,I606,I263,I195)</f>
        <v>96086</v>
      </c>
      <c r="J61" s="89" t="n">
        <f aca="false">SUM(J470,J606,J263,J195)</f>
        <v>96086</v>
      </c>
      <c r="K61" s="89" t="n">
        <f aca="false">SUM(K470,K606,K263,K195)</f>
        <v>0</v>
      </c>
      <c r="L61" s="89" t="n">
        <f aca="false">SUM(L470,L606,L263,L195)</f>
        <v>0</v>
      </c>
      <c r="M61" s="89" t="n">
        <f aca="false">SUM(M470,M606,M263,M195)</f>
        <v>0</v>
      </c>
      <c r="N61" s="89" t="n">
        <f aca="false">SUM(N470,N606,N263,N195)</f>
        <v>96086</v>
      </c>
      <c r="O61" s="89" t="n">
        <f aca="false">SUM(O470,O606,O263,O195)</f>
        <v>0</v>
      </c>
      <c r="P61" s="89" t="n">
        <f aca="false">SUM(P470,P606,P263,P195)</f>
        <v>0</v>
      </c>
      <c r="Q61" s="89" t="n">
        <f aca="false">SUM(Q470,Q606,Q263,Q195)</f>
        <v>0</v>
      </c>
      <c r="R61" s="89" t="n">
        <f aca="false">SUM(R470,R606,R263,R195)</f>
        <v>0</v>
      </c>
      <c r="S61" s="89" t="n">
        <f aca="false">SUM(S470,S606,S263,S195)</f>
        <v>0</v>
      </c>
      <c r="T61" s="89" t="n">
        <f aca="false">SUM(T470,T606,T263,T195)</f>
        <v>0</v>
      </c>
      <c r="U61" s="89" t="n">
        <f aca="false">SUM(U470,U606,U263,U195)</f>
        <v>0</v>
      </c>
      <c r="W61" s="27" t="n">
        <f aca="false">SUM(G61+H61+U61)</f>
        <v>96086</v>
      </c>
      <c r="X61" s="67" t="n">
        <f aca="false">SUM(F61-W61)</f>
        <v>0</v>
      </c>
    </row>
    <row r="62" customFormat="false" ht="20.25" hidden="false" customHeight="true" outlineLevel="0" collapsed="false">
      <c r="A62" s="81"/>
      <c r="B62" s="82"/>
      <c r="C62" s="92"/>
      <c r="D62" s="95"/>
      <c r="E62" s="91" t="s">
        <v>60</v>
      </c>
      <c r="F62" s="89" t="n">
        <f aca="false">SUM(F471,F607,F264)</f>
        <v>6120</v>
      </c>
      <c r="G62" s="89" t="n">
        <f aca="false">SUM(G471,G607,G264)</f>
        <v>6120</v>
      </c>
      <c r="H62" s="89" t="n">
        <f aca="false">SUM(H471,H607,H264)</f>
        <v>0</v>
      </c>
      <c r="I62" s="89" t="n">
        <f aca="false">SUM(I471,I607,I264)</f>
        <v>6120</v>
      </c>
      <c r="J62" s="89" t="n">
        <f aca="false">SUM(J471,J607,J264)</f>
        <v>6120</v>
      </c>
      <c r="K62" s="89" t="n">
        <f aca="false">SUM(K471,K607,K264)</f>
        <v>0</v>
      </c>
      <c r="L62" s="89" t="n">
        <f aca="false">SUM(L471,L607,L264)</f>
        <v>0</v>
      </c>
      <c r="M62" s="89" t="n">
        <f aca="false">SUM(M471,M607,M264)</f>
        <v>0</v>
      </c>
      <c r="N62" s="89" t="n">
        <f aca="false">SUM(N471,N607,N264)</f>
        <v>6120</v>
      </c>
      <c r="O62" s="89" t="n">
        <f aca="false">SUM(O471,O607,O264)</f>
        <v>0</v>
      </c>
      <c r="P62" s="89" t="n">
        <f aca="false">SUM(P471,P607,P264)</f>
        <v>0</v>
      </c>
      <c r="Q62" s="89" t="n">
        <f aca="false">SUM(Q471,Q607,Q264)</f>
        <v>0</v>
      </c>
      <c r="R62" s="89" t="n">
        <f aca="false">SUM(R471,R607,R264)</f>
        <v>0</v>
      </c>
      <c r="S62" s="89" t="n">
        <f aca="false">SUM(S471,S607,S264)</f>
        <v>0</v>
      </c>
      <c r="T62" s="89" t="n">
        <f aca="false">SUM(T471,T607,T264)</f>
        <v>0</v>
      </c>
      <c r="U62" s="89" t="n">
        <f aca="false">SUM(U471,U607,U264)</f>
        <v>0</v>
      </c>
      <c r="W62" s="27" t="n">
        <f aca="false">SUM(G62+H62+U62)</f>
        <v>6120</v>
      </c>
      <c r="X62" s="67" t="n">
        <f aca="false">SUM(F62-W62)</f>
        <v>0</v>
      </c>
    </row>
    <row r="63" customFormat="false" ht="54.75" hidden="false" customHeight="true" outlineLevel="0" collapsed="false">
      <c r="A63" s="114"/>
      <c r="B63" s="34"/>
      <c r="C63" s="115"/>
      <c r="D63" s="116" t="n">
        <v>853</v>
      </c>
      <c r="E63" s="79" t="s">
        <v>71</v>
      </c>
      <c r="F63" s="113" t="n">
        <f aca="false">SUM(F64,F68)</f>
        <v>9074136</v>
      </c>
      <c r="G63" s="113" t="n">
        <f aca="false">SUM(G64,G68)</f>
        <v>1711216</v>
      </c>
      <c r="H63" s="113" t="n">
        <f aca="false">SUM(H64,H68)</f>
        <v>7351920</v>
      </c>
      <c r="I63" s="113" t="n">
        <f aca="false">SUM(I64,I68)</f>
        <v>9074136</v>
      </c>
      <c r="J63" s="113" t="n">
        <f aca="false">SUM(J64,J68)</f>
        <v>1711216</v>
      </c>
      <c r="K63" s="113" t="n">
        <f aca="false">SUM(K64,K68)</f>
        <v>0</v>
      </c>
      <c r="L63" s="113" t="n">
        <f aca="false">SUM(L64,L68)</f>
        <v>0</v>
      </c>
      <c r="M63" s="113" t="n">
        <f aca="false">SUM(M64,M68)</f>
        <v>638126</v>
      </c>
      <c r="N63" s="113" t="n">
        <f aca="false">SUM(N64,N68)</f>
        <v>0</v>
      </c>
      <c r="O63" s="113" t="n">
        <f aca="false">SUM(O64,O68)</f>
        <v>1073090</v>
      </c>
      <c r="P63" s="113" t="n">
        <f aca="false">SUM(P64,P68)</f>
        <v>7351920</v>
      </c>
      <c r="Q63" s="113" t="n">
        <f aca="false">SUM(Q64,Q68)</f>
        <v>0</v>
      </c>
      <c r="R63" s="113" t="n">
        <f aca="false">SUM(R64,R68)</f>
        <v>0</v>
      </c>
      <c r="S63" s="113" t="n">
        <f aca="false">SUM(S64,S68)</f>
        <v>3530520</v>
      </c>
      <c r="T63" s="113" t="n">
        <f aca="false">SUM(T64,T68)</f>
        <v>3821400</v>
      </c>
      <c r="U63" s="113" t="n">
        <f aca="false">SUM(U64,U68)</f>
        <v>11000</v>
      </c>
      <c r="W63" s="27" t="n">
        <f aca="false">SUM(G63+H63+U63)</f>
        <v>9074136</v>
      </c>
      <c r="X63" s="67" t="n">
        <f aca="false">SUM(F63-W63)</f>
        <v>0</v>
      </c>
    </row>
    <row r="64" customFormat="false" ht="27.75" hidden="false" customHeight="true" outlineLevel="0" collapsed="false">
      <c r="A64" s="81"/>
      <c r="B64" s="34"/>
      <c r="C64" s="115"/>
      <c r="D64" s="117" t="n">
        <v>85333</v>
      </c>
      <c r="E64" s="84" t="s">
        <v>72</v>
      </c>
      <c r="F64" s="113" t="n">
        <f aca="false">F65</f>
        <v>4835866</v>
      </c>
      <c r="G64" s="113" t="n">
        <f aca="false">G65</f>
        <v>1043527</v>
      </c>
      <c r="H64" s="113" t="n">
        <f aca="false">H65</f>
        <v>3792339</v>
      </c>
      <c r="I64" s="113" t="n">
        <f aca="false">I65</f>
        <v>4835866</v>
      </c>
      <c r="J64" s="113" t="n">
        <f aca="false">J65</f>
        <v>1043527</v>
      </c>
      <c r="K64" s="113" t="n">
        <f aca="false">K65</f>
        <v>0</v>
      </c>
      <c r="L64" s="113" t="n">
        <f aca="false">L65</f>
        <v>0</v>
      </c>
      <c r="M64" s="113" t="n">
        <f aca="false">M65</f>
        <v>17181</v>
      </c>
      <c r="N64" s="113" t="n">
        <f aca="false">N65</f>
        <v>0</v>
      </c>
      <c r="O64" s="113" t="n">
        <f aca="false">O65</f>
        <v>1026346</v>
      </c>
      <c r="P64" s="113" t="n">
        <f aca="false">P65</f>
        <v>3792339</v>
      </c>
      <c r="Q64" s="113" t="n">
        <f aca="false">Q65</f>
        <v>0</v>
      </c>
      <c r="R64" s="113" t="n">
        <f aca="false">R65</f>
        <v>0</v>
      </c>
      <c r="S64" s="113" t="n">
        <f aca="false">S65</f>
        <v>3530520</v>
      </c>
      <c r="T64" s="113" t="n">
        <f aca="false">T65</f>
        <v>261819</v>
      </c>
      <c r="U64" s="113" t="n">
        <f aca="false">U65</f>
        <v>0</v>
      </c>
      <c r="W64" s="27" t="n">
        <f aca="false">SUM(G64+H64+U64)</f>
        <v>4835866</v>
      </c>
      <c r="X64" s="67" t="n">
        <f aca="false">SUM(F64-W64)</f>
        <v>0</v>
      </c>
    </row>
    <row r="65" customFormat="false" ht="27.75" hidden="false" customHeight="true" outlineLevel="0" collapsed="false">
      <c r="A65" s="81"/>
      <c r="B65" s="34"/>
      <c r="C65" s="115"/>
      <c r="D65" s="118"/>
      <c r="E65" s="96" t="s">
        <v>59</v>
      </c>
      <c r="F65" s="89" t="n">
        <f aca="false">F66+F67</f>
        <v>4835866</v>
      </c>
      <c r="G65" s="89" t="n">
        <f aca="false">G66+G67</f>
        <v>1043527</v>
      </c>
      <c r="H65" s="89" t="n">
        <f aca="false">H66+H67</f>
        <v>3792339</v>
      </c>
      <c r="I65" s="89" t="n">
        <f aca="false">I66+I67</f>
        <v>4835866</v>
      </c>
      <c r="J65" s="89" t="n">
        <f aca="false">J66+J67</f>
        <v>1043527</v>
      </c>
      <c r="K65" s="89" t="n">
        <f aca="false">K66+K67</f>
        <v>0</v>
      </c>
      <c r="L65" s="89" t="n">
        <f aca="false">L66+L67</f>
        <v>0</v>
      </c>
      <c r="M65" s="89" t="n">
        <f aca="false">M66+M67</f>
        <v>17181</v>
      </c>
      <c r="N65" s="89" t="n">
        <f aca="false">N66+N67</f>
        <v>0</v>
      </c>
      <c r="O65" s="89" t="n">
        <f aca="false">O66+O67</f>
        <v>1026346</v>
      </c>
      <c r="P65" s="89" t="n">
        <f aca="false">P66+P67</f>
        <v>3792339</v>
      </c>
      <c r="Q65" s="89" t="n">
        <f aca="false">Q66+Q67</f>
        <v>0</v>
      </c>
      <c r="R65" s="89" t="n">
        <f aca="false">R66+R67</f>
        <v>0</v>
      </c>
      <c r="S65" s="89" t="n">
        <f aca="false">S66+S67</f>
        <v>3530520</v>
      </c>
      <c r="T65" s="89" t="n">
        <f aca="false">T66+T67</f>
        <v>261819</v>
      </c>
      <c r="U65" s="89" t="n">
        <f aca="false">U66+U67</f>
        <v>0</v>
      </c>
      <c r="W65" s="27" t="n">
        <f aca="false">SUM(G65+H65+U65)</f>
        <v>4835866</v>
      </c>
      <c r="X65" s="67" t="n">
        <f aca="false">SUM(F65-W65)</f>
        <v>0</v>
      </c>
    </row>
    <row r="66" customFormat="false" ht="24" hidden="false" customHeight="true" outlineLevel="0" collapsed="false">
      <c r="A66" s="81"/>
      <c r="B66" s="34"/>
      <c r="C66" s="115"/>
      <c r="D66" s="118"/>
      <c r="E66" s="91" t="s">
        <v>63</v>
      </c>
      <c r="F66" s="89" t="n">
        <f aca="false">F862+F889</f>
        <v>740153</v>
      </c>
      <c r="G66" s="89" t="n">
        <f aca="false">G862+G889</f>
        <v>176650</v>
      </c>
      <c r="H66" s="89" t="n">
        <f aca="false">H862+H889</f>
        <v>563503</v>
      </c>
      <c r="I66" s="89" t="n">
        <f aca="false">I862+I889</f>
        <v>740153</v>
      </c>
      <c r="J66" s="89" t="n">
        <f aca="false">J862+J889</f>
        <v>176650</v>
      </c>
      <c r="K66" s="89" t="n">
        <f aca="false">K862+K889</f>
        <v>0</v>
      </c>
      <c r="L66" s="89" t="n">
        <f aca="false">L862+L889</f>
        <v>0</v>
      </c>
      <c r="M66" s="89" t="n">
        <f aca="false">M862+M889</f>
        <v>17044</v>
      </c>
      <c r="N66" s="89" t="n">
        <f aca="false">N862+N889</f>
        <v>0</v>
      </c>
      <c r="O66" s="89" t="n">
        <f aca="false">O862+O889</f>
        <v>159606</v>
      </c>
      <c r="P66" s="89" t="n">
        <f aca="false">P862+P889</f>
        <v>563503</v>
      </c>
      <c r="Q66" s="89" t="n">
        <f aca="false">Q862+Q889</f>
        <v>0</v>
      </c>
      <c r="R66" s="89" t="n">
        <f aca="false">R862+R889</f>
        <v>0</v>
      </c>
      <c r="S66" s="89" t="n">
        <f aca="false">S862+S889</f>
        <v>517057</v>
      </c>
      <c r="T66" s="89" t="n">
        <f aca="false">T862+T889</f>
        <v>46446</v>
      </c>
      <c r="U66" s="89" t="n">
        <f aca="false">U862+U889</f>
        <v>0</v>
      </c>
      <c r="W66" s="27" t="n">
        <f aca="false">SUM(G66+H66+U66)</f>
        <v>740153</v>
      </c>
      <c r="X66" s="67" t="n">
        <f aca="false">SUM(F66-W66)</f>
        <v>0</v>
      </c>
    </row>
    <row r="67" customFormat="false" ht="27" hidden="false" customHeight="true" outlineLevel="0" collapsed="false">
      <c r="A67" s="81"/>
      <c r="B67" s="34"/>
      <c r="C67" s="115"/>
      <c r="D67" s="118"/>
      <c r="E67" s="91" t="s">
        <v>60</v>
      </c>
      <c r="F67" s="89" t="n">
        <f aca="false">F863+F890</f>
        <v>4095713</v>
      </c>
      <c r="G67" s="89" t="n">
        <f aca="false">G863+G890</f>
        <v>866877</v>
      </c>
      <c r="H67" s="89" t="n">
        <f aca="false">H863+H890</f>
        <v>3228836</v>
      </c>
      <c r="I67" s="89" t="n">
        <f aca="false">I863+I890</f>
        <v>4095713</v>
      </c>
      <c r="J67" s="89" t="n">
        <f aca="false">J863+J890</f>
        <v>866877</v>
      </c>
      <c r="K67" s="89" t="n">
        <f aca="false">K863+K890</f>
        <v>0</v>
      </c>
      <c r="L67" s="89" t="n">
        <f aca="false">L863+L890</f>
        <v>0</v>
      </c>
      <c r="M67" s="89" t="n">
        <f aca="false">M863+M890</f>
        <v>137</v>
      </c>
      <c r="N67" s="89" t="n">
        <f aca="false">N863+N890</f>
        <v>0</v>
      </c>
      <c r="O67" s="89" t="n">
        <f aca="false">O863+O890</f>
        <v>866740</v>
      </c>
      <c r="P67" s="89" t="n">
        <f aca="false">P863+P890</f>
        <v>3228836</v>
      </c>
      <c r="Q67" s="89" t="n">
        <f aca="false">Q863+Q890</f>
        <v>0</v>
      </c>
      <c r="R67" s="89" t="n">
        <f aca="false">R863+R890</f>
        <v>0</v>
      </c>
      <c r="S67" s="89" t="n">
        <f aca="false">S863+S890</f>
        <v>3013463</v>
      </c>
      <c r="T67" s="89" t="n">
        <f aca="false">T863+T890</f>
        <v>215373</v>
      </c>
      <c r="U67" s="89" t="n">
        <f aca="false">U863+U890</f>
        <v>0</v>
      </c>
      <c r="W67" s="27" t="n">
        <f aca="false">SUM(G67+H67+U67)</f>
        <v>4095713</v>
      </c>
      <c r="X67" s="67" t="n">
        <f aca="false">SUM(F67-W67)</f>
        <v>0</v>
      </c>
    </row>
    <row r="68" customFormat="false" ht="27" hidden="false" customHeight="true" outlineLevel="0" collapsed="false">
      <c r="A68" s="81"/>
      <c r="B68" s="82"/>
      <c r="C68" s="119"/>
      <c r="D68" s="83" t="n">
        <v>85395</v>
      </c>
      <c r="E68" s="84" t="s">
        <v>58</v>
      </c>
      <c r="F68" s="94" t="n">
        <f aca="false">SUM(F69)</f>
        <v>4238270</v>
      </c>
      <c r="G68" s="94" t="n">
        <f aca="false">SUM(G69)</f>
        <v>667689</v>
      </c>
      <c r="H68" s="94" t="n">
        <f aca="false">SUM(H69)</f>
        <v>3559581</v>
      </c>
      <c r="I68" s="94" t="n">
        <f aca="false">SUM(I69)</f>
        <v>4238270</v>
      </c>
      <c r="J68" s="94" t="n">
        <f aca="false">SUM(J69)</f>
        <v>667689</v>
      </c>
      <c r="K68" s="94" t="n">
        <f aca="false">SUM(K69)</f>
        <v>0</v>
      </c>
      <c r="L68" s="94" t="n">
        <f aca="false">SUM(L69)</f>
        <v>0</v>
      </c>
      <c r="M68" s="94" t="n">
        <f aca="false">SUM(M69)</f>
        <v>620945</v>
      </c>
      <c r="N68" s="94" t="n">
        <f aca="false">SUM(N69)</f>
        <v>0</v>
      </c>
      <c r="O68" s="94" t="n">
        <f aca="false">SUM(O69)</f>
        <v>46744</v>
      </c>
      <c r="P68" s="94" t="n">
        <f aca="false">SUM(P69)</f>
        <v>3559581</v>
      </c>
      <c r="Q68" s="94" t="n">
        <f aca="false">SUM(Q69)</f>
        <v>0</v>
      </c>
      <c r="R68" s="94" t="n">
        <f aca="false">SUM(R69)</f>
        <v>0</v>
      </c>
      <c r="S68" s="94" t="n">
        <f aca="false">SUM(S69)</f>
        <v>0</v>
      </c>
      <c r="T68" s="94" t="n">
        <f aca="false">SUM(T69)</f>
        <v>3559581</v>
      </c>
      <c r="U68" s="94" t="n">
        <f aca="false">SUM(U69)</f>
        <v>11000</v>
      </c>
      <c r="W68" s="27" t="n">
        <f aca="false">SUM(G68+H68+U68)</f>
        <v>4238270</v>
      </c>
      <c r="X68" s="67" t="n">
        <f aca="false">SUM(F68-W68)</f>
        <v>0</v>
      </c>
    </row>
    <row r="69" customFormat="false" ht="20.25" hidden="false" customHeight="true" outlineLevel="0" collapsed="false">
      <c r="A69" s="81"/>
      <c r="B69" s="82"/>
      <c r="C69" s="119"/>
      <c r="D69" s="95"/>
      <c r="E69" s="88" t="s">
        <v>59</v>
      </c>
      <c r="F69" s="89" t="n">
        <f aca="false">SUM(F70:F72)</f>
        <v>4238270</v>
      </c>
      <c r="G69" s="89" t="n">
        <f aca="false">SUM(G70:G72)</f>
        <v>667689</v>
      </c>
      <c r="H69" s="89" t="n">
        <f aca="false">SUM(H70:H72)</f>
        <v>3559581</v>
      </c>
      <c r="I69" s="89" t="n">
        <f aca="false">SUM(I70:I72)</f>
        <v>4238270</v>
      </c>
      <c r="J69" s="89" t="n">
        <f aca="false">SUM(J70:J72)</f>
        <v>667689</v>
      </c>
      <c r="K69" s="89" t="n">
        <f aca="false">SUM(K70:K72)</f>
        <v>0</v>
      </c>
      <c r="L69" s="89" t="n">
        <f aca="false">SUM(L70:L72)</f>
        <v>0</v>
      </c>
      <c r="M69" s="89" t="n">
        <f aca="false">SUM(M70:M72)</f>
        <v>620945</v>
      </c>
      <c r="N69" s="89" t="n">
        <f aca="false">SUM(N70:N72)</f>
        <v>0</v>
      </c>
      <c r="O69" s="89" t="n">
        <f aca="false">SUM(O70:O72)</f>
        <v>46744</v>
      </c>
      <c r="P69" s="89" t="n">
        <f aca="false">SUM(P70:P72)</f>
        <v>3559581</v>
      </c>
      <c r="Q69" s="89" t="n">
        <f aca="false">SUM(Q70:Q72)</f>
        <v>0</v>
      </c>
      <c r="R69" s="89" t="n">
        <f aca="false">SUM(R70:R72)</f>
        <v>0</v>
      </c>
      <c r="S69" s="89" t="n">
        <f aca="false">SUM(S70:S72)</f>
        <v>0</v>
      </c>
      <c r="T69" s="89" t="n">
        <f aca="false">SUM(T70:T72)</f>
        <v>3559581</v>
      </c>
      <c r="U69" s="89" t="n">
        <f aca="false">SUM(U70:U72)</f>
        <v>11000</v>
      </c>
      <c r="W69" s="27" t="n">
        <f aca="false">SUM(G69+H69+U69)</f>
        <v>4238270</v>
      </c>
      <c r="X69" s="67" t="n">
        <f aca="false">SUM(F69-W69)</f>
        <v>0</v>
      </c>
    </row>
    <row r="70" customFormat="false" ht="23.25" hidden="false" customHeight="true" outlineLevel="0" collapsed="false">
      <c r="A70" s="81"/>
      <c r="B70" s="82"/>
      <c r="C70" s="119"/>
      <c r="D70" s="95"/>
      <c r="E70" s="91" t="s">
        <v>63</v>
      </c>
      <c r="F70" s="97" t="n">
        <f aca="false">SUM(F146,F214,F350,F418,F490,F558,F625,F693,F760,F832,F282)</f>
        <v>1329276</v>
      </c>
      <c r="G70" s="97" t="n">
        <f aca="false">SUM(G146,G214,G350,G418,G490,G558,G625,G693,G760,G832,G282)</f>
        <v>276195</v>
      </c>
      <c r="H70" s="97" t="n">
        <f aca="false">SUM(H146,H214,H350,H418,H490,H558,H625,H693,H760,H832,H282)</f>
        <v>1053081</v>
      </c>
      <c r="I70" s="97" t="n">
        <f aca="false">SUM(I146,I214,I350,I418,I490,I558,I625,I693,I760,I832,I282)</f>
        <v>1329276</v>
      </c>
      <c r="J70" s="97" t="n">
        <f aca="false">SUM(J146,J214,J350,J418,J490,J558,J625,J693,J760,J832,J282)</f>
        <v>276195</v>
      </c>
      <c r="K70" s="97" t="n">
        <f aca="false">SUM(K146,K214,K350,K418,K490,K558,K625,K693,K760,K832,K282)</f>
        <v>0</v>
      </c>
      <c r="L70" s="97" t="n">
        <f aca="false">SUM(L146,L214,L350,L418,L490,L558,L625,L693,L760,L832,L282)</f>
        <v>0</v>
      </c>
      <c r="M70" s="97" t="n">
        <f aca="false">SUM(M146,M214,M350,M418,M490,M558,M625,M693,M760,M832,M282)</f>
        <v>244126</v>
      </c>
      <c r="N70" s="97" t="n">
        <f aca="false">SUM(N146,N214,N350,N418,N490,N558,N625,N693,N760,N832,N282)</f>
        <v>0</v>
      </c>
      <c r="O70" s="97" t="n">
        <f aca="false">SUM(O146,O214,O350,O418,O490,O558,O625,O693,O760,O832,O282)</f>
        <v>32069</v>
      </c>
      <c r="P70" s="97" t="n">
        <f aca="false">SUM(P146,P214,P350,P418,P490,P558,P625,P693,P760,P832,P282)</f>
        <v>1053081</v>
      </c>
      <c r="Q70" s="97" t="n">
        <f aca="false">SUM(Q146,Q214,Q350,Q418,Q490,Q558,Q625,Q693,Q760,Q832,Q282)</f>
        <v>0</v>
      </c>
      <c r="R70" s="97" t="n">
        <f aca="false">SUM(R146,R214,R350,R418,R490,R558,R625,R693,R760,R832,R282)</f>
        <v>0</v>
      </c>
      <c r="S70" s="97" t="n">
        <f aca="false">SUM(S146,S214,S350,S418,S490,S558,S625,S693,S760,S832,S282)</f>
        <v>0</v>
      </c>
      <c r="T70" s="97" t="n">
        <f aca="false">SUM(T146,T214,T350,T418,T490,T558,T625,T693,T760,T832,T282)</f>
        <v>1053081</v>
      </c>
      <c r="U70" s="97" t="n">
        <f aca="false">SUM(U146,U214,U350,U418,U490,U558,U625,U693,U760,U832,U282)</f>
        <v>0</v>
      </c>
      <c r="W70" s="27" t="n">
        <f aca="false">SUM(G70+H70+U70)</f>
        <v>1329276</v>
      </c>
      <c r="X70" s="67" t="n">
        <f aca="false">SUM(F70-W70)</f>
        <v>0</v>
      </c>
    </row>
    <row r="71" customFormat="false" ht="23.25" hidden="false" customHeight="true" outlineLevel="0" collapsed="false">
      <c r="A71" s="81"/>
      <c r="B71" s="82"/>
      <c r="C71" s="119"/>
      <c r="D71" s="95"/>
      <c r="E71" s="91" t="s">
        <v>73</v>
      </c>
      <c r="F71" s="97" t="n">
        <f aca="false">SUM(F419,F761)</f>
        <v>680970</v>
      </c>
      <c r="G71" s="97" t="n">
        <f aca="false">SUM(G419,G761)</f>
        <v>0</v>
      </c>
      <c r="H71" s="97" t="n">
        <f aca="false">SUM(H419,H761)</f>
        <v>680970</v>
      </c>
      <c r="I71" s="97" t="n">
        <f aca="false">SUM(I419,I761)</f>
        <v>680970</v>
      </c>
      <c r="J71" s="97" t="n">
        <f aca="false">SUM(J419,J761)</f>
        <v>0</v>
      </c>
      <c r="K71" s="97" t="n">
        <f aca="false">SUM(K419,K761)</f>
        <v>0</v>
      </c>
      <c r="L71" s="97" t="n">
        <f aca="false">SUM(L419,L761)</f>
        <v>0</v>
      </c>
      <c r="M71" s="97" t="n">
        <f aca="false">SUM(M419,M761)</f>
        <v>0</v>
      </c>
      <c r="N71" s="97" t="n">
        <f aca="false">SUM(N419,N761)</f>
        <v>0</v>
      </c>
      <c r="O71" s="97" t="n">
        <f aca="false">SUM(O419,O761)</f>
        <v>0</v>
      </c>
      <c r="P71" s="97" t="n">
        <f aca="false">SUM(P419,P761)</f>
        <v>680970</v>
      </c>
      <c r="Q71" s="97" t="n">
        <f aca="false">SUM(Q419,Q761)</f>
        <v>0</v>
      </c>
      <c r="R71" s="97" t="n">
        <f aca="false">SUM(R419,R761)</f>
        <v>0</v>
      </c>
      <c r="S71" s="97" t="n">
        <f aca="false">SUM(S419,S761)</f>
        <v>0</v>
      </c>
      <c r="T71" s="97" t="n">
        <f aca="false">SUM(T419,T761)</f>
        <v>680970</v>
      </c>
      <c r="U71" s="97" t="n">
        <f aca="false">SUM(U419,U761)</f>
        <v>0</v>
      </c>
      <c r="W71" s="27" t="n">
        <f aca="false">SUM(G71+H71+U71)</f>
        <v>680970</v>
      </c>
      <c r="X71" s="67" t="n">
        <f aca="false">SUM(F71-W71)</f>
        <v>0</v>
      </c>
    </row>
    <row r="72" customFormat="false" ht="21.75" hidden="false" customHeight="true" outlineLevel="0" collapsed="false">
      <c r="A72" s="81"/>
      <c r="B72" s="82"/>
      <c r="C72" s="119"/>
      <c r="D72" s="95"/>
      <c r="E72" s="91" t="s">
        <v>60</v>
      </c>
      <c r="F72" s="97" t="n">
        <f aca="false">SUM(F147,F215,F351,F420,F491,F559,F626,F694,F762,F833,F283)</f>
        <v>2228024</v>
      </c>
      <c r="G72" s="97" t="n">
        <f aca="false">SUM(G147,G215,G351,G420,G491,G559,G626,G694,G762,G833,G283)</f>
        <v>391494</v>
      </c>
      <c r="H72" s="97" t="n">
        <f aca="false">SUM(H147,H215,H351,H420,H491,H559,H626,H694,H762,H833,H283)</f>
        <v>1825530</v>
      </c>
      <c r="I72" s="97" t="n">
        <f aca="false">SUM(I147,I215,I351,I420,I491,I559,I626,I694,I762,I833,I283)</f>
        <v>2228024</v>
      </c>
      <c r="J72" s="97" t="n">
        <f aca="false">SUM(J147,J215,J351,J420,J491,J559,J626,J694,J762,J833,J283)</f>
        <v>391494</v>
      </c>
      <c r="K72" s="97" t="n">
        <f aca="false">SUM(K147,K215,K351,K420,K491,K559,K626,K694,K762,K833,K283)</f>
        <v>0</v>
      </c>
      <c r="L72" s="97" t="n">
        <f aca="false">SUM(L147,L215,L351,L420,L491,L559,L626,L694,L762,L833,L283)</f>
        <v>0</v>
      </c>
      <c r="M72" s="97" t="n">
        <f aca="false">SUM(M147,M215,M351,M420,M491,M559,M626,M694,M762,M833,M283)</f>
        <v>376819</v>
      </c>
      <c r="N72" s="97" t="n">
        <f aca="false">SUM(N147,N215,N351,N420,N491,N559,N626,N694,N762,N833,N283)</f>
        <v>0</v>
      </c>
      <c r="O72" s="97" t="n">
        <f aca="false">SUM(O147,O215,O351,O420,O491,O559,O626,O694,O762,O833,O283)</f>
        <v>14675</v>
      </c>
      <c r="P72" s="97" t="n">
        <f aca="false">SUM(P147,P215,P351,P420,P491,P559,P626,P694,P762,P833,P283)</f>
        <v>1825530</v>
      </c>
      <c r="Q72" s="97" t="n">
        <f aca="false">SUM(Q147,Q215,Q351,Q420,Q491,Q559,Q626,Q694,Q762,Q833,Q283)</f>
        <v>0</v>
      </c>
      <c r="R72" s="97" t="n">
        <f aca="false">SUM(R147,R215,R351,R420,R491,R559,R626,R694,R762,R833,R283)</f>
        <v>0</v>
      </c>
      <c r="S72" s="97" t="n">
        <f aca="false">SUM(S147,S215,S351,S420,S491,S559,S626,S694,S762,S833,S283)</f>
        <v>0</v>
      </c>
      <c r="T72" s="97" t="n">
        <f aca="false">SUM(T147,T215,T351,T420,T491,T559,T626,T694,T762,T833,T283)</f>
        <v>1825530</v>
      </c>
      <c r="U72" s="97" t="n">
        <f aca="false">SUM(U147,U215,U351,U420,U491,U559,U626,U694,U762,U833,U283)</f>
        <v>11000</v>
      </c>
      <c r="W72" s="27" t="n">
        <f aca="false">SUM(G72+H72+U72)</f>
        <v>2228024</v>
      </c>
      <c r="X72" s="67" t="n">
        <f aca="false">SUM(F72-W72)</f>
        <v>0</v>
      </c>
    </row>
    <row r="73" customFormat="false" ht="41.25" hidden="false" customHeight="true" outlineLevel="0" collapsed="false">
      <c r="A73" s="81"/>
      <c r="B73" s="82"/>
      <c r="C73" s="119"/>
      <c r="D73" s="120" t="n">
        <v>854</v>
      </c>
      <c r="E73" s="101" t="s">
        <v>74</v>
      </c>
      <c r="F73" s="113" t="n">
        <f aca="false">SUM(F74)</f>
        <v>80690</v>
      </c>
      <c r="G73" s="113" t="n">
        <f aca="false">SUM(G74)</f>
        <v>25783</v>
      </c>
      <c r="H73" s="113" t="n">
        <f aca="false">SUM(H74)</f>
        <v>54907</v>
      </c>
      <c r="I73" s="113" t="n">
        <f aca="false">SUM(I74)</f>
        <v>80690</v>
      </c>
      <c r="J73" s="113" t="n">
        <f aca="false">SUM(J74)</f>
        <v>25783</v>
      </c>
      <c r="K73" s="113" t="n">
        <f aca="false">SUM(K74)</f>
        <v>0</v>
      </c>
      <c r="L73" s="113" t="n">
        <f aca="false">SUM(L74)</f>
        <v>0</v>
      </c>
      <c r="M73" s="113" t="n">
        <f aca="false">SUM(M74)</f>
        <v>25783</v>
      </c>
      <c r="N73" s="113" t="n">
        <f aca="false">SUM(N74)</f>
        <v>0</v>
      </c>
      <c r="O73" s="113" t="n">
        <f aca="false">SUM(O74)</f>
        <v>0</v>
      </c>
      <c r="P73" s="113" t="n">
        <f aca="false">SUM(P74)</f>
        <v>54907</v>
      </c>
      <c r="Q73" s="113" t="n">
        <f aca="false">SUM(Q74)</f>
        <v>0</v>
      </c>
      <c r="R73" s="113" t="n">
        <f aca="false">SUM(R74)</f>
        <v>0</v>
      </c>
      <c r="S73" s="113" t="n">
        <f aca="false">SUM(S74)</f>
        <v>0</v>
      </c>
      <c r="T73" s="113" t="n">
        <f aca="false">SUM(T74)</f>
        <v>54907</v>
      </c>
      <c r="U73" s="113" t="n">
        <f aca="false">SUM(U74)</f>
        <v>0</v>
      </c>
      <c r="W73" s="27" t="n">
        <f aca="false">SUM(G73+H73+U73)</f>
        <v>80690</v>
      </c>
      <c r="X73" s="67" t="n">
        <f aca="false">SUM(F73-W73)</f>
        <v>0</v>
      </c>
    </row>
    <row r="74" customFormat="false" ht="27" hidden="false" customHeight="true" outlineLevel="0" collapsed="false">
      <c r="A74" s="81"/>
      <c r="B74" s="82"/>
      <c r="C74" s="119"/>
      <c r="D74" s="83" t="n">
        <v>85415</v>
      </c>
      <c r="E74" s="103" t="s">
        <v>75</v>
      </c>
      <c r="F74" s="94" t="n">
        <f aca="false">SUM(F75)</f>
        <v>80690</v>
      </c>
      <c r="G74" s="94" t="n">
        <f aca="false">SUM(G75)</f>
        <v>25783</v>
      </c>
      <c r="H74" s="94" t="n">
        <f aca="false">SUM(H75)</f>
        <v>54907</v>
      </c>
      <c r="I74" s="94" t="n">
        <f aca="false">SUM(I75)</f>
        <v>80690</v>
      </c>
      <c r="J74" s="94" t="n">
        <f aca="false">SUM(J75)</f>
        <v>25783</v>
      </c>
      <c r="K74" s="94" t="n">
        <f aca="false">SUM(K75)</f>
        <v>0</v>
      </c>
      <c r="L74" s="94" t="n">
        <f aca="false">SUM(L75)</f>
        <v>0</v>
      </c>
      <c r="M74" s="94" t="n">
        <f aca="false">SUM(M75)</f>
        <v>25783</v>
      </c>
      <c r="N74" s="94" t="n">
        <f aca="false">SUM(N75)</f>
        <v>0</v>
      </c>
      <c r="O74" s="94" t="n">
        <f aca="false">SUM(O75)</f>
        <v>0</v>
      </c>
      <c r="P74" s="94" t="n">
        <f aca="false">SUM(P75)</f>
        <v>54907</v>
      </c>
      <c r="Q74" s="94" t="n">
        <f aca="false">SUM(Q75)</f>
        <v>0</v>
      </c>
      <c r="R74" s="94" t="n">
        <f aca="false">SUM(R75)</f>
        <v>0</v>
      </c>
      <c r="S74" s="94" t="n">
        <f aca="false">SUM(S75)</f>
        <v>0</v>
      </c>
      <c r="T74" s="94" t="n">
        <f aca="false">SUM(T75)</f>
        <v>54907</v>
      </c>
      <c r="U74" s="94" t="n">
        <f aca="false">SUM(U75)</f>
        <v>0</v>
      </c>
      <c r="W74" s="27" t="n">
        <f aca="false">SUM(G74+H74+U74)</f>
        <v>80690</v>
      </c>
      <c r="X74" s="67" t="n">
        <f aca="false">SUM(F74-W74)</f>
        <v>0</v>
      </c>
    </row>
    <row r="75" customFormat="false" ht="21" hidden="false" customHeight="true" outlineLevel="0" collapsed="false">
      <c r="A75" s="81"/>
      <c r="B75" s="82"/>
      <c r="C75" s="119"/>
      <c r="D75" s="121"/>
      <c r="E75" s="96" t="s">
        <v>59</v>
      </c>
      <c r="F75" s="89" t="n">
        <f aca="false">SUM(F76,F77)</f>
        <v>80690</v>
      </c>
      <c r="G75" s="89" t="n">
        <f aca="false">SUM(G76,G77)</f>
        <v>25783</v>
      </c>
      <c r="H75" s="89" t="n">
        <f aca="false">SUM(H76,H77)</f>
        <v>54907</v>
      </c>
      <c r="I75" s="89" t="n">
        <f aca="false">SUM(I76,I77)</f>
        <v>80690</v>
      </c>
      <c r="J75" s="89" t="n">
        <f aca="false">SUM(J76,J77)</f>
        <v>25783</v>
      </c>
      <c r="K75" s="89" t="n">
        <f aca="false">SUM(K76,K77)</f>
        <v>0</v>
      </c>
      <c r="L75" s="89" t="n">
        <f aca="false">SUM(L76,L77)</f>
        <v>0</v>
      </c>
      <c r="M75" s="89" t="n">
        <f aca="false">SUM(M76,M77)</f>
        <v>25783</v>
      </c>
      <c r="N75" s="89" t="n">
        <f aca="false">SUM(N76,N77)</f>
        <v>0</v>
      </c>
      <c r="O75" s="89" t="n">
        <f aca="false">SUM(O76,O77)</f>
        <v>0</v>
      </c>
      <c r="P75" s="89" t="n">
        <f aca="false">SUM(P76,P77)</f>
        <v>54907</v>
      </c>
      <c r="Q75" s="89" t="n">
        <f aca="false">SUM(Q76,Q77)</f>
        <v>0</v>
      </c>
      <c r="R75" s="89" t="n">
        <f aca="false">SUM(R76,R77)</f>
        <v>0</v>
      </c>
      <c r="S75" s="89" t="n">
        <f aca="false">SUM(S76,S77)</f>
        <v>0</v>
      </c>
      <c r="T75" s="89" t="n">
        <f aca="false">SUM(T76,T77)</f>
        <v>54907</v>
      </c>
      <c r="U75" s="89" t="n">
        <f aca="false">SUM(U76,U77)</f>
        <v>0</v>
      </c>
      <c r="W75" s="27" t="n">
        <f aca="false">SUM(G75+H75+U75)</f>
        <v>80690</v>
      </c>
      <c r="X75" s="67" t="n">
        <f aca="false">SUM(F75-W75)</f>
        <v>0</v>
      </c>
    </row>
    <row r="76" customFormat="false" ht="22.5" hidden="true" customHeight="true" outlineLevel="0" collapsed="false">
      <c r="A76" s="81"/>
      <c r="B76" s="82"/>
      <c r="C76" s="119"/>
      <c r="D76" s="121"/>
      <c r="E76" s="91" t="s">
        <v>63</v>
      </c>
      <c r="F76" s="97" t="n">
        <f aca="false">SUM(F96)</f>
        <v>0</v>
      </c>
      <c r="G76" s="97" t="n">
        <f aca="false">SUM(G96)</f>
        <v>0</v>
      </c>
      <c r="H76" s="97" t="n">
        <f aca="false">SUM(H96)</f>
        <v>0</v>
      </c>
      <c r="I76" s="97" t="n">
        <f aca="false">SUM(I96)</f>
        <v>0</v>
      </c>
      <c r="J76" s="97" t="n">
        <f aca="false">SUM(J96)</f>
        <v>0</v>
      </c>
      <c r="K76" s="97" t="n">
        <f aca="false">SUM(K96)</f>
        <v>0</v>
      </c>
      <c r="L76" s="97" t="n">
        <f aca="false">SUM(L96)</f>
        <v>0</v>
      </c>
      <c r="M76" s="97" t="n">
        <f aca="false">SUM(M96)</f>
        <v>0</v>
      </c>
      <c r="N76" s="97" t="n">
        <f aca="false">SUM(N96)</f>
        <v>0</v>
      </c>
      <c r="O76" s="97" t="n">
        <f aca="false">SUM(O96)</f>
        <v>0</v>
      </c>
      <c r="P76" s="97" t="n">
        <f aca="false">SUM(P96)</f>
        <v>0</v>
      </c>
      <c r="Q76" s="97" t="n">
        <f aca="false">SUM(Q96)</f>
        <v>0</v>
      </c>
      <c r="R76" s="97" t="n">
        <f aca="false">SUM(R96)</f>
        <v>0</v>
      </c>
      <c r="S76" s="97" t="n">
        <f aca="false">SUM(S96)</f>
        <v>0</v>
      </c>
      <c r="T76" s="97" t="n">
        <f aca="false">SUM(T96)</f>
        <v>0</v>
      </c>
      <c r="U76" s="97" t="n">
        <f aca="false">SUM(U96)</f>
        <v>0</v>
      </c>
      <c r="W76" s="27" t="n">
        <f aca="false">SUM(G76+H76+U76)</f>
        <v>0</v>
      </c>
      <c r="X76" s="67" t="n">
        <f aca="false">SUM(F76-W76)</f>
        <v>0</v>
      </c>
    </row>
    <row r="77" customFormat="false" ht="20.25" hidden="false" customHeight="true" outlineLevel="0" collapsed="false">
      <c r="A77" s="81"/>
      <c r="B77" s="82"/>
      <c r="C77" s="47"/>
      <c r="D77" s="121"/>
      <c r="E77" s="91" t="s">
        <v>60</v>
      </c>
      <c r="F77" s="97" t="n">
        <f aca="false">SUM(F97)</f>
        <v>80690</v>
      </c>
      <c r="G77" s="97" t="n">
        <f aca="false">SUM(G97)</f>
        <v>25783</v>
      </c>
      <c r="H77" s="97" t="n">
        <f aca="false">SUM(H97)</f>
        <v>54907</v>
      </c>
      <c r="I77" s="97" t="n">
        <f aca="false">SUM(I97)</f>
        <v>80690</v>
      </c>
      <c r="J77" s="97" t="n">
        <f aca="false">SUM(J97)</f>
        <v>25783</v>
      </c>
      <c r="K77" s="97" t="n">
        <f aca="false">SUM(K97)</f>
        <v>0</v>
      </c>
      <c r="L77" s="97" t="n">
        <f aca="false">SUM(L97)</f>
        <v>0</v>
      </c>
      <c r="M77" s="97" t="n">
        <f aca="false">SUM(M97)</f>
        <v>25783</v>
      </c>
      <c r="N77" s="97" t="n">
        <f aca="false">SUM(N97)</f>
        <v>0</v>
      </c>
      <c r="O77" s="97" t="n">
        <f aca="false">SUM(O97)</f>
        <v>0</v>
      </c>
      <c r="P77" s="97" t="n">
        <f aca="false">SUM(P97)</f>
        <v>54907</v>
      </c>
      <c r="Q77" s="97" t="n">
        <f aca="false">SUM(Q97)</f>
        <v>0</v>
      </c>
      <c r="R77" s="97" t="n">
        <f aca="false">SUM(R97)</f>
        <v>0</v>
      </c>
      <c r="S77" s="97" t="n">
        <f aca="false">SUM(S97)</f>
        <v>0</v>
      </c>
      <c r="T77" s="97" t="n">
        <f aca="false">SUM(T97)</f>
        <v>54907</v>
      </c>
      <c r="U77" s="97" t="n">
        <f aca="false">SUM(U97)</f>
        <v>0</v>
      </c>
      <c r="W77" s="27" t="n">
        <f aca="false">SUM(G77+H77+U77)</f>
        <v>80690</v>
      </c>
      <c r="X77" s="67" t="n">
        <f aca="false">SUM(F77-W77)</f>
        <v>0</v>
      </c>
    </row>
    <row r="78" customFormat="false" ht="27" hidden="false" customHeight="true" outlineLevel="0" collapsed="false">
      <c r="A78" s="122"/>
      <c r="B78" s="69" t="n">
        <v>2007</v>
      </c>
      <c r="C78" s="123"/>
      <c r="D78" s="71"/>
      <c r="E78" s="124"/>
      <c r="F78" s="55" t="n">
        <f aca="false">SUM(F232,F439,F643,F711,F782,F850)</f>
        <v>1231605</v>
      </c>
      <c r="G78" s="55" t="n">
        <f aca="false">SUM(G232,G439,G643,G711,G782,G850)</f>
        <v>250831</v>
      </c>
      <c r="H78" s="55" t="n">
        <f aca="false">SUM(H232,H439,H643,H711,H782,H850)</f>
        <v>980774</v>
      </c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W78" s="27" t="n">
        <f aca="false">SUM(G78+H78+U78)</f>
        <v>1231605</v>
      </c>
      <c r="X78" s="67" t="n">
        <f aca="false">SUM(F78-W78)</f>
        <v>0</v>
      </c>
    </row>
    <row r="79" customFormat="false" ht="27" hidden="true" customHeight="true" outlineLevel="0" collapsed="false">
      <c r="A79" s="125"/>
      <c r="B79" s="126"/>
      <c r="C79" s="123"/>
      <c r="D79" s="127" t="n">
        <v>2008</v>
      </c>
      <c r="E79" s="124"/>
      <c r="F79" s="55" t="n">
        <f aca="false">SUM(F851)</f>
        <v>0</v>
      </c>
      <c r="G79" s="55" t="n">
        <f aca="false">SUM(G851)</f>
        <v>0</v>
      </c>
      <c r="H79" s="55" t="n">
        <f aca="false">SUM(H851)</f>
        <v>0</v>
      </c>
      <c r="I79" s="55" t="n">
        <f aca="false">SUM(I851)</f>
        <v>0</v>
      </c>
      <c r="J79" s="55" t="n">
        <f aca="false">SUM(J851)</f>
        <v>0</v>
      </c>
      <c r="K79" s="55" t="n">
        <f aca="false">SUM(K851)</f>
        <v>0</v>
      </c>
      <c r="L79" s="55" t="n">
        <f aca="false">SUM(L851)</f>
        <v>0</v>
      </c>
      <c r="M79" s="55" t="n">
        <f aca="false">SUM(M851)</f>
        <v>0</v>
      </c>
      <c r="N79" s="55" t="n">
        <f aca="false">SUM(N851)</f>
        <v>0</v>
      </c>
      <c r="O79" s="55" t="n">
        <f aca="false">SUM(O851)</f>
        <v>0</v>
      </c>
      <c r="P79" s="55" t="n">
        <f aca="false">SUM(P851)</f>
        <v>0</v>
      </c>
      <c r="Q79" s="55" t="n">
        <f aca="false">SUM(Q851)</f>
        <v>0</v>
      </c>
      <c r="R79" s="55" t="n">
        <f aca="false">SUM(R851)</f>
        <v>0</v>
      </c>
      <c r="S79" s="55" t="n">
        <f aca="false">SUM(S851)</f>
        <v>0</v>
      </c>
      <c r="T79" s="55" t="n">
        <f aca="false">SUM(T851)</f>
        <v>0</v>
      </c>
      <c r="U79" s="55" t="n">
        <f aca="false">SUM(U851)</f>
        <v>0</v>
      </c>
      <c r="W79" s="27" t="n">
        <f aca="false">SUM(G79+H79+U79)</f>
        <v>0</v>
      </c>
      <c r="X79" s="67" t="n">
        <f aca="false">SUM(F79-W79)</f>
        <v>0</v>
      </c>
    </row>
    <row r="80" customFormat="false" ht="27" hidden="false" customHeight="true" outlineLevel="0" collapsed="false">
      <c r="A80" s="22" t="s">
        <v>76</v>
      </c>
      <c r="B80" s="128" t="s">
        <v>77</v>
      </c>
      <c r="C80" s="129" t="s">
        <v>78</v>
      </c>
      <c r="D80" s="129"/>
      <c r="E80" s="130"/>
      <c r="F80" s="131" t="n">
        <f aca="false">SUM(F84)</f>
        <v>1025722</v>
      </c>
      <c r="G80" s="131" t="n">
        <f aca="false">SUM(G84)</f>
        <v>422799</v>
      </c>
      <c r="H80" s="131" t="n">
        <f aca="false">SUM(H84)</f>
        <v>602923</v>
      </c>
      <c r="I80" s="131" t="n">
        <f aca="false">SUM(I84)</f>
        <v>0</v>
      </c>
      <c r="J80" s="131" t="n">
        <f aca="false">SUM(J84)</f>
        <v>0</v>
      </c>
      <c r="K80" s="131" t="n">
        <f aca="false">SUM(K84)</f>
        <v>0</v>
      </c>
      <c r="L80" s="131" t="n">
        <f aca="false">SUM(L84)</f>
        <v>0</v>
      </c>
      <c r="M80" s="131" t="n">
        <f aca="false">SUM(M84)</f>
        <v>0</v>
      </c>
      <c r="N80" s="131" t="n">
        <f aca="false">SUM(N84)</f>
        <v>0</v>
      </c>
      <c r="O80" s="131" t="n">
        <f aca="false">SUM(O84)</f>
        <v>0</v>
      </c>
      <c r="P80" s="131" t="n">
        <f aca="false">SUM(P84)</f>
        <v>0</v>
      </c>
      <c r="Q80" s="131" t="n">
        <f aca="false">SUM(Q84)</f>
        <v>0</v>
      </c>
      <c r="R80" s="131" t="n">
        <f aca="false">SUM(R84)</f>
        <v>0</v>
      </c>
      <c r="S80" s="131" t="n">
        <f aca="false">SUM(S84)</f>
        <v>0</v>
      </c>
      <c r="T80" s="131" t="n">
        <f aca="false">SUM(T84)</f>
        <v>0</v>
      </c>
      <c r="U80" s="132"/>
      <c r="W80" s="27" t="n">
        <f aca="false">SUM(G80+H80+U80)</f>
        <v>1025722</v>
      </c>
      <c r="X80" s="67" t="n">
        <f aca="false">SUM(F80-W80)</f>
        <v>0</v>
      </c>
    </row>
    <row r="81" s="21" customFormat="true" ht="12.75" hidden="false" customHeight="true" outlineLevel="0" collapsed="false">
      <c r="A81" s="133" t="s">
        <v>79</v>
      </c>
      <c r="B81" s="29" t="s">
        <v>43</v>
      </c>
      <c r="C81" s="134"/>
      <c r="D81" s="134"/>
      <c r="E81" s="134"/>
      <c r="F81" s="135"/>
      <c r="G81" s="135"/>
      <c r="H81" s="135"/>
      <c r="I81" s="136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7"/>
      <c r="W81" s="27" t="n">
        <f aca="false">SUM(G81+H81+U81)</f>
        <v>0</v>
      </c>
      <c r="X81" s="67" t="n">
        <f aca="false">SUM(F81-W81)</f>
        <v>0</v>
      </c>
    </row>
    <row r="82" s="21" customFormat="true" ht="12.75" hidden="false" customHeight="true" outlineLevel="0" collapsed="false">
      <c r="A82" s="133"/>
      <c r="B82" s="34" t="s">
        <v>80</v>
      </c>
      <c r="C82" s="138"/>
      <c r="D82" s="134"/>
      <c r="E82" s="134"/>
      <c r="F82" s="135"/>
      <c r="G82" s="135"/>
      <c r="H82" s="135"/>
      <c r="I82" s="136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9"/>
      <c r="W82" s="27" t="n">
        <f aca="false">SUM(G82+H82+U82)</f>
        <v>0</v>
      </c>
      <c r="X82" s="67" t="n">
        <f aca="false">SUM(F82-W82)</f>
        <v>0</v>
      </c>
    </row>
    <row r="83" s="21" customFormat="true" ht="12.75" hidden="false" customHeight="true" outlineLevel="0" collapsed="false">
      <c r="A83" s="133"/>
      <c r="B83" s="39" t="s">
        <v>81</v>
      </c>
      <c r="C83" s="138"/>
      <c r="D83" s="140"/>
      <c r="E83" s="134"/>
      <c r="F83" s="141"/>
      <c r="G83" s="142"/>
      <c r="H83" s="142"/>
      <c r="I83" s="143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34"/>
      <c r="U83" s="145"/>
      <c r="W83" s="27" t="n">
        <f aca="false">SUM(G83+H83+U83)</f>
        <v>0</v>
      </c>
      <c r="X83" s="67" t="n">
        <f aca="false">SUM(F83-W83)</f>
        <v>0</v>
      </c>
    </row>
    <row r="84" s="21" customFormat="true" ht="30" hidden="false" customHeight="true" outlineLevel="0" collapsed="false">
      <c r="A84" s="133"/>
      <c r="B84" s="146" t="s">
        <v>82</v>
      </c>
      <c r="C84" s="102" t="n">
        <v>23</v>
      </c>
      <c r="D84" s="16"/>
      <c r="E84" s="147"/>
      <c r="F84" s="55" t="n">
        <f aca="false">SUM(F85:F87)</f>
        <v>1025722</v>
      </c>
      <c r="G84" s="55" t="n">
        <f aca="false">SUM(G85:G87)</f>
        <v>422799</v>
      </c>
      <c r="H84" s="55" t="n">
        <f aca="false">SUM(H85:H87)</f>
        <v>602923</v>
      </c>
      <c r="I84" s="56"/>
      <c r="J84" s="148"/>
      <c r="K84" s="57"/>
      <c r="L84" s="57"/>
      <c r="M84" s="57"/>
      <c r="N84" s="57"/>
      <c r="O84" s="57"/>
      <c r="P84" s="56"/>
      <c r="Q84" s="57"/>
      <c r="R84" s="57"/>
      <c r="S84" s="57"/>
      <c r="T84" s="57"/>
      <c r="U84" s="55"/>
      <c r="V84" s="149"/>
      <c r="W84" s="27" t="n">
        <f aca="false">SUM(G84+H84+U84)</f>
        <v>1025722</v>
      </c>
      <c r="X84" s="67" t="n">
        <f aca="false">SUM(F84-W84)</f>
        <v>0</v>
      </c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</row>
    <row r="85" s="21" customFormat="true" ht="12.75" hidden="false" customHeight="false" outlineLevel="0" collapsed="false">
      <c r="A85" s="133"/>
      <c r="B85" s="150" t="n">
        <v>2004</v>
      </c>
      <c r="C85" s="151"/>
      <c r="D85" s="16"/>
      <c r="E85" s="147"/>
      <c r="F85" s="55" t="n">
        <f aca="false">SUM(G85:H85)</f>
        <v>9581</v>
      </c>
      <c r="G85" s="55" t="n">
        <v>9581</v>
      </c>
      <c r="H85" s="152"/>
      <c r="I85" s="56"/>
      <c r="J85" s="148"/>
      <c r="K85" s="57"/>
      <c r="L85" s="57"/>
      <c r="M85" s="57"/>
      <c r="N85" s="57"/>
      <c r="O85" s="57"/>
      <c r="P85" s="56"/>
      <c r="Q85" s="57"/>
      <c r="R85" s="57"/>
      <c r="S85" s="57"/>
      <c r="T85" s="57" t="n">
        <f aca="false">SUM(T87,T92)</f>
        <v>72327</v>
      </c>
      <c r="U85" s="55"/>
      <c r="V85" s="149"/>
      <c r="W85" s="27" t="n">
        <f aca="false">SUM(G85+H85+U85)</f>
        <v>9581</v>
      </c>
      <c r="X85" s="67" t="n">
        <f aca="false">SUM(F85-W85)</f>
        <v>0</v>
      </c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</row>
    <row r="86" s="21" customFormat="true" ht="12.75" hidden="false" customHeight="false" outlineLevel="0" collapsed="false">
      <c r="A86" s="133"/>
      <c r="B86" s="150" t="n">
        <v>2005</v>
      </c>
      <c r="C86" s="151"/>
      <c r="D86" s="16"/>
      <c r="E86" s="147"/>
      <c r="F86" s="55" t="n">
        <f aca="false">SUM(G86:H86)</f>
        <v>916275</v>
      </c>
      <c r="G86" s="55" t="n">
        <v>376969</v>
      </c>
      <c r="H86" s="152" t="n">
        <v>539306</v>
      </c>
      <c r="I86" s="56"/>
      <c r="J86" s="148"/>
      <c r="K86" s="57"/>
      <c r="L86" s="57"/>
      <c r="M86" s="57"/>
      <c r="N86" s="57"/>
      <c r="O86" s="57"/>
      <c r="P86" s="56"/>
      <c r="Q86" s="57"/>
      <c r="R86" s="57"/>
      <c r="S86" s="57"/>
      <c r="T86" s="57"/>
      <c r="U86" s="55"/>
      <c r="V86" s="149"/>
      <c r="W86" s="27"/>
      <c r="X86" s="67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</row>
    <row r="87" s="21" customFormat="true" ht="22.5" hidden="false" customHeight="true" outlineLevel="0" collapsed="false">
      <c r="A87" s="133"/>
      <c r="B87" s="150" t="n">
        <v>2006</v>
      </c>
      <c r="C87" s="16"/>
      <c r="D87" s="16"/>
      <c r="E87" s="16"/>
      <c r="F87" s="55" t="n">
        <f aca="false">SUM(G87:H87)</f>
        <v>99866</v>
      </c>
      <c r="G87" s="55" t="n">
        <f aca="false">SUM(G88,G93)</f>
        <v>36249</v>
      </c>
      <c r="H87" s="55" t="n">
        <f aca="false">SUM(H88,H93)</f>
        <v>63617</v>
      </c>
      <c r="I87" s="56" t="n">
        <f aca="false">SUM(J87,P87,U87)</f>
        <v>74083</v>
      </c>
      <c r="J87" s="56" t="n">
        <f aca="false">SUM(K87:O87)</f>
        <v>10466</v>
      </c>
      <c r="K87" s="57" t="n">
        <f aca="false">SUM(K88)</f>
        <v>0</v>
      </c>
      <c r="L87" s="57" t="n">
        <f aca="false">SUM(L88)</f>
        <v>0</v>
      </c>
      <c r="M87" s="57" t="n">
        <f aca="false">SUM(M88)</f>
        <v>10466</v>
      </c>
      <c r="N87" s="57" t="n">
        <f aca="false">SUM(N88)</f>
        <v>0</v>
      </c>
      <c r="O87" s="57" t="n">
        <f aca="false">SUM(O88)</f>
        <v>0</v>
      </c>
      <c r="P87" s="56" t="n">
        <f aca="false">SUM(Q87:T87)</f>
        <v>63617</v>
      </c>
      <c r="Q87" s="57" t="n">
        <f aca="false">SUM(Q88)</f>
        <v>0</v>
      </c>
      <c r="R87" s="57" t="n">
        <f aca="false">SUM(R88)</f>
        <v>0</v>
      </c>
      <c r="S87" s="57" t="n">
        <f aca="false">SUM(S88)</f>
        <v>0</v>
      </c>
      <c r="T87" s="57" t="n">
        <f aca="false">SUM(T88,T93)</f>
        <v>63617</v>
      </c>
      <c r="U87" s="55" t="n">
        <f aca="false">SUM(U88,U93)</f>
        <v>0</v>
      </c>
      <c r="V87" s="149"/>
      <c r="W87" s="27" t="n">
        <f aca="false">SUM(G87+H87+U87)</f>
        <v>99866</v>
      </c>
      <c r="X87" s="67" t="n">
        <f aca="false">SUM(F87-W87)</f>
        <v>0</v>
      </c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</row>
    <row r="88" s="21" customFormat="true" ht="30" hidden="false" customHeight="true" outlineLevel="0" collapsed="false">
      <c r="A88" s="133"/>
      <c r="B88" s="153"/>
      <c r="C88" s="151"/>
      <c r="D88" s="100" t="n">
        <v>801</v>
      </c>
      <c r="E88" s="98" t="s">
        <v>64</v>
      </c>
      <c r="F88" s="55" t="n">
        <f aca="false">SUM(G88:H88)</f>
        <v>19176</v>
      </c>
      <c r="G88" s="55" t="n">
        <f aca="false">SUM(G89)</f>
        <v>10466</v>
      </c>
      <c r="H88" s="55" t="n">
        <f aca="false">SUM(H89)</f>
        <v>8710</v>
      </c>
      <c r="I88" s="56" t="n">
        <f aca="false">SUM(J88,P88,U88)</f>
        <v>19176</v>
      </c>
      <c r="J88" s="56" t="n">
        <f aca="false">SUM(K88:O88)</f>
        <v>10466</v>
      </c>
      <c r="K88" s="57" t="n">
        <f aca="false">SUM(K89)</f>
        <v>0</v>
      </c>
      <c r="L88" s="57" t="n">
        <f aca="false">SUM(L89)</f>
        <v>0</v>
      </c>
      <c r="M88" s="57" t="n">
        <f aca="false">SUM(M89)</f>
        <v>10466</v>
      </c>
      <c r="N88" s="57" t="n">
        <f aca="false">SUM(N89)</f>
        <v>0</v>
      </c>
      <c r="O88" s="57" t="n">
        <f aca="false">SUM(O89)</f>
        <v>0</v>
      </c>
      <c r="P88" s="56" t="n">
        <f aca="false">SUM(Q88:T88)</f>
        <v>8710</v>
      </c>
      <c r="Q88" s="57" t="n">
        <f aca="false">SUM(Q89)</f>
        <v>0</v>
      </c>
      <c r="R88" s="57" t="n">
        <f aca="false">SUM(R89)</f>
        <v>0</v>
      </c>
      <c r="S88" s="57" t="n">
        <f aca="false">SUM(S89)</f>
        <v>0</v>
      </c>
      <c r="T88" s="57" t="n">
        <f aca="false">SUM(T89)</f>
        <v>8710</v>
      </c>
      <c r="U88" s="55" t="n">
        <f aca="false">SUM(U89)</f>
        <v>0</v>
      </c>
      <c r="V88" s="149"/>
      <c r="W88" s="27" t="n">
        <f aca="false">SUM(G88+H88+U88)</f>
        <v>19176</v>
      </c>
      <c r="X88" s="67" t="n">
        <f aca="false">SUM(F88-W88)</f>
        <v>0</v>
      </c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</row>
    <row r="89" s="21" customFormat="true" ht="30" hidden="false" customHeight="true" outlineLevel="0" collapsed="false">
      <c r="A89" s="133"/>
      <c r="B89" s="153"/>
      <c r="C89" s="16"/>
      <c r="D89" s="102" t="n">
        <v>80114</v>
      </c>
      <c r="E89" s="12" t="s">
        <v>65</v>
      </c>
      <c r="F89" s="55" t="n">
        <f aca="false">SUM(G89:H89)</f>
        <v>19176</v>
      </c>
      <c r="G89" s="55" t="n">
        <f aca="false">SUM(G90)</f>
        <v>10466</v>
      </c>
      <c r="H89" s="55" t="n">
        <f aca="false">SUM(H90)</f>
        <v>8710</v>
      </c>
      <c r="I89" s="56" t="n">
        <f aca="false">SUM(J89,P89,U89)</f>
        <v>19176</v>
      </c>
      <c r="J89" s="56" t="n">
        <f aca="false">SUM(K89:O89)</f>
        <v>10466</v>
      </c>
      <c r="K89" s="57" t="n">
        <f aca="false">SUM(K90)</f>
        <v>0</v>
      </c>
      <c r="L89" s="57" t="n">
        <f aca="false">SUM(L90)</f>
        <v>0</v>
      </c>
      <c r="M89" s="57" t="n">
        <f aca="false">SUM(M90)</f>
        <v>10466</v>
      </c>
      <c r="N89" s="57" t="n">
        <f aca="false">SUM(N90)</f>
        <v>0</v>
      </c>
      <c r="O89" s="57" t="n">
        <f aca="false">SUM(O90)</f>
        <v>0</v>
      </c>
      <c r="P89" s="56" t="n">
        <f aca="false">SUM(Q89:T89)</f>
        <v>8710</v>
      </c>
      <c r="Q89" s="57" t="n">
        <f aca="false">SUM(Q90)</f>
        <v>0</v>
      </c>
      <c r="R89" s="57" t="n">
        <f aca="false">SUM(R90)</f>
        <v>0</v>
      </c>
      <c r="S89" s="57" t="n">
        <f aca="false">SUM(S90)</f>
        <v>0</v>
      </c>
      <c r="T89" s="57" t="n">
        <f aca="false">SUM(T90)</f>
        <v>8710</v>
      </c>
      <c r="U89" s="55" t="n">
        <f aca="false">SUM(U90)</f>
        <v>0</v>
      </c>
      <c r="V89" s="149"/>
      <c r="W89" s="27" t="n">
        <f aca="false">SUM(G89+H89+U89)</f>
        <v>19176</v>
      </c>
      <c r="X89" s="67" t="n">
        <f aca="false">SUM(F89-W89)</f>
        <v>0</v>
      </c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</row>
    <row r="90" s="21" customFormat="true" ht="18.75" hidden="false" customHeight="true" outlineLevel="0" collapsed="false">
      <c r="A90" s="133"/>
      <c r="B90" s="153"/>
      <c r="C90" s="16"/>
      <c r="D90" s="16"/>
      <c r="E90" s="96" t="s">
        <v>59</v>
      </c>
      <c r="F90" s="55" t="n">
        <f aca="false">SUM(G90:H90)</f>
        <v>19176</v>
      </c>
      <c r="G90" s="55" t="n">
        <f aca="false">SUM(G91,G92)</f>
        <v>10466</v>
      </c>
      <c r="H90" s="55" t="n">
        <f aca="false">SUM(H91,H92)</f>
        <v>8710</v>
      </c>
      <c r="I90" s="56" t="n">
        <f aca="false">SUM(J90,P90,U90)</f>
        <v>19176</v>
      </c>
      <c r="J90" s="56" t="n">
        <f aca="false">SUM(K90:O90)</f>
        <v>10466</v>
      </c>
      <c r="K90" s="57" t="n">
        <f aca="false">SUM(K91,K92)</f>
        <v>0</v>
      </c>
      <c r="L90" s="57" t="n">
        <f aca="false">SUM(L91,L92)</f>
        <v>0</v>
      </c>
      <c r="M90" s="57" t="n">
        <f aca="false">SUM(M91,M92)</f>
        <v>10466</v>
      </c>
      <c r="N90" s="57" t="n">
        <f aca="false">SUM(N91,N92)</f>
        <v>0</v>
      </c>
      <c r="O90" s="57" t="n">
        <f aca="false">SUM(O91,O92)</f>
        <v>0</v>
      </c>
      <c r="P90" s="56" t="n">
        <f aca="false">SUM(Q90:T90)</f>
        <v>8710</v>
      </c>
      <c r="Q90" s="57" t="n">
        <f aca="false">SUM(Q91,Q92)</f>
        <v>0</v>
      </c>
      <c r="R90" s="57" t="n">
        <f aca="false">SUM(R91,R92)</f>
        <v>0</v>
      </c>
      <c r="S90" s="57" t="n">
        <f aca="false">SUM(S91,S92)</f>
        <v>0</v>
      </c>
      <c r="T90" s="57" t="n">
        <f aca="false">SUM(T91,T92)</f>
        <v>8710</v>
      </c>
      <c r="U90" s="55" t="n">
        <f aca="false">SUM(U91,U92)</f>
        <v>0</v>
      </c>
      <c r="V90" s="149"/>
      <c r="W90" s="27" t="n">
        <f aca="false">SUM(G90+H90+U90)</f>
        <v>19176</v>
      </c>
      <c r="X90" s="67" t="n">
        <f aca="false">SUM(F90-W90)</f>
        <v>0</v>
      </c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</row>
    <row r="91" s="21" customFormat="true" ht="24" hidden="true" customHeight="true" outlineLevel="0" collapsed="false">
      <c r="A91" s="133"/>
      <c r="B91" s="153"/>
      <c r="C91" s="16"/>
      <c r="D91" s="16"/>
      <c r="E91" s="91" t="s">
        <v>63</v>
      </c>
      <c r="F91" s="154" t="n">
        <f aca="false">SUM(G91,H91)</f>
        <v>0</v>
      </c>
      <c r="G91" s="55" t="n">
        <f aca="false">SUM(J91,U91)</f>
        <v>0</v>
      </c>
      <c r="H91" s="55" t="n">
        <f aca="false">SUM(P91)</f>
        <v>0</v>
      </c>
      <c r="I91" s="155" t="n">
        <f aca="false">+J91+P91</f>
        <v>0</v>
      </c>
      <c r="J91" s="56" t="n">
        <f aca="false">SUM(K91:O91)</f>
        <v>0</v>
      </c>
      <c r="K91" s="156"/>
      <c r="L91" s="156"/>
      <c r="M91" s="156"/>
      <c r="N91" s="156"/>
      <c r="O91" s="156"/>
      <c r="P91" s="56" t="n">
        <f aca="false">SUM(Q91:T91)</f>
        <v>0</v>
      </c>
      <c r="Q91" s="102"/>
      <c r="R91" s="102"/>
      <c r="S91" s="102"/>
      <c r="T91" s="156"/>
      <c r="U91" s="157"/>
      <c r="V91" s="149"/>
      <c r="W91" s="27" t="n">
        <f aca="false">SUM(G91+H91+U91)</f>
        <v>0</v>
      </c>
      <c r="X91" s="67" t="n">
        <f aca="false">SUM(F91-W91)</f>
        <v>0</v>
      </c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</row>
    <row r="92" s="21" customFormat="true" ht="17.25" hidden="false" customHeight="true" outlineLevel="0" collapsed="false">
      <c r="A92" s="133"/>
      <c r="B92" s="153"/>
      <c r="C92" s="16"/>
      <c r="D92" s="16"/>
      <c r="E92" s="91" t="s">
        <v>60</v>
      </c>
      <c r="F92" s="154" t="n">
        <f aca="false">SUM(G92,H92)</f>
        <v>19176</v>
      </c>
      <c r="G92" s="55" t="n">
        <f aca="false">SUM(J92,U92)</f>
        <v>10466</v>
      </c>
      <c r="H92" s="55" t="n">
        <f aca="false">SUM(P92)</f>
        <v>8710</v>
      </c>
      <c r="I92" s="155"/>
      <c r="J92" s="56" t="n">
        <f aca="false">SUM(K92:O92)</f>
        <v>10466</v>
      </c>
      <c r="K92" s="156"/>
      <c r="L92" s="156"/>
      <c r="M92" s="156" t="n">
        <v>10466</v>
      </c>
      <c r="N92" s="156"/>
      <c r="O92" s="156"/>
      <c r="P92" s="56" t="n">
        <f aca="false">SUM(Q92:T92)</f>
        <v>8710</v>
      </c>
      <c r="Q92" s="102"/>
      <c r="R92" s="102"/>
      <c r="S92" s="102"/>
      <c r="T92" s="156" t="n">
        <v>8710</v>
      </c>
      <c r="U92" s="157"/>
      <c r="V92" s="149"/>
      <c r="W92" s="27" t="n">
        <f aca="false">SUM(G92+H92+U92)</f>
        <v>19176</v>
      </c>
      <c r="X92" s="67" t="n">
        <f aca="false">SUM(F92-W92)</f>
        <v>0</v>
      </c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</row>
    <row r="93" s="21" customFormat="true" ht="37.5" hidden="false" customHeight="true" outlineLevel="0" collapsed="false">
      <c r="A93" s="133"/>
      <c r="B93" s="153"/>
      <c r="C93" s="147"/>
      <c r="D93" s="100" t="n">
        <v>854</v>
      </c>
      <c r="E93" s="101" t="s">
        <v>74</v>
      </c>
      <c r="F93" s="55" t="n">
        <f aca="false">SUM(G93:H93)</f>
        <v>80690</v>
      </c>
      <c r="G93" s="55" t="n">
        <f aca="false">SUM(G94)</f>
        <v>25783</v>
      </c>
      <c r="H93" s="55" t="n">
        <f aca="false">SUM(H94)</f>
        <v>54907</v>
      </c>
      <c r="I93" s="56" t="n">
        <f aca="false">SUM(J93,P93,U93)</f>
        <v>80690</v>
      </c>
      <c r="J93" s="56" t="n">
        <f aca="false">SUM(K93:O93)</f>
        <v>25783</v>
      </c>
      <c r="K93" s="57" t="n">
        <f aca="false">SUM(K94)</f>
        <v>0</v>
      </c>
      <c r="L93" s="57" t="n">
        <f aca="false">SUM(L94)</f>
        <v>0</v>
      </c>
      <c r="M93" s="57" t="n">
        <f aca="false">SUM(M94)</f>
        <v>25783</v>
      </c>
      <c r="N93" s="57" t="n">
        <f aca="false">SUM(N94)</f>
        <v>0</v>
      </c>
      <c r="O93" s="57" t="n">
        <f aca="false">SUM(O94)</f>
        <v>0</v>
      </c>
      <c r="P93" s="56" t="n">
        <f aca="false">SUM(Q93:T93)</f>
        <v>54907</v>
      </c>
      <c r="Q93" s="57" t="n">
        <f aca="false">SUM(Q94)</f>
        <v>0</v>
      </c>
      <c r="R93" s="57" t="n">
        <f aca="false">SUM(R94)</f>
        <v>0</v>
      </c>
      <c r="S93" s="57" t="n">
        <f aca="false">SUM(S94)</f>
        <v>0</v>
      </c>
      <c r="T93" s="57" t="n">
        <f aca="false">SUM(T94)</f>
        <v>54907</v>
      </c>
      <c r="U93" s="55" t="n">
        <f aca="false">SUM(U94)</f>
        <v>0</v>
      </c>
      <c r="V93" s="149"/>
      <c r="W93" s="27" t="n">
        <f aca="false">SUM(G93+H93+U93)</f>
        <v>80690</v>
      </c>
      <c r="X93" s="67" t="n">
        <f aca="false">SUM(F93-W93)</f>
        <v>0</v>
      </c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</row>
    <row r="94" s="21" customFormat="true" ht="33" hidden="false" customHeight="true" outlineLevel="0" collapsed="false">
      <c r="A94" s="133"/>
      <c r="B94" s="153"/>
      <c r="C94" s="158"/>
      <c r="D94" s="102" t="n">
        <v>85415</v>
      </c>
      <c r="E94" s="103" t="s">
        <v>75</v>
      </c>
      <c r="F94" s="55" t="n">
        <f aca="false">SUM(G94:H94)</f>
        <v>80690</v>
      </c>
      <c r="G94" s="55" t="n">
        <f aca="false">SUM(G95)</f>
        <v>25783</v>
      </c>
      <c r="H94" s="55" t="n">
        <f aca="false">SUM(H95)</f>
        <v>54907</v>
      </c>
      <c r="I94" s="56" t="n">
        <f aca="false">SUM(J94,P94,U94)</f>
        <v>80690</v>
      </c>
      <c r="J94" s="56" t="n">
        <f aca="false">SUM(K94:O94)</f>
        <v>25783</v>
      </c>
      <c r="K94" s="57" t="n">
        <f aca="false">SUM(K95)</f>
        <v>0</v>
      </c>
      <c r="L94" s="57" t="n">
        <f aca="false">SUM(L95)</f>
        <v>0</v>
      </c>
      <c r="M94" s="57" t="n">
        <f aca="false">SUM(M95)</f>
        <v>25783</v>
      </c>
      <c r="N94" s="57" t="n">
        <f aca="false">SUM(N95)</f>
        <v>0</v>
      </c>
      <c r="O94" s="57" t="n">
        <f aca="false">SUM(O95)</f>
        <v>0</v>
      </c>
      <c r="P94" s="56" t="n">
        <f aca="false">SUM(Q94:T94)</f>
        <v>54907</v>
      </c>
      <c r="Q94" s="57" t="n">
        <f aca="false">SUM(Q95)</f>
        <v>0</v>
      </c>
      <c r="R94" s="57" t="n">
        <f aca="false">SUM(R95)</f>
        <v>0</v>
      </c>
      <c r="S94" s="57" t="n">
        <f aca="false">SUM(S95)</f>
        <v>0</v>
      </c>
      <c r="T94" s="57" t="n">
        <f aca="false">SUM(T95)</f>
        <v>54907</v>
      </c>
      <c r="U94" s="55" t="n">
        <f aca="false">SUM(U95)</f>
        <v>0</v>
      </c>
      <c r="V94" s="149"/>
      <c r="W94" s="27" t="n">
        <f aca="false">SUM(G94+H94+U94)</f>
        <v>80690</v>
      </c>
      <c r="X94" s="67" t="n">
        <f aca="false">SUM(F94-W94)</f>
        <v>0</v>
      </c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</row>
    <row r="95" s="21" customFormat="true" ht="19.5" hidden="false" customHeight="true" outlineLevel="0" collapsed="false">
      <c r="A95" s="133"/>
      <c r="B95" s="153"/>
      <c r="C95" s="159"/>
      <c r="D95" s="16"/>
      <c r="E95" s="96" t="s">
        <v>59</v>
      </c>
      <c r="F95" s="55" t="n">
        <f aca="false">SUM(G95:H95)</f>
        <v>80690</v>
      </c>
      <c r="G95" s="55" t="n">
        <f aca="false">SUM(G96,G97)</f>
        <v>25783</v>
      </c>
      <c r="H95" s="55" t="n">
        <f aca="false">SUM(H96,H97)</f>
        <v>54907</v>
      </c>
      <c r="I95" s="56" t="n">
        <f aca="false">SUM(J95,P95,U95)</f>
        <v>80690</v>
      </c>
      <c r="J95" s="56" t="n">
        <f aca="false">SUM(K95:O95)</f>
        <v>25783</v>
      </c>
      <c r="K95" s="57" t="n">
        <f aca="false">SUM(K96,K97)</f>
        <v>0</v>
      </c>
      <c r="L95" s="57" t="n">
        <f aca="false">SUM(L96,L97)</f>
        <v>0</v>
      </c>
      <c r="M95" s="57" t="n">
        <f aca="false">SUM(M96,M97)</f>
        <v>25783</v>
      </c>
      <c r="N95" s="57" t="n">
        <f aca="false">SUM(N96,N97)</f>
        <v>0</v>
      </c>
      <c r="O95" s="57" t="n">
        <f aca="false">SUM(O96,O97)</f>
        <v>0</v>
      </c>
      <c r="P95" s="56" t="n">
        <f aca="false">SUM(Q95:T95)</f>
        <v>54907</v>
      </c>
      <c r="Q95" s="57" t="n">
        <f aca="false">SUM(Q96,Q97)</f>
        <v>0</v>
      </c>
      <c r="R95" s="57" t="n">
        <f aca="false">SUM(R96,R97)</f>
        <v>0</v>
      </c>
      <c r="S95" s="57" t="n">
        <f aca="false">SUM(S96,S97)</f>
        <v>0</v>
      </c>
      <c r="T95" s="57" t="n">
        <f aca="false">SUM(T96,T97)</f>
        <v>54907</v>
      </c>
      <c r="U95" s="55" t="n">
        <f aca="false">SUM(U96,U97)</f>
        <v>0</v>
      </c>
      <c r="V95" s="149"/>
      <c r="W95" s="27" t="n">
        <f aca="false">SUM(G95+H95+U95)</f>
        <v>80690</v>
      </c>
      <c r="X95" s="67" t="n">
        <f aca="false">SUM(F95-W95)</f>
        <v>0</v>
      </c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</row>
    <row r="96" s="21" customFormat="true" ht="20.25" hidden="true" customHeight="true" outlineLevel="0" collapsed="false">
      <c r="A96" s="133"/>
      <c r="B96" s="153"/>
      <c r="C96" s="159"/>
      <c r="D96" s="16"/>
      <c r="E96" s="91" t="s">
        <v>63</v>
      </c>
      <c r="F96" s="154" t="n">
        <f aca="false">SUM(G96,H96)</f>
        <v>0</v>
      </c>
      <c r="G96" s="55" t="n">
        <f aca="false">SUM(J96,U96)</f>
        <v>0</v>
      </c>
      <c r="H96" s="55" t="n">
        <f aca="false">SUM(P96)</f>
        <v>0</v>
      </c>
      <c r="I96" s="56" t="n">
        <f aca="false">SUM(J96,P96,U96)</f>
        <v>0</v>
      </c>
      <c r="J96" s="56" t="n">
        <f aca="false">SUM(K96:O96)</f>
        <v>0</v>
      </c>
      <c r="K96" s="156"/>
      <c r="L96" s="156"/>
      <c r="M96" s="156"/>
      <c r="N96" s="156"/>
      <c r="O96" s="156"/>
      <c r="P96" s="56" t="n">
        <f aca="false">SUM(Q96:T96)</f>
        <v>0</v>
      </c>
      <c r="Q96" s="102"/>
      <c r="R96" s="102"/>
      <c r="S96" s="102"/>
      <c r="T96" s="156"/>
      <c r="U96" s="157"/>
      <c r="V96" s="149"/>
      <c r="W96" s="27" t="n">
        <f aca="false">SUM(G96+H96+U96)</f>
        <v>0</v>
      </c>
      <c r="X96" s="67" t="n">
        <f aca="false">SUM(F96-W96)</f>
        <v>0</v>
      </c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</row>
    <row r="97" s="21" customFormat="true" ht="15.75" hidden="false" customHeight="true" outlineLevel="0" collapsed="false">
      <c r="A97" s="133"/>
      <c r="B97" s="153"/>
      <c r="C97" s="159"/>
      <c r="D97" s="16"/>
      <c r="E97" s="91" t="s">
        <v>60</v>
      </c>
      <c r="F97" s="154" t="n">
        <f aca="false">SUM(G97,H97)</f>
        <v>80690</v>
      </c>
      <c r="G97" s="55" t="n">
        <f aca="false">SUM(J97,U97)</f>
        <v>25783</v>
      </c>
      <c r="H97" s="55" t="n">
        <f aca="false">SUM(P97)</f>
        <v>54907</v>
      </c>
      <c r="I97" s="56" t="n">
        <f aca="false">SUM(J97,P97,U97)</f>
        <v>80690</v>
      </c>
      <c r="J97" s="56" t="n">
        <f aca="false">SUM(K97:O97)</f>
        <v>25783</v>
      </c>
      <c r="K97" s="156"/>
      <c r="L97" s="156"/>
      <c r="M97" s="156" t="n">
        <v>25783</v>
      </c>
      <c r="N97" s="156"/>
      <c r="O97" s="156"/>
      <c r="P97" s="56" t="n">
        <f aca="false">SUM(Q97:T97)</f>
        <v>54907</v>
      </c>
      <c r="Q97" s="102"/>
      <c r="R97" s="102"/>
      <c r="S97" s="102"/>
      <c r="T97" s="156" t="n">
        <v>54907</v>
      </c>
      <c r="U97" s="157"/>
      <c r="V97" s="149"/>
      <c r="W97" s="27" t="n">
        <f aca="false">SUM(G97+H97+U97)</f>
        <v>80690</v>
      </c>
      <c r="X97" s="67" t="n">
        <f aca="false">SUM(F97-W97)</f>
        <v>0</v>
      </c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</row>
    <row r="98" customFormat="false" ht="12.75" hidden="false" customHeight="false" outlineLevel="0" collapsed="false">
      <c r="A98" s="22" t="s">
        <v>83</v>
      </c>
      <c r="B98" s="23" t="s">
        <v>77</v>
      </c>
      <c r="C98" s="129" t="s">
        <v>84</v>
      </c>
      <c r="D98" s="129"/>
      <c r="E98" s="129"/>
      <c r="F98" s="131" t="n">
        <f aca="false">SUM(F102)</f>
        <v>419800</v>
      </c>
      <c r="G98" s="131" t="n">
        <f aca="false">SUM(G102)</f>
        <v>83960</v>
      </c>
      <c r="H98" s="131" t="n">
        <f aca="false">SUM(H102)</f>
        <v>335840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W98" s="27" t="n">
        <f aca="false">SUM(G98+H98+U98)</f>
        <v>419800</v>
      </c>
      <c r="X98" s="67" t="n">
        <f aca="false">SUM(F98-W98)</f>
        <v>0</v>
      </c>
    </row>
    <row r="99" customFormat="false" ht="12.75" hidden="false" customHeight="true" outlineLevel="0" collapsed="false">
      <c r="A99" s="5" t="s">
        <v>85</v>
      </c>
      <c r="B99" s="29" t="s">
        <v>86</v>
      </c>
      <c r="C99" s="30"/>
      <c r="D99" s="30"/>
      <c r="E99" s="30"/>
      <c r="F99" s="31"/>
      <c r="G99" s="31"/>
      <c r="H99" s="31"/>
      <c r="I99" s="32"/>
      <c r="J99" s="32"/>
      <c r="K99" s="30"/>
      <c r="L99" s="30"/>
      <c r="M99" s="30"/>
      <c r="N99" s="30"/>
      <c r="O99" s="30"/>
      <c r="P99" s="32"/>
      <c r="Q99" s="30"/>
      <c r="R99" s="30"/>
      <c r="S99" s="30"/>
      <c r="T99" s="30"/>
      <c r="U99" s="160"/>
      <c r="W99" s="27" t="n">
        <f aca="false">SUM(G99+H99+U99)</f>
        <v>0</v>
      </c>
      <c r="X99" s="67" t="n">
        <f aca="false">SUM(F99-W99)</f>
        <v>0</v>
      </c>
    </row>
    <row r="100" customFormat="false" ht="12.75" hidden="false" customHeight="false" outlineLevel="0" collapsed="false">
      <c r="A100" s="5"/>
      <c r="B100" s="34" t="s">
        <v>87</v>
      </c>
      <c r="C100" s="35"/>
      <c r="D100" s="35"/>
      <c r="E100" s="35"/>
      <c r="F100" s="36"/>
      <c r="G100" s="36"/>
      <c r="H100" s="36"/>
      <c r="I100" s="37"/>
      <c r="J100" s="37"/>
      <c r="K100" s="35"/>
      <c r="L100" s="35"/>
      <c r="M100" s="35"/>
      <c r="N100" s="35"/>
      <c r="O100" s="35"/>
      <c r="P100" s="37"/>
      <c r="Q100" s="35"/>
      <c r="R100" s="35"/>
      <c r="S100" s="35"/>
      <c r="T100" s="35"/>
      <c r="U100" s="161"/>
      <c r="W100" s="27" t="n">
        <f aca="false">SUM(G100+H100+U100)</f>
        <v>0</v>
      </c>
      <c r="X100" s="67" t="n">
        <f aca="false">SUM(F100-W100)</f>
        <v>0</v>
      </c>
    </row>
    <row r="101" customFormat="false" ht="12.75" hidden="false" customHeight="false" outlineLevel="0" collapsed="false">
      <c r="A101" s="5"/>
      <c r="B101" s="39" t="s">
        <v>88</v>
      </c>
      <c r="C101" s="40"/>
      <c r="D101" s="40"/>
      <c r="E101" s="40"/>
      <c r="F101" s="41"/>
      <c r="G101" s="41"/>
      <c r="H101" s="41"/>
      <c r="I101" s="42"/>
      <c r="J101" s="42"/>
      <c r="K101" s="40"/>
      <c r="L101" s="40"/>
      <c r="M101" s="40"/>
      <c r="N101" s="40"/>
      <c r="O101" s="40"/>
      <c r="P101" s="42"/>
      <c r="Q101" s="40"/>
      <c r="R101" s="40"/>
      <c r="S101" s="40"/>
      <c r="T101" s="40"/>
      <c r="U101" s="162"/>
      <c r="W101" s="27" t="n">
        <f aca="false">SUM(G101+H101+U101)</f>
        <v>0</v>
      </c>
      <c r="X101" s="67" t="n">
        <f aca="false">SUM(F101-W101)</f>
        <v>0</v>
      </c>
    </row>
    <row r="102" customFormat="false" ht="51" hidden="false" customHeight="false" outlineLevel="0" collapsed="false">
      <c r="A102" s="5"/>
      <c r="B102" s="146" t="s">
        <v>89</v>
      </c>
      <c r="C102" s="163" t="n">
        <v>22</v>
      </c>
      <c r="D102" s="164"/>
      <c r="E102" s="47"/>
      <c r="F102" s="48" t="n">
        <f aca="false">SUM(F103,F104,F164,F165)</f>
        <v>419800</v>
      </c>
      <c r="G102" s="48" t="n">
        <f aca="false">SUM(G103,G104,G164,G165)</f>
        <v>83960</v>
      </c>
      <c r="H102" s="48" t="n">
        <f aca="false">SUM(H103,H104,H164,H165)</f>
        <v>335840</v>
      </c>
      <c r="I102" s="49"/>
      <c r="J102" s="49"/>
      <c r="K102" s="165"/>
      <c r="L102" s="165"/>
      <c r="M102" s="165"/>
      <c r="N102" s="165"/>
      <c r="O102" s="165"/>
      <c r="P102" s="49"/>
      <c r="Q102" s="165"/>
      <c r="R102" s="165"/>
      <c r="S102" s="165"/>
      <c r="T102" s="165"/>
      <c r="U102" s="55"/>
      <c r="W102" s="27" t="n">
        <f aca="false">SUM(G102+H102+U102)</f>
        <v>419800</v>
      </c>
      <c r="X102" s="67" t="n">
        <f aca="false">SUM(F102-W102)</f>
        <v>0</v>
      </c>
    </row>
    <row r="103" customFormat="false" ht="12.75" hidden="false" customHeight="false" outlineLevel="0" collapsed="false">
      <c r="A103" s="5"/>
      <c r="B103" s="166" t="s">
        <v>90</v>
      </c>
      <c r="C103" s="53"/>
      <c r="D103" s="53"/>
      <c r="E103" s="53"/>
      <c r="F103" s="55" t="n">
        <f aca="false">SUM(G103:H103)</f>
        <v>393674</v>
      </c>
      <c r="G103" s="55" t="n">
        <v>70923</v>
      </c>
      <c r="H103" s="55" t="n">
        <v>322751</v>
      </c>
      <c r="I103" s="56"/>
      <c r="J103" s="56" t="n">
        <f aca="false">SUM(K103:O103)</f>
        <v>0</v>
      </c>
      <c r="K103" s="57"/>
      <c r="L103" s="57"/>
      <c r="M103" s="57"/>
      <c r="N103" s="57"/>
      <c r="O103" s="57"/>
      <c r="P103" s="56" t="n">
        <f aca="false">SUM(Q103:T103)</f>
        <v>0</v>
      </c>
      <c r="Q103" s="57"/>
      <c r="R103" s="57"/>
      <c r="S103" s="57"/>
      <c r="T103" s="57"/>
      <c r="U103" s="55"/>
      <c r="W103" s="27" t="n">
        <f aca="false">SUM(G103+H103+U103)</f>
        <v>393674</v>
      </c>
      <c r="X103" s="67" t="n">
        <f aca="false">SUM(F103-W103)</f>
        <v>0</v>
      </c>
    </row>
    <row r="104" customFormat="false" ht="12.75" hidden="false" customHeight="false" outlineLevel="0" collapsed="false">
      <c r="A104" s="5"/>
      <c r="B104" s="167" t="s">
        <v>91</v>
      </c>
      <c r="C104" s="53"/>
      <c r="D104" s="53"/>
      <c r="E104" s="53"/>
      <c r="F104" s="55" t="n">
        <f aca="false">SUM(G104:H104)</f>
        <v>26126</v>
      </c>
      <c r="G104" s="55" t="n">
        <f aca="false">SUM(G105,G124,G143)</f>
        <v>13037</v>
      </c>
      <c r="H104" s="55" t="n">
        <f aca="false">SUM(H105,H124,H143)</f>
        <v>13089</v>
      </c>
      <c r="I104" s="56" t="n">
        <f aca="false">SUM(J104,P104,U104)</f>
        <v>26126</v>
      </c>
      <c r="J104" s="56" t="n">
        <f aca="false">SUM(K104:O104)</f>
        <v>13037</v>
      </c>
      <c r="K104" s="57" t="n">
        <f aca="false">SUM(K105,K124,K143)</f>
        <v>0</v>
      </c>
      <c r="L104" s="57" t="n">
        <f aca="false">SUM(L105,L124,L143)</f>
        <v>0</v>
      </c>
      <c r="M104" s="57" t="n">
        <f aca="false">SUM(M105,M124,M143)</f>
        <v>432</v>
      </c>
      <c r="N104" s="57" t="n">
        <f aca="false">SUM(N105,N124,N143)</f>
        <v>0</v>
      </c>
      <c r="O104" s="57" t="n">
        <f aca="false">SUM(O105,O124,O143)</f>
        <v>12605</v>
      </c>
      <c r="P104" s="56" t="n">
        <f aca="false">SUM(Q104:T104)</f>
        <v>13089</v>
      </c>
      <c r="Q104" s="57" t="n">
        <f aca="false">SUM(Q105,Q124,Q143)</f>
        <v>0</v>
      </c>
      <c r="R104" s="57" t="n">
        <f aca="false">SUM(R105,R124,R143)</f>
        <v>0</v>
      </c>
      <c r="S104" s="57" t="n">
        <f aca="false">SUM(S105,S124,S143)</f>
        <v>0</v>
      </c>
      <c r="T104" s="57" t="n">
        <f aca="false">SUM(T105,T124,T143)</f>
        <v>13089</v>
      </c>
      <c r="U104" s="55" t="n">
        <f aca="false">SUM(U105,U124,U143)</f>
        <v>0</v>
      </c>
      <c r="W104" s="27" t="n">
        <f aca="false">SUM(G104+H104+U104)</f>
        <v>26126</v>
      </c>
      <c r="X104" s="67" t="n">
        <f aca="false">SUM(F104-W104)</f>
        <v>0</v>
      </c>
    </row>
    <row r="105" customFormat="false" ht="22.5" hidden="true" customHeight="false" outlineLevel="0" collapsed="false">
      <c r="A105" s="5"/>
      <c r="B105" s="168"/>
      <c r="C105" s="53"/>
      <c r="D105" s="78" t="n">
        <v>750</v>
      </c>
      <c r="E105" s="79" t="s">
        <v>61</v>
      </c>
      <c r="F105" s="55" t="n">
        <f aca="false">SUM(G105:H105)</f>
        <v>0</v>
      </c>
      <c r="G105" s="55" t="n">
        <f aca="false">SUM(G106)</f>
        <v>0</v>
      </c>
      <c r="H105" s="55" t="n">
        <f aca="false">SUM(H106)</f>
        <v>0</v>
      </c>
      <c r="I105" s="56" t="n">
        <f aca="false">SUM(J105,P105,U105)</f>
        <v>0</v>
      </c>
      <c r="J105" s="56" t="n">
        <f aca="false">SUM(K105:O105)</f>
        <v>0</v>
      </c>
      <c r="K105" s="57" t="n">
        <f aca="false">SUM(K106)</f>
        <v>0</v>
      </c>
      <c r="L105" s="57" t="n">
        <f aca="false">SUM(L106)</f>
        <v>0</v>
      </c>
      <c r="M105" s="57" t="n">
        <f aca="false">SUM(M106)</f>
        <v>0</v>
      </c>
      <c r="N105" s="57" t="n">
        <f aca="false">SUM(N106)</f>
        <v>0</v>
      </c>
      <c r="O105" s="57" t="n">
        <f aca="false">SUM(O106)</f>
        <v>0</v>
      </c>
      <c r="P105" s="56" t="n">
        <f aca="false">SUM(Q105:T105)</f>
        <v>0</v>
      </c>
      <c r="Q105" s="57" t="n">
        <f aca="false">SUM(Q106)</f>
        <v>0</v>
      </c>
      <c r="R105" s="57" t="n">
        <f aca="false">SUM(R106)</f>
        <v>0</v>
      </c>
      <c r="S105" s="57" t="n">
        <f aca="false">SUM(S106)</f>
        <v>0</v>
      </c>
      <c r="T105" s="57" t="n">
        <f aca="false">SUM(T106)</f>
        <v>0</v>
      </c>
      <c r="U105" s="55" t="n">
        <f aca="false">SUM(U106)</f>
        <v>0</v>
      </c>
      <c r="W105" s="27" t="n">
        <f aca="false">SUM(G105+H105+U105)</f>
        <v>0</v>
      </c>
      <c r="X105" s="67" t="n">
        <f aca="false">SUM(F105-W105)</f>
        <v>0</v>
      </c>
    </row>
    <row r="106" customFormat="false" ht="33.75" hidden="true" customHeight="false" outlineLevel="0" collapsed="false">
      <c r="A106" s="5"/>
      <c r="B106" s="168"/>
      <c r="C106" s="121"/>
      <c r="D106" s="83" t="n">
        <v>75023</v>
      </c>
      <c r="E106" s="84" t="s">
        <v>62</v>
      </c>
      <c r="F106" s="55" t="n">
        <f aca="false">SUM(G106:H106)</f>
        <v>0</v>
      </c>
      <c r="G106" s="55" t="n">
        <f aca="false">SUM(G107)</f>
        <v>0</v>
      </c>
      <c r="H106" s="55" t="n">
        <f aca="false">SUM(H107)</f>
        <v>0</v>
      </c>
      <c r="I106" s="56" t="n">
        <f aca="false">SUM(J106,P106,U106)</f>
        <v>0</v>
      </c>
      <c r="J106" s="56" t="n">
        <f aca="false">SUM(K106:O106)</f>
        <v>0</v>
      </c>
      <c r="K106" s="57" t="n">
        <f aca="false">SUM(K107)</f>
        <v>0</v>
      </c>
      <c r="L106" s="57" t="n">
        <f aca="false">SUM(L107)</f>
        <v>0</v>
      </c>
      <c r="M106" s="57" t="n">
        <f aca="false">SUM(M107)</f>
        <v>0</v>
      </c>
      <c r="N106" s="57" t="n">
        <f aca="false">SUM(N107)</f>
        <v>0</v>
      </c>
      <c r="O106" s="57" t="n">
        <f aca="false">SUM(O107)</f>
        <v>0</v>
      </c>
      <c r="P106" s="56" t="n">
        <f aca="false">SUM(Q106:T106)</f>
        <v>0</v>
      </c>
      <c r="Q106" s="57" t="n">
        <f aca="false">SUM(Q107)</f>
        <v>0</v>
      </c>
      <c r="R106" s="57" t="n">
        <f aca="false">SUM(R107)</f>
        <v>0</v>
      </c>
      <c r="S106" s="57" t="n">
        <f aca="false">SUM(S107)</f>
        <v>0</v>
      </c>
      <c r="T106" s="57" t="n">
        <f aca="false">SUM(T107)</f>
        <v>0</v>
      </c>
      <c r="U106" s="55" t="n">
        <f aca="false">SUM(U107)</f>
        <v>0</v>
      </c>
      <c r="W106" s="27" t="n">
        <f aca="false">SUM(G106+H106+U106)</f>
        <v>0</v>
      </c>
      <c r="X106" s="67" t="n">
        <f aca="false">SUM(F106-W106)</f>
        <v>0</v>
      </c>
    </row>
    <row r="107" customFormat="false" ht="12.75" hidden="true" customHeight="false" outlineLevel="0" collapsed="false">
      <c r="A107" s="5"/>
      <c r="B107" s="168"/>
      <c r="C107" s="121"/>
      <c r="D107" s="95"/>
      <c r="E107" s="88" t="s">
        <v>59</v>
      </c>
      <c r="F107" s="55" t="n">
        <f aca="false">SUM(G107:H107)</f>
        <v>0</v>
      </c>
      <c r="G107" s="55" t="n">
        <f aca="false">SUM(G108,G109)</f>
        <v>0</v>
      </c>
      <c r="H107" s="55" t="n">
        <f aca="false">SUM(H108,H109)</f>
        <v>0</v>
      </c>
      <c r="I107" s="56" t="n">
        <f aca="false">SUM(J107,P107,U107)</f>
        <v>0</v>
      </c>
      <c r="J107" s="56" t="n">
        <f aca="false">SUM(K107:O107)</f>
        <v>0</v>
      </c>
      <c r="K107" s="57" t="n">
        <f aca="false">SUM(K108,K109)</f>
        <v>0</v>
      </c>
      <c r="L107" s="57" t="n">
        <f aca="false">SUM(L108,L109)</f>
        <v>0</v>
      </c>
      <c r="M107" s="57" t="n">
        <f aca="false">SUM(M108,M109)</f>
        <v>0</v>
      </c>
      <c r="N107" s="57" t="n">
        <f aca="false">SUM(N108,N109)</f>
        <v>0</v>
      </c>
      <c r="O107" s="57" t="n">
        <f aca="false">SUM(O108,O109)</f>
        <v>0</v>
      </c>
      <c r="P107" s="56" t="n">
        <f aca="false">SUM(Q107:T107)</f>
        <v>0</v>
      </c>
      <c r="Q107" s="57" t="n">
        <f aca="false">SUM(Q108,Q109)</f>
        <v>0</v>
      </c>
      <c r="R107" s="57" t="n">
        <f aca="false">SUM(R108,R109)</f>
        <v>0</v>
      </c>
      <c r="S107" s="57" t="n">
        <f aca="false">SUM(S108,S109)</f>
        <v>0</v>
      </c>
      <c r="T107" s="57" t="n">
        <f aca="false">SUM(T108,T109)</f>
        <v>0</v>
      </c>
      <c r="U107" s="55" t="n">
        <f aca="false">SUM(U108,U109)</f>
        <v>0</v>
      </c>
      <c r="W107" s="27" t="n">
        <f aca="false">SUM(G107+H107+U107)</f>
        <v>0</v>
      </c>
      <c r="X107" s="67" t="n">
        <f aca="false">SUM(F107-W107)</f>
        <v>0</v>
      </c>
    </row>
    <row r="108" customFormat="false" ht="22.5" hidden="true" customHeight="false" outlineLevel="0" collapsed="false">
      <c r="A108" s="5"/>
      <c r="B108" s="168"/>
      <c r="C108" s="121"/>
      <c r="D108" s="95"/>
      <c r="E108" s="91" t="s">
        <v>63</v>
      </c>
      <c r="F108" s="55" t="n">
        <f aca="false">SUM(G108:H108)</f>
        <v>0</v>
      </c>
      <c r="G108" s="55" t="n">
        <f aca="false">SUM(J108,U108)</f>
        <v>0</v>
      </c>
      <c r="H108" s="55" t="n">
        <f aca="false">SUM(P108)</f>
        <v>0</v>
      </c>
      <c r="I108" s="56" t="n">
        <f aca="false">SUM(J108,P108,U108)</f>
        <v>0</v>
      </c>
      <c r="J108" s="56" t="n">
        <f aca="false">SUM(K108:O108)</f>
        <v>0</v>
      </c>
      <c r="K108" s="57" t="n">
        <f aca="false">SUM(K112:K115)</f>
        <v>0</v>
      </c>
      <c r="L108" s="57" t="n">
        <f aca="false">SUM(L112:L115)</f>
        <v>0</v>
      </c>
      <c r="M108" s="57" t="n">
        <f aca="false">SUM(M112:M115)</f>
        <v>0</v>
      </c>
      <c r="N108" s="57" t="n">
        <f aca="false">SUM(N112:N115)</f>
        <v>0</v>
      </c>
      <c r="O108" s="57" t="n">
        <f aca="false">SUM(O112:O115)</f>
        <v>0</v>
      </c>
      <c r="P108" s="56" t="n">
        <f aca="false">SUM(Q108:T108)</f>
        <v>0</v>
      </c>
      <c r="Q108" s="57" t="n">
        <f aca="false">SUM(Q112:Q115)</f>
        <v>0</v>
      </c>
      <c r="R108" s="57" t="n">
        <f aca="false">SUM(R112:R115)</f>
        <v>0</v>
      </c>
      <c r="S108" s="57" t="n">
        <f aca="false">SUM(S112:S115)</f>
        <v>0</v>
      </c>
      <c r="T108" s="57" t="n">
        <f aca="false">SUM(T112:T115)</f>
        <v>0</v>
      </c>
      <c r="U108" s="55" t="n">
        <f aca="false">SUM(U112:U115)</f>
        <v>0</v>
      </c>
      <c r="W108" s="27" t="n">
        <f aca="false">SUM(G108+H108+U108)</f>
        <v>0</v>
      </c>
      <c r="X108" s="67" t="n">
        <f aca="false">SUM(F108-W108)</f>
        <v>0</v>
      </c>
    </row>
    <row r="109" customFormat="false" ht="12.75" hidden="true" customHeight="false" outlineLevel="0" collapsed="false">
      <c r="A109" s="5"/>
      <c r="B109" s="168"/>
      <c r="C109" s="121"/>
      <c r="D109" s="95"/>
      <c r="E109" s="91" t="s">
        <v>60</v>
      </c>
      <c r="F109" s="55" t="n">
        <f aca="false">SUM(G109:H109)</f>
        <v>0</v>
      </c>
      <c r="G109" s="55" t="n">
        <f aca="false">SUM(J109,U109)</f>
        <v>0</v>
      </c>
      <c r="H109" s="55" t="n">
        <f aca="false">SUM(P109)</f>
        <v>0</v>
      </c>
      <c r="I109" s="56" t="n">
        <f aca="false">SUM(J109,P109,U109)</f>
        <v>0</v>
      </c>
      <c r="J109" s="56" t="n">
        <f aca="false">SUM(K109:O109)</f>
        <v>0</v>
      </c>
      <c r="K109" s="57" t="n">
        <f aca="false">SUM(K110,K111,,K116:K123)</f>
        <v>0</v>
      </c>
      <c r="L109" s="57" t="n">
        <f aca="false">SUM(L110,L111,,L116:L123)</f>
        <v>0</v>
      </c>
      <c r="M109" s="57" t="n">
        <f aca="false">SUM(M110,M111,,M116:M123)</f>
        <v>0</v>
      </c>
      <c r="N109" s="57" t="n">
        <f aca="false">SUM(N110,N111,,N116:N123)</f>
        <v>0</v>
      </c>
      <c r="O109" s="57" t="n">
        <f aca="false">SUM(O110,O111,,O116:O123)</f>
        <v>0</v>
      </c>
      <c r="P109" s="56" t="n">
        <f aca="false">SUM(Q109:T109)</f>
        <v>0</v>
      </c>
      <c r="Q109" s="57" t="n">
        <f aca="false">SUM(Q110,Q111,,Q116:Q123)</f>
        <v>0</v>
      </c>
      <c r="R109" s="57" t="n">
        <f aca="false">SUM(R110,R111,,R116:R123)</f>
        <v>0</v>
      </c>
      <c r="S109" s="57" t="n">
        <f aca="false">SUM(S110,S111,,S116:S123)</f>
        <v>0</v>
      </c>
      <c r="T109" s="57" t="n">
        <f aca="false">SUM(T110,T111,,T116:T123)</f>
        <v>0</v>
      </c>
      <c r="U109" s="55" t="n">
        <f aca="false">SUM(U110,U111,,U116:U123)</f>
        <v>0</v>
      </c>
      <c r="W109" s="27" t="n">
        <f aca="false">SUM(G109+H109+U109)</f>
        <v>0</v>
      </c>
      <c r="X109" s="67" t="n">
        <f aca="false">SUM(F109-W109)</f>
        <v>0</v>
      </c>
    </row>
    <row r="110" customFormat="false" ht="25.5" hidden="true" customHeight="false" outlineLevel="0" collapsed="false">
      <c r="A110" s="5"/>
      <c r="B110" s="168"/>
      <c r="C110" s="121"/>
      <c r="D110" s="169" t="s">
        <v>92</v>
      </c>
      <c r="E110" s="170" t="s">
        <v>93</v>
      </c>
      <c r="F110" s="55" t="n">
        <f aca="false">SUM(G110:H110)</f>
        <v>0</v>
      </c>
      <c r="G110" s="55" t="n">
        <f aca="false">SUM(J110,U110)</f>
        <v>0</v>
      </c>
      <c r="H110" s="55" t="n">
        <f aca="false">SUM(P110)</f>
        <v>0</v>
      </c>
      <c r="I110" s="56" t="n">
        <f aca="false">SUM(J110,P110,U110)</f>
        <v>0</v>
      </c>
      <c r="J110" s="56" t="n">
        <f aca="false">SUM(K110:O110)</f>
        <v>0</v>
      </c>
      <c r="K110" s="57"/>
      <c r="L110" s="57"/>
      <c r="M110" s="57"/>
      <c r="N110" s="57"/>
      <c r="O110" s="57"/>
      <c r="P110" s="56" t="n">
        <f aca="false">SUM(Q110:T110)</f>
        <v>0</v>
      </c>
      <c r="Q110" s="57"/>
      <c r="R110" s="57"/>
      <c r="S110" s="57"/>
      <c r="T110" s="57"/>
      <c r="U110" s="55"/>
      <c r="W110" s="27" t="n">
        <f aca="false">SUM(G110+H110+U110)</f>
        <v>0</v>
      </c>
      <c r="X110" s="67" t="n">
        <f aca="false">SUM(F110-W110)</f>
        <v>0</v>
      </c>
    </row>
    <row r="111" customFormat="false" ht="12.75" hidden="true" customHeight="false" outlineLevel="0" collapsed="false">
      <c r="A111" s="5"/>
      <c r="B111" s="168"/>
      <c r="C111" s="121"/>
      <c r="D111" s="169" t="s">
        <v>94</v>
      </c>
      <c r="E111" s="170"/>
      <c r="F111" s="55" t="n">
        <f aca="false">SUM(G111:H111)</f>
        <v>0</v>
      </c>
      <c r="G111" s="55" t="n">
        <f aca="false">SUM(J111,U111)</f>
        <v>0</v>
      </c>
      <c r="H111" s="55" t="n">
        <f aca="false">SUM(P111)</f>
        <v>0</v>
      </c>
      <c r="I111" s="56" t="n">
        <f aca="false">SUM(J111,P111,U111)</f>
        <v>0</v>
      </c>
      <c r="J111" s="56" t="n">
        <f aca="false">SUM(K111:O111)</f>
        <v>0</v>
      </c>
      <c r="K111" s="57"/>
      <c r="L111" s="57"/>
      <c r="M111" s="57"/>
      <c r="N111" s="57"/>
      <c r="O111" s="57"/>
      <c r="P111" s="56" t="n">
        <f aca="false">SUM(Q111:T111)</f>
        <v>0</v>
      </c>
      <c r="Q111" s="57"/>
      <c r="R111" s="57"/>
      <c r="S111" s="57"/>
      <c r="T111" s="57"/>
      <c r="U111" s="55"/>
      <c r="W111" s="27" t="n">
        <f aca="false">SUM(G111+H111+U111)</f>
        <v>0</v>
      </c>
      <c r="X111" s="67" t="n">
        <f aca="false">SUM(F111-W111)</f>
        <v>0</v>
      </c>
    </row>
    <row r="112" customFormat="false" ht="38.25" hidden="true" customHeight="false" outlineLevel="0" collapsed="false">
      <c r="A112" s="5"/>
      <c r="B112" s="168"/>
      <c r="C112" s="121"/>
      <c r="D112" s="171" t="s">
        <v>95</v>
      </c>
      <c r="E112" s="172" t="s">
        <v>96</v>
      </c>
      <c r="F112" s="55" t="n">
        <f aca="false">SUM(G112:H112)</f>
        <v>0</v>
      </c>
      <c r="G112" s="55" t="n">
        <f aca="false">SUM(J112,U112)</f>
        <v>0</v>
      </c>
      <c r="H112" s="55" t="n">
        <f aca="false">SUM(P112)</f>
        <v>0</v>
      </c>
      <c r="I112" s="56" t="n">
        <f aca="false">SUM(J112,P112,U112)</f>
        <v>0</v>
      </c>
      <c r="J112" s="56" t="n">
        <f aca="false">SUM(K112:O112)</f>
        <v>0</v>
      </c>
      <c r="K112" s="57"/>
      <c r="L112" s="57"/>
      <c r="M112" s="57"/>
      <c r="N112" s="57"/>
      <c r="O112" s="57"/>
      <c r="P112" s="56" t="n">
        <f aca="false">SUM(Q112:T112)</f>
        <v>0</v>
      </c>
      <c r="Q112" s="57"/>
      <c r="R112" s="57"/>
      <c r="S112" s="57"/>
      <c r="T112" s="57"/>
      <c r="U112" s="55"/>
      <c r="W112" s="27" t="n">
        <f aca="false">SUM(G112+H112+U112)</f>
        <v>0</v>
      </c>
      <c r="X112" s="67" t="n">
        <f aca="false">SUM(F112-W112)</f>
        <v>0</v>
      </c>
    </row>
    <row r="113" customFormat="false" ht="38.25" hidden="true" customHeight="false" outlineLevel="0" collapsed="false">
      <c r="A113" s="5"/>
      <c r="B113" s="168"/>
      <c r="C113" s="121"/>
      <c r="D113" s="171" t="s">
        <v>97</v>
      </c>
      <c r="E113" s="172" t="s">
        <v>98</v>
      </c>
      <c r="F113" s="55" t="n">
        <f aca="false">SUM(G113:H113)</f>
        <v>0</v>
      </c>
      <c r="G113" s="55" t="n">
        <f aca="false">SUM(J113,U113)</f>
        <v>0</v>
      </c>
      <c r="H113" s="55" t="n">
        <f aca="false">SUM(P113)</f>
        <v>0</v>
      </c>
      <c r="I113" s="56" t="n">
        <f aca="false">SUM(J113,P113,U113)</f>
        <v>0</v>
      </c>
      <c r="J113" s="56" t="n">
        <f aca="false">SUM(K113:O113)</f>
        <v>0</v>
      </c>
      <c r="K113" s="57"/>
      <c r="L113" s="57"/>
      <c r="M113" s="57"/>
      <c r="N113" s="57"/>
      <c r="O113" s="57"/>
      <c r="P113" s="56" t="n">
        <f aca="false">SUM(Q113:T113)</f>
        <v>0</v>
      </c>
      <c r="Q113" s="57"/>
      <c r="R113" s="57"/>
      <c r="S113" s="57"/>
      <c r="T113" s="57"/>
      <c r="U113" s="55"/>
      <c r="W113" s="27" t="n">
        <f aca="false">SUM(G113+H113+U113)</f>
        <v>0</v>
      </c>
      <c r="X113" s="67" t="n">
        <f aca="false">SUM(F113-W113)</f>
        <v>0</v>
      </c>
    </row>
    <row r="114" customFormat="false" ht="25.5" hidden="true" customHeight="false" outlineLevel="0" collapsed="false">
      <c r="A114" s="5"/>
      <c r="B114" s="168"/>
      <c r="C114" s="121"/>
      <c r="D114" s="171" t="s">
        <v>99</v>
      </c>
      <c r="E114" s="172" t="s">
        <v>100</v>
      </c>
      <c r="F114" s="55" t="n">
        <f aca="false">SUM(G114:H114)</f>
        <v>0</v>
      </c>
      <c r="G114" s="55" t="n">
        <f aca="false">SUM(J114,U114)</f>
        <v>0</v>
      </c>
      <c r="H114" s="55" t="n">
        <f aca="false">SUM(P114)</f>
        <v>0</v>
      </c>
      <c r="I114" s="56" t="n">
        <f aca="false">SUM(J114,P114,U114)</f>
        <v>0</v>
      </c>
      <c r="J114" s="56" t="n">
        <f aca="false">SUM(K114:O114)</f>
        <v>0</v>
      </c>
      <c r="K114" s="57"/>
      <c r="L114" s="57"/>
      <c r="M114" s="57"/>
      <c r="N114" s="57"/>
      <c r="O114" s="57"/>
      <c r="P114" s="56" t="n">
        <f aca="false">SUM(Q114:T114)</f>
        <v>0</v>
      </c>
      <c r="Q114" s="57"/>
      <c r="R114" s="57"/>
      <c r="S114" s="57"/>
      <c r="T114" s="57"/>
      <c r="U114" s="55"/>
      <c r="W114" s="27" t="n">
        <f aca="false">SUM(G114+H114+U114)</f>
        <v>0</v>
      </c>
      <c r="X114" s="67" t="n">
        <f aca="false">SUM(F114-W114)</f>
        <v>0</v>
      </c>
    </row>
    <row r="115" customFormat="false" ht="25.5" hidden="true" customHeight="false" outlineLevel="0" collapsed="false">
      <c r="A115" s="5"/>
      <c r="B115" s="168"/>
      <c r="C115" s="121"/>
      <c r="D115" s="171" t="s">
        <v>101</v>
      </c>
      <c r="E115" s="173" t="s">
        <v>102</v>
      </c>
      <c r="F115" s="55" t="n">
        <f aca="false">SUM(G115:H115)</f>
        <v>0</v>
      </c>
      <c r="G115" s="55" t="n">
        <f aca="false">SUM(J115,U115)</f>
        <v>0</v>
      </c>
      <c r="H115" s="55" t="n">
        <f aca="false">SUM(P115)</f>
        <v>0</v>
      </c>
      <c r="I115" s="56" t="n">
        <f aca="false">SUM(J115,P115,U115)</f>
        <v>0</v>
      </c>
      <c r="J115" s="56" t="n">
        <f aca="false">SUM(K115:O115)</f>
        <v>0</v>
      </c>
      <c r="K115" s="57"/>
      <c r="L115" s="57"/>
      <c r="M115" s="57"/>
      <c r="N115" s="57"/>
      <c r="O115" s="57"/>
      <c r="P115" s="56" t="n">
        <f aca="false">SUM(Q115:T115)</f>
        <v>0</v>
      </c>
      <c r="Q115" s="57"/>
      <c r="R115" s="57"/>
      <c r="S115" s="57"/>
      <c r="T115" s="57"/>
      <c r="U115" s="55"/>
      <c r="W115" s="27" t="n">
        <f aca="false">SUM(G115+H115+U115)</f>
        <v>0</v>
      </c>
      <c r="X115" s="67" t="n">
        <f aca="false">SUM(F115-W115)</f>
        <v>0</v>
      </c>
    </row>
    <row r="116" customFormat="false" ht="38.25" hidden="true" customHeight="false" outlineLevel="0" collapsed="false">
      <c r="A116" s="5"/>
      <c r="B116" s="168"/>
      <c r="C116" s="121"/>
      <c r="D116" s="171" t="s">
        <v>103</v>
      </c>
      <c r="E116" s="174" t="s">
        <v>104</v>
      </c>
      <c r="F116" s="55" t="n">
        <f aca="false">SUM(G116:H116)</f>
        <v>0</v>
      </c>
      <c r="G116" s="55" t="n">
        <f aca="false">SUM(J116,U116)</f>
        <v>0</v>
      </c>
      <c r="H116" s="55" t="n">
        <f aca="false">SUM(P116)</f>
        <v>0</v>
      </c>
      <c r="I116" s="56" t="n">
        <f aca="false">SUM(J116,P116,U116)</f>
        <v>0</v>
      </c>
      <c r="J116" s="56" t="n">
        <f aca="false">SUM(K116:O116)</f>
        <v>0</v>
      </c>
      <c r="K116" s="57"/>
      <c r="L116" s="57"/>
      <c r="M116" s="57"/>
      <c r="N116" s="57"/>
      <c r="O116" s="57"/>
      <c r="P116" s="56" t="n">
        <f aca="false">SUM(Q116:T116)</f>
        <v>0</v>
      </c>
      <c r="Q116" s="57"/>
      <c r="R116" s="57"/>
      <c r="S116" s="57"/>
      <c r="T116" s="57"/>
      <c r="U116" s="55"/>
      <c r="W116" s="27" t="n">
        <f aca="false">SUM(G116+H116+U116)</f>
        <v>0</v>
      </c>
      <c r="X116" s="67" t="n">
        <f aca="false">SUM(F116-W116)</f>
        <v>0</v>
      </c>
    </row>
    <row r="117" customFormat="false" ht="51" hidden="true" customHeight="false" outlineLevel="0" collapsed="false">
      <c r="A117" s="5"/>
      <c r="B117" s="168"/>
      <c r="C117" s="121"/>
      <c r="D117" s="171" t="s">
        <v>105</v>
      </c>
      <c r="E117" s="175" t="s">
        <v>106</v>
      </c>
      <c r="F117" s="55" t="n">
        <f aca="false">SUM(G117:H117)</f>
        <v>0</v>
      </c>
      <c r="G117" s="55" t="n">
        <f aca="false">SUM(J117,U117)</f>
        <v>0</v>
      </c>
      <c r="H117" s="55" t="n">
        <f aca="false">SUM(P117)</f>
        <v>0</v>
      </c>
      <c r="I117" s="56" t="n">
        <f aca="false">SUM(J117,P117,U117)</f>
        <v>0</v>
      </c>
      <c r="J117" s="56" t="n">
        <f aca="false">SUM(K117:O117)</f>
        <v>0</v>
      </c>
      <c r="K117" s="57"/>
      <c r="L117" s="57"/>
      <c r="M117" s="57"/>
      <c r="N117" s="57"/>
      <c r="O117" s="57"/>
      <c r="P117" s="56" t="n">
        <f aca="false">SUM(Q117:T117)</f>
        <v>0</v>
      </c>
      <c r="Q117" s="57"/>
      <c r="R117" s="57"/>
      <c r="S117" s="57"/>
      <c r="T117" s="57"/>
      <c r="U117" s="55"/>
      <c r="W117" s="27" t="n">
        <f aca="false">SUM(G117+H117+U117)</f>
        <v>0</v>
      </c>
      <c r="X117" s="67" t="n">
        <f aca="false">SUM(F117-W117)</f>
        <v>0</v>
      </c>
    </row>
    <row r="118" customFormat="false" ht="12.75" hidden="true" customHeight="false" outlineLevel="0" collapsed="false">
      <c r="A118" s="5"/>
      <c r="B118" s="168"/>
      <c r="C118" s="121"/>
      <c r="D118" s="171" t="s">
        <v>107</v>
      </c>
      <c r="E118" s="175" t="s">
        <v>108</v>
      </c>
      <c r="F118" s="55" t="n">
        <f aca="false">SUM(G118:H118)</f>
        <v>0</v>
      </c>
      <c r="G118" s="55" t="n">
        <f aca="false">SUM(J118,U118)</f>
        <v>0</v>
      </c>
      <c r="H118" s="55" t="n">
        <f aca="false">SUM(P118)</f>
        <v>0</v>
      </c>
      <c r="I118" s="56" t="n">
        <f aca="false">SUM(J118,P118,U118)</f>
        <v>0</v>
      </c>
      <c r="J118" s="56" t="n">
        <f aca="false">SUM(K118:O118)</f>
        <v>0</v>
      </c>
      <c r="K118" s="57"/>
      <c r="L118" s="57"/>
      <c r="M118" s="57"/>
      <c r="N118" s="57"/>
      <c r="O118" s="57"/>
      <c r="P118" s="56" t="n">
        <f aca="false">SUM(Q118:T118)</f>
        <v>0</v>
      </c>
      <c r="Q118" s="57"/>
      <c r="R118" s="57"/>
      <c r="S118" s="57"/>
      <c r="T118" s="57"/>
      <c r="U118" s="55"/>
      <c r="W118" s="27" t="n">
        <f aca="false">SUM(G118+H118+U118)</f>
        <v>0</v>
      </c>
      <c r="X118" s="67" t="n">
        <f aca="false">SUM(F118-W118)</f>
        <v>0</v>
      </c>
    </row>
    <row r="119" customFormat="false" ht="25.5" hidden="true" customHeight="false" outlineLevel="0" collapsed="false">
      <c r="A119" s="5"/>
      <c r="B119" s="168"/>
      <c r="C119" s="121"/>
      <c r="D119" s="171" t="s">
        <v>109</v>
      </c>
      <c r="E119" s="172" t="s">
        <v>110</v>
      </c>
      <c r="F119" s="55" t="n">
        <f aca="false">SUM(G119:H119)</f>
        <v>0</v>
      </c>
      <c r="G119" s="55" t="n">
        <f aca="false">SUM(J119,U119)</f>
        <v>0</v>
      </c>
      <c r="H119" s="55" t="n">
        <f aca="false">SUM(P119)</f>
        <v>0</v>
      </c>
      <c r="I119" s="56" t="n">
        <f aca="false">SUM(J119,P119,U119)</f>
        <v>0</v>
      </c>
      <c r="J119" s="56" t="n">
        <f aca="false">SUM(K119:O119)</f>
        <v>0</v>
      </c>
      <c r="K119" s="57"/>
      <c r="L119" s="57"/>
      <c r="M119" s="57"/>
      <c r="N119" s="57"/>
      <c r="O119" s="57"/>
      <c r="P119" s="56" t="n">
        <f aca="false">SUM(Q119:T119)</f>
        <v>0</v>
      </c>
      <c r="Q119" s="57"/>
      <c r="R119" s="57"/>
      <c r="S119" s="57"/>
      <c r="T119" s="57"/>
      <c r="U119" s="55"/>
      <c r="W119" s="27" t="n">
        <f aca="false">SUM(G119+H119+U119)</f>
        <v>0</v>
      </c>
      <c r="X119" s="67" t="n">
        <f aca="false">SUM(F119-W119)</f>
        <v>0</v>
      </c>
    </row>
    <row r="120" customFormat="false" ht="25.5" hidden="true" customHeight="false" outlineLevel="0" collapsed="false">
      <c r="A120" s="5"/>
      <c r="B120" s="168"/>
      <c r="C120" s="121"/>
      <c r="D120" s="171" t="s">
        <v>111</v>
      </c>
      <c r="E120" s="173" t="s">
        <v>112</v>
      </c>
      <c r="F120" s="55" t="n">
        <f aca="false">SUM(G120:H120)</f>
        <v>0</v>
      </c>
      <c r="G120" s="55" t="n">
        <f aca="false">SUM(J120,U120)</f>
        <v>0</v>
      </c>
      <c r="H120" s="55" t="n">
        <f aca="false">SUM(P120)</f>
        <v>0</v>
      </c>
      <c r="I120" s="56" t="n">
        <f aca="false">SUM(J120,P120,U120)</f>
        <v>0</v>
      </c>
      <c r="J120" s="56" t="n">
        <f aca="false">SUM(K120:O120)</f>
        <v>0</v>
      </c>
      <c r="K120" s="57"/>
      <c r="L120" s="57"/>
      <c r="M120" s="57"/>
      <c r="N120" s="57"/>
      <c r="O120" s="57"/>
      <c r="P120" s="56" t="n">
        <f aca="false">SUM(Q120:T120)</f>
        <v>0</v>
      </c>
      <c r="Q120" s="57"/>
      <c r="R120" s="57"/>
      <c r="S120" s="57"/>
      <c r="T120" s="57"/>
      <c r="U120" s="55"/>
      <c r="W120" s="27" t="n">
        <f aca="false">SUM(G120+H120+U120)</f>
        <v>0</v>
      </c>
      <c r="X120" s="67" t="n">
        <f aca="false">SUM(F120-W120)</f>
        <v>0</v>
      </c>
    </row>
    <row r="121" customFormat="false" ht="38.25" hidden="true" customHeight="false" outlineLevel="0" collapsed="false">
      <c r="A121" s="5"/>
      <c r="B121" s="168"/>
      <c r="C121" s="121"/>
      <c r="D121" s="171" t="s">
        <v>113</v>
      </c>
      <c r="E121" s="173" t="s">
        <v>114</v>
      </c>
      <c r="F121" s="55" t="n">
        <f aca="false">SUM(G121:H121)</f>
        <v>0</v>
      </c>
      <c r="G121" s="55" t="n">
        <f aca="false">SUM(J121,U121)</f>
        <v>0</v>
      </c>
      <c r="H121" s="55" t="n">
        <f aca="false">SUM(P121)</f>
        <v>0</v>
      </c>
      <c r="I121" s="56" t="n">
        <f aca="false">SUM(J121,P121,U121)</f>
        <v>0</v>
      </c>
      <c r="J121" s="56" t="n">
        <f aca="false">SUM(K121:O121)</f>
        <v>0</v>
      </c>
      <c r="K121" s="57"/>
      <c r="L121" s="57"/>
      <c r="M121" s="57"/>
      <c r="N121" s="57"/>
      <c r="O121" s="57"/>
      <c r="P121" s="56" t="n">
        <f aca="false">SUM(Q121:T121)</f>
        <v>0</v>
      </c>
      <c r="Q121" s="57"/>
      <c r="R121" s="57"/>
      <c r="S121" s="57"/>
      <c r="T121" s="57"/>
      <c r="U121" s="55"/>
      <c r="W121" s="27" t="n">
        <f aca="false">SUM(G121+H121+U121)</f>
        <v>0</v>
      </c>
      <c r="X121" s="67" t="n">
        <f aca="false">SUM(F121-W121)</f>
        <v>0</v>
      </c>
    </row>
    <row r="122" customFormat="false" ht="25.5" hidden="true" customHeight="false" outlineLevel="0" collapsed="false">
      <c r="A122" s="5"/>
      <c r="B122" s="168"/>
      <c r="C122" s="121"/>
      <c r="D122" s="171" t="s">
        <v>115</v>
      </c>
      <c r="E122" s="173" t="s">
        <v>116</v>
      </c>
      <c r="F122" s="55" t="n">
        <f aca="false">SUM(G122:H122)</f>
        <v>0</v>
      </c>
      <c r="G122" s="55" t="n">
        <f aca="false">SUM(J122,U122)</f>
        <v>0</v>
      </c>
      <c r="H122" s="55" t="n">
        <f aca="false">SUM(P122)</f>
        <v>0</v>
      </c>
      <c r="I122" s="56" t="n">
        <f aca="false">SUM(J122,P122,U122)</f>
        <v>0</v>
      </c>
      <c r="J122" s="56" t="n">
        <f aca="false">SUM(K122:O122)</f>
        <v>0</v>
      </c>
      <c r="K122" s="57"/>
      <c r="L122" s="57"/>
      <c r="M122" s="57"/>
      <c r="N122" s="57"/>
      <c r="O122" s="57"/>
      <c r="P122" s="56" t="n">
        <f aca="false">SUM(Q122:T122)</f>
        <v>0</v>
      </c>
      <c r="Q122" s="57"/>
      <c r="R122" s="57"/>
      <c r="S122" s="57"/>
      <c r="T122" s="57"/>
      <c r="U122" s="55"/>
      <c r="W122" s="27" t="n">
        <f aca="false">SUM(G122+H122+U122)</f>
        <v>0</v>
      </c>
      <c r="X122" s="67" t="n">
        <f aca="false">SUM(F122-W122)</f>
        <v>0</v>
      </c>
    </row>
    <row r="123" customFormat="false" ht="25.5" hidden="true" customHeight="false" outlineLevel="0" collapsed="false">
      <c r="A123" s="5"/>
      <c r="B123" s="168"/>
      <c r="C123" s="121"/>
      <c r="D123" s="171" t="s">
        <v>117</v>
      </c>
      <c r="E123" s="175" t="s">
        <v>118</v>
      </c>
      <c r="F123" s="55" t="n">
        <f aca="false">SUM(G123:H123)</f>
        <v>0</v>
      </c>
      <c r="G123" s="55" t="n">
        <f aca="false">SUM(J123,U123)</f>
        <v>0</v>
      </c>
      <c r="H123" s="55" t="n">
        <f aca="false">SUM(P123)</f>
        <v>0</v>
      </c>
      <c r="I123" s="56" t="n">
        <f aca="false">SUM(J123,P123,U123)</f>
        <v>0</v>
      </c>
      <c r="J123" s="56" t="n">
        <f aca="false">SUM(K123:O123)</f>
        <v>0</v>
      </c>
      <c r="K123" s="57"/>
      <c r="L123" s="57"/>
      <c r="M123" s="57"/>
      <c r="N123" s="57"/>
      <c r="O123" s="57"/>
      <c r="P123" s="56" t="n">
        <f aca="false">SUM(Q123:T123)</f>
        <v>0</v>
      </c>
      <c r="Q123" s="57"/>
      <c r="R123" s="57"/>
      <c r="S123" s="57"/>
      <c r="T123" s="57"/>
      <c r="U123" s="55"/>
      <c r="W123" s="27" t="n">
        <f aca="false">SUM(G123+H123+U123)</f>
        <v>0</v>
      </c>
      <c r="X123" s="67" t="n">
        <f aca="false">SUM(F123-W123)</f>
        <v>0</v>
      </c>
    </row>
    <row r="124" customFormat="false" ht="22.5" hidden="true" customHeight="false" outlineLevel="0" collapsed="false">
      <c r="A124" s="5"/>
      <c r="B124" s="168"/>
      <c r="C124" s="53"/>
      <c r="D124" s="171" t="s">
        <v>68</v>
      </c>
      <c r="E124" s="176" t="s">
        <v>69</v>
      </c>
      <c r="F124" s="55" t="n">
        <f aca="false">SUM(G124:H124)</f>
        <v>0</v>
      </c>
      <c r="G124" s="55" t="n">
        <f aca="false">SUM(G125)</f>
        <v>0</v>
      </c>
      <c r="H124" s="55" t="n">
        <f aca="false">SUM(H125)</f>
        <v>0</v>
      </c>
      <c r="I124" s="56" t="n">
        <f aca="false">SUM(J124,P124,U124)</f>
        <v>0</v>
      </c>
      <c r="J124" s="56" t="n">
        <f aca="false">SUM(K124:O124)</f>
        <v>0</v>
      </c>
      <c r="K124" s="57" t="n">
        <f aca="false">SUM(K125)</f>
        <v>0</v>
      </c>
      <c r="L124" s="57" t="n">
        <f aca="false">SUM(L125)</f>
        <v>0</v>
      </c>
      <c r="M124" s="57" t="n">
        <f aca="false">SUM(M125)</f>
        <v>0</v>
      </c>
      <c r="N124" s="57" t="n">
        <f aca="false">SUM(N125)</f>
        <v>0</v>
      </c>
      <c r="O124" s="57" t="n">
        <f aca="false">SUM(O125)</f>
        <v>0</v>
      </c>
      <c r="P124" s="56" t="n">
        <f aca="false">SUM(Q124:T124)</f>
        <v>0</v>
      </c>
      <c r="Q124" s="57" t="n">
        <f aca="false">SUM(Q125)</f>
        <v>0</v>
      </c>
      <c r="R124" s="57" t="n">
        <f aca="false">SUM(R125)</f>
        <v>0</v>
      </c>
      <c r="S124" s="57" t="n">
        <f aca="false">SUM(S125)</f>
        <v>0</v>
      </c>
      <c r="T124" s="57" t="n">
        <f aca="false">SUM(T125)</f>
        <v>0</v>
      </c>
      <c r="U124" s="55" t="n">
        <f aca="false">SUM(U125)</f>
        <v>0</v>
      </c>
      <c r="W124" s="27" t="n">
        <f aca="false">SUM(G124+H124+U124)</f>
        <v>0</v>
      </c>
      <c r="X124" s="67" t="n">
        <f aca="false">SUM(F124-W124)</f>
        <v>0</v>
      </c>
    </row>
    <row r="125" customFormat="false" ht="22.5" hidden="true" customHeight="false" outlineLevel="0" collapsed="false">
      <c r="A125" s="5"/>
      <c r="B125" s="168"/>
      <c r="C125" s="121"/>
      <c r="D125" s="83" t="n">
        <v>85219</v>
      </c>
      <c r="E125" s="84" t="s">
        <v>70</v>
      </c>
      <c r="F125" s="55" t="n">
        <f aca="false">SUM(G125:H125)</f>
        <v>0</v>
      </c>
      <c r="G125" s="55" t="n">
        <f aca="false">SUM(G126)</f>
        <v>0</v>
      </c>
      <c r="H125" s="55" t="n">
        <f aca="false">SUM(H126)</f>
        <v>0</v>
      </c>
      <c r="I125" s="56" t="n">
        <f aca="false">SUM(J125,P125,U125)</f>
        <v>0</v>
      </c>
      <c r="J125" s="56" t="n">
        <f aca="false">SUM(K125:O125)</f>
        <v>0</v>
      </c>
      <c r="K125" s="57" t="n">
        <f aca="false">SUM(K126)</f>
        <v>0</v>
      </c>
      <c r="L125" s="57" t="n">
        <f aca="false">SUM(L126)</f>
        <v>0</v>
      </c>
      <c r="M125" s="57" t="n">
        <f aca="false">SUM(M126)</f>
        <v>0</v>
      </c>
      <c r="N125" s="57" t="n">
        <f aca="false">SUM(N126)</f>
        <v>0</v>
      </c>
      <c r="O125" s="57" t="n">
        <f aca="false">SUM(O126)</f>
        <v>0</v>
      </c>
      <c r="P125" s="56" t="n">
        <f aca="false">SUM(Q125:T125)</f>
        <v>0</v>
      </c>
      <c r="Q125" s="57" t="n">
        <f aca="false">SUM(Q126)</f>
        <v>0</v>
      </c>
      <c r="R125" s="57" t="n">
        <f aca="false">SUM(R126)</f>
        <v>0</v>
      </c>
      <c r="S125" s="57" t="n">
        <f aca="false">SUM(S126)</f>
        <v>0</v>
      </c>
      <c r="T125" s="57" t="n">
        <f aca="false">SUM(T126)</f>
        <v>0</v>
      </c>
      <c r="U125" s="55" t="n">
        <f aca="false">SUM(U126)</f>
        <v>0</v>
      </c>
      <c r="W125" s="27" t="n">
        <f aca="false">SUM(G125+H125+U125)</f>
        <v>0</v>
      </c>
      <c r="X125" s="67" t="n">
        <f aca="false">SUM(F125-W125)</f>
        <v>0</v>
      </c>
    </row>
    <row r="126" customFormat="false" ht="12.75" hidden="true" customHeight="false" outlineLevel="0" collapsed="false">
      <c r="A126" s="5"/>
      <c r="B126" s="168"/>
      <c r="C126" s="121"/>
      <c r="D126" s="95"/>
      <c r="E126" s="88" t="s">
        <v>59</v>
      </c>
      <c r="F126" s="55" t="n">
        <f aca="false">SUM(G126:H126)</f>
        <v>0</v>
      </c>
      <c r="G126" s="55" t="n">
        <f aca="false">SUM(G127,G128)</f>
        <v>0</v>
      </c>
      <c r="H126" s="55" t="n">
        <f aca="false">SUM(H127,H128)</f>
        <v>0</v>
      </c>
      <c r="I126" s="56" t="n">
        <f aca="false">SUM(J126,P126,U126)</f>
        <v>0</v>
      </c>
      <c r="J126" s="56" t="n">
        <f aca="false">SUM(K126:O126)</f>
        <v>0</v>
      </c>
      <c r="K126" s="57" t="n">
        <f aca="false">SUM(K127,K128)</f>
        <v>0</v>
      </c>
      <c r="L126" s="57" t="n">
        <f aca="false">SUM(L127,L128)</f>
        <v>0</v>
      </c>
      <c r="M126" s="57" t="n">
        <f aca="false">SUM(M127,M128)</f>
        <v>0</v>
      </c>
      <c r="N126" s="57" t="n">
        <f aca="false">SUM(N127,N128)</f>
        <v>0</v>
      </c>
      <c r="O126" s="57" t="n">
        <f aca="false">SUM(O127,O128)</f>
        <v>0</v>
      </c>
      <c r="P126" s="56" t="n">
        <f aca="false">SUM(Q126:T126)</f>
        <v>0</v>
      </c>
      <c r="Q126" s="57" t="n">
        <f aca="false">SUM(Q127,Q128)</f>
        <v>0</v>
      </c>
      <c r="R126" s="57" t="n">
        <f aca="false">SUM(R127,R128)</f>
        <v>0</v>
      </c>
      <c r="S126" s="57" t="n">
        <f aca="false">SUM(S127,S128)</f>
        <v>0</v>
      </c>
      <c r="T126" s="57" t="n">
        <f aca="false">SUM(T127,T128)</f>
        <v>0</v>
      </c>
      <c r="U126" s="55" t="n">
        <f aca="false">SUM(U127,U128)</f>
        <v>0</v>
      </c>
      <c r="W126" s="27" t="n">
        <f aca="false">SUM(G126+H126+U126)</f>
        <v>0</v>
      </c>
      <c r="X126" s="67" t="n">
        <f aca="false">SUM(F126-W126)</f>
        <v>0</v>
      </c>
    </row>
    <row r="127" customFormat="false" ht="22.5" hidden="true" customHeight="false" outlineLevel="0" collapsed="false">
      <c r="A127" s="5"/>
      <c r="B127" s="168"/>
      <c r="C127" s="121"/>
      <c r="D127" s="95"/>
      <c r="E127" s="91" t="s">
        <v>63</v>
      </c>
      <c r="F127" s="55" t="n">
        <f aca="false">SUM(G127:H127)</f>
        <v>0</v>
      </c>
      <c r="G127" s="55" t="n">
        <f aca="false">SUM(J127,U127)</f>
        <v>0</v>
      </c>
      <c r="H127" s="55" t="n">
        <f aca="false">SUM(P127)</f>
        <v>0</v>
      </c>
      <c r="I127" s="56" t="n">
        <f aca="false">SUM(J127,P127,U127)</f>
        <v>0</v>
      </c>
      <c r="J127" s="56" t="n">
        <f aca="false">SUM(K127:O127)</f>
        <v>0</v>
      </c>
      <c r="K127" s="57" t="n">
        <f aca="false">SUM(K131:K134)</f>
        <v>0</v>
      </c>
      <c r="L127" s="57" t="n">
        <f aca="false">SUM(L131:L134)</f>
        <v>0</v>
      </c>
      <c r="M127" s="57" t="n">
        <f aca="false">SUM(M131:M134)</f>
        <v>0</v>
      </c>
      <c r="N127" s="57" t="n">
        <f aca="false">SUM(N131:N134)</f>
        <v>0</v>
      </c>
      <c r="O127" s="57" t="n">
        <f aca="false">SUM(O131:O134)</f>
        <v>0</v>
      </c>
      <c r="P127" s="56" t="n">
        <f aca="false">SUM(Q127:T127)</f>
        <v>0</v>
      </c>
      <c r="Q127" s="57" t="n">
        <f aca="false">SUM(Q131:Q134)</f>
        <v>0</v>
      </c>
      <c r="R127" s="57" t="n">
        <f aca="false">SUM(R131:R134)</f>
        <v>0</v>
      </c>
      <c r="S127" s="57" t="n">
        <f aca="false">SUM(S131:S134)</f>
        <v>0</v>
      </c>
      <c r="T127" s="57" t="n">
        <f aca="false">SUM(T131:T134)</f>
        <v>0</v>
      </c>
      <c r="U127" s="55" t="n">
        <f aca="false">SUM(U131:U134)</f>
        <v>0</v>
      </c>
      <c r="W127" s="27" t="n">
        <f aca="false">SUM(G127+H127+U127)</f>
        <v>0</v>
      </c>
      <c r="X127" s="67" t="n">
        <f aca="false">SUM(F127-W127)</f>
        <v>0</v>
      </c>
    </row>
    <row r="128" customFormat="false" ht="12.75" hidden="true" customHeight="false" outlineLevel="0" collapsed="false">
      <c r="A128" s="5"/>
      <c r="B128" s="168"/>
      <c r="C128" s="121"/>
      <c r="D128" s="95"/>
      <c r="E128" s="91" t="s">
        <v>60</v>
      </c>
      <c r="F128" s="55" t="n">
        <f aca="false">SUM(G128:H128)</f>
        <v>0</v>
      </c>
      <c r="G128" s="55" t="n">
        <f aca="false">SUM(J128,U128)</f>
        <v>0</v>
      </c>
      <c r="H128" s="55" t="n">
        <f aca="false">SUM(P128)</f>
        <v>0</v>
      </c>
      <c r="I128" s="56" t="n">
        <f aca="false">SUM(J128,P128,U128)</f>
        <v>0</v>
      </c>
      <c r="J128" s="56" t="n">
        <f aca="false">SUM(K128:O128)</f>
        <v>0</v>
      </c>
      <c r="K128" s="57" t="n">
        <f aca="false">SUM(K129,K130,,K135:K142)</f>
        <v>0</v>
      </c>
      <c r="L128" s="57" t="n">
        <f aca="false">SUM(L129,L130,,L135:L142)</f>
        <v>0</v>
      </c>
      <c r="M128" s="57" t="n">
        <f aca="false">SUM(M129,M130,,M135:M142)</f>
        <v>0</v>
      </c>
      <c r="N128" s="57" t="n">
        <f aca="false">SUM(N129,N130,,N135:N142)</f>
        <v>0</v>
      </c>
      <c r="O128" s="57" t="n">
        <f aca="false">SUM(O129,O130,,O135:O142)</f>
        <v>0</v>
      </c>
      <c r="P128" s="56" t="n">
        <f aca="false">SUM(Q128:T128)</f>
        <v>0</v>
      </c>
      <c r="Q128" s="57" t="n">
        <f aca="false">SUM(Q129,Q130,,Q135:Q142)</f>
        <v>0</v>
      </c>
      <c r="R128" s="57" t="n">
        <f aca="false">SUM(R129,R130,,R135:R142)</f>
        <v>0</v>
      </c>
      <c r="S128" s="57" t="n">
        <f aca="false">SUM(S129,S130,,S135:S142)</f>
        <v>0</v>
      </c>
      <c r="T128" s="57" t="n">
        <f aca="false">SUM(T129,T130,,T135:T142)</f>
        <v>0</v>
      </c>
      <c r="U128" s="55" t="n">
        <f aca="false">SUM(U129,U130,,U135:U142)</f>
        <v>0</v>
      </c>
      <c r="W128" s="27" t="n">
        <f aca="false">SUM(G128+H128+U128)</f>
        <v>0</v>
      </c>
      <c r="X128" s="67" t="n">
        <f aca="false">SUM(F128-W128)</f>
        <v>0</v>
      </c>
    </row>
    <row r="129" customFormat="false" ht="25.5" hidden="true" customHeight="false" outlineLevel="0" collapsed="false">
      <c r="A129" s="5"/>
      <c r="B129" s="168"/>
      <c r="C129" s="121"/>
      <c r="D129" s="169" t="s">
        <v>92</v>
      </c>
      <c r="E129" s="170" t="s">
        <v>93</v>
      </c>
      <c r="F129" s="55" t="n">
        <f aca="false">SUM(G129:H129)</f>
        <v>0</v>
      </c>
      <c r="G129" s="55" t="n">
        <f aca="false">SUM(J129,U129)</f>
        <v>0</v>
      </c>
      <c r="H129" s="55" t="n">
        <f aca="false">SUM(P129)</f>
        <v>0</v>
      </c>
      <c r="I129" s="56" t="n">
        <f aca="false">SUM(J129,P129,U129)</f>
        <v>0</v>
      </c>
      <c r="J129" s="56" t="n">
        <f aca="false">SUM(K129:O129)</f>
        <v>0</v>
      </c>
      <c r="K129" s="57"/>
      <c r="L129" s="57"/>
      <c r="M129" s="57"/>
      <c r="N129" s="57"/>
      <c r="O129" s="57"/>
      <c r="P129" s="56" t="n">
        <f aca="false">SUM(Q129:T129)</f>
        <v>0</v>
      </c>
      <c r="Q129" s="57"/>
      <c r="R129" s="57"/>
      <c r="S129" s="57"/>
      <c r="T129" s="57"/>
      <c r="U129" s="55"/>
      <c r="W129" s="27" t="n">
        <f aca="false">SUM(G129+H129+U129)</f>
        <v>0</v>
      </c>
      <c r="X129" s="67" t="n">
        <f aca="false">SUM(F129-W129)</f>
        <v>0</v>
      </c>
    </row>
    <row r="130" customFormat="false" ht="12.75" hidden="true" customHeight="false" outlineLevel="0" collapsed="false">
      <c r="A130" s="5"/>
      <c r="B130" s="168"/>
      <c r="C130" s="121"/>
      <c r="D130" s="169" t="s">
        <v>94</v>
      </c>
      <c r="E130" s="177" t="s">
        <v>119</v>
      </c>
      <c r="F130" s="55" t="n">
        <f aca="false">SUM(G130:H130)</f>
        <v>0</v>
      </c>
      <c r="G130" s="55" t="n">
        <f aca="false">SUM(J130,U130)</f>
        <v>0</v>
      </c>
      <c r="H130" s="55" t="n">
        <f aca="false">SUM(P130)</f>
        <v>0</v>
      </c>
      <c r="I130" s="56" t="n">
        <f aca="false">SUM(J130,P130,U130)</f>
        <v>0</v>
      </c>
      <c r="J130" s="56" t="n">
        <f aca="false">SUM(K130:O130)</f>
        <v>0</v>
      </c>
      <c r="K130" s="57"/>
      <c r="L130" s="57"/>
      <c r="M130" s="57"/>
      <c r="N130" s="57"/>
      <c r="O130" s="57"/>
      <c r="P130" s="56" t="n">
        <f aca="false">SUM(Q130:T130)</f>
        <v>0</v>
      </c>
      <c r="Q130" s="57"/>
      <c r="R130" s="57"/>
      <c r="S130" s="57"/>
      <c r="T130" s="57"/>
      <c r="U130" s="55"/>
      <c r="W130" s="27" t="n">
        <f aca="false">SUM(G130+H130+U130)</f>
        <v>0</v>
      </c>
      <c r="X130" s="67" t="n">
        <f aca="false">SUM(F130-W130)</f>
        <v>0</v>
      </c>
    </row>
    <row r="131" customFormat="false" ht="38.25" hidden="true" customHeight="false" outlineLevel="0" collapsed="false">
      <c r="A131" s="5"/>
      <c r="B131" s="168"/>
      <c r="C131" s="121"/>
      <c r="D131" s="171" t="s">
        <v>95</v>
      </c>
      <c r="E131" s="172" t="s">
        <v>96</v>
      </c>
      <c r="F131" s="55" t="n">
        <f aca="false">SUM(G131:H131)</f>
        <v>0</v>
      </c>
      <c r="G131" s="55" t="n">
        <f aca="false">SUM(J131,U131)</f>
        <v>0</v>
      </c>
      <c r="H131" s="55" t="n">
        <f aca="false">SUM(P131)</f>
        <v>0</v>
      </c>
      <c r="I131" s="56" t="n">
        <f aca="false">SUM(J131,P131,U131)</f>
        <v>0</v>
      </c>
      <c r="J131" s="56" t="n">
        <f aca="false">SUM(K131:O131)</f>
        <v>0</v>
      </c>
      <c r="K131" s="57"/>
      <c r="L131" s="57"/>
      <c r="M131" s="57"/>
      <c r="N131" s="57"/>
      <c r="O131" s="57"/>
      <c r="P131" s="56" t="n">
        <f aca="false">SUM(Q131:T131)</f>
        <v>0</v>
      </c>
      <c r="Q131" s="57"/>
      <c r="R131" s="57"/>
      <c r="S131" s="57"/>
      <c r="T131" s="57"/>
      <c r="U131" s="55"/>
      <c r="W131" s="27" t="n">
        <f aca="false">SUM(G131+H131+U131)</f>
        <v>0</v>
      </c>
      <c r="X131" s="67" t="n">
        <f aca="false">SUM(F131-W131)</f>
        <v>0</v>
      </c>
    </row>
    <row r="132" customFormat="false" ht="38.25" hidden="true" customHeight="false" outlineLevel="0" collapsed="false">
      <c r="A132" s="5"/>
      <c r="B132" s="168"/>
      <c r="C132" s="121"/>
      <c r="D132" s="171" t="s">
        <v>97</v>
      </c>
      <c r="E132" s="172" t="s">
        <v>98</v>
      </c>
      <c r="F132" s="55" t="n">
        <f aca="false">SUM(G132:H132)</f>
        <v>0</v>
      </c>
      <c r="G132" s="55" t="n">
        <f aca="false">SUM(J132,U132)</f>
        <v>0</v>
      </c>
      <c r="H132" s="55" t="n">
        <f aca="false">SUM(P132)</f>
        <v>0</v>
      </c>
      <c r="I132" s="56" t="n">
        <f aca="false">SUM(J132,P132,U132)</f>
        <v>0</v>
      </c>
      <c r="J132" s="56" t="n">
        <f aca="false">SUM(K132:O132)</f>
        <v>0</v>
      </c>
      <c r="K132" s="57"/>
      <c r="L132" s="57"/>
      <c r="M132" s="57"/>
      <c r="N132" s="57"/>
      <c r="O132" s="57"/>
      <c r="P132" s="56" t="n">
        <f aca="false">SUM(Q132:T132)</f>
        <v>0</v>
      </c>
      <c r="Q132" s="57"/>
      <c r="R132" s="57"/>
      <c r="S132" s="57"/>
      <c r="T132" s="57"/>
      <c r="U132" s="55"/>
      <c r="W132" s="27" t="n">
        <f aca="false">SUM(G132+H132+U132)</f>
        <v>0</v>
      </c>
      <c r="X132" s="67" t="n">
        <f aca="false">SUM(F132-W132)</f>
        <v>0</v>
      </c>
    </row>
    <row r="133" customFormat="false" ht="25.5" hidden="true" customHeight="false" outlineLevel="0" collapsed="false">
      <c r="A133" s="5"/>
      <c r="B133" s="168"/>
      <c r="C133" s="121"/>
      <c r="D133" s="171" t="s">
        <v>99</v>
      </c>
      <c r="E133" s="172" t="s">
        <v>100</v>
      </c>
      <c r="F133" s="55" t="n">
        <f aca="false">SUM(G133:H133)</f>
        <v>0</v>
      </c>
      <c r="G133" s="55" t="n">
        <f aca="false">SUM(J133,U133)</f>
        <v>0</v>
      </c>
      <c r="H133" s="55" t="n">
        <f aca="false">SUM(P133)</f>
        <v>0</v>
      </c>
      <c r="I133" s="56" t="n">
        <f aca="false">SUM(J133,P133,U133)</f>
        <v>0</v>
      </c>
      <c r="J133" s="56" t="n">
        <f aca="false">SUM(K133:O133)</f>
        <v>0</v>
      </c>
      <c r="K133" s="57"/>
      <c r="L133" s="57"/>
      <c r="M133" s="57"/>
      <c r="N133" s="57"/>
      <c r="O133" s="57"/>
      <c r="P133" s="56" t="n">
        <f aca="false">SUM(Q133:T133)</f>
        <v>0</v>
      </c>
      <c r="Q133" s="57"/>
      <c r="R133" s="57"/>
      <c r="S133" s="57"/>
      <c r="T133" s="57"/>
      <c r="U133" s="55"/>
      <c r="W133" s="27" t="n">
        <f aca="false">SUM(G133+H133+U133)</f>
        <v>0</v>
      </c>
      <c r="X133" s="67" t="n">
        <f aca="false">SUM(F133-W133)</f>
        <v>0</v>
      </c>
    </row>
    <row r="134" customFormat="false" ht="25.5" hidden="true" customHeight="false" outlineLevel="0" collapsed="false">
      <c r="A134" s="5"/>
      <c r="B134" s="168"/>
      <c r="C134" s="121"/>
      <c r="D134" s="171" t="s">
        <v>101</v>
      </c>
      <c r="E134" s="173" t="s">
        <v>102</v>
      </c>
      <c r="F134" s="55" t="n">
        <f aca="false">SUM(G134:H134)</f>
        <v>0</v>
      </c>
      <c r="G134" s="55" t="n">
        <f aca="false">SUM(J134)</f>
        <v>0</v>
      </c>
      <c r="H134" s="55" t="n">
        <f aca="false">SUM(P134)</f>
        <v>0</v>
      </c>
      <c r="I134" s="56" t="n">
        <f aca="false">SUM(J134,P134,U134)</f>
        <v>0</v>
      </c>
      <c r="J134" s="56" t="n">
        <f aca="false">SUM(K134:O134)</f>
        <v>0</v>
      </c>
      <c r="K134" s="57"/>
      <c r="L134" s="57"/>
      <c r="M134" s="57"/>
      <c r="N134" s="57"/>
      <c r="O134" s="57"/>
      <c r="P134" s="56" t="n">
        <f aca="false">SUM(Q134:T134)</f>
        <v>0</v>
      </c>
      <c r="Q134" s="57"/>
      <c r="R134" s="57"/>
      <c r="S134" s="57"/>
      <c r="T134" s="57"/>
      <c r="U134" s="55"/>
      <c r="W134" s="27" t="n">
        <f aca="false">SUM(G134+H134+U134)</f>
        <v>0</v>
      </c>
      <c r="X134" s="67" t="n">
        <f aca="false">SUM(F134-W134)</f>
        <v>0</v>
      </c>
    </row>
    <row r="135" customFormat="false" ht="38.25" hidden="true" customHeight="false" outlineLevel="0" collapsed="false">
      <c r="A135" s="5"/>
      <c r="B135" s="168"/>
      <c r="C135" s="121"/>
      <c r="D135" s="171" t="s">
        <v>103</v>
      </c>
      <c r="E135" s="174" t="s">
        <v>104</v>
      </c>
      <c r="F135" s="55" t="n">
        <f aca="false">SUM(G135:H135)</f>
        <v>0</v>
      </c>
      <c r="G135" s="55" t="n">
        <f aca="false">SUM(J135)</f>
        <v>0</v>
      </c>
      <c r="H135" s="55" t="n">
        <f aca="false">SUM(P135)</f>
        <v>0</v>
      </c>
      <c r="I135" s="56" t="n">
        <f aca="false">SUM(J135,P135,U135)</f>
        <v>0</v>
      </c>
      <c r="J135" s="56" t="n">
        <f aca="false">SUM(K135:O135)</f>
        <v>0</v>
      </c>
      <c r="K135" s="57"/>
      <c r="L135" s="57"/>
      <c r="M135" s="57"/>
      <c r="N135" s="57"/>
      <c r="O135" s="57"/>
      <c r="P135" s="56" t="n">
        <f aca="false">SUM(Q135:T135)</f>
        <v>0</v>
      </c>
      <c r="Q135" s="57"/>
      <c r="R135" s="57"/>
      <c r="S135" s="57"/>
      <c r="T135" s="57"/>
      <c r="U135" s="55"/>
      <c r="W135" s="27" t="n">
        <f aca="false">SUM(G135+H135+U135)</f>
        <v>0</v>
      </c>
      <c r="X135" s="67" t="n">
        <f aca="false">SUM(F135-W135)</f>
        <v>0</v>
      </c>
    </row>
    <row r="136" customFormat="false" ht="51" hidden="true" customHeight="false" outlineLevel="0" collapsed="false">
      <c r="A136" s="5"/>
      <c r="B136" s="168"/>
      <c r="C136" s="121"/>
      <c r="D136" s="171" t="s">
        <v>105</v>
      </c>
      <c r="E136" s="175" t="s">
        <v>106</v>
      </c>
      <c r="F136" s="55" t="n">
        <f aca="false">SUM(G136:H136)</f>
        <v>0</v>
      </c>
      <c r="G136" s="55" t="n">
        <f aca="false">SUM(J136)</f>
        <v>0</v>
      </c>
      <c r="H136" s="55" t="n">
        <f aca="false">SUM(P136)</f>
        <v>0</v>
      </c>
      <c r="I136" s="56" t="n">
        <f aca="false">SUM(J136,P136,U136)</f>
        <v>0</v>
      </c>
      <c r="J136" s="56" t="n">
        <f aca="false">SUM(K136:O136)</f>
        <v>0</v>
      </c>
      <c r="K136" s="57"/>
      <c r="L136" s="57"/>
      <c r="M136" s="57"/>
      <c r="N136" s="57"/>
      <c r="O136" s="57"/>
      <c r="P136" s="56" t="n">
        <f aca="false">SUM(Q136:T136)</f>
        <v>0</v>
      </c>
      <c r="Q136" s="57"/>
      <c r="R136" s="57"/>
      <c r="S136" s="57"/>
      <c r="T136" s="57"/>
      <c r="U136" s="55"/>
      <c r="W136" s="27" t="n">
        <f aca="false">SUM(G136+H136+U136)</f>
        <v>0</v>
      </c>
      <c r="X136" s="67" t="n">
        <f aca="false">SUM(F136-W136)</f>
        <v>0</v>
      </c>
    </row>
    <row r="137" customFormat="false" ht="12.75" hidden="true" customHeight="false" outlineLevel="0" collapsed="false">
      <c r="A137" s="5"/>
      <c r="B137" s="168"/>
      <c r="C137" s="121"/>
      <c r="D137" s="171" t="s">
        <v>107</v>
      </c>
      <c r="E137" s="175" t="s">
        <v>108</v>
      </c>
      <c r="F137" s="55" t="n">
        <f aca="false">SUM(G137:H137)</f>
        <v>0</v>
      </c>
      <c r="G137" s="55" t="n">
        <f aca="false">SUM(J137)</f>
        <v>0</v>
      </c>
      <c r="H137" s="55" t="n">
        <f aca="false">SUM(P137)</f>
        <v>0</v>
      </c>
      <c r="I137" s="56" t="n">
        <f aca="false">SUM(J137,P137,U137)</f>
        <v>0</v>
      </c>
      <c r="J137" s="56" t="n">
        <f aca="false">SUM(K137:O137)</f>
        <v>0</v>
      </c>
      <c r="K137" s="57"/>
      <c r="L137" s="57"/>
      <c r="M137" s="57"/>
      <c r="N137" s="57"/>
      <c r="O137" s="57"/>
      <c r="P137" s="56" t="n">
        <f aca="false">SUM(Q137:T137)</f>
        <v>0</v>
      </c>
      <c r="Q137" s="57"/>
      <c r="R137" s="57"/>
      <c r="S137" s="57"/>
      <c r="T137" s="57"/>
      <c r="U137" s="55"/>
      <c r="W137" s="27" t="n">
        <f aca="false">SUM(G137+H137+U137)</f>
        <v>0</v>
      </c>
      <c r="X137" s="67" t="n">
        <f aca="false">SUM(F137-W137)</f>
        <v>0</v>
      </c>
    </row>
    <row r="138" customFormat="false" ht="25.5" hidden="true" customHeight="false" outlineLevel="0" collapsed="false">
      <c r="A138" s="5"/>
      <c r="B138" s="168"/>
      <c r="C138" s="121"/>
      <c r="D138" s="171" t="s">
        <v>109</v>
      </c>
      <c r="E138" s="172" t="s">
        <v>110</v>
      </c>
      <c r="F138" s="55" t="n">
        <f aca="false">SUM(G138:H138)</f>
        <v>0</v>
      </c>
      <c r="G138" s="55" t="n">
        <f aca="false">SUM(J138)</f>
        <v>0</v>
      </c>
      <c r="H138" s="55" t="n">
        <f aca="false">SUM(P138)</f>
        <v>0</v>
      </c>
      <c r="I138" s="56" t="n">
        <f aca="false">SUM(J138,P138,U138)</f>
        <v>0</v>
      </c>
      <c r="J138" s="56" t="n">
        <f aca="false">SUM(K138:O138)</f>
        <v>0</v>
      </c>
      <c r="K138" s="57"/>
      <c r="L138" s="57"/>
      <c r="M138" s="57"/>
      <c r="N138" s="57"/>
      <c r="O138" s="57"/>
      <c r="P138" s="56" t="n">
        <f aca="false">SUM(Q138:T138)</f>
        <v>0</v>
      </c>
      <c r="Q138" s="57"/>
      <c r="R138" s="57"/>
      <c r="S138" s="57"/>
      <c r="T138" s="57"/>
      <c r="U138" s="55"/>
      <c r="W138" s="27" t="n">
        <f aca="false">SUM(G138+H138+U138)</f>
        <v>0</v>
      </c>
      <c r="X138" s="67" t="n">
        <f aca="false">SUM(F138-W138)</f>
        <v>0</v>
      </c>
    </row>
    <row r="139" customFormat="false" ht="25.5" hidden="true" customHeight="false" outlineLevel="0" collapsed="false">
      <c r="A139" s="5"/>
      <c r="B139" s="168"/>
      <c r="C139" s="121"/>
      <c r="D139" s="171" t="s">
        <v>111</v>
      </c>
      <c r="E139" s="173" t="s">
        <v>112</v>
      </c>
      <c r="F139" s="55" t="n">
        <f aca="false">SUM(G139:H139)</f>
        <v>0</v>
      </c>
      <c r="G139" s="55" t="n">
        <f aca="false">SUM(J139)</f>
        <v>0</v>
      </c>
      <c r="H139" s="55" t="n">
        <f aca="false">SUM(P139)</f>
        <v>0</v>
      </c>
      <c r="I139" s="56" t="n">
        <f aca="false">SUM(J139,P139,U139)</f>
        <v>0</v>
      </c>
      <c r="J139" s="56" t="n">
        <f aca="false">SUM(K139:O139)</f>
        <v>0</v>
      </c>
      <c r="K139" s="57"/>
      <c r="L139" s="57"/>
      <c r="M139" s="57"/>
      <c r="N139" s="57"/>
      <c r="O139" s="57"/>
      <c r="P139" s="56" t="n">
        <f aca="false">SUM(Q139:T139)</f>
        <v>0</v>
      </c>
      <c r="Q139" s="57"/>
      <c r="R139" s="57"/>
      <c r="S139" s="57"/>
      <c r="T139" s="57"/>
      <c r="U139" s="55"/>
      <c r="W139" s="27" t="n">
        <f aca="false">SUM(G139+H139+U139)</f>
        <v>0</v>
      </c>
      <c r="X139" s="67" t="n">
        <f aca="false">SUM(F139-W139)</f>
        <v>0</v>
      </c>
    </row>
    <row r="140" customFormat="false" ht="38.25" hidden="true" customHeight="false" outlineLevel="0" collapsed="false">
      <c r="A140" s="5"/>
      <c r="B140" s="168"/>
      <c r="C140" s="121"/>
      <c r="D140" s="171" t="s">
        <v>113</v>
      </c>
      <c r="E140" s="173" t="s">
        <v>114</v>
      </c>
      <c r="F140" s="55" t="n">
        <f aca="false">SUM(G140:H140)</f>
        <v>0</v>
      </c>
      <c r="G140" s="55" t="n">
        <f aca="false">SUM(J140)</f>
        <v>0</v>
      </c>
      <c r="H140" s="55" t="n">
        <f aca="false">SUM(P140)</f>
        <v>0</v>
      </c>
      <c r="I140" s="56" t="n">
        <f aca="false">SUM(J140,P140,U140)</f>
        <v>0</v>
      </c>
      <c r="J140" s="56" t="n">
        <f aca="false">SUM(K140:O140)</f>
        <v>0</v>
      </c>
      <c r="K140" s="57"/>
      <c r="L140" s="57"/>
      <c r="M140" s="57"/>
      <c r="N140" s="57"/>
      <c r="O140" s="57"/>
      <c r="P140" s="56" t="n">
        <f aca="false">SUM(Q140:T140)</f>
        <v>0</v>
      </c>
      <c r="Q140" s="57"/>
      <c r="R140" s="57"/>
      <c r="S140" s="57"/>
      <c r="T140" s="57"/>
      <c r="U140" s="55"/>
      <c r="W140" s="27" t="n">
        <f aca="false">SUM(G140+H140+U140)</f>
        <v>0</v>
      </c>
      <c r="X140" s="67" t="n">
        <f aca="false">SUM(F140-W140)</f>
        <v>0</v>
      </c>
    </row>
    <row r="141" customFormat="false" ht="25.5" hidden="true" customHeight="false" outlineLevel="0" collapsed="false">
      <c r="A141" s="5"/>
      <c r="B141" s="168"/>
      <c r="C141" s="121"/>
      <c r="D141" s="171" t="s">
        <v>115</v>
      </c>
      <c r="E141" s="173" t="s">
        <v>116</v>
      </c>
      <c r="F141" s="55" t="n">
        <f aca="false">SUM(G141:H141)</f>
        <v>0</v>
      </c>
      <c r="G141" s="55" t="n">
        <f aca="false">SUM(J141)</f>
        <v>0</v>
      </c>
      <c r="H141" s="55" t="n">
        <f aca="false">SUM(P141)</f>
        <v>0</v>
      </c>
      <c r="I141" s="56" t="n">
        <f aca="false">SUM(J141,P141,U141)</f>
        <v>0</v>
      </c>
      <c r="J141" s="56" t="n">
        <f aca="false">SUM(K141:O141)</f>
        <v>0</v>
      </c>
      <c r="K141" s="57"/>
      <c r="L141" s="57"/>
      <c r="M141" s="57"/>
      <c r="N141" s="57"/>
      <c r="O141" s="57"/>
      <c r="P141" s="56" t="n">
        <f aca="false">SUM(Q141:T141)</f>
        <v>0</v>
      </c>
      <c r="Q141" s="57"/>
      <c r="R141" s="57"/>
      <c r="S141" s="57"/>
      <c r="T141" s="57"/>
      <c r="U141" s="55"/>
      <c r="W141" s="27" t="n">
        <f aca="false">SUM(G141+H141+U141)</f>
        <v>0</v>
      </c>
      <c r="X141" s="67" t="n">
        <f aca="false">SUM(F141-W141)</f>
        <v>0</v>
      </c>
    </row>
    <row r="142" customFormat="false" ht="25.5" hidden="true" customHeight="false" outlineLevel="0" collapsed="false">
      <c r="A142" s="5"/>
      <c r="B142" s="168"/>
      <c r="C142" s="121"/>
      <c r="D142" s="171" t="s">
        <v>117</v>
      </c>
      <c r="E142" s="175" t="s">
        <v>118</v>
      </c>
      <c r="F142" s="55" t="n">
        <f aca="false">SUM(G142:H142)</f>
        <v>0</v>
      </c>
      <c r="G142" s="55" t="n">
        <f aca="false">SUM(J142)</f>
        <v>0</v>
      </c>
      <c r="H142" s="55" t="n">
        <f aca="false">SUM(P142)</f>
        <v>0</v>
      </c>
      <c r="I142" s="56" t="n">
        <f aca="false">SUM(J142,P142,U142)</f>
        <v>0</v>
      </c>
      <c r="J142" s="56" t="n">
        <f aca="false">SUM(K142:O142)</f>
        <v>0</v>
      </c>
      <c r="K142" s="57"/>
      <c r="L142" s="57"/>
      <c r="M142" s="57"/>
      <c r="N142" s="57"/>
      <c r="O142" s="57"/>
      <c r="P142" s="56" t="n">
        <f aca="false">SUM(Q142:T142)</f>
        <v>0</v>
      </c>
      <c r="Q142" s="57"/>
      <c r="R142" s="57"/>
      <c r="S142" s="57"/>
      <c r="T142" s="57"/>
      <c r="U142" s="55"/>
      <c r="W142" s="27" t="n">
        <f aca="false">SUM(G142+H142+U142)</f>
        <v>0</v>
      </c>
      <c r="X142" s="67" t="n">
        <f aca="false">SUM(F142-W142)</f>
        <v>0</v>
      </c>
    </row>
    <row r="143" customFormat="false" ht="48" hidden="false" customHeight="false" outlineLevel="0" collapsed="false">
      <c r="A143" s="5"/>
      <c r="B143" s="168"/>
      <c r="C143" s="53"/>
      <c r="D143" s="78" t="n">
        <v>853</v>
      </c>
      <c r="E143" s="93" t="s">
        <v>71</v>
      </c>
      <c r="F143" s="55" t="n">
        <f aca="false">SUM(G143:H143)</f>
        <v>26126</v>
      </c>
      <c r="G143" s="55" t="n">
        <f aca="false">SUM(G144)</f>
        <v>13037</v>
      </c>
      <c r="H143" s="55" t="n">
        <f aca="false">SUM(H144)</f>
        <v>13089</v>
      </c>
      <c r="I143" s="56" t="n">
        <f aca="false">SUM(J143,P143,U143)</f>
        <v>26126</v>
      </c>
      <c r="J143" s="56" t="n">
        <f aca="false">SUM(K143:O143)</f>
        <v>13037</v>
      </c>
      <c r="K143" s="57" t="n">
        <f aca="false">SUM(K144)</f>
        <v>0</v>
      </c>
      <c r="L143" s="57" t="n">
        <f aca="false">SUM(L144)</f>
        <v>0</v>
      </c>
      <c r="M143" s="57" t="n">
        <f aca="false">SUM(M144)</f>
        <v>432</v>
      </c>
      <c r="N143" s="57" t="n">
        <f aca="false">SUM(N144)</f>
        <v>0</v>
      </c>
      <c r="O143" s="178" t="n">
        <f aca="false">SUM(O144)</f>
        <v>12605</v>
      </c>
      <c r="P143" s="56" t="n">
        <f aca="false">SUM(Q143:T143)</f>
        <v>13089</v>
      </c>
      <c r="Q143" s="57" t="n">
        <f aca="false">SUM(Q144)</f>
        <v>0</v>
      </c>
      <c r="R143" s="57" t="n">
        <f aca="false">SUM(R144)</f>
        <v>0</v>
      </c>
      <c r="S143" s="57" t="n">
        <f aca="false">SUM(S144)</f>
        <v>0</v>
      </c>
      <c r="T143" s="57" t="n">
        <f aca="false">SUM(T144)</f>
        <v>13089</v>
      </c>
      <c r="U143" s="55" t="n">
        <f aca="false">SUM(U144)</f>
        <v>0</v>
      </c>
      <c r="W143" s="27" t="n">
        <f aca="false">SUM(G143+H143+U143)</f>
        <v>26126</v>
      </c>
      <c r="X143" s="67" t="n">
        <f aca="false">SUM(F143-W143)</f>
        <v>0</v>
      </c>
    </row>
    <row r="144" customFormat="false" ht="22.5" hidden="false" customHeight="false" outlineLevel="0" collapsed="false">
      <c r="A144" s="5"/>
      <c r="B144" s="168"/>
      <c r="C144" s="121"/>
      <c r="D144" s="83" t="n">
        <v>85395</v>
      </c>
      <c r="E144" s="84" t="s">
        <v>58</v>
      </c>
      <c r="F144" s="55" t="n">
        <f aca="false">SUM(G144:H144)</f>
        <v>26126</v>
      </c>
      <c r="G144" s="55" t="n">
        <f aca="false">SUM(G145)</f>
        <v>13037</v>
      </c>
      <c r="H144" s="55" t="n">
        <f aca="false">SUM(H145)</f>
        <v>13089</v>
      </c>
      <c r="I144" s="56" t="n">
        <f aca="false">SUM(J144,P144,U144)</f>
        <v>26126</v>
      </c>
      <c r="J144" s="56" t="n">
        <f aca="false">SUM(K144:O144)</f>
        <v>13037</v>
      </c>
      <c r="K144" s="57" t="n">
        <f aca="false">SUM(K145)</f>
        <v>0</v>
      </c>
      <c r="L144" s="57" t="n">
        <f aca="false">SUM(L145)</f>
        <v>0</v>
      </c>
      <c r="M144" s="57" t="n">
        <f aca="false">SUM(M145)</f>
        <v>432</v>
      </c>
      <c r="N144" s="57" t="n">
        <f aca="false">SUM(N145)</f>
        <v>0</v>
      </c>
      <c r="O144" s="178" t="n">
        <f aca="false">SUM(O145)</f>
        <v>12605</v>
      </c>
      <c r="P144" s="56" t="n">
        <f aca="false">SUM(Q144:T144)</f>
        <v>13089</v>
      </c>
      <c r="Q144" s="57" t="n">
        <f aca="false">SUM(Q145)</f>
        <v>0</v>
      </c>
      <c r="R144" s="57" t="n">
        <f aca="false">SUM(R145)</f>
        <v>0</v>
      </c>
      <c r="S144" s="57" t="n">
        <f aca="false">SUM(S145)</f>
        <v>0</v>
      </c>
      <c r="T144" s="57" t="n">
        <f aca="false">SUM(T145)</f>
        <v>13089</v>
      </c>
      <c r="U144" s="55" t="n">
        <f aca="false">SUM(U145)</f>
        <v>0</v>
      </c>
      <c r="W144" s="27" t="n">
        <f aca="false">SUM(G144+H144+U144)</f>
        <v>26126</v>
      </c>
      <c r="X144" s="67" t="n">
        <f aca="false">SUM(F144-W144)</f>
        <v>0</v>
      </c>
    </row>
    <row r="145" customFormat="false" ht="12.75" hidden="false" customHeight="false" outlineLevel="0" collapsed="false">
      <c r="A145" s="5"/>
      <c r="B145" s="168"/>
      <c r="C145" s="121"/>
      <c r="D145" s="95"/>
      <c r="E145" s="96" t="s">
        <v>59</v>
      </c>
      <c r="F145" s="55" t="n">
        <f aca="false">SUM(G145:H145)</f>
        <v>26126</v>
      </c>
      <c r="G145" s="55" t="n">
        <f aca="false">SUM(G146,G147)</f>
        <v>13037</v>
      </c>
      <c r="H145" s="55" t="n">
        <f aca="false">SUM(H146,H147)</f>
        <v>13089</v>
      </c>
      <c r="I145" s="56" t="n">
        <f aca="false">SUM(J145,P145,U145)</f>
        <v>26126</v>
      </c>
      <c r="J145" s="56" t="n">
        <f aca="false">SUM(K145:O145)</f>
        <v>13037</v>
      </c>
      <c r="K145" s="57" t="n">
        <f aca="false">SUM(K146,K147)</f>
        <v>0</v>
      </c>
      <c r="L145" s="57" t="n">
        <f aca="false">SUM(L146,L147)</f>
        <v>0</v>
      </c>
      <c r="M145" s="57" t="n">
        <f aca="false">SUM(M146,M147)</f>
        <v>432</v>
      </c>
      <c r="N145" s="57" t="n">
        <f aca="false">SUM(N146,N147)</f>
        <v>0</v>
      </c>
      <c r="O145" s="178" t="n">
        <f aca="false">SUM(O146,O147)</f>
        <v>12605</v>
      </c>
      <c r="P145" s="56" t="n">
        <f aca="false">SUM(Q145:T145)</f>
        <v>13089</v>
      </c>
      <c r="Q145" s="57" t="n">
        <f aca="false">SUM(Q146,Q147)</f>
        <v>0</v>
      </c>
      <c r="R145" s="57" t="n">
        <f aca="false">SUM(R146,R147)</f>
        <v>0</v>
      </c>
      <c r="S145" s="57" t="n">
        <f aca="false">SUM(S146,S147)</f>
        <v>0</v>
      </c>
      <c r="T145" s="57" t="n">
        <f aca="false">SUM(T146,T147)</f>
        <v>13089</v>
      </c>
      <c r="U145" s="55" t="n">
        <f aca="false">SUM(U146,U147)</f>
        <v>0</v>
      </c>
      <c r="W145" s="27" t="n">
        <f aca="false">SUM(G145+H145+U145)</f>
        <v>26126</v>
      </c>
      <c r="X145" s="67" t="n">
        <f aca="false">SUM(F145-W145)</f>
        <v>0</v>
      </c>
    </row>
    <row r="146" customFormat="false" ht="22.5" hidden="false" customHeight="false" outlineLevel="0" collapsed="false">
      <c r="A146" s="5"/>
      <c r="B146" s="168"/>
      <c r="C146" s="121"/>
      <c r="D146" s="95"/>
      <c r="E146" s="91" t="s">
        <v>63</v>
      </c>
      <c r="F146" s="55" t="n">
        <f aca="false">SUM(G146:H146)</f>
        <v>9614</v>
      </c>
      <c r="G146" s="55" t="n">
        <f aca="false">SUM(J146,U147)</f>
        <v>0</v>
      </c>
      <c r="H146" s="55" t="n">
        <f aca="false">SUM(P146)</f>
        <v>9614</v>
      </c>
      <c r="I146" s="56" t="n">
        <f aca="false">SUM(J146,P146,U146)</f>
        <v>9614</v>
      </c>
      <c r="J146" s="56" t="n">
        <f aca="false">SUM(K146:O146)</f>
        <v>0</v>
      </c>
      <c r="K146" s="57" t="n">
        <f aca="false">SUM(K150:K153)</f>
        <v>0</v>
      </c>
      <c r="L146" s="57" t="n">
        <f aca="false">SUM(L150:L153)</f>
        <v>0</v>
      </c>
      <c r="M146" s="57" t="n">
        <f aca="false">SUM(M150:M153)</f>
        <v>0</v>
      </c>
      <c r="N146" s="57" t="n">
        <f aca="false">SUM(N150:N153)</f>
        <v>0</v>
      </c>
      <c r="O146" s="178" t="n">
        <f aca="false">SUM(O150:O153)</f>
        <v>0</v>
      </c>
      <c r="P146" s="56" t="n">
        <f aca="false">SUM(Q146:T146)</f>
        <v>9614</v>
      </c>
      <c r="Q146" s="57" t="n">
        <f aca="false">SUM(Q150:Q153)</f>
        <v>0</v>
      </c>
      <c r="R146" s="57" t="n">
        <f aca="false">SUM(R150:R153)</f>
        <v>0</v>
      </c>
      <c r="S146" s="57" t="n">
        <f aca="false">SUM(S150:S153)</f>
        <v>0</v>
      </c>
      <c r="T146" s="57" t="n">
        <f aca="false">SUM(T150:T153)</f>
        <v>9614</v>
      </c>
      <c r="U146" s="55" t="n">
        <f aca="false">SUM(U150:U153)</f>
        <v>0</v>
      </c>
      <c r="W146" s="27" t="n">
        <f aca="false">SUM(G146+H146+U146)</f>
        <v>9614</v>
      </c>
      <c r="X146" s="67" t="n">
        <f aca="false">SUM(F146-W146)</f>
        <v>0</v>
      </c>
    </row>
    <row r="147" customFormat="false" ht="12.75" hidden="false" customHeight="false" outlineLevel="0" collapsed="false">
      <c r="A147" s="5"/>
      <c r="B147" s="168"/>
      <c r="C147" s="121"/>
      <c r="D147" s="95"/>
      <c r="E147" s="91" t="s">
        <v>60</v>
      </c>
      <c r="F147" s="55" t="n">
        <f aca="false">SUM(G147:H147)</f>
        <v>16512</v>
      </c>
      <c r="G147" s="55" t="n">
        <f aca="false">SUM(J147,U148)</f>
        <v>13037</v>
      </c>
      <c r="H147" s="55" t="n">
        <f aca="false">SUM(P147)</f>
        <v>3475</v>
      </c>
      <c r="I147" s="56" t="n">
        <f aca="false">SUM(J147,P147,U147)</f>
        <v>16512</v>
      </c>
      <c r="J147" s="56" t="n">
        <f aca="false">SUM(K147:O147)</f>
        <v>13037</v>
      </c>
      <c r="K147" s="57" t="n">
        <f aca="false">SUM(K148,K149,,K154:K163)</f>
        <v>0</v>
      </c>
      <c r="L147" s="57" t="n">
        <f aca="false">SUM(L148,L149,,L154:L163)</f>
        <v>0</v>
      </c>
      <c r="M147" s="57" t="n">
        <f aca="false">SUM(M148,M149,,M154:M163)</f>
        <v>432</v>
      </c>
      <c r="N147" s="57" t="n">
        <f aca="false">SUM(N148,N149,,N154:N163)</f>
        <v>0</v>
      </c>
      <c r="O147" s="178" t="n">
        <v>12605</v>
      </c>
      <c r="P147" s="56" t="n">
        <f aca="false">SUM(Q147:T147)</f>
        <v>3475</v>
      </c>
      <c r="Q147" s="57" t="n">
        <f aca="false">SUM(Q148,Q149,,Q154:Q163)</f>
        <v>0</v>
      </c>
      <c r="R147" s="57" t="n">
        <f aca="false">SUM(R148,R149,,R154:R163)</f>
        <v>0</v>
      </c>
      <c r="S147" s="57" t="n">
        <f aca="false">SUM(S148,S149,,S154:S163)</f>
        <v>0</v>
      </c>
      <c r="T147" s="57" t="n">
        <f aca="false">SUM(T148,T149,,T154:T163)</f>
        <v>3475</v>
      </c>
      <c r="U147" s="55" t="n">
        <f aca="false">SUM(U148,U149,,U154:U163)</f>
        <v>0</v>
      </c>
      <c r="W147" s="27" t="n">
        <f aca="false">SUM(G147+H147+U147)</f>
        <v>16512</v>
      </c>
      <c r="X147" s="67" t="n">
        <f aca="false">SUM(F147-W147)</f>
        <v>0</v>
      </c>
    </row>
    <row r="148" customFormat="false" ht="25.5" hidden="true" customHeight="false" outlineLevel="0" collapsed="false">
      <c r="A148" s="5"/>
      <c r="B148" s="168"/>
      <c r="C148" s="121"/>
      <c r="D148" s="169" t="s">
        <v>120</v>
      </c>
      <c r="E148" s="170" t="s">
        <v>93</v>
      </c>
      <c r="F148" s="55" t="n">
        <f aca="false">SUM(G148:H148)</f>
        <v>0</v>
      </c>
      <c r="G148" s="55" t="n">
        <f aca="false">SUM(J148,U149)</f>
        <v>0</v>
      </c>
      <c r="H148" s="55" t="n">
        <f aca="false">SUM(P148)</f>
        <v>0</v>
      </c>
      <c r="I148" s="56" t="n">
        <f aca="false">SUM(J148,P148,U148)</f>
        <v>0</v>
      </c>
      <c r="J148" s="56" t="n">
        <f aca="false">SUM(K148:O148)</f>
        <v>0</v>
      </c>
      <c r="K148" s="57"/>
      <c r="L148" s="57"/>
      <c r="M148" s="57"/>
      <c r="N148" s="57"/>
      <c r="O148" s="57"/>
      <c r="P148" s="56" t="n">
        <f aca="false">SUM(Q148:T148)</f>
        <v>0</v>
      </c>
      <c r="Q148" s="57"/>
      <c r="R148" s="57"/>
      <c r="S148" s="57"/>
      <c r="T148" s="57"/>
      <c r="U148" s="55"/>
      <c r="W148" s="27" t="n">
        <f aca="false">SUM(G148+H148+U148)</f>
        <v>0</v>
      </c>
      <c r="X148" s="67" t="n">
        <f aca="false">SUM(F148-W148)</f>
        <v>0</v>
      </c>
    </row>
    <row r="149" customFormat="false" ht="12.75" hidden="true" customHeight="false" outlineLevel="0" collapsed="false">
      <c r="A149" s="5"/>
      <c r="B149" s="168"/>
      <c r="C149" s="121"/>
      <c r="D149" s="169" t="s">
        <v>121</v>
      </c>
      <c r="E149" s="177" t="s">
        <v>119</v>
      </c>
      <c r="F149" s="55" t="n">
        <f aca="false">SUM(G149:H149)</f>
        <v>0</v>
      </c>
      <c r="G149" s="55" t="n">
        <f aca="false">SUM(J149,U150)</f>
        <v>0</v>
      </c>
      <c r="H149" s="55" t="n">
        <f aca="false">SUM(P149)</f>
        <v>0</v>
      </c>
      <c r="I149" s="56" t="n">
        <f aca="false">SUM(J149,P149,U149)</f>
        <v>0</v>
      </c>
      <c r="J149" s="56" t="n">
        <f aca="false">SUM(K149:O149)</f>
        <v>0</v>
      </c>
      <c r="K149" s="57"/>
      <c r="L149" s="57"/>
      <c r="M149" s="57"/>
      <c r="N149" s="57"/>
      <c r="O149" s="57"/>
      <c r="P149" s="56" t="n">
        <f aca="false">SUM(Q149:T149)</f>
        <v>0</v>
      </c>
      <c r="Q149" s="57"/>
      <c r="R149" s="57"/>
      <c r="S149" s="57"/>
      <c r="T149" s="57"/>
      <c r="U149" s="55"/>
      <c r="W149" s="27" t="n">
        <f aca="false">SUM(G149+H149+U149)</f>
        <v>0</v>
      </c>
      <c r="X149" s="67" t="n">
        <f aca="false">SUM(F149-W149)</f>
        <v>0</v>
      </c>
    </row>
    <row r="150" customFormat="false" ht="38.25" hidden="true" customHeight="false" outlineLevel="0" collapsed="false">
      <c r="A150" s="5"/>
      <c r="B150" s="168"/>
      <c r="C150" s="121"/>
      <c r="D150" s="171" t="s">
        <v>122</v>
      </c>
      <c r="E150" s="172" t="s">
        <v>96</v>
      </c>
      <c r="F150" s="55" t="n">
        <f aca="false">SUM(G150:H150)</f>
        <v>0</v>
      </c>
      <c r="G150" s="55" t="n">
        <f aca="false">SUM(J150,U151)</f>
        <v>0</v>
      </c>
      <c r="H150" s="55" t="n">
        <f aca="false">SUM(P150)</f>
        <v>0</v>
      </c>
      <c r="I150" s="56" t="n">
        <f aca="false">SUM(J150,P150,U150)</f>
        <v>0</v>
      </c>
      <c r="J150" s="56" t="n">
        <f aca="false">SUM(K150:O150)</f>
        <v>0</v>
      </c>
      <c r="K150" s="57"/>
      <c r="L150" s="57"/>
      <c r="M150" s="57"/>
      <c r="N150" s="57"/>
      <c r="O150" s="57"/>
      <c r="P150" s="56" t="n">
        <f aca="false">SUM(Q150:T150)</f>
        <v>0</v>
      </c>
      <c r="Q150" s="57"/>
      <c r="R150" s="57"/>
      <c r="S150" s="57"/>
      <c r="T150" s="57"/>
      <c r="U150" s="55"/>
      <c r="W150" s="27" t="n">
        <f aca="false">SUM(G150+H150+U150)</f>
        <v>0</v>
      </c>
      <c r="X150" s="67" t="n">
        <f aca="false">SUM(F150-W150)</f>
        <v>0</v>
      </c>
    </row>
    <row r="151" customFormat="false" ht="38.25" hidden="true" customHeight="false" outlineLevel="0" collapsed="false">
      <c r="A151" s="5"/>
      <c r="B151" s="168"/>
      <c r="C151" s="121"/>
      <c r="D151" s="171" t="s">
        <v>123</v>
      </c>
      <c r="E151" s="172" t="s">
        <v>98</v>
      </c>
      <c r="F151" s="55" t="n">
        <f aca="false">SUM(G151:H151)</f>
        <v>1418</v>
      </c>
      <c r="G151" s="55" t="n">
        <f aca="false">SUM(J151,U152)</f>
        <v>0</v>
      </c>
      <c r="H151" s="55" t="n">
        <f aca="false">SUM(P151)</f>
        <v>1418</v>
      </c>
      <c r="I151" s="56" t="n">
        <f aca="false">SUM(J151,P151,U151)</f>
        <v>1418</v>
      </c>
      <c r="J151" s="56" t="n">
        <f aca="false">SUM(K151:O151)</f>
        <v>0</v>
      </c>
      <c r="K151" s="57"/>
      <c r="L151" s="57"/>
      <c r="M151" s="57"/>
      <c r="N151" s="57"/>
      <c r="O151" s="57"/>
      <c r="P151" s="56" t="n">
        <f aca="false">SUM(Q151:T151)</f>
        <v>1418</v>
      </c>
      <c r="Q151" s="57"/>
      <c r="R151" s="57"/>
      <c r="S151" s="57"/>
      <c r="T151" s="57" t="n">
        <v>1418</v>
      </c>
      <c r="U151" s="55"/>
      <c r="W151" s="27" t="n">
        <f aca="false">SUM(G151+H151+U151)</f>
        <v>1418</v>
      </c>
      <c r="X151" s="67" t="n">
        <f aca="false">SUM(F151-W151)</f>
        <v>0</v>
      </c>
    </row>
    <row r="152" customFormat="false" ht="25.5" hidden="true" customHeight="false" outlineLevel="0" collapsed="false">
      <c r="A152" s="5"/>
      <c r="B152" s="168"/>
      <c r="C152" s="121"/>
      <c r="D152" s="171" t="s">
        <v>124</v>
      </c>
      <c r="E152" s="172" t="s">
        <v>100</v>
      </c>
      <c r="F152" s="55" t="n">
        <f aca="false">SUM(G152:H152)</f>
        <v>196</v>
      </c>
      <c r="G152" s="55" t="n">
        <f aca="false">SUM(J152,U153)</f>
        <v>0</v>
      </c>
      <c r="H152" s="55" t="n">
        <f aca="false">SUM(P152)</f>
        <v>196</v>
      </c>
      <c r="I152" s="56" t="n">
        <f aca="false">SUM(J152,P152,U152)</f>
        <v>196</v>
      </c>
      <c r="J152" s="56" t="n">
        <f aca="false">SUM(K152:O152)</f>
        <v>0</v>
      </c>
      <c r="K152" s="57"/>
      <c r="L152" s="57"/>
      <c r="M152" s="57"/>
      <c r="N152" s="57"/>
      <c r="O152" s="57"/>
      <c r="P152" s="56" t="n">
        <f aca="false">SUM(Q152:T152)</f>
        <v>196</v>
      </c>
      <c r="Q152" s="57"/>
      <c r="R152" s="57"/>
      <c r="S152" s="57"/>
      <c r="T152" s="57" t="n">
        <v>196</v>
      </c>
      <c r="U152" s="55"/>
      <c r="W152" s="27" t="n">
        <f aca="false">SUM(G152+H152+U152)</f>
        <v>196</v>
      </c>
      <c r="X152" s="67" t="n">
        <f aca="false">SUM(F152-W152)</f>
        <v>0</v>
      </c>
    </row>
    <row r="153" customFormat="false" ht="25.5" hidden="true" customHeight="false" outlineLevel="0" collapsed="false">
      <c r="A153" s="5"/>
      <c r="B153" s="168"/>
      <c r="C153" s="121"/>
      <c r="D153" s="171" t="s">
        <v>125</v>
      </c>
      <c r="E153" s="173" t="s">
        <v>102</v>
      </c>
      <c r="F153" s="55" t="n">
        <f aca="false">SUM(G153:H153)</f>
        <v>8000</v>
      </c>
      <c r="G153" s="55" t="n">
        <f aca="false">SUM(J153,U154)</f>
        <v>0</v>
      </c>
      <c r="H153" s="55" t="n">
        <f aca="false">SUM(P153)</f>
        <v>8000</v>
      </c>
      <c r="I153" s="56" t="n">
        <f aca="false">SUM(J153,P153,U153)</f>
        <v>8000</v>
      </c>
      <c r="J153" s="56" t="n">
        <f aca="false">SUM(K153:O153)</f>
        <v>0</v>
      </c>
      <c r="K153" s="57"/>
      <c r="L153" s="57"/>
      <c r="M153" s="57"/>
      <c r="N153" s="57"/>
      <c r="O153" s="57"/>
      <c r="P153" s="56" t="n">
        <f aca="false">SUM(Q153:T153)</f>
        <v>8000</v>
      </c>
      <c r="Q153" s="57"/>
      <c r="R153" s="57"/>
      <c r="S153" s="57"/>
      <c r="T153" s="57" t="n">
        <v>8000</v>
      </c>
      <c r="U153" s="55"/>
      <c r="W153" s="27" t="n">
        <f aca="false">SUM(G153+H153+U153)</f>
        <v>8000</v>
      </c>
      <c r="X153" s="67" t="n">
        <f aca="false">SUM(F153-W153)</f>
        <v>0</v>
      </c>
    </row>
    <row r="154" customFormat="false" ht="38.25" hidden="true" customHeight="false" outlineLevel="0" collapsed="false">
      <c r="A154" s="5"/>
      <c r="B154" s="168"/>
      <c r="C154" s="121"/>
      <c r="D154" s="171" t="s">
        <v>126</v>
      </c>
      <c r="E154" s="174" t="s">
        <v>104</v>
      </c>
      <c r="F154" s="55" t="n">
        <f aca="false">SUM(G154:H154)</f>
        <v>0</v>
      </c>
      <c r="G154" s="55" t="n">
        <f aca="false">SUM(J154,U155)</f>
        <v>0</v>
      </c>
      <c r="H154" s="55" t="n">
        <f aca="false">SUM(P154)</f>
        <v>0</v>
      </c>
      <c r="I154" s="56" t="n">
        <f aca="false">SUM(J154,P154,U154)</f>
        <v>0</v>
      </c>
      <c r="J154" s="56" t="n">
        <f aca="false">SUM(K154:O154)</f>
        <v>0</v>
      </c>
      <c r="K154" s="57"/>
      <c r="L154" s="57"/>
      <c r="M154" s="57"/>
      <c r="N154" s="57"/>
      <c r="O154" s="57"/>
      <c r="P154" s="56" t="n">
        <f aca="false">SUM(Q154:T154)</f>
        <v>0</v>
      </c>
      <c r="Q154" s="57"/>
      <c r="R154" s="57"/>
      <c r="S154" s="57"/>
      <c r="T154" s="57"/>
      <c r="U154" s="55"/>
      <c r="W154" s="27" t="n">
        <f aca="false">SUM(G154+H154+U154)</f>
        <v>0</v>
      </c>
      <c r="X154" s="67" t="n">
        <f aca="false">SUM(F154-W154)</f>
        <v>0</v>
      </c>
    </row>
    <row r="155" customFormat="false" ht="12.75" hidden="true" customHeight="false" outlineLevel="0" collapsed="false">
      <c r="A155" s="5"/>
      <c r="B155" s="168"/>
      <c r="C155" s="121"/>
      <c r="D155" s="171" t="s">
        <v>127</v>
      </c>
      <c r="E155" s="175" t="s">
        <v>128</v>
      </c>
      <c r="F155" s="55" t="n">
        <f aca="false">SUM(G155:H155)</f>
        <v>0</v>
      </c>
      <c r="G155" s="55" t="n">
        <f aca="false">SUM(J155,U156)</f>
        <v>0</v>
      </c>
      <c r="H155" s="55" t="n">
        <f aca="false">SUM(P155)</f>
        <v>0</v>
      </c>
      <c r="I155" s="56" t="n">
        <f aca="false">SUM(J155,P155,U155)</f>
        <v>0</v>
      </c>
      <c r="J155" s="56" t="n">
        <f aca="false">SUM(K155:O155)</f>
        <v>0</v>
      </c>
      <c r="K155" s="57"/>
      <c r="L155" s="57"/>
      <c r="M155" s="57"/>
      <c r="N155" s="57"/>
      <c r="O155" s="57"/>
      <c r="P155" s="56" t="n">
        <f aca="false">SUM(Q155:T155)</f>
        <v>0</v>
      </c>
      <c r="Q155" s="57"/>
      <c r="R155" s="57"/>
      <c r="S155" s="57"/>
      <c r="T155" s="57"/>
      <c r="U155" s="55"/>
      <c r="W155" s="27" t="n">
        <f aca="false">SUM(G155+H155+U155)</f>
        <v>0</v>
      </c>
      <c r="X155" s="67" t="n">
        <f aca="false">SUM(F155-W155)</f>
        <v>0</v>
      </c>
    </row>
    <row r="156" customFormat="false" ht="51" hidden="true" customHeight="false" outlineLevel="0" collapsed="false">
      <c r="A156" s="5"/>
      <c r="B156" s="168"/>
      <c r="C156" s="121"/>
      <c r="D156" s="171" t="s">
        <v>129</v>
      </c>
      <c r="E156" s="175" t="s">
        <v>106</v>
      </c>
      <c r="F156" s="55" t="n">
        <f aca="false">SUM(G156:H156)</f>
        <v>0</v>
      </c>
      <c r="G156" s="55" t="n">
        <f aca="false">SUM(J156,U157)</f>
        <v>0</v>
      </c>
      <c r="H156" s="55" t="n">
        <f aca="false">SUM(P156)</f>
        <v>0</v>
      </c>
      <c r="I156" s="56" t="n">
        <f aca="false">SUM(J156,P156,U156)</f>
        <v>0</v>
      </c>
      <c r="J156" s="56" t="n">
        <f aca="false">SUM(K156:O156)</f>
        <v>0</v>
      </c>
      <c r="K156" s="57"/>
      <c r="L156" s="57"/>
      <c r="M156" s="57"/>
      <c r="N156" s="57"/>
      <c r="O156" s="57"/>
      <c r="P156" s="56" t="n">
        <f aca="false">SUM(Q156:T156)</f>
        <v>0</v>
      </c>
      <c r="Q156" s="57"/>
      <c r="R156" s="57"/>
      <c r="S156" s="57"/>
      <c r="T156" s="57"/>
      <c r="U156" s="55"/>
      <c r="W156" s="27" t="n">
        <f aca="false">SUM(G156+H156+U156)</f>
        <v>0</v>
      </c>
      <c r="X156" s="67" t="n">
        <f aca="false">SUM(F156-W156)</f>
        <v>0</v>
      </c>
    </row>
    <row r="157" customFormat="false" ht="12.75" hidden="true" customHeight="false" outlineLevel="0" collapsed="false">
      <c r="A157" s="5"/>
      <c r="B157" s="168"/>
      <c r="C157" s="121"/>
      <c r="D157" s="171" t="s">
        <v>130</v>
      </c>
      <c r="E157" s="175" t="s">
        <v>108</v>
      </c>
      <c r="F157" s="55" t="n">
        <f aca="false">SUM(G157:H157)</f>
        <v>75</v>
      </c>
      <c r="G157" s="55" t="n">
        <f aca="false">SUM(J157,U158)</f>
        <v>0</v>
      </c>
      <c r="H157" s="55" t="n">
        <f aca="false">SUM(P157)</f>
        <v>75</v>
      </c>
      <c r="I157" s="56" t="n">
        <f aca="false">SUM(J157,P157,U157)</f>
        <v>75</v>
      </c>
      <c r="J157" s="56" t="n">
        <f aca="false">SUM(K157:O157)</f>
        <v>0</v>
      </c>
      <c r="K157" s="57"/>
      <c r="L157" s="57"/>
      <c r="M157" s="57"/>
      <c r="N157" s="57"/>
      <c r="O157" s="57"/>
      <c r="P157" s="56" t="n">
        <f aca="false">SUM(Q157:T157)</f>
        <v>75</v>
      </c>
      <c r="Q157" s="57"/>
      <c r="R157" s="57"/>
      <c r="S157" s="57"/>
      <c r="T157" s="57" t="n">
        <v>75</v>
      </c>
      <c r="U157" s="55"/>
      <c r="W157" s="27" t="n">
        <f aca="false">SUM(G157+H157+U157)</f>
        <v>75</v>
      </c>
      <c r="X157" s="67" t="n">
        <f aca="false">SUM(F157-W157)</f>
        <v>0</v>
      </c>
    </row>
    <row r="158" customFormat="false" ht="25.5" hidden="true" customHeight="false" outlineLevel="0" collapsed="false">
      <c r="A158" s="5"/>
      <c r="B158" s="168"/>
      <c r="C158" s="121"/>
      <c r="D158" s="171" t="s">
        <v>131</v>
      </c>
      <c r="E158" s="175" t="s">
        <v>132</v>
      </c>
      <c r="F158" s="55" t="n">
        <f aca="false">SUM(G158:H158)</f>
        <v>0</v>
      </c>
      <c r="G158" s="55" t="n">
        <f aca="false">SUM(J158,U159)</f>
        <v>0</v>
      </c>
      <c r="H158" s="55" t="n">
        <f aca="false">SUM(P158)</f>
        <v>0</v>
      </c>
      <c r="I158" s="56" t="n">
        <f aca="false">SUM(J158,P158,U158)</f>
        <v>0</v>
      </c>
      <c r="J158" s="56" t="n">
        <f aca="false">SUM(K158:O158)</f>
        <v>0</v>
      </c>
      <c r="K158" s="57"/>
      <c r="L158" s="57"/>
      <c r="M158" s="57"/>
      <c r="N158" s="57"/>
      <c r="O158" s="57"/>
      <c r="P158" s="56" t="n">
        <f aca="false">SUM(Q158:T158)</f>
        <v>0</v>
      </c>
      <c r="Q158" s="57"/>
      <c r="R158" s="57"/>
      <c r="S158" s="57"/>
      <c r="T158" s="57"/>
      <c r="U158" s="55"/>
      <c r="W158" s="27" t="n">
        <f aca="false">SUM(G158+H158+U158)</f>
        <v>0</v>
      </c>
      <c r="X158" s="67" t="n">
        <f aca="false">SUM(F158-W158)</f>
        <v>0</v>
      </c>
    </row>
    <row r="159" customFormat="false" ht="25.5" hidden="true" customHeight="false" outlineLevel="0" collapsed="false">
      <c r="A159" s="5"/>
      <c r="B159" s="168"/>
      <c r="C159" s="121"/>
      <c r="D159" s="171" t="s">
        <v>133</v>
      </c>
      <c r="E159" s="172" t="s">
        <v>110</v>
      </c>
      <c r="F159" s="55" t="n">
        <f aca="false">SUM(G159:H159)</f>
        <v>1750</v>
      </c>
      <c r="G159" s="55" t="n">
        <f aca="false">SUM(J159,U160)</f>
        <v>0</v>
      </c>
      <c r="H159" s="55" t="n">
        <f aca="false">SUM(P159)</f>
        <v>1750</v>
      </c>
      <c r="I159" s="56" t="n">
        <f aca="false">SUM(J159,P159,U159)</f>
        <v>1750</v>
      </c>
      <c r="J159" s="56" t="n">
        <f aca="false">SUM(K159:O159)</f>
        <v>0</v>
      </c>
      <c r="K159" s="57"/>
      <c r="L159" s="57"/>
      <c r="M159" s="57"/>
      <c r="N159" s="57"/>
      <c r="O159" s="57"/>
      <c r="P159" s="56" t="n">
        <f aca="false">SUM(Q159:T159)</f>
        <v>1750</v>
      </c>
      <c r="Q159" s="57"/>
      <c r="R159" s="57"/>
      <c r="S159" s="57"/>
      <c r="T159" s="57" t="n">
        <v>1750</v>
      </c>
      <c r="U159" s="55"/>
      <c r="W159" s="27" t="n">
        <f aca="false">SUM(G159+H159+U159)</f>
        <v>1750</v>
      </c>
      <c r="X159" s="67" t="n">
        <f aca="false">SUM(F159-W159)</f>
        <v>0</v>
      </c>
    </row>
    <row r="160" customFormat="false" ht="25.5" hidden="true" customHeight="false" outlineLevel="0" collapsed="false">
      <c r="A160" s="5"/>
      <c r="B160" s="168"/>
      <c r="C160" s="121"/>
      <c r="D160" s="171" t="s">
        <v>134</v>
      </c>
      <c r="E160" s="173" t="s">
        <v>112</v>
      </c>
      <c r="F160" s="55" t="n">
        <f aca="false">SUM(G160:H160)</f>
        <v>0</v>
      </c>
      <c r="G160" s="55" t="n">
        <f aca="false">SUM(J160,U161)</f>
        <v>0</v>
      </c>
      <c r="H160" s="55" t="n">
        <f aca="false">SUM(P160)</f>
        <v>0</v>
      </c>
      <c r="I160" s="56" t="n">
        <f aca="false">SUM(J160,P160,U160)</f>
        <v>0</v>
      </c>
      <c r="J160" s="56" t="n">
        <f aca="false">SUM(K160:O160)</f>
        <v>0</v>
      </c>
      <c r="K160" s="57"/>
      <c r="L160" s="57"/>
      <c r="M160" s="57"/>
      <c r="N160" s="57"/>
      <c r="O160" s="57"/>
      <c r="P160" s="56" t="n">
        <f aca="false">SUM(Q160:T160)</f>
        <v>0</v>
      </c>
      <c r="Q160" s="57"/>
      <c r="R160" s="57"/>
      <c r="S160" s="57"/>
      <c r="T160" s="57"/>
      <c r="U160" s="55"/>
      <c r="W160" s="27" t="n">
        <f aca="false">SUM(G160+H160+U160)</f>
        <v>0</v>
      </c>
      <c r="X160" s="67" t="n">
        <f aca="false">SUM(F160-W160)</f>
        <v>0</v>
      </c>
    </row>
    <row r="161" customFormat="false" ht="38.25" hidden="true" customHeight="false" outlineLevel="0" collapsed="false">
      <c r="A161" s="5"/>
      <c r="B161" s="168"/>
      <c r="C161" s="121"/>
      <c r="D161" s="171" t="s">
        <v>135</v>
      </c>
      <c r="E161" s="173" t="s">
        <v>114</v>
      </c>
      <c r="F161" s="55" t="n">
        <f aca="false">SUM(G161:H161)</f>
        <v>1650</v>
      </c>
      <c r="G161" s="55" t="n">
        <f aca="false">SUM(J161,U162)</f>
        <v>0</v>
      </c>
      <c r="H161" s="55" t="n">
        <f aca="false">SUM(P161)</f>
        <v>1650</v>
      </c>
      <c r="I161" s="56" t="n">
        <f aca="false">SUM(J161,P161,U161)</f>
        <v>1650</v>
      </c>
      <c r="J161" s="56" t="n">
        <f aca="false">SUM(K161:O161)</f>
        <v>0</v>
      </c>
      <c r="K161" s="57"/>
      <c r="L161" s="57"/>
      <c r="M161" s="57"/>
      <c r="N161" s="57"/>
      <c r="O161" s="57"/>
      <c r="P161" s="56" t="n">
        <f aca="false">SUM(Q161:T161)</f>
        <v>1650</v>
      </c>
      <c r="Q161" s="57"/>
      <c r="R161" s="57"/>
      <c r="S161" s="57"/>
      <c r="T161" s="57" t="n">
        <v>1650</v>
      </c>
      <c r="U161" s="55"/>
      <c r="W161" s="27" t="n">
        <f aca="false">SUM(G161+H161+U161)</f>
        <v>1650</v>
      </c>
      <c r="X161" s="67" t="n">
        <f aca="false">SUM(F161-W161)</f>
        <v>0</v>
      </c>
    </row>
    <row r="162" customFormat="false" ht="25.5" hidden="true" customHeight="false" outlineLevel="0" collapsed="false">
      <c r="A162" s="5"/>
      <c r="B162" s="168"/>
      <c r="C162" s="121"/>
      <c r="D162" s="171" t="s">
        <v>136</v>
      </c>
      <c r="E162" s="173" t="s">
        <v>116</v>
      </c>
      <c r="F162" s="55" t="n">
        <f aca="false">SUM(G162:H162)</f>
        <v>0</v>
      </c>
      <c r="G162" s="55" t="n">
        <f aca="false">SUM(J162,U163)</f>
        <v>0</v>
      </c>
      <c r="H162" s="55" t="n">
        <f aca="false">SUM(P162)</f>
        <v>0</v>
      </c>
      <c r="I162" s="56" t="n">
        <f aca="false">SUM(J162,P162,U162)</f>
        <v>0</v>
      </c>
      <c r="J162" s="56" t="n">
        <f aca="false">SUM(K162:O162)</f>
        <v>0</v>
      </c>
      <c r="K162" s="57"/>
      <c r="L162" s="57"/>
      <c r="M162" s="57"/>
      <c r="N162" s="57"/>
      <c r="O162" s="57"/>
      <c r="P162" s="56" t="n">
        <f aca="false">SUM(Q162:T162)</f>
        <v>0</v>
      </c>
      <c r="Q162" s="57"/>
      <c r="R162" s="57"/>
      <c r="S162" s="57"/>
      <c r="T162" s="57"/>
      <c r="U162" s="55"/>
      <c r="W162" s="27" t="n">
        <f aca="false">SUM(G162+H162+U162)</f>
        <v>0</v>
      </c>
      <c r="X162" s="67" t="n">
        <f aca="false">SUM(F162-W162)</f>
        <v>0</v>
      </c>
    </row>
    <row r="163" customFormat="false" ht="25.5" hidden="true" customHeight="false" outlineLevel="0" collapsed="false">
      <c r="A163" s="5"/>
      <c r="B163" s="168"/>
      <c r="C163" s="121"/>
      <c r="D163" s="171" t="s">
        <v>137</v>
      </c>
      <c r="E163" s="175" t="s">
        <v>118</v>
      </c>
      <c r="F163" s="55" t="n">
        <f aca="false">SUM(G163:H163)</f>
        <v>432</v>
      </c>
      <c r="G163" s="55" t="n">
        <f aca="false">SUM(J163,U164)</f>
        <v>432</v>
      </c>
      <c r="H163" s="55" t="n">
        <f aca="false">SUM(P163)</f>
        <v>0</v>
      </c>
      <c r="I163" s="56" t="n">
        <f aca="false">SUM(J163,P163,U163)</f>
        <v>432</v>
      </c>
      <c r="J163" s="56" t="n">
        <f aca="false">SUM(K163:O163)</f>
        <v>432</v>
      </c>
      <c r="K163" s="57"/>
      <c r="L163" s="57"/>
      <c r="M163" s="57" t="n">
        <v>432</v>
      </c>
      <c r="N163" s="57"/>
      <c r="O163" s="57"/>
      <c r="P163" s="56" t="n">
        <f aca="false">SUM(Q163:T163)</f>
        <v>0</v>
      </c>
      <c r="Q163" s="57"/>
      <c r="R163" s="57"/>
      <c r="S163" s="57"/>
      <c r="T163" s="57"/>
      <c r="U163" s="55"/>
      <c r="W163" s="27" t="n">
        <f aca="false">SUM(G163+H163+U163)</f>
        <v>432</v>
      </c>
      <c r="X163" s="67" t="n">
        <f aca="false">SUM(F163-W163)</f>
        <v>0</v>
      </c>
    </row>
    <row r="164" customFormat="false" ht="12.75" hidden="true" customHeight="false" outlineLevel="0" collapsed="false">
      <c r="A164" s="5"/>
      <c r="B164" s="167" t="n">
        <v>2007</v>
      </c>
      <c r="C164" s="53"/>
      <c r="D164" s="53"/>
      <c r="E164" s="53"/>
      <c r="F164" s="55" t="n">
        <f aca="false">SUM(G164:H164)</f>
        <v>0</v>
      </c>
      <c r="G164" s="55"/>
      <c r="H164" s="55"/>
      <c r="I164" s="56"/>
      <c r="J164" s="56"/>
      <c r="K164" s="57"/>
      <c r="L164" s="57"/>
      <c r="M164" s="57"/>
      <c r="N164" s="57"/>
      <c r="O164" s="57"/>
      <c r="P164" s="56"/>
      <c r="Q164" s="57"/>
      <c r="R164" s="57"/>
      <c r="S164" s="57"/>
      <c r="T164" s="57"/>
      <c r="U164" s="55"/>
      <c r="W164" s="27" t="n">
        <f aca="false">SUM(G164+H164+U164)</f>
        <v>0</v>
      </c>
      <c r="X164" s="67" t="n">
        <f aca="false">SUM(F164-W164)</f>
        <v>0</v>
      </c>
    </row>
    <row r="165" customFormat="false" ht="12.75" hidden="true" customHeight="false" outlineLevel="0" collapsed="false">
      <c r="A165" s="179"/>
      <c r="B165" s="167" t="n">
        <v>2007</v>
      </c>
      <c r="C165" s="53"/>
      <c r="D165" s="53"/>
      <c r="E165" s="53"/>
      <c r="F165" s="55" t="n">
        <f aca="false">SUM(G165:H165)</f>
        <v>0</v>
      </c>
      <c r="G165" s="55"/>
      <c r="H165" s="55"/>
      <c r="I165" s="56"/>
      <c r="J165" s="56"/>
      <c r="K165" s="57"/>
      <c r="L165" s="57"/>
      <c r="M165" s="57"/>
      <c r="N165" s="57"/>
      <c r="O165" s="57"/>
      <c r="P165" s="56"/>
      <c r="Q165" s="57"/>
      <c r="R165" s="57"/>
      <c r="S165" s="57"/>
      <c r="T165" s="57"/>
      <c r="U165" s="38"/>
      <c r="W165" s="27" t="n">
        <f aca="false">SUM(G165+H165+U165)</f>
        <v>0</v>
      </c>
      <c r="X165" s="67" t="n">
        <f aca="false">SUM(F165-W165)</f>
        <v>0</v>
      </c>
    </row>
    <row r="166" customFormat="false" ht="12.75" hidden="false" customHeight="false" outlineLevel="0" collapsed="false">
      <c r="A166" s="22" t="s">
        <v>138</v>
      </c>
      <c r="B166" s="23" t="s">
        <v>77</v>
      </c>
      <c r="C166" s="129" t="s">
        <v>84</v>
      </c>
      <c r="D166" s="129"/>
      <c r="E166" s="129"/>
      <c r="F166" s="26" t="n">
        <f aca="false">SUM(F170)</f>
        <v>514738</v>
      </c>
      <c r="G166" s="26" t="n">
        <f aca="false">SUM(G170)</f>
        <v>102948</v>
      </c>
      <c r="H166" s="26" t="n">
        <f aca="false">SUM(H170)</f>
        <v>411790</v>
      </c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131"/>
      <c r="W166" s="27" t="n">
        <f aca="false">SUM(G166+H166+U166)</f>
        <v>514738</v>
      </c>
      <c r="X166" s="67" t="n">
        <f aca="false">SUM(F166-W166)</f>
        <v>0</v>
      </c>
    </row>
    <row r="167" customFormat="false" ht="12.75" hidden="false" customHeight="false" outlineLevel="0" collapsed="false">
      <c r="A167" s="61" t="s">
        <v>139</v>
      </c>
      <c r="B167" s="29" t="s">
        <v>86</v>
      </c>
      <c r="C167" s="30"/>
      <c r="D167" s="30"/>
      <c r="E167" s="30"/>
      <c r="F167" s="31"/>
      <c r="G167" s="31"/>
      <c r="H167" s="31"/>
      <c r="I167" s="32"/>
      <c r="J167" s="32"/>
      <c r="K167" s="30"/>
      <c r="L167" s="30"/>
      <c r="M167" s="30"/>
      <c r="N167" s="30"/>
      <c r="O167" s="30"/>
      <c r="P167" s="32"/>
      <c r="Q167" s="30"/>
      <c r="R167" s="30"/>
      <c r="S167" s="30"/>
      <c r="T167" s="30"/>
      <c r="U167" s="161"/>
      <c r="W167" s="27" t="n">
        <f aca="false">SUM(G167+H167+U167)</f>
        <v>0</v>
      </c>
      <c r="X167" s="67" t="n">
        <f aca="false">SUM(F167-W167)</f>
        <v>0</v>
      </c>
    </row>
    <row r="168" customFormat="false" ht="12.75" hidden="false" customHeight="false" outlineLevel="0" collapsed="false">
      <c r="A168" s="180"/>
      <c r="B168" s="34" t="s">
        <v>87</v>
      </c>
      <c r="C168" s="35"/>
      <c r="D168" s="35"/>
      <c r="E168" s="35"/>
      <c r="F168" s="36"/>
      <c r="G168" s="36"/>
      <c r="H168" s="36"/>
      <c r="I168" s="37"/>
      <c r="J168" s="37"/>
      <c r="K168" s="35"/>
      <c r="L168" s="35"/>
      <c r="M168" s="35"/>
      <c r="N168" s="35"/>
      <c r="O168" s="35"/>
      <c r="P168" s="37"/>
      <c r="Q168" s="35"/>
      <c r="R168" s="35"/>
      <c r="S168" s="35"/>
      <c r="T168" s="35"/>
      <c r="U168" s="161"/>
      <c r="W168" s="27" t="n">
        <f aca="false">SUM(G168+H168+U168)</f>
        <v>0</v>
      </c>
      <c r="X168" s="67" t="n">
        <f aca="false">SUM(F168-W168)</f>
        <v>0</v>
      </c>
    </row>
    <row r="169" customFormat="false" ht="12.75" hidden="false" customHeight="false" outlineLevel="0" collapsed="false">
      <c r="A169" s="180"/>
      <c r="B169" s="39" t="s">
        <v>88</v>
      </c>
      <c r="C169" s="40"/>
      <c r="D169" s="40"/>
      <c r="E169" s="40"/>
      <c r="F169" s="41"/>
      <c r="G169" s="41"/>
      <c r="H169" s="41"/>
      <c r="I169" s="42"/>
      <c r="J169" s="42"/>
      <c r="K169" s="40"/>
      <c r="L169" s="40"/>
      <c r="M169" s="40"/>
      <c r="N169" s="40"/>
      <c r="O169" s="40"/>
      <c r="P169" s="42"/>
      <c r="Q169" s="40"/>
      <c r="R169" s="40"/>
      <c r="S169" s="40"/>
      <c r="T169" s="40"/>
      <c r="U169" s="161"/>
      <c r="W169" s="27" t="n">
        <f aca="false">SUM(G169+H169+U169)</f>
        <v>0</v>
      </c>
      <c r="X169" s="67" t="n">
        <f aca="false">SUM(F169-W169)</f>
        <v>0</v>
      </c>
    </row>
    <row r="170" customFormat="false" ht="51" hidden="false" customHeight="false" outlineLevel="0" collapsed="false">
      <c r="A170" s="181"/>
      <c r="B170" s="146" t="s">
        <v>140</v>
      </c>
      <c r="C170" s="163" t="n">
        <v>22</v>
      </c>
      <c r="D170" s="47"/>
      <c r="E170" s="47"/>
      <c r="F170" s="48" t="n">
        <f aca="false">SUM(F171,F172,F232,F233)</f>
        <v>514738</v>
      </c>
      <c r="G170" s="48" t="n">
        <f aca="false">SUM(G171,G172,G232,G233)</f>
        <v>102948</v>
      </c>
      <c r="H170" s="48" t="n">
        <f aca="false">SUM(H171,H172,H232,H233)</f>
        <v>411790</v>
      </c>
      <c r="I170" s="49"/>
      <c r="J170" s="49"/>
      <c r="K170" s="165"/>
      <c r="L170" s="165"/>
      <c r="M170" s="165"/>
      <c r="N170" s="165"/>
      <c r="O170" s="165"/>
      <c r="P170" s="49"/>
      <c r="Q170" s="165"/>
      <c r="R170" s="165"/>
      <c r="S170" s="165"/>
      <c r="T170" s="165"/>
      <c r="U170" s="55"/>
      <c r="W170" s="27" t="n">
        <f aca="false">SUM(G170+H170+U170)</f>
        <v>514738</v>
      </c>
      <c r="X170" s="67" t="n">
        <f aca="false">SUM(F170-W170)</f>
        <v>0</v>
      </c>
    </row>
    <row r="171" customFormat="false" ht="12.75" hidden="false" customHeight="false" outlineLevel="0" collapsed="false">
      <c r="A171" s="181"/>
      <c r="B171" s="166" t="s">
        <v>90</v>
      </c>
      <c r="C171" s="53"/>
      <c r="D171" s="53"/>
      <c r="E171" s="53"/>
      <c r="F171" s="55" t="n">
        <f aca="false">SUM(G171:H171)</f>
        <v>270227</v>
      </c>
      <c r="G171" s="55" t="n">
        <v>49035</v>
      </c>
      <c r="H171" s="55" t="n">
        <v>221192</v>
      </c>
      <c r="I171" s="56"/>
      <c r="J171" s="56" t="n">
        <f aca="false">SUM(K171:O171)</f>
        <v>0</v>
      </c>
      <c r="K171" s="57"/>
      <c r="L171" s="57"/>
      <c r="M171" s="57"/>
      <c r="N171" s="57"/>
      <c r="O171" s="57"/>
      <c r="P171" s="56" t="n">
        <f aca="false">SUM(Q171:T171)</f>
        <v>0</v>
      </c>
      <c r="Q171" s="57"/>
      <c r="R171" s="57"/>
      <c r="S171" s="57"/>
      <c r="T171" s="57"/>
      <c r="U171" s="55"/>
      <c r="W171" s="27" t="n">
        <f aca="false">SUM(G171+H171+U171)</f>
        <v>270227</v>
      </c>
      <c r="X171" s="67" t="n">
        <f aca="false">SUM(F171-W171)</f>
        <v>0</v>
      </c>
    </row>
    <row r="172" customFormat="false" ht="12.75" hidden="false" customHeight="false" outlineLevel="0" collapsed="false">
      <c r="A172" s="181"/>
      <c r="B172" s="167" t="s">
        <v>141</v>
      </c>
      <c r="C172" s="53"/>
      <c r="D172" s="53"/>
      <c r="E172" s="53"/>
      <c r="F172" s="55" t="n">
        <f aca="false">SUM(G172:H172)</f>
        <v>234200</v>
      </c>
      <c r="G172" s="55" t="n">
        <f aca="false">SUM(G173,G192,G211)</f>
        <v>50192</v>
      </c>
      <c r="H172" s="55" t="n">
        <f aca="false">SUM(H173,H192,H211)</f>
        <v>184008</v>
      </c>
      <c r="I172" s="56" t="n">
        <f aca="false">SUM(J172,P172,U172)</f>
        <v>234200</v>
      </c>
      <c r="J172" s="56" t="n">
        <f aca="false">SUM(K172:O172)</f>
        <v>50192</v>
      </c>
      <c r="K172" s="57" t="n">
        <f aca="false">SUM(K173,K192,K211)</f>
        <v>0</v>
      </c>
      <c r="L172" s="57" t="n">
        <f aca="false">SUM(L173,L192,L211)</f>
        <v>0</v>
      </c>
      <c r="M172" s="57" t="n">
        <f aca="false">SUM(M173,M192,M211)</f>
        <v>27659</v>
      </c>
      <c r="N172" s="57" t="n">
        <f aca="false">SUM(N173,N192,N211)</f>
        <v>22533</v>
      </c>
      <c r="O172" s="57" t="n">
        <f aca="false">SUM(O173,O192,O211)</f>
        <v>0</v>
      </c>
      <c r="P172" s="56" t="n">
        <f aca="false">SUM(Q172:T172)</f>
        <v>184008</v>
      </c>
      <c r="Q172" s="57" t="n">
        <f aca="false">SUM(Q173,Q192,Q211)</f>
        <v>0</v>
      </c>
      <c r="R172" s="57" t="n">
        <f aca="false">SUM(R173,R192,R211)</f>
        <v>0</v>
      </c>
      <c r="S172" s="57" t="n">
        <f aca="false">SUM(S173,S192,S211)</f>
        <v>0</v>
      </c>
      <c r="T172" s="57" t="n">
        <f aca="false">SUM(T173,T192,T211)</f>
        <v>184008</v>
      </c>
      <c r="U172" s="55" t="n">
        <f aca="false">SUM(U173,U192,U211)</f>
        <v>0</v>
      </c>
      <c r="W172" s="27" t="n">
        <f aca="false">SUM(G172+H172+U172)</f>
        <v>234200</v>
      </c>
      <c r="X172" s="67" t="n">
        <f aca="false">SUM(F172-W172)</f>
        <v>0</v>
      </c>
    </row>
    <row r="173" customFormat="false" ht="22.5" hidden="true" customHeight="true" outlineLevel="0" collapsed="false">
      <c r="A173" s="181"/>
      <c r="B173" s="168"/>
      <c r="C173" s="53"/>
      <c r="D173" s="78" t="n">
        <v>750</v>
      </c>
      <c r="E173" s="79" t="s">
        <v>61</v>
      </c>
      <c r="F173" s="55" t="n">
        <f aca="false">SUM(G173:H173)</f>
        <v>0</v>
      </c>
      <c r="G173" s="55" t="n">
        <f aca="false">SUM(G174)</f>
        <v>0</v>
      </c>
      <c r="H173" s="55" t="n">
        <f aca="false">SUM(H174)</f>
        <v>0</v>
      </c>
      <c r="I173" s="56" t="n">
        <f aca="false">SUM(J173,P173,U173)</f>
        <v>0</v>
      </c>
      <c r="J173" s="56" t="n">
        <f aca="false">SUM(K173:O173)</f>
        <v>0</v>
      </c>
      <c r="K173" s="57" t="n">
        <f aca="false">SUM(K174)</f>
        <v>0</v>
      </c>
      <c r="L173" s="57" t="n">
        <f aca="false">SUM(L174)</f>
        <v>0</v>
      </c>
      <c r="M173" s="57" t="n">
        <f aca="false">SUM(M174)</f>
        <v>0</v>
      </c>
      <c r="N173" s="57" t="n">
        <f aca="false">SUM(N174)</f>
        <v>0</v>
      </c>
      <c r="O173" s="57" t="n">
        <f aca="false">SUM(O174)</f>
        <v>0</v>
      </c>
      <c r="P173" s="56" t="n">
        <f aca="false">SUM(Q173:T173)</f>
        <v>0</v>
      </c>
      <c r="Q173" s="57" t="n">
        <f aca="false">SUM(Q174)</f>
        <v>0</v>
      </c>
      <c r="R173" s="57" t="n">
        <f aca="false">SUM(R174)</f>
        <v>0</v>
      </c>
      <c r="S173" s="57" t="n">
        <f aca="false">SUM(S174)</f>
        <v>0</v>
      </c>
      <c r="T173" s="57" t="n">
        <f aca="false">SUM(T174)</f>
        <v>0</v>
      </c>
      <c r="U173" s="55" t="n">
        <f aca="false">SUM(U174)</f>
        <v>0</v>
      </c>
      <c r="W173" s="27" t="n">
        <f aca="false">SUM(G173+H173+U173)</f>
        <v>0</v>
      </c>
      <c r="X173" s="67" t="n">
        <f aca="false">SUM(F173-W173)</f>
        <v>0</v>
      </c>
    </row>
    <row r="174" customFormat="false" ht="33.75" hidden="true" customHeight="true" outlineLevel="0" collapsed="false">
      <c r="A174" s="181"/>
      <c r="B174" s="168"/>
      <c r="C174" s="121"/>
      <c r="D174" s="83" t="n">
        <v>75023</v>
      </c>
      <c r="E174" s="84" t="s">
        <v>62</v>
      </c>
      <c r="F174" s="55" t="n">
        <f aca="false">SUM(G174:H174)</f>
        <v>0</v>
      </c>
      <c r="G174" s="55" t="n">
        <f aca="false">SUM(G175)</f>
        <v>0</v>
      </c>
      <c r="H174" s="55" t="n">
        <f aca="false">SUM(H175)</f>
        <v>0</v>
      </c>
      <c r="I174" s="56" t="n">
        <f aca="false">SUM(J174,P174,U174)</f>
        <v>0</v>
      </c>
      <c r="J174" s="56" t="n">
        <f aca="false">SUM(K174:O174)</f>
        <v>0</v>
      </c>
      <c r="K174" s="57" t="n">
        <f aca="false">SUM(K175)</f>
        <v>0</v>
      </c>
      <c r="L174" s="57" t="n">
        <f aca="false">SUM(L175)</f>
        <v>0</v>
      </c>
      <c r="M174" s="57" t="n">
        <f aca="false">SUM(M175)</f>
        <v>0</v>
      </c>
      <c r="N174" s="57" t="n">
        <f aca="false">SUM(N175)</f>
        <v>0</v>
      </c>
      <c r="O174" s="57" t="n">
        <f aca="false">SUM(O175)</f>
        <v>0</v>
      </c>
      <c r="P174" s="56" t="n">
        <f aca="false">SUM(Q174:T174)</f>
        <v>0</v>
      </c>
      <c r="Q174" s="57" t="n">
        <f aca="false">SUM(Q175)</f>
        <v>0</v>
      </c>
      <c r="R174" s="57" t="n">
        <f aca="false">SUM(R175)</f>
        <v>0</v>
      </c>
      <c r="S174" s="57" t="n">
        <f aca="false">SUM(S175)</f>
        <v>0</v>
      </c>
      <c r="T174" s="57" t="n">
        <f aca="false">SUM(T175)</f>
        <v>0</v>
      </c>
      <c r="U174" s="55" t="n">
        <f aca="false">SUM(U175)</f>
        <v>0</v>
      </c>
      <c r="W174" s="27" t="n">
        <f aca="false">SUM(G174+H174+U174)</f>
        <v>0</v>
      </c>
      <c r="X174" s="67" t="n">
        <f aca="false">SUM(F174-W174)</f>
        <v>0</v>
      </c>
    </row>
    <row r="175" customFormat="false" ht="12.75" hidden="true" customHeight="true" outlineLevel="0" collapsed="false">
      <c r="A175" s="181"/>
      <c r="B175" s="168"/>
      <c r="C175" s="121"/>
      <c r="D175" s="95"/>
      <c r="E175" s="88" t="s">
        <v>59</v>
      </c>
      <c r="F175" s="55" t="n">
        <f aca="false">SUM(G175:H175)</f>
        <v>0</v>
      </c>
      <c r="G175" s="55" t="n">
        <f aca="false">SUM(G176,G177)</f>
        <v>0</v>
      </c>
      <c r="H175" s="55" t="n">
        <f aca="false">SUM(H176,H177)</f>
        <v>0</v>
      </c>
      <c r="I175" s="56" t="n">
        <f aca="false">SUM(J175,P175,U175)</f>
        <v>0</v>
      </c>
      <c r="J175" s="56" t="n">
        <f aca="false">SUM(K175:O175)</f>
        <v>0</v>
      </c>
      <c r="K175" s="57" t="n">
        <f aca="false">SUM(K176,K177)</f>
        <v>0</v>
      </c>
      <c r="L175" s="57" t="n">
        <f aca="false">SUM(L176,L177)</f>
        <v>0</v>
      </c>
      <c r="M175" s="57" t="n">
        <f aca="false">SUM(M176,M177)</f>
        <v>0</v>
      </c>
      <c r="N175" s="57" t="n">
        <f aca="false">SUM(N176,N177)</f>
        <v>0</v>
      </c>
      <c r="O175" s="57" t="n">
        <f aca="false">SUM(O176,O177)</f>
        <v>0</v>
      </c>
      <c r="P175" s="56" t="n">
        <f aca="false">SUM(Q175:T175)</f>
        <v>0</v>
      </c>
      <c r="Q175" s="57" t="n">
        <f aca="false">SUM(Q176,Q177)</f>
        <v>0</v>
      </c>
      <c r="R175" s="57" t="n">
        <f aca="false">SUM(R176,R177)</f>
        <v>0</v>
      </c>
      <c r="S175" s="57" t="n">
        <f aca="false">SUM(S176,S177)</f>
        <v>0</v>
      </c>
      <c r="T175" s="57" t="n">
        <f aca="false">SUM(T176,T177)</f>
        <v>0</v>
      </c>
      <c r="U175" s="55" t="n">
        <f aca="false">SUM(U176,U177)</f>
        <v>0</v>
      </c>
      <c r="W175" s="27" t="n">
        <f aca="false">SUM(G175+H175+U175)</f>
        <v>0</v>
      </c>
      <c r="X175" s="67" t="n">
        <f aca="false">SUM(F175-W175)</f>
        <v>0</v>
      </c>
    </row>
    <row r="176" customFormat="false" ht="22.5" hidden="true" customHeight="true" outlineLevel="0" collapsed="false">
      <c r="A176" s="181"/>
      <c r="B176" s="168"/>
      <c r="C176" s="121"/>
      <c r="D176" s="95"/>
      <c r="E176" s="91" t="s">
        <v>63</v>
      </c>
      <c r="F176" s="55" t="n">
        <f aca="false">SUM(G176:H176)</f>
        <v>0</v>
      </c>
      <c r="G176" s="55" t="n">
        <f aca="false">SUM(J176,U176)</f>
        <v>0</v>
      </c>
      <c r="H176" s="55" t="n">
        <f aca="false">SUM(P176)</f>
        <v>0</v>
      </c>
      <c r="I176" s="56" t="n">
        <f aca="false">SUM(J176,P176,U176)</f>
        <v>0</v>
      </c>
      <c r="J176" s="56" t="n">
        <f aca="false">SUM(K176:O176)</f>
        <v>0</v>
      </c>
      <c r="K176" s="57" t="n">
        <f aca="false">SUM(K180:K183)</f>
        <v>0</v>
      </c>
      <c r="L176" s="57" t="n">
        <f aca="false">SUM(L180:L183)</f>
        <v>0</v>
      </c>
      <c r="M176" s="57" t="n">
        <f aca="false">SUM(M180:M183)</f>
        <v>0</v>
      </c>
      <c r="N176" s="57" t="n">
        <f aca="false">SUM(N180:N183)</f>
        <v>0</v>
      </c>
      <c r="O176" s="57" t="n">
        <f aca="false">SUM(O180:O183)</f>
        <v>0</v>
      </c>
      <c r="P176" s="56" t="n">
        <f aca="false">SUM(Q176:T176)</f>
        <v>0</v>
      </c>
      <c r="Q176" s="57" t="n">
        <f aca="false">SUM(Q180:Q183)</f>
        <v>0</v>
      </c>
      <c r="R176" s="57" t="n">
        <f aca="false">SUM(R180:R183)</f>
        <v>0</v>
      </c>
      <c r="S176" s="57" t="n">
        <f aca="false">SUM(S180:S183)</f>
        <v>0</v>
      </c>
      <c r="T176" s="57" t="n">
        <f aca="false">SUM(T180:T183)</f>
        <v>0</v>
      </c>
      <c r="U176" s="55" t="n">
        <f aca="false">SUM(U180:U183)</f>
        <v>0</v>
      </c>
      <c r="W176" s="27" t="n">
        <f aca="false">SUM(G176+H176+U176)</f>
        <v>0</v>
      </c>
      <c r="X176" s="67" t="n">
        <f aca="false">SUM(F176-W176)</f>
        <v>0</v>
      </c>
    </row>
    <row r="177" customFormat="false" ht="12.75" hidden="true" customHeight="true" outlineLevel="0" collapsed="false">
      <c r="A177" s="181"/>
      <c r="B177" s="168"/>
      <c r="C177" s="121"/>
      <c r="D177" s="95"/>
      <c r="E177" s="91" t="s">
        <v>60</v>
      </c>
      <c r="F177" s="55" t="n">
        <f aca="false">SUM(G177:H177)</f>
        <v>0</v>
      </c>
      <c r="G177" s="55" t="n">
        <f aca="false">SUM(J177,U177)</f>
        <v>0</v>
      </c>
      <c r="H177" s="55" t="n">
        <f aca="false">SUM(P177)</f>
        <v>0</v>
      </c>
      <c r="I177" s="56" t="n">
        <f aca="false">SUM(J177,P177,U177)</f>
        <v>0</v>
      </c>
      <c r="J177" s="56" t="n">
        <f aca="false">SUM(K177:O177)</f>
        <v>0</v>
      </c>
      <c r="K177" s="57" t="n">
        <f aca="false">SUM(K178,K179,,K184:K191)</f>
        <v>0</v>
      </c>
      <c r="L177" s="57" t="n">
        <f aca="false">SUM(L178,L179,,L184:L191)</f>
        <v>0</v>
      </c>
      <c r="M177" s="57" t="n">
        <f aca="false">SUM(M178,M179,,M184:M191)</f>
        <v>0</v>
      </c>
      <c r="N177" s="57" t="n">
        <f aca="false">SUM(N178,N179,,N184:N191)</f>
        <v>0</v>
      </c>
      <c r="O177" s="57" t="n">
        <f aca="false">SUM(O178,O179,,O184:O191)</f>
        <v>0</v>
      </c>
      <c r="P177" s="56" t="n">
        <f aca="false">SUM(Q177:T177)</f>
        <v>0</v>
      </c>
      <c r="Q177" s="57" t="n">
        <f aca="false">SUM(Q178,Q179,,Q184:Q191)</f>
        <v>0</v>
      </c>
      <c r="R177" s="57" t="n">
        <f aca="false">SUM(R178,R179,,R184:R191)</f>
        <v>0</v>
      </c>
      <c r="S177" s="57" t="n">
        <f aca="false">SUM(S178,S179,,S184:S191)</f>
        <v>0</v>
      </c>
      <c r="T177" s="57" t="n">
        <f aca="false">SUM(T178,T179,,T184:T191)</f>
        <v>0</v>
      </c>
      <c r="U177" s="55" t="n">
        <f aca="false">SUM(U178,U179,,U184:U191)</f>
        <v>0</v>
      </c>
      <c r="W177" s="27" t="n">
        <f aca="false">SUM(G177+H177+U177)</f>
        <v>0</v>
      </c>
      <c r="X177" s="67" t="n">
        <f aca="false">SUM(F177-W177)</f>
        <v>0</v>
      </c>
    </row>
    <row r="178" customFormat="false" ht="25.5" hidden="true" customHeight="true" outlineLevel="0" collapsed="false">
      <c r="A178" s="181"/>
      <c r="B178" s="168"/>
      <c r="C178" s="121"/>
      <c r="D178" s="169" t="s">
        <v>92</v>
      </c>
      <c r="E178" s="170" t="s">
        <v>93</v>
      </c>
      <c r="F178" s="55" t="n">
        <f aca="false">SUM(G178:H178)</f>
        <v>0</v>
      </c>
      <c r="G178" s="55" t="n">
        <f aca="false">SUM(J178,U178)</f>
        <v>0</v>
      </c>
      <c r="H178" s="55" t="n">
        <f aca="false">SUM(P178)</f>
        <v>0</v>
      </c>
      <c r="I178" s="56" t="n">
        <f aca="false">SUM(J178,P178,U178)</f>
        <v>0</v>
      </c>
      <c r="J178" s="56" t="n">
        <f aca="false">SUM(K178:O178)</f>
        <v>0</v>
      </c>
      <c r="K178" s="57"/>
      <c r="L178" s="57"/>
      <c r="M178" s="57"/>
      <c r="N178" s="57"/>
      <c r="O178" s="57"/>
      <c r="P178" s="56" t="n">
        <f aca="false">SUM(Q178:T178)</f>
        <v>0</v>
      </c>
      <c r="Q178" s="57"/>
      <c r="R178" s="57"/>
      <c r="S178" s="57"/>
      <c r="T178" s="57"/>
      <c r="U178" s="55"/>
      <c r="W178" s="27" t="n">
        <f aca="false">SUM(G178+H178+U178)</f>
        <v>0</v>
      </c>
      <c r="X178" s="67" t="n">
        <f aca="false">SUM(F178-W178)</f>
        <v>0</v>
      </c>
    </row>
    <row r="179" customFormat="false" ht="12.75" hidden="true" customHeight="true" outlineLevel="0" collapsed="false">
      <c r="A179" s="181"/>
      <c r="B179" s="168"/>
      <c r="C179" s="121"/>
      <c r="D179" s="169" t="s">
        <v>94</v>
      </c>
      <c r="E179" s="170"/>
      <c r="F179" s="55" t="n">
        <f aca="false">SUM(G179:H179)</f>
        <v>0</v>
      </c>
      <c r="G179" s="55" t="n">
        <f aca="false">SUM(J179,U179)</f>
        <v>0</v>
      </c>
      <c r="H179" s="55" t="n">
        <f aca="false">SUM(P179)</f>
        <v>0</v>
      </c>
      <c r="I179" s="56" t="n">
        <f aca="false">SUM(J179,P179,U179)</f>
        <v>0</v>
      </c>
      <c r="J179" s="56" t="n">
        <f aca="false">SUM(K179:O179)</f>
        <v>0</v>
      </c>
      <c r="K179" s="57"/>
      <c r="L179" s="57"/>
      <c r="M179" s="57"/>
      <c r="N179" s="57"/>
      <c r="O179" s="57"/>
      <c r="P179" s="56" t="n">
        <f aca="false">SUM(Q179:T179)</f>
        <v>0</v>
      </c>
      <c r="Q179" s="57"/>
      <c r="R179" s="57"/>
      <c r="S179" s="57"/>
      <c r="T179" s="57"/>
      <c r="U179" s="55"/>
      <c r="W179" s="27" t="n">
        <f aca="false">SUM(G179+H179+U179)</f>
        <v>0</v>
      </c>
      <c r="X179" s="67" t="n">
        <f aca="false">SUM(F179-W179)</f>
        <v>0</v>
      </c>
    </row>
    <row r="180" customFormat="false" ht="38.25" hidden="true" customHeight="true" outlineLevel="0" collapsed="false">
      <c r="A180" s="181"/>
      <c r="B180" s="168"/>
      <c r="C180" s="121"/>
      <c r="D180" s="171" t="s">
        <v>95</v>
      </c>
      <c r="E180" s="172" t="s">
        <v>96</v>
      </c>
      <c r="F180" s="55" t="n">
        <f aca="false">SUM(G180:H180)</f>
        <v>0</v>
      </c>
      <c r="G180" s="55" t="n">
        <f aca="false">SUM(J180,U180)</f>
        <v>0</v>
      </c>
      <c r="H180" s="55" t="n">
        <f aca="false">SUM(P180)</f>
        <v>0</v>
      </c>
      <c r="I180" s="56" t="n">
        <f aca="false">SUM(J180,P180,U180)</f>
        <v>0</v>
      </c>
      <c r="J180" s="56" t="n">
        <f aca="false">SUM(K180:O180)</f>
        <v>0</v>
      </c>
      <c r="K180" s="57"/>
      <c r="L180" s="57"/>
      <c r="M180" s="57"/>
      <c r="N180" s="57"/>
      <c r="O180" s="57"/>
      <c r="P180" s="56" t="n">
        <f aca="false">SUM(Q180:T180)</f>
        <v>0</v>
      </c>
      <c r="Q180" s="57"/>
      <c r="R180" s="57"/>
      <c r="S180" s="57"/>
      <c r="T180" s="57"/>
      <c r="U180" s="55"/>
      <c r="W180" s="27" t="n">
        <f aca="false">SUM(G180+H180+U180)</f>
        <v>0</v>
      </c>
      <c r="X180" s="67" t="n">
        <f aca="false">SUM(F180-W180)</f>
        <v>0</v>
      </c>
    </row>
    <row r="181" customFormat="false" ht="38.25" hidden="true" customHeight="true" outlineLevel="0" collapsed="false">
      <c r="A181" s="181"/>
      <c r="B181" s="168"/>
      <c r="C181" s="121"/>
      <c r="D181" s="171" t="s">
        <v>97</v>
      </c>
      <c r="E181" s="172" t="s">
        <v>98</v>
      </c>
      <c r="F181" s="55" t="n">
        <f aca="false">SUM(G181:H181)</f>
        <v>0</v>
      </c>
      <c r="G181" s="55" t="n">
        <f aca="false">SUM(J181,U181)</f>
        <v>0</v>
      </c>
      <c r="H181" s="55" t="n">
        <f aca="false">SUM(P181)</f>
        <v>0</v>
      </c>
      <c r="I181" s="56" t="n">
        <f aca="false">SUM(J181,P181,U181)</f>
        <v>0</v>
      </c>
      <c r="J181" s="56" t="n">
        <f aca="false">SUM(K181:O181)</f>
        <v>0</v>
      </c>
      <c r="K181" s="57"/>
      <c r="L181" s="57"/>
      <c r="M181" s="57"/>
      <c r="N181" s="57"/>
      <c r="O181" s="57"/>
      <c r="P181" s="56" t="n">
        <f aca="false">SUM(Q181:T181)</f>
        <v>0</v>
      </c>
      <c r="Q181" s="57"/>
      <c r="R181" s="57"/>
      <c r="S181" s="57"/>
      <c r="T181" s="57"/>
      <c r="U181" s="55"/>
      <c r="W181" s="27" t="n">
        <f aca="false">SUM(G181+H181+U181)</f>
        <v>0</v>
      </c>
      <c r="X181" s="67" t="n">
        <f aca="false">SUM(F181-W181)</f>
        <v>0</v>
      </c>
    </row>
    <row r="182" customFormat="false" ht="25.5" hidden="true" customHeight="true" outlineLevel="0" collapsed="false">
      <c r="A182" s="181"/>
      <c r="B182" s="168"/>
      <c r="C182" s="121"/>
      <c r="D182" s="171" t="s">
        <v>99</v>
      </c>
      <c r="E182" s="172" t="s">
        <v>100</v>
      </c>
      <c r="F182" s="55" t="n">
        <f aca="false">SUM(G182:H182)</f>
        <v>0</v>
      </c>
      <c r="G182" s="55" t="n">
        <f aca="false">SUM(J182,U182)</f>
        <v>0</v>
      </c>
      <c r="H182" s="55" t="n">
        <f aca="false">SUM(P182)</f>
        <v>0</v>
      </c>
      <c r="I182" s="56" t="n">
        <f aca="false">SUM(J182,P182,U182)</f>
        <v>0</v>
      </c>
      <c r="J182" s="56" t="n">
        <f aca="false">SUM(K182:O182)</f>
        <v>0</v>
      </c>
      <c r="K182" s="57"/>
      <c r="L182" s="57"/>
      <c r="M182" s="57"/>
      <c r="N182" s="57"/>
      <c r="O182" s="57"/>
      <c r="P182" s="56" t="n">
        <f aca="false">SUM(Q182:T182)</f>
        <v>0</v>
      </c>
      <c r="Q182" s="57"/>
      <c r="R182" s="57"/>
      <c r="S182" s="57"/>
      <c r="T182" s="57"/>
      <c r="U182" s="55"/>
      <c r="W182" s="27" t="n">
        <f aca="false">SUM(G182+H182+U182)</f>
        <v>0</v>
      </c>
      <c r="X182" s="67" t="n">
        <f aca="false">SUM(F182-W182)</f>
        <v>0</v>
      </c>
    </row>
    <row r="183" customFormat="false" ht="25.5" hidden="true" customHeight="true" outlineLevel="0" collapsed="false">
      <c r="A183" s="181"/>
      <c r="B183" s="168"/>
      <c r="C183" s="121"/>
      <c r="D183" s="171" t="s">
        <v>101</v>
      </c>
      <c r="E183" s="173" t="s">
        <v>102</v>
      </c>
      <c r="F183" s="55" t="n">
        <f aca="false">SUM(G183:H183)</f>
        <v>0</v>
      </c>
      <c r="G183" s="55" t="n">
        <f aca="false">SUM(J183,U183)</f>
        <v>0</v>
      </c>
      <c r="H183" s="55" t="n">
        <f aca="false">SUM(P183)</f>
        <v>0</v>
      </c>
      <c r="I183" s="56" t="n">
        <f aca="false">SUM(J183,P183,U183)</f>
        <v>0</v>
      </c>
      <c r="J183" s="56" t="n">
        <f aca="false">SUM(K183:O183)</f>
        <v>0</v>
      </c>
      <c r="K183" s="57"/>
      <c r="L183" s="57"/>
      <c r="M183" s="57"/>
      <c r="N183" s="57"/>
      <c r="O183" s="57"/>
      <c r="P183" s="56" t="n">
        <f aca="false">SUM(Q183:T183)</f>
        <v>0</v>
      </c>
      <c r="Q183" s="57"/>
      <c r="R183" s="57"/>
      <c r="S183" s="57"/>
      <c r="T183" s="57"/>
      <c r="U183" s="55"/>
      <c r="W183" s="27" t="n">
        <f aca="false">SUM(G183+H183+U183)</f>
        <v>0</v>
      </c>
      <c r="X183" s="67" t="n">
        <f aca="false">SUM(F183-W183)</f>
        <v>0</v>
      </c>
    </row>
    <row r="184" customFormat="false" ht="38.25" hidden="true" customHeight="true" outlineLevel="0" collapsed="false">
      <c r="A184" s="181"/>
      <c r="B184" s="168"/>
      <c r="C184" s="121"/>
      <c r="D184" s="171" t="s">
        <v>103</v>
      </c>
      <c r="E184" s="174" t="s">
        <v>104</v>
      </c>
      <c r="F184" s="55" t="n">
        <f aca="false">SUM(G184:H184)</f>
        <v>0</v>
      </c>
      <c r="G184" s="55" t="n">
        <f aca="false">SUM(J184,U184)</f>
        <v>0</v>
      </c>
      <c r="H184" s="55" t="n">
        <f aca="false">SUM(P184)</f>
        <v>0</v>
      </c>
      <c r="I184" s="56" t="n">
        <f aca="false">SUM(J184,P184,U184)</f>
        <v>0</v>
      </c>
      <c r="J184" s="56" t="n">
        <f aca="false">SUM(K184:O184)</f>
        <v>0</v>
      </c>
      <c r="K184" s="57"/>
      <c r="L184" s="57"/>
      <c r="M184" s="57"/>
      <c r="N184" s="57"/>
      <c r="O184" s="57"/>
      <c r="P184" s="56" t="n">
        <f aca="false">SUM(Q184:T184)</f>
        <v>0</v>
      </c>
      <c r="Q184" s="57"/>
      <c r="R184" s="57"/>
      <c r="S184" s="57"/>
      <c r="T184" s="57"/>
      <c r="U184" s="55"/>
      <c r="W184" s="27" t="n">
        <f aca="false">SUM(G184+H184+U184)</f>
        <v>0</v>
      </c>
      <c r="X184" s="67" t="n">
        <f aca="false">SUM(F184-W184)</f>
        <v>0</v>
      </c>
    </row>
    <row r="185" customFormat="false" ht="51" hidden="true" customHeight="true" outlineLevel="0" collapsed="false">
      <c r="A185" s="181"/>
      <c r="B185" s="168"/>
      <c r="C185" s="121"/>
      <c r="D185" s="171" t="s">
        <v>105</v>
      </c>
      <c r="E185" s="175" t="s">
        <v>106</v>
      </c>
      <c r="F185" s="55" t="n">
        <f aca="false">SUM(G185:H185)</f>
        <v>0</v>
      </c>
      <c r="G185" s="55" t="n">
        <f aca="false">SUM(J185,U185)</f>
        <v>0</v>
      </c>
      <c r="H185" s="55" t="n">
        <f aca="false">SUM(P185)</f>
        <v>0</v>
      </c>
      <c r="I185" s="56" t="n">
        <f aca="false">SUM(J185,P185,U185)</f>
        <v>0</v>
      </c>
      <c r="J185" s="56" t="n">
        <f aca="false">SUM(K185:O185)</f>
        <v>0</v>
      </c>
      <c r="K185" s="57"/>
      <c r="L185" s="57"/>
      <c r="M185" s="57"/>
      <c r="N185" s="57"/>
      <c r="O185" s="57"/>
      <c r="P185" s="56" t="n">
        <f aca="false">SUM(Q185:T185)</f>
        <v>0</v>
      </c>
      <c r="Q185" s="57"/>
      <c r="R185" s="57"/>
      <c r="S185" s="57"/>
      <c r="T185" s="57"/>
      <c r="U185" s="55"/>
      <c r="W185" s="27" t="n">
        <f aca="false">SUM(G185+H185+U185)</f>
        <v>0</v>
      </c>
      <c r="X185" s="67" t="n">
        <f aca="false">SUM(F185-W185)</f>
        <v>0</v>
      </c>
    </row>
    <row r="186" customFormat="false" ht="12.75" hidden="true" customHeight="true" outlineLevel="0" collapsed="false">
      <c r="A186" s="181"/>
      <c r="B186" s="168"/>
      <c r="C186" s="121"/>
      <c r="D186" s="171" t="s">
        <v>107</v>
      </c>
      <c r="E186" s="175" t="s">
        <v>108</v>
      </c>
      <c r="F186" s="55" t="n">
        <f aca="false">SUM(G186:H186)</f>
        <v>0</v>
      </c>
      <c r="G186" s="55" t="n">
        <f aca="false">SUM(J186,U186)</f>
        <v>0</v>
      </c>
      <c r="H186" s="55" t="n">
        <f aca="false">SUM(P186)</f>
        <v>0</v>
      </c>
      <c r="I186" s="56" t="n">
        <f aca="false">SUM(J186,P186,U186)</f>
        <v>0</v>
      </c>
      <c r="J186" s="56" t="n">
        <f aca="false">SUM(K186:O186)</f>
        <v>0</v>
      </c>
      <c r="K186" s="57"/>
      <c r="L186" s="57"/>
      <c r="M186" s="57"/>
      <c r="N186" s="57"/>
      <c r="O186" s="57"/>
      <c r="P186" s="56" t="n">
        <f aca="false">SUM(Q186:T186)</f>
        <v>0</v>
      </c>
      <c r="Q186" s="57"/>
      <c r="R186" s="57"/>
      <c r="S186" s="57"/>
      <c r="T186" s="57"/>
      <c r="U186" s="55"/>
      <c r="W186" s="27" t="n">
        <f aca="false">SUM(G186+H186+U186)</f>
        <v>0</v>
      </c>
      <c r="X186" s="67" t="n">
        <f aca="false">SUM(F186-W186)</f>
        <v>0</v>
      </c>
    </row>
    <row r="187" customFormat="false" ht="25.5" hidden="true" customHeight="true" outlineLevel="0" collapsed="false">
      <c r="A187" s="181"/>
      <c r="B187" s="168"/>
      <c r="C187" s="121"/>
      <c r="D187" s="171" t="s">
        <v>109</v>
      </c>
      <c r="E187" s="172" t="s">
        <v>110</v>
      </c>
      <c r="F187" s="55" t="n">
        <f aca="false">SUM(G187:H187)</f>
        <v>0</v>
      </c>
      <c r="G187" s="55" t="n">
        <f aca="false">SUM(J187,U187)</f>
        <v>0</v>
      </c>
      <c r="H187" s="55" t="n">
        <f aca="false">SUM(P187)</f>
        <v>0</v>
      </c>
      <c r="I187" s="56" t="n">
        <f aca="false">SUM(J187,P187,U187)</f>
        <v>0</v>
      </c>
      <c r="J187" s="56" t="n">
        <f aca="false">SUM(K187:O187)</f>
        <v>0</v>
      </c>
      <c r="K187" s="57"/>
      <c r="L187" s="57"/>
      <c r="M187" s="57"/>
      <c r="N187" s="57"/>
      <c r="O187" s="57"/>
      <c r="P187" s="56" t="n">
        <f aca="false">SUM(Q187:T187)</f>
        <v>0</v>
      </c>
      <c r="Q187" s="57"/>
      <c r="R187" s="57"/>
      <c r="S187" s="57"/>
      <c r="T187" s="57"/>
      <c r="U187" s="55"/>
      <c r="W187" s="27" t="n">
        <f aca="false">SUM(G187+H187+U187)</f>
        <v>0</v>
      </c>
      <c r="X187" s="67" t="n">
        <f aca="false">SUM(F187-W187)</f>
        <v>0</v>
      </c>
    </row>
    <row r="188" customFormat="false" ht="25.5" hidden="true" customHeight="true" outlineLevel="0" collapsed="false">
      <c r="A188" s="181"/>
      <c r="B188" s="168"/>
      <c r="C188" s="121"/>
      <c r="D188" s="171" t="s">
        <v>111</v>
      </c>
      <c r="E188" s="173" t="s">
        <v>112</v>
      </c>
      <c r="F188" s="55" t="n">
        <f aca="false">SUM(G188:H188)</f>
        <v>0</v>
      </c>
      <c r="G188" s="55" t="n">
        <f aca="false">SUM(J188,U188)</f>
        <v>0</v>
      </c>
      <c r="H188" s="55" t="n">
        <f aca="false">SUM(P188)</f>
        <v>0</v>
      </c>
      <c r="I188" s="56" t="n">
        <f aca="false">SUM(J188,P188,U188)</f>
        <v>0</v>
      </c>
      <c r="J188" s="56" t="n">
        <f aca="false">SUM(K188:O188)</f>
        <v>0</v>
      </c>
      <c r="K188" s="57"/>
      <c r="L188" s="57"/>
      <c r="M188" s="57"/>
      <c r="N188" s="57"/>
      <c r="O188" s="57"/>
      <c r="P188" s="56" t="n">
        <f aca="false">SUM(Q188:T188)</f>
        <v>0</v>
      </c>
      <c r="Q188" s="57"/>
      <c r="R188" s="57"/>
      <c r="S188" s="57"/>
      <c r="T188" s="57"/>
      <c r="U188" s="55"/>
      <c r="W188" s="27" t="n">
        <f aca="false">SUM(G188+H188+U188)</f>
        <v>0</v>
      </c>
      <c r="X188" s="67" t="n">
        <f aca="false">SUM(F188-W188)</f>
        <v>0</v>
      </c>
    </row>
    <row r="189" customFormat="false" ht="38.25" hidden="true" customHeight="true" outlineLevel="0" collapsed="false">
      <c r="A189" s="181"/>
      <c r="B189" s="168"/>
      <c r="C189" s="121"/>
      <c r="D189" s="171" t="s">
        <v>113</v>
      </c>
      <c r="E189" s="173" t="s">
        <v>114</v>
      </c>
      <c r="F189" s="55" t="n">
        <f aca="false">SUM(G189:H189)</f>
        <v>0</v>
      </c>
      <c r="G189" s="55" t="n">
        <f aca="false">SUM(J189,U189)</f>
        <v>0</v>
      </c>
      <c r="H189" s="55" t="n">
        <f aca="false">SUM(P189)</f>
        <v>0</v>
      </c>
      <c r="I189" s="56" t="n">
        <f aca="false">SUM(J189,P189,U189)</f>
        <v>0</v>
      </c>
      <c r="J189" s="56" t="n">
        <f aca="false">SUM(K189:O189)</f>
        <v>0</v>
      </c>
      <c r="K189" s="57"/>
      <c r="L189" s="57"/>
      <c r="M189" s="57"/>
      <c r="N189" s="57"/>
      <c r="O189" s="57"/>
      <c r="P189" s="56" t="n">
        <f aca="false">SUM(Q189:T189)</f>
        <v>0</v>
      </c>
      <c r="Q189" s="57"/>
      <c r="R189" s="57"/>
      <c r="S189" s="57"/>
      <c r="T189" s="57"/>
      <c r="U189" s="55"/>
      <c r="W189" s="27" t="n">
        <f aca="false">SUM(G189+H189+U189)</f>
        <v>0</v>
      </c>
      <c r="X189" s="67" t="n">
        <f aca="false">SUM(F189-W189)</f>
        <v>0</v>
      </c>
    </row>
    <row r="190" customFormat="false" ht="25.5" hidden="true" customHeight="true" outlineLevel="0" collapsed="false">
      <c r="A190" s="181"/>
      <c r="B190" s="168"/>
      <c r="C190" s="121"/>
      <c r="D190" s="171" t="s">
        <v>115</v>
      </c>
      <c r="E190" s="173" t="s">
        <v>116</v>
      </c>
      <c r="F190" s="55" t="n">
        <f aca="false">SUM(G190:H190)</f>
        <v>0</v>
      </c>
      <c r="G190" s="55" t="n">
        <f aca="false">SUM(J190,U190)</f>
        <v>0</v>
      </c>
      <c r="H190" s="55" t="n">
        <f aca="false">SUM(P190)</f>
        <v>0</v>
      </c>
      <c r="I190" s="56" t="n">
        <f aca="false">SUM(J190,P190,U190)</f>
        <v>0</v>
      </c>
      <c r="J190" s="56" t="n">
        <f aca="false">SUM(K190:O190)</f>
        <v>0</v>
      </c>
      <c r="K190" s="57"/>
      <c r="L190" s="57"/>
      <c r="M190" s="57"/>
      <c r="N190" s="57"/>
      <c r="O190" s="57"/>
      <c r="P190" s="56" t="n">
        <f aca="false">SUM(Q190:T190)</f>
        <v>0</v>
      </c>
      <c r="Q190" s="57"/>
      <c r="R190" s="57"/>
      <c r="S190" s="57"/>
      <c r="T190" s="57"/>
      <c r="U190" s="55"/>
      <c r="W190" s="27" t="n">
        <f aca="false">SUM(G190+H190+U190)</f>
        <v>0</v>
      </c>
      <c r="X190" s="67" t="n">
        <f aca="false">SUM(F190-W190)</f>
        <v>0</v>
      </c>
    </row>
    <row r="191" customFormat="false" ht="25.5" hidden="true" customHeight="true" outlineLevel="0" collapsed="false">
      <c r="A191" s="181"/>
      <c r="B191" s="168"/>
      <c r="C191" s="121"/>
      <c r="D191" s="171" t="s">
        <v>117</v>
      </c>
      <c r="E191" s="175" t="s">
        <v>118</v>
      </c>
      <c r="F191" s="55" t="n">
        <f aca="false">SUM(G191:H191)</f>
        <v>0</v>
      </c>
      <c r="G191" s="55" t="n">
        <f aca="false">SUM(J191,U191)</f>
        <v>0</v>
      </c>
      <c r="H191" s="55" t="n">
        <f aca="false">SUM(P191)</f>
        <v>0</v>
      </c>
      <c r="I191" s="56" t="n">
        <f aca="false">SUM(J191,P191,U191)</f>
        <v>0</v>
      </c>
      <c r="J191" s="56" t="n">
        <f aca="false">SUM(K191:O191)</f>
        <v>0</v>
      </c>
      <c r="K191" s="57"/>
      <c r="L191" s="57"/>
      <c r="M191" s="57"/>
      <c r="N191" s="57"/>
      <c r="O191" s="57"/>
      <c r="P191" s="56" t="n">
        <f aca="false">SUM(Q191:T191)</f>
        <v>0</v>
      </c>
      <c r="Q191" s="57"/>
      <c r="R191" s="57"/>
      <c r="S191" s="57"/>
      <c r="T191" s="57"/>
      <c r="U191" s="55"/>
      <c r="W191" s="27" t="n">
        <f aca="false">SUM(G191+H191+U191)</f>
        <v>0</v>
      </c>
      <c r="X191" s="67" t="n">
        <f aca="false">SUM(F191-W191)</f>
        <v>0</v>
      </c>
    </row>
    <row r="192" customFormat="false" ht="24" hidden="false" customHeight="false" outlineLevel="0" collapsed="false">
      <c r="A192" s="181"/>
      <c r="B192" s="168"/>
      <c r="C192" s="53"/>
      <c r="D192" s="111" t="s">
        <v>68</v>
      </c>
      <c r="E192" s="112" t="s">
        <v>69</v>
      </c>
      <c r="F192" s="55" t="n">
        <f aca="false">SUM(G192:H192)</f>
        <v>22533</v>
      </c>
      <c r="G192" s="55" t="n">
        <f aca="false">SUM(G193)</f>
        <v>22533</v>
      </c>
      <c r="H192" s="55" t="n">
        <f aca="false">SUM(H193)</f>
        <v>0</v>
      </c>
      <c r="I192" s="56" t="n">
        <f aca="false">SUM(J192,P192,U192)</f>
        <v>22533</v>
      </c>
      <c r="J192" s="56" t="n">
        <f aca="false">SUM(K192:O192)</f>
        <v>22533</v>
      </c>
      <c r="K192" s="57" t="n">
        <f aca="false">SUM(K193)</f>
        <v>0</v>
      </c>
      <c r="L192" s="57" t="n">
        <f aca="false">SUM(L193)</f>
        <v>0</v>
      </c>
      <c r="M192" s="57" t="n">
        <f aca="false">SUM(M193)</f>
        <v>0</v>
      </c>
      <c r="N192" s="57" t="n">
        <f aca="false">SUM(N193)</f>
        <v>22533</v>
      </c>
      <c r="O192" s="57" t="n">
        <f aca="false">SUM(O193)</f>
        <v>0</v>
      </c>
      <c r="P192" s="56" t="n">
        <f aca="false">SUM(Q192:T192)</f>
        <v>0</v>
      </c>
      <c r="Q192" s="57" t="n">
        <f aca="false">SUM(Q193)</f>
        <v>0</v>
      </c>
      <c r="R192" s="57" t="n">
        <f aca="false">SUM(R193)</f>
        <v>0</v>
      </c>
      <c r="S192" s="57" t="n">
        <f aca="false">SUM(S193)</f>
        <v>0</v>
      </c>
      <c r="T192" s="57" t="n">
        <f aca="false">SUM(T193)</f>
        <v>0</v>
      </c>
      <c r="U192" s="55" t="n">
        <f aca="false">SUM(U193)</f>
        <v>0</v>
      </c>
      <c r="W192" s="27" t="n">
        <f aca="false">SUM(G192+H192+U192)</f>
        <v>22533</v>
      </c>
      <c r="X192" s="67" t="n">
        <f aca="false">SUM(F192-W192)</f>
        <v>0</v>
      </c>
    </row>
    <row r="193" customFormat="false" ht="22.5" hidden="false" customHeight="false" outlineLevel="0" collapsed="false">
      <c r="A193" s="181"/>
      <c r="B193" s="168"/>
      <c r="C193" s="121"/>
      <c r="D193" s="83" t="n">
        <v>85219</v>
      </c>
      <c r="E193" s="84" t="s">
        <v>70</v>
      </c>
      <c r="F193" s="55" t="n">
        <f aca="false">SUM(G193:H193)</f>
        <v>22533</v>
      </c>
      <c r="G193" s="55" t="n">
        <f aca="false">SUM(G194)</f>
        <v>22533</v>
      </c>
      <c r="H193" s="55" t="n">
        <f aca="false">SUM(H194)</f>
        <v>0</v>
      </c>
      <c r="I193" s="56" t="n">
        <f aca="false">SUM(J193,P193,U193)</f>
        <v>22533</v>
      </c>
      <c r="J193" s="56" t="n">
        <f aca="false">SUM(K193:O193)</f>
        <v>22533</v>
      </c>
      <c r="K193" s="57" t="n">
        <f aca="false">SUM(K194)</f>
        <v>0</v>
      </c>
      <c r="L193" s="57" t="n">
        <f aca="false">SUM(L194)</f>
        <v>0</v>
      </c>
      <c r="M193" s="57" t="n">
        <f aca="false">SUM(M194)</f>
        <v>0</v>
      </c>
      <c r="N193" s="57" t="n">
        <f aca="false">SUM(N194)</f>
        <v>22533</v>
      </c>
      <c r="O193" s="57" t="n">
        <f aca="false">SUM(O194)</f>
        <v>0</v>
      </c>
      <c r="P193" s="56" t="n">
        <f aca="false">SUM(Q193:T193)</f>
        <v>0</v>
      </c>
      <c r="Q193" s="57" t="n">
        <f aca="false">SUM(Q194)</f>
        <v>0</v>
      </c>
      <c r="R193" s="57" t="n">
        <f aca="false">SUM(R194)</f>
        <v>0</v>
      </c>
      <c r="S193" s="57" t="n">
        <f aca="false">SUM(S194)</f>
        <v>0</v>
      </c>
      <c r="T193" s="57" t="n">
        <f aca="false">SUM(T194)</f>
        <v>0</v>
      </c>
      <c r="U193" s="55" t="n">
        <f aca="false">SUM(U194)</f>
        <v>0</v>
      </c>
      <c r="W193" s="27" t="n">
        <f aca="false">SUM(G193+H193+U193)</f>
        <v>22533</v>
      </c>
      <c r="X193" s="67" t="n">
        <f aca="false">SUM(F193-W193)</f>
        <v>0</v>
      </c>
    </row>
    <row r="194" customFormat="false" ht="12.75" hidden="false" customHeight="false" outlineLevel="0" collapsed="false">
      <c r="A194" s="181"/>
      <c r="B194" s="168"/>
      <c r="C194" s="121"/>
      <c r="D194" s="95"/>
      <c r="E194" s="96" t="s">
        <v>59</v>
      </c>
      <c r="F194" s="55" t="n">
        <f aca="false">SUM(G194:H194)</f>
        <v>22533</v>
      </c>
      <c r="G194" s="55" t="n">
        <f aca="false">SUM(G195,G196)</f>
        <v>22533</v>
      </c>
      <c r="H194" s="55" t="n">
        <f aca="false">SUM(H195,H196)</f>
        <v>0</v>
      </c>
      <c r="I194" s="56" t="n">
        <f aca="false">SUM(J194,P194,U194)</f>
        <v>22533</v>
      </c>
      <c r="J194" s="56" t="n">
        <f aca="false">SUM(K194:O194)</f>
        <v>22533</v>
      </c>
      <c r="K194" s="57" t="n">
        <f aca="false">SUM(K195,K196)</f>
        <v>0</v>
      </c>
      <c r="L194" s="57" t="n">
        <f aca="false">SUM(L195,L196)</f>
        <v>0</v>
      </c>
      <c r="M194" s="57" t="n">
        <f aca="false">SUM(M195,M196)</f>
        <v>0</v>
      </c>
      <c r="N194" s="57" t="n">
        <f aca="false">SUM(N195,N196)</f>
        <v>22533</v>
      </c>
      <c r="O194" s="57" t="n">
        <f aca="false">SUM(O195,O196)</f>
        <v>0</v>
      </c>
      <c r="P194" s="56" t="n">
        <f aca="false">SUM(Q194:T194)</f>
        <v>0</v>
      </c>
      <c r="Q194" s="57" t="n">
        <f aca="false">SUM(Q195,Q196)</f>
        <v>0</v>
      </c>
      <c r="R194" s="57" t="n">
        <f aca="false">SUM(R195,R196)</f>
        <v>0</v>
      </c>
      <c r="S194" s="57" t="n">
        <f aca="false">SUM(S195,S196)</f>
        <v>0</v>
      </c>
      <c r="T194" s="57" t="n">
        <f aca="false">SUM(T195,T196)</f>
        <v>0</v>
      </c>
      <c r="U194" s="55" t="n">
        <f aca="false">SUM(U195,U196)</f>
        <v>0</v>
      </c>
      <c r="W194" s="27" t="n">
        <f aca="false">SUM(G194+H194+U194)</f>
        <v>22533</v>
      </c>
      <c r="X194" s="67" t="n">
        <f aca="false">SUM(F194-W194)</f>
        <v>0</v>
      </c>
    </row>
    <row r="195" customFormat="false" ht="22.5" hidden="false" customHeight="false" outlineLevel="0" collapsed="false">
      <c r="A195" s="181"/>
      <c r="B195" s="168"/>
      <c r="C195" s="121"/>
      <c r="D195" s="95"/>
      <c r="E195" s="91" t="s">
        <v>63</v>
      </c>
      <c r="F195" s="55" t="n">
        <f aca="false">SUM(G195:H195)</f>
        <v>22533</v>
      </c>
      <c r="G195" s="55" t="n">
        <f aca="false">SUM(J195,U195)</f>
        <v>22533</v>
      </c>
      <c r="H195" s="55" t="n">
        <f aca="false">SUM(P195)</f>
        <v>0</v>
      </c>
      <c r="I195" s="56" t="n">
        <f aca="false">SUM(J195,P195,U195)</f>
        <v>22533</v>
      </c>
      <c r="J195" s="56" t="n">
        <f aca="false">SUM(K195:O195)</f>
        <v>22533</v>
      </c>
      <c r="K195" s="57" t="n">
        <f aca="false">SUM(K199:K202)</f>
        <v>0</v>
      </c>
      <c r="L195" s="57" t="n">
        <f aca="false">SUM(L199:L202)</f>
        <v>0</v>
      </c>
      <c r="M195" s="57" t="n">
        <f aca="false">SUM(M199:M202)</f>
        <v>0</v>
      </c>
      <c r="N195" s="57" t="n">
        <f aca="false">SUM(N199:N202)</f>
        <v>22533</v>
      </c>
      <c r="O195" s="57" t="n">
        <f aca="false">SUM(O199:O202)</f>
        <v>0</v>
      </c>
      <c r="P195" s="56" t="n">
        <f aca="false">SUM(Q195:T195)</f>
        <v>0</v>
      </c>
      <c r="Q195" s="57" t="n">
        <f aca="false">SUM(Q199:Q202)</f>
        <v>0</v>
      </c>
      <c r="R195" s="57" t="n">
        <f aca="false">SUM(R199:R202)</f>
        <v>0</v>
      </c>
      <c r="S195" s="57" t="n">
        <f aca="false">SUM(S199:S202)</f>
        <v>0</v>
      </c>
      <c r="T195" s="57" t="n">
        <f aca="false">SUM(T199:T202)</f>
        <v>0</v>
      </c>
      <c r="U195" s="55" t="n">
        <f aca="false">SUM(U199:U202)</f>
        <v>0</v>
      </c>
      <c r="W195" s="27" t="n">
        <f aca="false">SUM(G195+H195+U195)</f>
        <v>22533</v>
      </c>
      <c r="X195" s="67" t="n">
        <f aca="false">SUM(F195-W195)</f>
        <v>0</v>
      </c>
    </row>
    <row r="196" customFormat="false" ht="12.75" hidden="false" customHeight="false" outlineLevel="0" collapsed="false">
      <c r="A196" s="181"/>
      <c r="B196" s="168"/>
      <c r="C196" s="121"/>
      <c r="D196" s="95"/>
      <c r="E196" s="91" t="s">
        <v>60</v>
      </c>
      <c r="F196" s="55" t="n">
        <f aca="false">SUM(G196:H196)</f>
        <v>0</v>
      </c>
      <c r="G196" s="55" t="n">
        <f aca="false">SUM(J196,U196)</f>
        <v>0</v>
      </c>
      <c r="H196" s="55" t="n">
        <f aca="false">SUM(P196)</f>
        <v>0</v>
      </c>
      <c r="I196" s="56" t="n">
        <f aca="false">SUM(J196,P196,U196)</f>
        <v>0</v>
      </c>
      <c r="J196" s="56" t="n">
        <f aca="false">SUM(K196:O196)</f>
        <v>0</v>
      </c>
      <c r="K196" s="57" t="n">
        <f aca="false">SUM(K197,K198,,K203:K210)</f>
        <v>0</v>
      </c>
      <c r="L196" s="57" t="n">
        <f aca="false">SUM(L197,L198,,L203:L210)</f>
        <v>0</v>
      </c>
      <c r="M196" s="57" t="n">
        <f aca="false">SUM(M197,M198,,M203:M210)</f>
        <v>0</v>
      </c>
      <c r="N196" s="57" t="n">
        <f aca="false">SUM(N197,N198,,N203:N210)</f>
        <v>0</v>
      </c>
      <c r="O196" s="57" t="n">
        <f aca="false">SUM(O197,O198,,O203:O210)</f>
        <v>0</v>
      </c>
      <c r="P196" s="56" t="n">
        <f aca="false">SUM(Q196:T196)</f>
        <v>0</v>
      </c>
      <c r="Q196" s="57" t="n">
        <f aca="false">SUM(Q197,Q198,,Q203:Q210)</f>
        <v>0</v>
      </c>
      <c r="R196" s="57" t="n">
        <f aca="false">SUM(R197,R198,,R203:R210)</f>
        <v>0</v>
      </c>
      <c r="S196" s="57" t="n">
        <f aca="false">SUM(S197,S198,,S203:S210)</f>
        <v>0</v>
      </c>
      <c r="T196" s="57" t="n">
        <f aca="false">SUM(T197,T198,,T203:T210)</f>
        <v>0</v>
      </c>
      <c r="U196" s="55" t="n">
        <f aca="false">SUM(U197,U198,,U203:U210)</f>
        <v>0</v>
      </c>
      <c r="W196" s="27" t="n">
        <f aca="false">SUM(G196+H196+U196)</f>
        <v>0</v>
      </c>
      <c r="X196" s="67" t="n">
        <f aca="false">SUM(F196-W196)</f>
        <v>0</v>
      </c>
    </row>
    <row r="197" customFormat="false" ht="25.5" hidden="true" customHeight="true" outlineLevel="0" collapsed="false">
      <c r="A197" s="181"/>
      <c r="B197" s="168"/>
      <c r="C197" s="121"/>
      <c r="D197" s="169" t="s">
        <v>92</v>
      </c>
      <c r="E197" s="170" t="s">
        <v>93</v>
      </c>
      <c r="F197" s="55" t="n">
        <f aca="false">SUM(G197:H197)</f>
        <v>0</v>
      </c>
      <c r="G197" s="55" t="n">
        <f aca="false">SUM(J197,U197)</f>
        <v>0</v>
      </c>
      <c r="H197" s="55" t="n">
        <f aca="false">SUM(P197)</f>
        <v>0</v>
      </c>
      <c r="I197" s="56" t="n">
        <f aca="false">SUM(J197,P197,U197)</f>
        <v>0</v>
      </c>
      <c r="J197" s="56" t="n">
        <f aca="false">SUM(K197:O197)</f>
        <v>0</v>
      </c>
      <c r="K197" s="57"/>
      <c r="L197" s="57"/>
      <c r="M197" s="57"/>
      <c r="N197" s="57"/>
      <c r="O197" s="57"/>
      <c r="P197" s="56" t="n">
        <f aca="false">SUM(Q197:T197)</f>
        <v>0</v>
      </c>
      <c r="Q197" s="57"/>
      <c r="R197" s="57"/>
      <c r="S197" s="57"/>
      <c r="T197" s="57"/>
      <c r="U197" s="55"/>
      <c r="W197" s="27" t="n">
        <f aca="false">SUM(G197+H197+U197)</f>
        <v>0</v>
      </c>
      <c r="X197" s="67" t="n">
        <f aca="false">SUM(F197-W197)</f>
        <v>0</v>
      </c>
    </row>
    <row r="198" customFormat="false" ht="12.75" hidden="true" customHeight="true" outlineLevel="0" collapsed="false">
      <c r="A198" s="181"/>
      <c r="B198" s="168"/>
      <c r="C198" s="121"/>
      <c r="D198" s="169" t="s">
        <v>94</v>
      </c>
      <c r="E198" s="177" t="s">
        <v>119</v>
      </c>
      <c r="F198" s="55" t="n">
        <f aca="false">SUM(G198:H198)</f>
        <v>0</v>
      </c>
      <c r="G198" s="55" t="n">
        <f aca="false">SUM(J198,U198)</f>
        <v>0</v>
      </c>
      <c r="H198" s="55" t="n">
        <f aca="false">SUM(P198)</f>
        <v>0</v>
      </c>
      <c r="I198" s="56" t="n">
        <f aca="false">SUM(J198,P198,U198)</f>
        <v>0</v>
      </c>
      <c r="J198" s="56" t="n">
        <f aca="false">SUM(K198:O198)</f>
        <v>0</v>
      </c>
      <c r="K198" s="57"/>
      <c r="L198" s="57"/>
      <c r="M198" s="57"/>
      <c r="N198" s="57"/>
      <c r="O198" s="57"/>
      <c r="P198" s="56" t="n">
        <f aca="false">SUM(Q198:T198)</f>
        <v>0</v>
      </c>
      <c r="Q198" s="57"/>
      <c r="R198" s="57"/>
      <c r="S198" s="57"/>
      <c r="T198" s="57"/>
      <c r="U198" s="55"/>
      <c r="W198" s="27" t="n">
        <f aca="false">SUM(G198+H198+U198)</f>
        <v>0</v>
      </c>
      <c r="X198" s="67" t="n">
        <f aca="false">SUM(F198-W198)</f>
        <v>0</v>
      </c>
    </row>
    <row r="199" customFormat="false" ht="38.25" hidden="true" customHeight="true" outlineLevel="0" collapsed="false">
      <c r="A199" s="181"/>
      <c r="B199" s="168"/>
      <c r="C199" s="121"/>
      <c r="D199" s="171" t="s">
        <v>95</v>
      </c>
      <c r="E199" s="172" t="s">
        <v>96</v>
      </c>
      <c r="F199" s="55" t="n">
        <f aca="false">SUM(G199:H199)</f>
        <v>18751</v>
      </c>
      <c r="G199" s="55" t="n">
        <f aca="false">SUM(J199,U199)</f>
        <v>18751</v>
      </c>
      <c r="H199" s="55" t="n">
        <f aca="false">SUM(P199)</f>
        <v>0</v>
      </c>
      <c r="I199" s="56" t="n">
        <f aca="false">SUM(J199,P199,U199)</f>
        <v>18751</v>
      </c>
      <c r="J199" s="56" t="n">
        <f aca="false">SUM(K199:O199)</f>
        <v>18751</v>
      </c>
      <c r="K199" s="57"/>
      <c r="L199" s="57"/>
      <c r="M199" s="57"/>
      <c r="N199" s="57" t="n">
        <v>18751</v>
      </c>
      <c r="O199" s="57"/>
      <c r="P199" s="56" t="n">
        <f aca="false">SUM(Q199:T199)</f>
        <v>0</v>
      </c>
      <c r="Q199" s="57"/>
      <c r="R199" s="57"/>
      <c r="S199" s="57"/>
      <c r="T199" s="57"/>
      <c r="U199" s="55"/>
      <c r="W199" s="27" t="n">
        <f aca="false">SUM(G199+H199+U199)</f>
        <v>18751</v>
      </c>
      <c r="X199" s="67" t="n">
        <f aca="false">SUM(F199-W199)</f>
        <v>0</v>
      </c>
    </row>
    <row r="200" customFormat="false" ht="38.25" hidden="true" customHeight="true" outlineLevel="0" collapsed="false">
      <c r="A200" s="181"/>
      <c r="B200" s="168"/>
      <c r="C200" s="121"/>
      <c r="D200" s="171" t="s">
        <v>97</v>
      </c>
      <c r="E200" s="172" t="s">
        <v>98</v>
      </c>
      <c r="F200" s="55" t="n">
        <f aca="false">SUM(G200:H200)</f>
        <v>3324</v>
      </c>
      <c r="G200" s="55" t="n">
        <f aca="false">SUM(J200,U200)</f>
        <v>3324</v>
      </c>
      <c r="H200" s="55" t="n">
        <f aca="false">SUM(P200)</f>
        <v>0</v>
      </c>
      <c r="I200" s="56" t="n">
        <f aca="false">SUM(J200,P200,U200)</f>
        <v>3324</v>
      </c>
      <c r="J200" s="56" t="n">
        <f aca="false">SUM(K200:O200)</f>
        <v>3324</v>
      </c>
      <c r="K200" s="57"/>
      <c r="L200" s="57"/>
      <c r="M200" s="57"/>
      <c r="N200" s="57" t="n">
        <v>3324</v>
      </c>
      <c r="O200" s="57"/>
      <c r="P200" s="56" t="n">
        <f aca="false">SUM(Q200:T200)</f>
        <v>0</v>
      </c>
      <c r="Q200" s="57"/>
      <c r="R200" s="57"/>
      <c r="S200" s="57"/>
      <c r="T200" s="57"/>
      <c r="U200" s="55"/>
      <c r="W200" s="27" t="n">
        <f aca="false">SUM(G200+H200+U200)</f>
        <v>3324</v>
      </c>
      <c r="X200" s="67" t="n">
        <f aca="false">SUM(F200-W200)</f>
        <v>0</v>
      </c>
    </row>
    <row r="201" customFormat="false" ht="25.5" hidden="true" customHeight="true" outlineLevel="0" collapsed="false">
      <c r="A201" s="181"/>
      <c r="B201" s="168"/>
      <c r="C201" s="121"/>
      <c r="D201" s="171" t="s">
        <v>99</v>
      </c>
      <c r="E201" s="172" t="s">
        <v>100</v>
      </c>
      <c r="F201" s="55" t="n">
        <f aca="false">SUM(G201:H201)</f>
        <v>458</v>
      </c>
      <c r="G201" s="55" t="n">
        <f aca="false">SUM(J201,U201)</f>
        <v>458</v>
      </c>
      <c r="H201" s="55" t="n">
        <f aca="false">SUM(P201)</f>
        <v>0</v>
      </c>
      <c r="I201" s="56" t="n">
        <f aca="false">SUM(J201,P201,U201)</f>
        <v>458</v>
      </c>
      <c r="J201" s="56" t="n">
        <f aca="false">SUM(K201:O201)</f>
        <v>458</v>
      </c>
      <c r="K201" s="57"/>
      <c r="L201" s="57"/>
      <c r="M201" s="57"/>
      <c r="N201" s="57" t="n">
        <v>458</v>
      </c>
      <c r="O201" s="57"/>
      <c r="P201" s="56" t="n">
        <f aca="false">SUM(Q201:T201)</f>
        <v>0</v>
      </c>
      <c r="Q201" s="57"/>
      <c r="R201" s="57"/>
      <c r="S201" s="57"/>
      <c r="T201" s="57"/>
      <c r="U201" s="55"/>
      <c r="W201" s="27" t="n">
        <f aca="false">SUM(G201+H201+U201)</f>
        <v>458</v>
      </c>
      <c r="X201" s="67" t="n">
        <f aca="false">SUM(F201-W201)</f>
        <v>0</v>
      </c>
    </row>
    <row r="202" customFormat="false" ht="25.5" hidden="true" customHeight="true" outlineLevel="0" collapsed="false">
      <c r="A202" s="181"/>
      <c r="B202" s="168"/>
      <c r="C202" s="121"/>
      <c r="D202" s="171" t="s">
        <v>101</v>
      </c>
      <c r="E202" s="173" t="s">
        <v>102</v>
      </c>
      <c r="F202" s="55" t="n">
        <f aca="false">SUM(G202:H202)</f>
        <v>0</v>
      </c>
      <c r="G202" s="55" t="n">
        <f aca="false">SUM(J202)</f>
        <v>0</v>
      </c>
      <c r="H202" s="55" t="n">
        <f aca="false">SUM(P202)</f>
        <v>0</v>
      </c>
      <c r="I202" s="56" t="n">
        <f aca="false">SUM(J202,P202,U202)</f>
        <v>0</v>
      </c>
      <c r="J202" s="56" t="n">
        <f aca="false">SUM(K202:O202)</f>
        <v>0</v>
      </c>
      <c r="K202" s="57"/>
      <c r="L202" s="57"/>
      <c r="M202" s="57"/>
      <c r="N202" s="57"/>
      <c r="O202" s="57"/>
      <c r="P202" s="56" t="n">
        <f aca="false">SUM(Q202:T202)</f>
        <v>0</v>
      </c>
      <c r="Q202" s="57"/>
      <c r="R202" s="57"/>
      <c r="S202" s="57"/>
      <c r="T202" s="57"/>
      <c r="U202" s="55"/>
      <c r="W202" s="27" t="n">
        <f aca="false">SUM(G202+H202+U202)</f>
        <v>0</v>
      </c>
      <c r="X202" s="67" t="n">
        <f aca="false">SUM(F202-W202)</f>
        <v>0</v>
      </c>
    </row>
    <row r="203" customFormat="false" ht="38.25" hidden="true" customHeight="true" outlineLevel="0" collapsed="false">
      <c r="A203" s="181"/>
      <c r="B203" s="168"/>
      <c r="C203" s="121"/>
      <c r="D203" s="171" t="s">
        <v>103</v>
      </c>
      <c r="E203" s="174" t="s">
        <v>104</v>
      </c>
      <c r="F203" s="55" t="n">
        <f aca="false">SUM(G203:H203)</f>
        <v>0</v>
      </c>
      <c r="G203" s="55" t="n">
        <f aca="false">SUM(J203)</f>
        <v>0</v>
      </c>
      <c r="H203" s="55" t="n">
        <f aca="false">SUM(P203)</f>
        <v>0</v>
      </c>
      <c r="I203" s="56" t="n">
        <f aca="false">SUM(J203,P203,U203)</f>
        <v>0</v>
      </c>
      <c r="J203" s="56" t="n">
        <f aca="false">SUM(K203:O203)</f>
        <v>0</v>
      </c>
      <c r="K203" s="57"/>
      <c r="L203" s="57"/>
      <c r="M203" s="57"/>
      <c r="N203" s="57"/>
      <c r="O203" s="57"/>
      <c r="P203" s="56" t="n">
        <f aca="false">SUM(Q203:T203)</f>
        <v>0</v>
      </c>
      <c r="Q203" s="57"/>
      <c r="R203" s="57"/>
      <c r="S203" s="57"/>
      <c r="T203" s="57"/>
      <c r="U203" s="55"/>
      <c r="W203" s="27" t="n">
        <f aca="false">SUM(G203+H203+U203)</f>
        <v>0</v>
      </c>
      <c r="X203" s="67" t="n">
        <f aca="false">SUM(F203-W203)</f>
        <v>0</v>
      </c>
    </row>
    <row r="204" customFormat="false" ht="51" hidden="true" customHeight="true" outlineLevel="0" collapsed="false">
      <c r="A204" s="181"/>
      <c r="B204" s="168"/>
      <c r="C204" s="121"/>
      <c r="D204" s="171" t="s">
        <v>105</v>
      </c>
      <c r="E204" s="175" t="s">
        <v>106</v>
      </c>
      <c r="F204" s="55" t="n">
        <f aca="false">SUM(G204:H204)</f>
        <v>0</v>
      </c>
      <c r="G204" s="55" t="n">
        <f aca="false">SUM(J204)</f>
        <v>0</v>
      </c>
      <c r="H204" s="55" t="n">
        <f aca="false">SUM(P204)</f>
        <v>0</v>
      </c>
      <c r="I204" s="56" t="n">
        <f aca="false">SUM(J204,P204,U204)</f>
        <v>0</v>
      </c>
      <c r="J204" s="56" t="n">
        <f aca="false">SUM(K204:O204)</f>
        <v>0</v>
      </c>
      <c r="K204" s="57"/>
      <c r="L204" s="57"/>
      <c r="M204" s="57"/>
      <c r="N204" s="57"/>
      <c r="O204" s="57"/>
      <c r="P204" s="56" t="n">
        <f aca="false">SUM(Q204:T204)</f>
        <v>0</v>
      </c>
      <c r="Q204" s="57"/>
      <c r="R204" s="57"/>
      <c r="S204" s="57"/>
      <c r="T204" s="57"/>
      <c r="U204" s="55"/>
      <c r="W204" s="27" t="n">
        <f aca="false">SUM(G204+H204+U204)</f>
        <v>0</v>
      </c>
      <c r="X204" s="67" t="n">
        <f aca="false">SUM(F204-W204)</f>
        <v>0</v>
      </c>
    </row>
    <row r="205" customFormat="false" ht="12.75" hidden="true" customHeight="true" outlineLevel="0" collapsed="false">
      <c r="A205" s="181"/>
      <c r="B205" s="168"/>
      <c r="C205" s="121"/>
      <c r="D205" s="171" t="s">
        <v>107</v>
      </c>
      <c r="E205" s="175" t="s">
        <v>108</v>
      </c>
      <c r="F205" s="55" t="n">
        <f aca="false">SUM(G205:H205)</f>
        <v>0</v>
      </c>
      <c r="G205" s="55" t="n">
        <f aca="false">SUM(J205)</f>
        <v>0</v>
      </c>
      <c r="H205" s="55" t="n">
        <f aca="false">SUM(P205)</f>
        <v>0</v>
      </c>
      <c r="I205" s="56" t="n">
        <f aca="false">SUM(J205,P205,U205)</f>
        <v>0</v>
      </c>
      <c r="J205" s="56" t="n">
        <f aca="false">SUM(K205:O205)</f>
        <v>0</v>
      </c>
      <c r="K205" s="57"/>
      <c r="L205" s="57"/>
      <c r="M205" s="57"/>
      <c r="N205" s="57"/>
      <c r="O205" s="57"/>
      <c r="P205" s="56" t="n">
        <f aca="false">SUM(Q205:T205)</f>
        <v>0</v>
      </c>
      <c r="Q205" s="57"/>
      <c r="R205" s="57"/>
      <c r="S205" s="57"/>
      <c r="T205" s="57"/>
      <c r="U205" s="55"/>
      <c r="W205" s="27" t="n">
        <f aca="false">SUM(G205+H205+U205)</f>
        <v>0</v>
      </c>
      <c r="X205" s="67" t="n">
        <f aca="false">SUM(F205-W205)</f>
        <v>0</v>
      </c>
    </row>
    <row r="206" customFormat="false" ht="25.5" hidden="true" customHeight="true" outlineLevel="0" collapsed="false">
      <c r="A206" s="181"/>
      <c r="B206" s="168"/>
      <c r="C206" s="121"/>
      <c r="D206" s="171" t="s">
        <v>109</v>
      </c>
      <c r="E206" s="172" t="s">
        <v>110</v>
      </c>
      <c r="F206" s="55" t="n">
        <f aca="false">SUM(G206:H206)</f>
        <v>0</v>
      </c>
      <c r="G206" s="55" t="n">
        <f aca="false">SUM(J206)</f>
        <v>0</v>
      </c>
      <c r="H206" s="55" t="n">
        <f aca="false">SUM(P206)</f>
        <v>0</v>
      </c>
      <c r="I206" s="56" t="n">
        <f aca="false">SUM(J206,P206,U206)</f>
        <v>0</v>
      </c>
      <c r="J206" s="56" t="n">
        <f aca="false">SUM(K206:O206)</f>
        <v>0</v>
      </c>
      <c r="K206" s="57"/>
      <c r="L206" s="57"/>
      <c r="M206" s="57"/>
      <c r="N206" s="57"/>
      <c r="O206" s="57"/>
      <c r="P206" s="56" t="n">
        <f aca="false">SUM(Q206:T206)</f>
        <v>0</v>
      </c>
      <c r="Q206" s="57"/>
      <c r="R206" s="57"/>
      <c r="S206" s="57"/>
      <c r="T206" s="57"/>
      <c r="U206" s="55"/>
      <c r="W206" s="27" t="n">
        <f aca="false">SUM(G206+H206+U206)</f>
        <v>0</v>
      </c>
      <c r="X206" s="67" t="n">
        <f aca="false">SUM(F206-W206)</f>
        <v>0</v>
      </c>
    </row>
    <row r="207" customFormat="false" ht="25.5" hidden="true" customHeight="true" outlineLevel="0" collapsed="false">
      <c r="A207" s="181"/>
      <c r="B207" s="168"/>
      <c r="C207" s="121"/>
      <c r="D207" s="171" t="s">
        <v>111</v>
      </c>
      <c r="E207" s="173" t="s">
        <v>112</v>
      </c>
      <c r="F207" s="55" t="n">
        <f aca="false">SUM(G207:H207)</f>
        <v>0</v>
      </c>
      <c r="G207" s="55" t="n">
        <f aca="false">SUM(J207)</f>
        <v>0</v>
      </c>
      <c r="H207" s="55" t="n">
        <f aca="false">SUM(P207)</f>
        <v>0</v>
      </c>
      <c r="I207" s="56" t="n">
        <f aca="false">SUM(J207,P207,U207)</f>
        <v>0</v>
      </c>
      <c r="J207" s="56" t="n">
        <f aca="false">SUM(K207:O207)</f>
        <v>0</v>
      </c>
      <c r="K207" s="57"/>
      <c r="L207" s="57"/>
      <c r="M207" s="57"/>
      <c r="N207" s="57"/>
      <c r="O207" s="57"/>
      <c r="P207" s="56" t="n">
        <f aca="false">SUM(Q207:T207)</f>
        <v>0</v>
      </c>
      <c r="Q207" s="57"/>
      <c r="R207" s="57"/>
      <c r="S207" s="57"/>
      <c r="T207" s="57"/>
      <c r="U207" s="55"/>
      <c r="W207" s="27" t="n">
        <f aca="false">SUM(G207+H207+U207)</f>
        <v>0</v>
      </c>
      <c r="X207" s="67" t="n">
        <f aca="false">SUM(F207-W207)</f>
        <v>0</v>
      </c>
    </row>
    <row r="208" customFormat="false" ht="38.25" hidden="true" customHeight="true" outlineLevel="0" collapsed="false">
      <c r="A208" s="181"/>
      <c r="B208" s="168"/>
      <c r="C208" s="121"/>
      <c r="D208" s="171" t="s">
        <v>113</v>
      </c>
      <c r="E208" s="173" t="s">
        <v>114</v>
      </c>
      <c r="F208" s="55" t="n">
        <f aca="false">SUM(G208:H208)</f>
        <v>0</v>
      </c>
      <c r="G208" s="55" t="n">
        <f aca="false">SUM(J208)</f>
        <v>0</v>
      </c>
      <c r="H208" s="55" t="n">
        <f aca="false">SUM(P208)</f>
        <v>0</v>
      </c>
      <c r="I208" s="56" t="n">
        <f aca="false">SUM(J208,P208,U208)</f>
        <v>0</v>
      </c>
      <c r="J208" s="56" t="n">
        <f aca="false">SUM(K208:O208)</f>
        <v>0</v>
      </c>
      <c r="K208" s="57"/>
      <c r="L208" s="57"/>
      <c r="M208" s="57"/>
      <c r="N208" s="57"/>
      <c r="O208" s="57"/>
      <c r="P208" s="56" t="n">
        <f aca="false">SUM(Q208:T208)</f>
        <v>0</v>
      </c>
      <c r="Q208" s="57"/>
      <c r="R208" s="57"/>
      <c r="S208" s="57"/>
      <c r="T208" s="57"/>
      <c r="U208" s="55"/>
      <c r="W208" s="27" t="n">
        <f aca="false">SUM(G208+H208+U208)</f>
        <v>0</v>
      </c>
      <c r="X208" s="67" t="n">
        <f aca="false">SUM(F208-W208)</f>
        <v>0</v>
      </c>
    </row>
    <row r="209" customFormat="false" ht="25.5" hidden="true" customHeight="true" outlineLevel="0" collapsed="false">
      <c r="A209" s="181"/>
      <c r="B209" s="168"/>
      <c r="C209" s="121"/>
      <c r="D209" s="171" t="s">
        <v>115</v>
      </c>
      <c r="E209" s="173" t="s">
        <v>116</v>
      </c>
      <c r="F209" s="55" t="n">
        <f aca="false">SUM(G209:H209)</f>
        <v>0</v>
      </c>
      <c r="G209" s="55" t="n">
        <f aca="false">SUM(J209)</f>
        <v>0</v>
      </c>
      <c r="H209" s="55" t="n">
        <f aca="false">SUM(P209)</f>
        <v>0</v>
      </c>
      <c r="I209" s="56" t="n">
        <f aca="false">SUM(J209,P209,U209)</f>
        <v>0</v>
      </c>
      <c r="J209" s="56" t="n">
        <f aca="false">SUM(K209:O209)</f>
        <v>0</v>
      </c>
      <c r="K209" s="57"/>
      <c r="L209" s="57"/>
      <c r="M209" s="57"/>
      <c r="N209" s="57"/>
      <c r="O209" s="57"/>
      <c r="P209" s="56" t="n">
        <f aca="false">SUM(Q209:T209)</f>
        <v>0</v>
      </c>
      <c r="Q209" s="57"/>
      <c r="R209" s="57"/>
      <c r="S209" s="57"/>
      <c r="T209" s="57"/>
      <c r="U209" s="55"/>
      <c r="W209" s="27" t="n">
        <f aca="false">SUM(G209+H209+U209)</f>
        <v>0</v>
      </c>
      <c r="X209" s="67" t="n">
        <f aca="false">SUM(F209-W209)</f>
        <v>0</v>
      </c>
    </row>
    <row r="210" customFormat="false" ht="25.5" hidden="true" customHeight="true" outlineLevel="0" collapsed="false">
      <c r="A210" s="181"/>
      <c r="B210" s="168"/>
      <c r="C210" s="121"/>
      <c r="D210" s="171" t="s">
        <v>117</v>
      </c>
      <c r="E210" s="175" t="s">
        <v>118</v>
      </c>
      <c r="F210" s="55" t="n">
        <f aca="false">SUM(G210:H210)</f>
        <v>0</v>
      </c>
      <c r="G210" s="55" t="n">
        <f aca="false">SUM(J210)</f>
        <v>0</v>
      </c>
      <c r="H210" s="55" t="n">
        <f aca="false">SUM(P210)</f>
        <v>0</v>
      </c>
      <c r="I210" s="56" t="n">
        <f aca="false">SUM(J210,P210,U210)</f>
        <v>0</v>
      </c>
      <c r="J210" s="56" t="n">
        <f aca="false">SUM(K210:O210)</f>
        <v>0</v>
      </c>
      <c r="K210" s="57"/>
      <c r="L210" s="57"/>
      <c r="M210" s="57"/>
      <c r="N210" s="57"/>
      <c r="O210" s="57"/>
      <c r="P210" s="56" t="n">
        <f aca="false">SUM(Q210:T210)</f>
        <v>0</v>
      </c>
      <c r="Q210" s="57"/>
      <c r="R210" s="57"/>
      <c r="S210" s="57"/>
      <c r="T210" s="57"/>
      <c r="U210" s="55"/>
      <c r="W210" s="27" t="n">
        <f aca="false">SUM(G210+H210+U210)</f>
        <v>0</v>
      </c>
      <c r="X210" s="67" t="n">
        <f aca="false">SUM(F210-W210)</f>
        <v>0</v>
      </c>
    </row>
    <row r="211" customFormat="false" ht="48" hidden="false" customHeight="false" outlineLevel="0" collapsed="false">
      <c r="A211" s="181"/>
      <c r="B211" s="168"/>
      <c r="C211" s="53"/>
      <c r="D211" s="78" t="n">
        <v>853</v>
      </c>
      <c r="E211" s="93" t="s">
        <v>71</v>
      </c>
      <c r="F211" s="55" t="n">
        <f aca="false">SUM(G211:H211)</f>
        <v>211667</v>
      </c>
      <c r="G211" s="55" t="n">
        <f aca="false">SUM(G212)</f>
        <v>27659</v>
      </c>
      <c r="H211" s="55" t="n">
        <f aca="false">SUM(H212)</f>
        <v>184008</v>
      </c>
      <c r="I211" s="56" t="n">
        <f aca="false">SUM(J211,P211,U211)</f>
        <v>211667</v>
      </c>
      <c r="J211" s="56" t="n">
        <f aca="false">SUM(K211:O211)</f>
        <v>27659</v>
      </c>
      <c r="K211" s="57" t="n">
        <f aca="false">SUM(K212)</f>
        <v>0</v>
      </c>
      <c r="L211" s="57" t="n">
        <f aca="false">SUM(L212)</f>
        <v>0</v>
      </c>
      <c r="M211" s="57" t="n">
        <f aca="false">SUM(M212)</f>
        <v>27659</v>
      </c>
      <c r="N211" s="57" t="n">
        <f aca="false">SUM(N212)</f>
        <v>0</v>
      </c>
      <c r="O211" s="57" t="n">
        <f aca="false">SUM(O212)</f>
        <v>0</v>
      </c>
      <c r="P211" s="56" t="n">
        <f aca="false">SUM(Q211:T211)</f>
        <v>184008</v>
      </c>
      <c r="Q211" s="57" t="n">
        <f aca="false">SUM(Q212)</f>
        <v>0</v>
      </c>
      <c r="R211" s="57" t="n">
        <f aca="false">SUM(R212)</f>
        <v>0</v>
      </c>
      <c r="S211" s="57" t="n">
        <f aca="false">SUM(S212)</f>
        <v>0</v>
      </c>
      <c r="T211" s="57" t="n">
        <f aca="false">SUM(T212)</f>
        <v>184008</v>
      </c>
      <c r="U211" s="55" t="n">
        <f aca="false">SUM(U212)</f>
        <v>0</v>
      </c>
      <c r="W211" s="27" t="n">
        <f aca="false">SUM(G211+H211+U211)</f>
        <v>211667</v>
      </c>
      <c r="X211" s="67" t="n">
        <f aca="false">SUM(F211-W211)</f>
        <v>0</v>
      </c>
    </row>
    <row r="212" customFormat="false" ht="22.5" hidden="false" customHeight="false" outlineLevel="0" collapsed="false">
      <c r="A212" s="181"/>
      <c r="B212" s="168"/>
      <c r="C212" s="121"/>
      <c r="D212" s="83" t="n">
        <v>85395</v>
      </c>
      <c r="E212" s="84" t="s">
        <v>58</v>
      </c>
      <c r="F212" s="55" t="n">
        <f aca="false">SUM(G212:H212)</f>
        <v>211667</v>
      </c>
      <c r="G212" s="55" t="n">
        <f aca="false">SUM(G213)</f>
        <v>27659</v>
      </c>
      <c r="H212" s="55" t="n">
        <f aca="false">SUM(H213)</f>
        <v>184008</v>
      </c>
      <c r="I212" s="56" t="n">
        <f aca="false">SUM(J212,P212,U212)</f>
        <v>211667</v>
      </c>
      <c r="J212" s="56" t="n">
        <f aca="false">SUM(K212:O212)</f>
        <v>27659</v>
      </c>
      <c r="K212" s="57" t="n">
        <f aca="false">SUM(K213)</f>
        <v>0</v>
      </c>
      <c r="L212" s="57" t="n">
        <f aca="false">SUM(L213)</f>
        <v>0</v>
      </c>
      <c r="M212" s="57" t="n">
        <f aca="false">SUM(M213)</f>
        <v>27659</v>
      </c>
      <c r="N212" s="57" t="n">
        <f aca="false">SUM(N213)</f>
        <v>0</v>
      </c>
      <c r="O212" s="57" t="n">
        <f aca="false">SUM(O213)</f>
        <v>0</v>
      </c>
      <c r="P212" s="56" t="n">
        <f aca="false">SUM(Q212:T212)</f>
        <v>184008</v>
      </c>
      <c r="Q212" s="57" t="n">
        <f aca="false">SUM(Q213)</f>
        <v>0</v>
      </c>
      <c r="R212" s="57" t="n">
        <f aca="false">SUM(R213)</f>
        <v>0</v>
      </c>
      <c r="S212" s="57" t="n">
        <f aca="false">SUM(S213)</f>
        <v>0</v>
      </c>
      <c r="T212" s="57" t="n">
        <f aca="false">SUM(T213)</f>
        <v>184008</v>
      </c>
      <c r="U212" s="55" t="n">
        <f aca="false">SUM(U213)</f>
        <v>0</v>
      </c>
      <c r="W212" s="27" t="n">
        <f aca="false">SUM(G212+H212+U212)</f>
        <v>211667</v>
      </c>
      <c r="X212" s="67" t="n">
        <f aca="false">SUM(F212-W212)</f>
        <v>0</v>
      </c>
    </row>
    <row r="213" customFormat="false" ht="12.75" hidden="false" customHeight="false" outlineLevel="0" collapsed="false">
      <c r="A213" s="181"/>
      <c r="B213" s="168"/>
      <c r="C213" s="121"/>
      <c r="D213" s="95"/>
      <c r="E213" s="96" t="s">
        <v>59</v>
      </c>
      <c r="F213" s="55" t="n">
        <f aca="false">SUM(G213:H213)</f>
        <v>211667</v>
      </c>
      <c r="G213" s="55" t="n">
        <f aca="false">SUM(G214,G215)</f>
        <v>27659</v>
      </c>
      <c r="H213" s="55" t="n">
        <f aca="false">SUM(H214,H215)</f>
        <v>184008</v>
      </c>
      <c r="I213" s="56" t="n">
        <f aca="false">SUM(J213,P213,U213)</f>
        <v>211667</v>
      </c>
      <c r="J213" s="56" t="n">
        <f aca="false">SUM(K213:O213)</f>
        <v>27659</v>
      </c>
      <c r="K213" s="57" t="n">
        <f aca="false">SUM(K214,K215)</f>
        <v>0</v>
      </c>
      <c r="L213" s="57" t="n">
        <f aca="false">SUM(L214,L215)</f>
        <v>0</v>
      </c>
      <c r="M213" s="57" t="n">
        <f aca="false">SUM(M214,M215)</f>
        <v>27659</v>
      </c>
      <c r="N213" s="57" t="n">
        <f aca="false">SUM(N214,N215)</f>
        <v>0</v>
      </c>
      <c r="O213" s="57" t="n">
        <f aca="false">SUM(O214,O215)</f>
        <v>0</v>
      </c>
      <c r="P213" s="56" t="n">
        <f aca="false">SUM(Q213:T213)</f>
        <v>184008</v>
      </c>
      <c r="Q213" s="57" t="n">
        <f aca="false">SUM(Q214,Q215)</f>
        <v>0</v>
      </c>
      <c r="R213" s="57" t="n">
        <f aca="false">SUM(R214,R215)</f>
        <v>0</v>
      </c>
      <c r="S213" s="57" t="n">
        <f aca="false">SUM(S214,S215)</f>
        <v>0</v>
      </c>
      <c r="T213" s="57" t="n">
        <f aca="false">SUM(T214,T215)</f>
        <v>184008</v>
      </c>
      <c r="U213" s="55" t="n">
        <f aca="false">SUM(U214,U215)</f>
        <v>0</v>
      </c>
      <c r="W213" s="27" t="n">
        <f aca="false">SUM(G213+H213+U213)</f>
        <v>211667</v>
      </c>
      <c r="X213" s="67" t="n">
        <f aca="false">SUM(F213-W213)</f>
        <v>0</v>
      </c>
    </row>
    <row r="214" customFormat="false" ht="22.5" hidden="false" customHeight="false" outlineLevel="0" collapsed="false">
      <c r="A214" s="181"/>
      <c r="B214" s="168"/>
      <c r="C214" s="121"/>
      <c r="D214" s="95"/>
      <c r="E214" s="91" t="s">
        <v>63</v>
      </c>
      <c r="F214" s="55" t="n">
        <f aca="false">SUM(G214:H214)</f>
        <v>31171</v>
      </c>
      <c r="G214" s="55" t="n">
        <f aca="false">SUM(J214,U215)</f>
        <v>0</v>
      </c>
      <c r="H214" s="55" t="n">
        <f aca="false">SUM(P214)</f>
        <v>31171</v>
      </c>
      <c r="I214" s="56" t="n">
        <f aca="false">SUM(J214,P214,U214)</f>
        <v>31171</v>
      </c>
      <c r="J214" s="56" t="n">
        <f aca="false">SUM(K214:O214)</f>
        <v>0</v>
      </c>
      <c r="K214" s="57" t="n">
        <f aca="false">SUM(K218:K221)</f>
        <v>0</v>
      </c>
      <c r="L214" s="57" t="n">
        <f aca="false">SUM(L218:L221)</f>
        <v>0</v>
      </c>
      <c r="M214" s="57" t="n">
        <f aca="false">SUM(M218:M221)</f>
        <v>0</v>
      </c>
      <c r="N214" s="57" t="n">
        <f aca="false">SUM(N218:N221)</f>
        <v>0</v>
      </c>
      <c r="O214" s="57" t="n">
        <f aca="false">SUM(O218:O221)</f>
        <v>0</v>
      </c>
      <c r="P214" s="56" t="n">
        <f aca="false">SUM(Q214:T214)</f>
        <v>31171</v>
      </c>
      <c r="Q214" s="57" t="n">
        <f aca="false">SUM(Q218:Q221)</f>
        <v>0</v>
      </c>
      <c r="R214" s="57" t="n">
        <f aca="false">SUM(R218:R221)</f>
        <v>0</v>
      </c>
      <c r="S214" s="57" t="n">
        <f aca="false">SUM(S218:S221)</f>
        <v>0</v>
      </c>
      <c r="T214" s="57" t="n">
        <f aca="false">SUM(T218:T221)</f>
        <v>31171</v>
      </c>
      <c r="U214" s="55" t="n">
        <f aca="false">SUM(U218:U221)</f>
        <v>0</v>
      </c>
      <c r="W214" s="27" t="n">
        <f aca="false">SUM(G214+H214+U214)</f>
        <v>31171</v>
      </c>
      <c r="X214" s="67" t="n">
        <f aca="false">SUM(F214-W214)</f>
        <v>0</v>
      </c>
    </row>
    <row r="215" customFormat="false" ht="12.75" hidden="false" customHeight="false" outlineLevel="0" collapsed="false">
      <c r="A215" s="181"/>
      <c r="B215" s="168"/>
      <c r="C215" s="121"/>
      <c r="D215" s="95"/>
      <c r="E215" s="91" t="s">
        <v>60</v>
      </c>
      <c r="F215" s="55" t="n">
        <f aca="false">SUM(G215:H215)</f>
        <v>180496</v>
      </c>
      <c r="G215" s="55" t="n">
        <f aca="false">SUM(J215,U216)</f>
        <v>27659</v>
      </c>
      <c r="H215" s="55" t="n">
        <f aca="false">SUM(P215)</f>
        <v>152837</v>
      </c>
      <c r="I215" s="56" t="n">
        <f aca="false">SUM(J215,P215,U215)</f>
        <v>180496</v>
      </c>
      <c r="J215" s="56" t="n">
        <f aca="false">SUM(K215:O215)</f>
        <v>27659</v>
      </c>
      <c r="K215" s="57" t="n">
        <f aca="false">SUM(K216,K217,,K222:K231)</f>
        <v>0</v>
      </c>
      <c r="L215" s="57" t="n">
        <f aca="false">SUM(L216,L217,,L222:L231)</f>
        <v>0</v>
      </c>
      <c r="M215" s="57" t="n">
        <f aca="false">SUM(M216,M217,,M222:M231)</f>
        <v>27659</v>
      </c>
      <c r="N215" s="57" t="n">
        <f aca="false">SUM(N216,N217,,N222:N231)</f>
        <v>0</v>
      </c>
      <c r="O215" s="57" t="n">
        <f aca="false">SUM(O216,O217,,O222:O231)</f>
        <v>0</v>
      </c>
      <c r="P215" s="56" t="n">
        <f aca="false">SUM(Q215:T215)</f>
        <v>152837</v>
      </c>
      <c r="Q215" s="57" t="n">
        <f aca="false">SUM(Q216,Q217,,Q222:Q231)</f>
        <v>0</v>
      </c>
      <c r="R215" s="57" t="n">
        <f aca="false">SUM(R216,R217,,R222:R231)</f>
        <v>0</v>
      </c>
      <c r="S215" s="57" t="n">
        <f aca="false">SUM(S216,S217,,S222:S231)</f>
        <v>0</v>
      </c>
      <c r="T215" s="57" t="n">
        <f aca="false">SUM(T216,T217,,T222:T231)</f>
        <v>152837</v>
      </c>
      <c r="U215" s="55" t="n">
        <f aca="false">SUM(U216,U217,,U222:U231)</f>
        <v>0</v>
      </c>
      <c r="W215" s="27" t="n">
        <f aca="false">SUM(G215+H215+U215)</f>
        <v>180496</v>
      </c>
      <c r="X215" s="67" t="n">
        <f aca="false">SUM(F215-W215)</f>
        <v>0</v>
      </c>
    </row>
    <row r="216" customFormat="false" ht="25.5" hidden="true" customHeight="true" outlineLevel="0" collapsed="false">
      <c r="A216" s="181"/>
      <c r="B216" s="168"/>
      <c r="C216" s="121"/>
      <c r="D216" s="169" t="s">
        <v>120</v>
      </c>
      <c r="E216" s="170" t="s">
        <v>93</v>
      </c>
      <c r="F216" s="55" t="n">
        <f aca="false">SUM(G216:H216)</f>
        <v>31350</v>
      </c>
      <c r="G216" s="55" t="n">
        <f aca="false">SUM(J216,U217)</f>
        <v>0</v>
      </c>
      <c r="H216" s="55" t="n">
        <f aca="false">SUM(P216)</f>
        <v>31350</v>
      </c>
      <c r="I216" s="56" t="n">
        <f aca="false">SUM(J216,P216,U216)</f>
        <v>31350</v>
      </c>
      <c r="J216" s="56" t="n">
        <f aca="false">SUM(K216:O216)</f>
        <v>0</v>
      </c>
      <c r="K216" s="57"/>
      <c r="L216" s="57"/>
      <c r="M216" s="57"/>
      <c r="N216" s="57"/>
      <c r="O216" s="57"/>
      <c r="P216" s="56" t="n">
        <f aca="false">SUM(Q216:T216)</f>
        <v>31350</v>
      </c>
      <c r="Q216" s="57"/>
      <c r="R216" s="57"/>
      <c r="S216" s="57"/>
      <c r="T216" s="57" t="n">
        <v>31350</v>
      </c>
      <c r="U216" s="55"/>
      <c r="W216" s="27" t="n">
        <f aca="false">SUM(G216+H216+U216)</f>
        <v>31350</v>
      </c>
      <c r="X216" s="67" t="n">
        <f aca="false">SUM(F216-W216)</f>
        <v>0</v>
      </c>
    </row>
    <row r="217" customFormat="false" ht="12.75" hidden="true" customHeight="true" outlineLevel="0" collapsed="false">
      <c r="A217" s="181"/>
      <c r="B217" s="168"/>
      <c r="C217" s="121"/>
      <c r="D217" s="169" t="s">
        <v>121</v>
      </c>
      <c r="E217" s="177" t="s">
        <v>119</v>
      </c>
      <c r="F217" s="55" t="n">
        <f aca="false">SUM(G217:H217)</f>
        <v>0</v>
      </c>
      <c r="G217" s="55" t="n">
        <f aca="false">SUM(J217,U218)</f>
        <v>0</v>
      </c>
      <c r="H217" s="55" t="n">
        <f aca="false">SUM(P217)</f>
        <v>0</v>
      </c>
      <c r="I217" s="56" t="n">
        <f aca="false">SUM(J217,P217,U217)</f>
        <v>0</v>
      </c>
      <c r="J217" s="56" t="n">
        <f aca="false">SUM(K217:O217)</f>
        <v>0</v>
      </c>
      <c r="K217" s="57"/>
      <c r="L217" s="57"/>
      <c r="M217" s="57"/>
      <c r="N217" s="57"/>
      <c r="O217" s="57"/>
      <c r="P217" s="56" t="n">
        <f aca="false">SUM(Q217:T217)</f>
        <v>0</v>
      </c>
      <c r="Q217" s="57"/>
      <c r="R217" s="57"/>
      <c r="S217" s="57"/>
      <c r="T217" s="57"/>
      <c r="U217" s="55"/>
      <c r="W217" s="27" t="n">
        <f aca="false">SUM(G217+H217+U217)</f>
        <v>0</v>
      </c>
      <c r="X217" s="67" t="n">
        <f aca="false">SUM(F217-W217)</f>
        <v>0</v>
      </c>
    </row>
    <row r="218" customFormat="false" ht="38.25" hidden="true" customHeight="true" outlineLevel="0" collapsed="false">
      <c r="A218" s="181"/>
      <c r="B218" s="168"/>
      <c r="C218" s="121"/>
      <c r="D218" s="171" t="s">
        <v>122</v>
      </c>
      <c r="E218" s="172" t="s">
        <v>96</v>
      </c>
      <c r="F218" s="55" t="n">
        <f aca="false">SUM(G218:H218)</f>
        <v>0</v>
      </c>
      <c r="G218" s="55" t="n">
        <f aca="false">SUM(J218,U219)</f>
        <v>0</v>
      </c>
      <c r="H218" s="55" t="n">
        <f aca="false">SUM(P218)</f>
        <v>0</v>
      </c>
      <c r="I218" s="56" t="n">
        <f aca="false">SUM(J218,P218,U218)</f>
        <v>0</v>
      </c>
      <c r="J218" s="56" t="n">
        <f aca="false">SUM(K218:O218)</f>
        <v>0</v>
      </c>
      <c r="K218" s="57"/>
      <c r="L218" s="57"/>
      <c r="M218" s="57"/>
      <c r="N218" s="57"/>
      <c r="O218" s="57"/>
      <c r="P218" s="56" t="n">
        <f aca="false">SUM(Q218:T218)</f>
        <v>0</v>
      </c>
      <c r="Q218" s="57"/>
      <c r="R218" s="57"/>
      <c r="S218" s="57"/>
      <c r="T218" s="57"/>
      <c r="U218" s="55"/>
      <c r="W218" s="27" t="n">
        <f aca="false">SUM(G218+H218+U218)</f>
        <v>0</v>
      </c>
      <c r="X218" s="67" t="n">
        <f aca="false">SUM(F218-W218)</f>
        <v>0</v>
      </c>
    </row>
    <row r="219" customFormat="false" ht="38.25" hidden="true" customHeight="true" outlineLevel="0" collapsed="false">
      <c r="A219" s="181"/>
      <c r="B219" s="168"/>
      <c r="C219" s="121"/>
      <c r="D219" s="171" t="s">
        <v>123</v>
      </c>
      <c r="E219" s="172" t="s">
        <v>98</v>
      </c>
      <c r="F219" s="55" t="n">
        <f aca="false">SUM(G219:H219)</f>
        <v>12326</v>
      </c>
      <c r="G219" s="55" t="n">
        <f aca="false">SUM(J219,U220)</f>
        <v>0</v>
      </c>
      <c r="H219" s="55" t="n">
        <f aca="false">SUM(P219)</f>
        <v>12326</v>
      </c>
      <c r="I219" s="56" t="n">
        <f aca="false">SUM(J219,P219,U219)</f>
        <v>12326</v>
      </c>
      <c r="J219" s="56" t="n">
        <f aca="false">SUM(K219:O219)</f>
        <v>0</v>
      </c>
      <c r="K219" s="57"/>
      <c r="L219" s="57"/>
      <c r="M219" s="57"/>
      <c r="N219" s="57"/>
      <c r="O219" s="57"/>
      <c r="P219" s="56" t="n">
        <f aca="false">SUM(Q219:T219)</f>
        <v>12326</v>
      </c>
      <c r="Q219" s="57"/>
      <c r="R219" s="57"/>
      <c r="S219" s="57"/>
      <c r="T219" s="57" t="n">
        <v>12326</v>
      </c>
      <c r="U219" s="55"/>
      <c r="W219" s="27" t="n">
        <f aca="false">SUM(G219+H219+U219)</f>
        <v>12326</v>
      </c>
      <c r="X219" s="67" t="n">
        <f aca="false">SUM(F219-W219)</f>
        <v>0</v>
      </c>
    </row>
    <row r="220" customFormat="false" ht="25.5" hidden="true" customHeight="true" outlineLevel="0" collapsed="false">
      <c r="A220" s="181"/>
      <c r="B220" s="168"/>
      <c r="C220" s="121"/>
      <c r="D220" s="171" t="s">
        <v>124</v>
      </c>
      <c r="E220" s="172" t="s">
        <v>100</v>
      </c>
      <c r="F220" s="55" t="n">
        <f aca="false">SUM(G220:H220)</f>
        <v>235</v>
      </c>
      <c r="G220" s="55" t="n">
        <f aca="false">SUM(J220,U221)</f>
        <v>0</v>
      </c>
      <c r="H220" s="55" t="n">
        <f aca="false">SUM(P220)</f>
        <v>235</v>
      </c>
      <c r="I220" s="56" t="n">
        <f aca="false">SUM(J220,P220,U220)</f>
        <v>235</v>
      </c>
      <c r="J220" s="56" t="n">
        <f aca="false">SUM(K220:O220)</f>
        <v>0</v>
      </c>
      <c r="K220" s="57"/>
      <c r="L220" s="57"/>
      <c r="M220" s="57"/>
      <c r="N220" s="57"/>
      <c r="O220" s="57"/>
      <c r="P220" s="56" t="n">
        <f aca="false">SUM(Q220:T220)</f>
        <v>235</v>
      </c>
      <c r="Q220" s="57"/>
      <c r="R220" s="57"/>
      <c r="S220" s="57"/>
      <c r="T220" s="57" t="n">
        <v>235</v>
      </c>
      <c r="U220" s="55"/>
      <c r="W220" s="27" t="n">
        <f aca="false">SUM(G220+H220+U220)</f>
        <v>235</v>
      </c>
      <c r="X220" s="67" t="n">
        <f aca="false">SUM(F220-W220)</f>
        <v>0</v>
      </c>
    </row>
    <row r="221" customFormat="false" ht="25.5" hidden="true" customHeight="true" outlineLevel="0" collapsed="false">
      <c r="A221" s="181"/>
      <c r="B221" s="168"/>
      <c r="C221" s="121"/>
      <c r="D221" s="171" t="s">
        <v>125</v>
      </c>
      <c r="E221" s="173" t="s">
        <v>102</v>
      </c>
      <c r="F221" s="55" t="n">
        <f aca="false">SUM(G221:H221)</f>
        <v>18610</v>
      </c>
      <c r="G221" s="55" t="n">
        <f aca="false">SUM(J221,U222)</f>
        <v>0</v>
      </c>
      <c r="H221" s="55" t="n">
        <f aca="false">SUM(P221)</f>
        <v>18610</v>
      </c>
      <c r="I221" s="56" t="n">
        <f aca="false">SUM(J221,P221,U221)</f>
        <v>18610</v>
      </c>
      <c r="J221" s="56" t="n">
        <f aca="false">SUM(K221:O221)</f>
        <v>0</v>
      </c>
      <c r="K221" s="57"/>
      <c r="L221" s="57"/>
      <c r="M221" s="57"/>
      <c r="N221" s="57"/>
      <c r="O221" s="57"/>
      <c r="P221" s="56" t="n">
        <f aca="false">SUM(Q221:T221)</f>
        <v>18610</v>
      </c>
      <c r="Q221" s="57"/>
      <c r="R221" s="57"/>
      <c r="S221" s="57"/>
      <c r="T221" s="57" t="n">
        <v>18610</v>
      </c>
      <c r="U221" s="55"/>
      <c r="W221" s="27" t="n">
        <f aca="false">SUM(G221+H221+U221)</f>
        <v>18610</v>
      </c>
      <c r="X221" s="67" t="n">
        <f aca="false">SUM(F221-W221)</f>
        <v>0</v>
      </c>
    </row>
    <row r="222" customFormat="false" ht="38.25" hidden="true" customHeight="true" outlineLevel="0" collapsed="false">
      <c r="A222" s="181"/>
      <c r="B222" s="168"/>
      <c r="C222" s="121"/>
      <c r="D222" s="171" t="s">
        <v>126</v>
      </c>
      <c r="E222" s="174" t="s">
        <v>104</v>
      </c>
      <c r="F222" s="55" t="n">
        <f aca="false">SUM(G222:H222)</f>
        <v>6316</v>
      </c>
      <c r="G222" s="55" t="n">
        <f aca="false">SUM(J222,U223)</f>
        <v>0</v>
      </c>
      <c r="H222" s="55" t="n">
        <f aca="false">SUM(P222)</f>
        <v>6316</v>
      </c>
      <c r="I222" s="56" t="n">
        <f aca="false">SUM(J222,P222,U222)</f>
        <v>6316</v>
      </c>
      <c r="J222" s="56" t="n">
        <f aca="false">SUM(K222:O222)</f>
        <v>0</v>
      </c>
      <c r="K222" s="57"/>
      <c r="L222" s="57"/>
      <c r="M222" s="57"/>
      <c r="N222" s="57"/>
      <c r="O222" s="57"/>
      <c r="P222" s="56" t="n">
        <f aca="false">SUM(Q222:T222)</f>
        <v>6316</v>
      </c>
      <c r="Q222" s="57"/>
      <c r="R222" s="57"/>
      <c r="S222" s="57"/>
      <c r="T222" s="57" t="n">
        <v>6316</v>
      </c>
      <c r="U222" s="55"/>
      <c r="W222" s="27" t="n">
        <f aca="false">SUM(G222+H222+U222)</f>
        <v>6316</v>
      </c>
      <c r="X222" s="67" t="n">
        <f aca="false">SUM(F222-W222)</f>
        <v>0</v>
      </c>
    </row>
    <row r="223" customFormat="false" ht="12.75" hidden="true" customHeight="true" outlineLevel="0" collapsed="false">
      <c r="A223" s="181"/>
      <c r="B223" s="168"/>
      <c r="C223" s="121"/>
      <c r="D223" s="171" t="s">
        <v>127</v>
      </c>
      <c r="E223" s="175" t="s">
        <v>128</v>
      </c>
      <c r="F223" s="55" t="n">
        <f aca="false">SUM(G223:H223)</f>
        <v>0</v>
      </c>
      <c r="G223" s="55" t="n">
        <f aca="false">SUM(J223,U224)</f>
        <v>0</v>
      </c>
      <c r="H223" s="55" t="n">
        <f aca="false">SUM(P223)</f>
        <v>0</v>
      </c>
      <c r="I223" s="56" t="n">
        <f aca="false">SUM(J223,P223,U223)</f>
        <v>0</v>
      </c>
      <c r="J223" s="56" t="n">
        <f aca="false">SUM(K223:O223)</f>
        <v>0</v>
      </c>
      <c r="K223" s="57"/>
      <c r="L223" s="57"/>
      <c r="M223" s="57"/>
      <c r="N223" s="57"/>
      <c r="O223" s="57"/>
      <c r="P223" s="56" t="n">
        <f aca="false">SUM(Q223:T223)</f>
        <v>0</v>
      </c>
      <c r="Q223" s="57"/>
      <c r="R223" s="57"/>
      <c r="S223" s="57"/>
      <c r="T223" s="57"/>
      <c r="U223" s="55"/>
      <c r="W223" s="27" t="n">
        <f aca="false">SUM(G223+H223+U223)</f>
        <v>0</v>
      </c>
      <c r="X223" s="67" t="n">
        <f aca="false">SUM(F223-W223)</f>
        <v>0</v>
      </c>
    </row>
    <row r="224" customFormat="false" ht="51" hidden="true" customHeight="true" outlineLevel="0" collapsed="false">
      <c r="A224" s="181"/>
      <c r="B224" s="168"/>
      <c r="C224" s="121"/>
      <c r="D224" s="171" t="s">
        <v>129</v>
      </c>
      <c r="E224" s="175" t="s">
        <v>106</v>
      </c>
      <c r="F224" s="55" t="n">
        <f aca="false">SUM(G224:H224)</f>
        <v>0</v>
      </c>
      <c r="G224" s="55" t="n">
        <f aca="false">SUM(J224,U225)</f>
        <v>0</v>
      </c>
      <c r="H224" s="55" t="n">
        <f aca="false">SUM(P224)</f>
        <v>0</v>
      </c>
      <c r="I224" s="56" t="n">
        <f aca="false">SUM(J224,P224,U224)</f>
        <v>0</v>
      </c>
      <c r="J224" s="56" t="n">
        <f aca="false">SUM(K224:O224)</f>
        <v>0</v>
      </c>
      <c r="K224" s="57"/>
      <c r="L224" s="57"/>
      <c r="M224" s="57"/>
      <c r="N224" s="57"/>
      <c r="O224" s="57"/>
      <c r="P224" s="56" t="n">
        <f aca="false">SUM(Q224:T224)</f>
        <v>0</v>
      </c>
      <c r="Q224" s="57"/>
      <c r="R224" s="57"/>
      <c r="S224" s="57"/>
      <c r="T224" s="57"/>
      <c r="U224" s="55"/>
      <c r="W224" s="27" t="n">
        <f aca="false">SUM(G224+H224+U224)</f>
        <v>0</v>
      </c>
      <c r="X224" s="67" t="n">
        <f aca="false">SUM(F224-W224)</f>
        <v>0</v>
      </c>
    </row>
    <row r="225" customFormat="false" ht="12.75" hidden="true" customHeight="true" outlineLevel="0" collapsed="false">
      <c r="A225" s="181"/>
      <c r="B225" s="168"/>
      <c r="C225" s="121"/>
      <c r="D225" s="171" t="s">
        <v>130</v>
      </c>
      <c r="E225" s="175" t="s">
        <v>108</v>
      </c>
      <c r="F225" s="55" t="n">
        <f aca="false">SUM(G225:H225)</f>
        <v>2808</v>
      </c>
      <c r="G225" s="55" t="n">
        <f aca="false">SUM(J225,U226)</f>
        <v>2808</v>
      </c>
      <c r="H225" s="55" t="n">
        <f aca="false">SUM(P225)</f>
        <v>0</v>
      </c>
      <c r="I225" s="56" t="n">
        <f aca="false">SUM(J225,P225,U225)</f>
        <v>2808</v>
      </c>
      <c r="J225" s="56" t="n">
        <f aca="false">SUM(K225:O225)</f>
        <v>2808</v>
      </c>
      <c r="K225" s="57"/>
      <c r="L225" s="57"/>
      <c r="M225" s="57" t="n">
        <v>2808</v>
      </c>
      <c r="N225" s="57"/>
      <c r="O225" s="57"/>
      <c r="P225" s="56" t="n">
        <f aca="false">SUM(Q225:T225)</f>
        <v>0</v>
      </c>
      <c r="Q225" s="57"/>
      <c r="R225" s="57"/>
      <c r="S225" s="57"/>
      <c r="T225" s="57"/>
      <c r="U225" s="55"/>
      <c r="W225" s="27" t="n">
        <f aca="false">SUM(G225+H225+U225)</f>
        <v>2808</v>
      </c>
      <c r="X225" s="67" t="n">
        <f aca="false">SUM(F225-W225)</f>
        <v>0</v>
      </c>
    </row>
    <row r="226" customFormat="false" ht="25.5" hidden="true" customHeight="true" outlineLevel="0" collapsed="false">
      <c r="A226" s="181"/>
      <c r="B226" s="168"/>
      <c r="C226" s="121"/>
      <c r="D226" s="171" t="s">
        <v>131</v>
      </c>
      <c r="E226" s="175" t="s">
        <v>132</v>
      </c>
      <c r="F226" s="55" t="n">
        <f aca="false">SUM(G226:H226)</f>
        <v>0</v>
      </c>
      <c r="G226" s="55" t="n">
        <f aca="false">SUM(J226,U227)</f>
        <v>0</v>
      </c>
      <c r="H226" s="55" t="n">
        <f aca="false">SUM(P226)</f>
        <v>0</v>
      </c>
      <c r="I226" s="56" t="n">
        <f aca="false">SUM(J226,P226,U226)</f>
        <v>0</v>
      </c>
      <c r="J226" s="56" t="n">
        <f aca="false">SUM(K226:O226)</f>
        <v>0</v>
      </c>
      <c r="K226" s="57"/>
      <c r="L226" s="57"/>
      <c r="M226" s="57"/>
      <c r="N226" s="57"/>
      <c r="O226" s="57"/>
      <c r="P226" s="56" t="n">
        <f aca="false">SUM(Q226:T226)</f>
        <v>0</v>
      </c>
      <c r="Q226" s="57"/>
      <c r="R226" s="57"/>
      <c r="S226" s="57"/>
      <c r="T226" s="57"/>
      <c r="U226" s="55"/>
      <c r="W226" s="27" t="n">
        <f aca="false">SUM(G226+H226+U226)</f>
        <v>0</v>
      </c>
      <c r="X226" s="67" t="n">
        <f aca="false">SUM(F226-W226)</f>
        <v>0</v>
      </c>
    </row>
    <row r="227" customFormat="false" ht="25.5" hidden="true" customHeight="true" outlineLevel="0" collapsed="false">
      <c r="A227" s="181"/>
      <c r="B227" s="168"/>
      <c r="C227" s="121"/>
      <c r="D227" s="171" t="s">
        <v>133</v>
      </c>
      <c r="E227" s="172" t="s">
        <v>110</v>
      </c>
      <c r="F227" s="55" t="n">
        <f aca="false">SUM(G227:H227)</f>
        <v>113754</v>
      </c>
      <c r="G227" s="55" t="n">
        <f aca="false">SUM(J227,U228)</f>
        <v>3592</v>
      </c>
      <c r="H227" s="55" t="n">
        <f aca="false">SUM(P227)</f>
        <v>110162</v>
      </c>
      <c r="I227" s="56" t="n">
        <f aca="false">SUM(J227,P227,U227)</f>
        <v>113754</v>
      </c>
      <c r="J227" s="56" t="n">
        <f aca="false">SUM(K227:O227)</f>
        <v>3592</v>
      </c>
      <c r="K227" s="57"/>
      <c r="L227" s="57"/>
      <c r="M227" s="57" t="n">
        <v>3592</v>
      </c>
      <c r="N227" s="57"/>
      <c r="O227" s="57"/>
      <c r="P227" s="56" t="n">
        <f aca="false">SUM(Q227:T227)</f>
        <v>110162</v>
      </c>
      <c r="Q227" s="57"/>
      <c r="R227" s="57"/>
      <c r="S227" s="57"/>
      <c r="T227" s="57" t="n">
        <v>110162</v>
      </c>
      <c r="U227" s="55"/>
      <c r="W227" s="27" t="n">
        <f aca="false">SUM(G227+H227+U227)</f>
        <v>113754</v>
      </c>
      <c r="X227" s="67" t="n">
        <f aca="false">SUM(F227-W227)</f>
        <v>0</v>
      </c>
    </row>
    <row r="228" customFormat="false" ht="25.5" hidden="true" customHeight="true" outlineLevel="0" collapsed="false">
      <c r="A228" s="181"/>
      <c r="B228" s="168"/>
      <c r="C228" s="121"/>
      <c r="D228" s="171" t="s">
        <v>134</v>
      </c>
      <c r="E228" s="173" t="s">
        <v>112</v>
      </c>
      <c r="F228" s="55" t="n">
        <f aca="false">SUM(G228:H228)</f>
        <v>1584</v>
      </c>
      <c r="G228" s="55" t="n">
        <f aca="false">SUM(J228,U229)</f>
        <v>1584</v>
      </c>
      <c r="H228" s="55" t="n">
        <f aca="false">SUM(P228)</f>
        <v>0</v>
      </c>
      <c r="I228" s="56" t="n">
        <f aca="false">SUM(J228,P228,U228)</f>
        <v>1584</v>
      </c>
      <c r="J228" s="56" t="n">
        <f aca="false">SUM(K228:O228)</f>
        <v>1584</v>
      </c>
      <c r="K228" s="57"/>
      <c r="L228" s="57"/>
      <c r="M228" s="57" t="n">
        <v>1584</v>
      </c>
      <c r="N228" s="57"/>
      <c r="O228" s="57"/>
      <c r="P228" s="56" t="n">
        <f aca="false">SUM(Q228:T228)</f>
        <v>0</v>
      </c>
      <c r="Q228" s="57"/>
      <c r="R228" s="57"/>
      <c r="S228" s="57"/>
      <c r="T228" s="57"/>
      <c r="U228" s="55"/>
      <c r="W228" s="27" t="n">
        <f aca="false">SUM(G228+H228+U228)</f>
        <v>1584</v>
      </c>
      <c r="X228" s="67" t="n">
        <f aca="false">SUM(F228-W228)</f>
        <v>0</v>
      </c>
    </row>
    <row r="229" customFormat="false" ht="38.25" hidden="true" customHeight="true" outlineLevel="0" collapsed="false">
      <c r="A229" s="181"/>
      <c r="B229" s="168"/>
      <c r="C229" s="121"/>
      <c r="D229" s="171" t="s">
        <v>135</v>
      </c>
      <c r="E229" s="173" t="s">
        <v>114</v>
      </c>
      <c r="F229" s="55" t="n">
        <f aca="false">SUM(G229:H229)</f>
        <v>9849</v>
      </c>
      <c r="G229" s="55" t="n">
        <f aca="false">SUM(J229,U230)</f>
        <v>6590</v>
      </c>
      <c r="H229" s="55" t="n">
        <f aca="false">SUM(P229)</f>
        <v>3259</v>
      </c>
      <c r="I229" s="56" t="n">
        <f aca="false">SUM(J229,P229,U229)</f>
        <v>9849</v>
      </c>
      <c r="J229" s="56" t="n">
        <f aca="false">SUM(K229:O229)</f>
        <v>6590</v>
      </c>
      <c r="K229" s="57"/>
      <c r="L229" s="57"/>
      <c r="M229" s="57" t="n">
        <v>6590</v>
      </c>
      <c r="N229" s="57"/>
      <c r="O229" s="57"/>
      <c r="P229" s="56" t="n">
        <f aca="false">SUM(Q229:T229)</f>
        <v>3259</v>
      </c>
      <c r="Q229" s="57"/>
      <c r="R229" s="57"/>
      <c r="S229" s="57"/>
      <c r="T229" s="57" t="n">
        <v>3259</v>
      </c>
      <c r="U229" s="55"/>
      <c r="W229" s="27" t="n">
        <f aca="false">SUM(G229+H229+U229)</f>
        <v>9849</v>
      </c>
      <c r="X229" s="67" t="n">
        <f aca="false">SUM(F229-W229)</f>
        <v>0</v>
      </c>
    </row>
    <row r="230" customFormat="false" ht="25.5" hidden="true" customHeight="true" outlineLevel="0" collapsed="false">
      <c r="A230" s="181"/>
      <c r="B230" s="168"/>
      <c r="C230" s="121"/>
      <c r="D230" s="171" t="s">
        <v>136</v>
      </c>
      <c r="E230" s="173" t="s">
        <v>116</v>
      </c>
      <c r="F230" s="55" t="n">
        <f aca="false">SUM(G230:H230)</f>
        <v>1750</v>
      </c>
      <c r="G230" s="55" t="n">
        <f aca="false">SUM(J230,U231)</f>
        <v>0</v>
      </c>
      <c r="H230" s="55" t="n">
        <f aca="false">SUM(P230)</f>
        <v>1750</v>
      </c>
      <c r="I230" s="56" t="n">
        <f aca="false">SUM(J230,P230,U230)</f>
        <v>1750</v>
      </c>
      <c r="J230" s="56" t="n">
        <f aca="false">SUM(K230:O230)</f>
        <v>0</v>
      </c>
      <c r="K230" s="57"/>
      <c r="L230" s="57"/>
      <c r="M230" s="57"/>
      <c r="N230" s="57"/>
      <c r="O230" s="57"/>
      <c r="P230" s="56" t="n">
        <f aca="false">SUM(Q230:T230)</f>
        <v>1750</v>
      </c>
      <c r="Q230" s="57"/>
      <c r="R230" s="57"/>
      <c r="S230" s="57"/>
      <c r="T230" s="57" t="n">
        <v>1750</v>
      </c>
      <c r="U230" s="55"/>
      <c r="W230" s="27" t="n">
        <f aca="false">SUM(G230+H230+U230)</f>
        <v>1750</v>
      </c>
      <c r="X230" s="67" t="n">
        <f aca="false">SUM(F230-W230)</f>
        <v>0</v>
      </c>
    </row>
    <row r="231" customFormat="false" ht="25.5" hidden="true" customHeight="true" outlineLevel="0" collapsed="false">
      <c r="A231" s="181"/>
      <c r="B231" s="168"/>
      <c r="C231" s="121"/>
      <c r="D231" s="171" t="s">
        <v>137</v>
      </c>
      <c r="E231" s="175" t="s">
        <v>118</v>
      </c>
      <c r="F231" s="55" t="n">
        <f aca="false">SUM(G231:H231)</f>
        <v>13085</v>
      </c>
      <c r="G231" s="55" t="n">
        <f aca="false">SUM(J231,U232)</f>
        <v>13085</v>
      </c>
      <c r="H231" s="55" t="n">
        <f aca="false">SUM(P231)</f>
        <v>0</v>
      </c>
      <c r="I231" s="56" t="n">
        <f aca="false">SUM(J231,P231,U231)</f>
        <v>13085</v>
      </c>
      <c r="J231" s="56" t="n">
        <f aca="false">SUM(K231:O231)</f>
        <v>13085</v>
      </c>
      <c r="K231" s="57"/>
      <c r="L231" s="57"/>
      <c r="M231" s="57" t="n">
        <v>13085</v>
      </c>
      <c r="N231" s="57"/>
      <c r="O231" s="57"/>
      <c r="P231" s="56" t="n">
        <f aca="false">SUM(Q231:T231)</f>
        <v>0</v>
      </c>
      <c r="Q231" s="57"/>
      <c r="R231" s="57"/>
      <c r="S231" s="57"/>
      <c r="T231" s="57"/>
      <c r="U231" s="55"/>
      <c r="W231" s="27" t="n">
        <f aca="false">SUM(G231+H231+U231)</f>
        <v>13085</v>
      </c>
      <c r="X231" s="67" t="n">
        <f aca="false">SUM(F231-W231)</f>
        <v>0</v>
      </c>
    </row>
    <row r="232" customFormat="false" ht="12.75" hidden="false" customHeight="false" outlineLevel="0" collapsed="false">
      <c r="A232" s="182"/>
      <c r="B232" s="167" t="n">
        <v>2007</v>
      </c>
      <c r="C232" s="53"/>
      <c r="D232" s="53"/>
      <c r="E232" s="53"/>
      <c r="F232" s="55" t="n">
        <f aca="false">SUM(G232:H232)</f>
        <v>10311</v>
      </c>
      <c r="G232" s="55" t="n">
        <v>3721</v>
      </c>
      <c r="H232" s="55" t="n">
        <v>6590</v>
      </c>
      <c r="I232" s="56"/>
      <c r="J232" s="56"/>
      <c r="K232" s="57"/>
      <c r="L232" s="57"/>
      <c r="M232" s="57"/>
      <c r="N232" s="57"/>
      <c r="O232" s="57"/>
      <c r="P232" s="56"/>
      <c r="Q232" s="57"/>
      <c r="R232" s="57"/>
      <c r="S232" s="57"/>
      <c r="T232" s="57"/>
      <c r="U232" s="55"/>
      <c r="W232" s="27" t="n">
        <f aca="false">SUM(G232+H232+U232)</f>
        <v>10311</v>
      </c>
      <c r="X232" s="67" t="n">
        <f aca="false">SUM(F232-W232)</f>
        <v>0</v>
      </c>
    </row>
    <row r="233" customFormat="false" ht="12.75" hidden="true" customHeight="true" outlineLevel="0" collapsed="false">
      <c r="A233" s="182"/>
      <c r="B233" s="167" t="n">
        <v>2008</v>
      </c>
      <c r="C233" s="53"/>
      <c r="D233" s="53"/>
      <c r="E233" s="53"/>
      <c r="F233" s="55" t="n">
        <f aca="false">SUM(G233:H233)</f>
        <v>0</v>
      </c>
      <c r="G233" s="55"/>
      <c r="H233" s="55"/>
      <c r="I233" s="56"/>
      <c r="J233" s="56"/>
      <c r="K233" s="57"/>
      <c r="L233" s="57"/>
      <c r="M233" s="57"/>
      <c r="N233" s="57"/>
      <c r="O233" s="57"/>
      <c r="P233" s="56"/>
      <c r="Q233" s="57"/>
      <c r="R233" s="57"/>
      <c r="S233" s="57"/>
      <c r="T233" s="57"/>
      <c r="U233" s="38"/>
      <c r="W233" s="27" t="n">
        <f aca="false">SUM(G233+H233+U233)</f>
        <v>0</v>
      </c>
      <c r="X233" s="67" t="n">
        <f aca="false">SUM(F233-W233)</f>
        <v>0</v>
      </c>
    </row>
    <row r="234" customFormat="false" ht="12.75" hidden="false" customHeight="false" outlineLevel="0" collapsed="false">
      <c r="A234" s="183" t="s">
        <v>142</v>
      </c>
      <c r="B234" s="23" t="s">
        <v>77</v>
      </c>
      <c r="C234" s="129" t="s">
        <v>84</v>
      </c>
      <c r="D234" s="129"/>
      <c r="E234" s="129"/>
      <c r="F234" s="26" t="n">
        <f aca="false">SUM(F238)</f>
        <v>153533</v>
      </c>
      <c r="G234" s="26" t="n">
        <f aca="false">SUM(G238)</f>
        <v>30707</v>
      </c>
      <c r="H234" s="26" t="n">
        <f aca="false">SUM(H238)</f>
        <v>122826</v>
      </c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131"/>
      <c r="W234" s="27" t="n">
        <f aca="false">SUM(G234+H234+U234)</f>
        <v>153533</v>
      </c>
      <c r="X234" s="67" t="n">
        <f aca="false">SUM(F234-W234)</f>
        <v>0</v>
      </c>
    </row>
    <row r="235" customFormat="false" ht="12.75" hidden="false" customHeight="true" outlineLevel="0" collapsed="false">
      <c r="A235" s="5" t="s">
        <v>143</v>
      </c>
      <c r="B235" s="184" t="s">
        <v>86</v>
      </c>
      <c r="C235" s="30"/>
      <c r="D235" s="30"/>
      <c r="E235" s="30"/>
      <c r="F235" s="31"/>
      <c r="G235" s="31"/>
      <c r="H235" s="31"/>
      <c r="I235" s="32"/>
      <c r="J235" s="32"/>
      <c r="K235" s="30"/>
      <c r="L235" s="30"/>
      <c r="M235" s="30"/>
      <c r="N235" s="30"/>
      <c r="O235" s="30"/>
      <c r="P235" s="32"/>
      <c r="Q235" s="30"/>
      <c r="R235" s="30"/>
      <c r="S235" s="30"/>
      <c r="T235" s="30"/>
      <c r="U235" s="161"/>
      <c r="W235" s="27" t="n">
        <f aca="false">SUM(G235+H235+U235)</f>
        <v>0</v>
      </c>
      <c r="X235" s="67" t="n">
        <f aca="false">SUM(F235-W235)</f>
        <v>0</v>
      </c>
    </row>
    <row r="236" customFormat="false" ht="12.75" hidden="false" customHeight="false" outlineLevel="0" collapsed="false">
      <c r="A236" s="5"/>
      <c r="B236" s="60" t="s">
        <v>87</v>
      </c>
      <c r="C236" s="35"/>
      <c r="D236" s="35"/>
      <c r="E236" s="35"/>
      <c r="F236" s="36"/>
      <c r="G236" s="36"/>
      <c r="H236" s="36"/>
      <c r="I236" s="37"/>
      <c r="J236" s="37"/>
      <c r="K236" s="35"/>
      <c r="L236" s="35"/>
      <c r="M236" s="35"/>
      <c r="N236" s="35"/>
      <c r="O236" s="35"/>
      <c r="P236" s="37"/>
      <c r="Q236" s="35"/>
      <c r="R236" s="35"/>
      <c r="S236" s="35"/>
      <c r="T236" s="35"/>
      <c r="U236" s="161"/>
      <c r="W236" s="27" t="n">
        <f aca="false">SUM(G236+H236+U236)</f>
        <v>0</v>
      </c>
      <c r="X236" s="67" t="n">
        <f aca="false">SUM(F236-W236)</f>
        <v>0</v>
      </c>
    </row>
    <row r="237" customFormat="false" ht="12.75" hidden="false" customHeight="false" outlineLevel="0" collapsed="false">
      <c r="A237" s="5"/>
      <c r="B237" s="185" t="s">
        <v>88</v>
      </c>
      <c r="C237" s="40"/>
      <c r="D237" s="40"/>
      <c r="E237" s="40"/>
      <c r="F237" s="41"/>
      <c r="G237" s="41"/>
      <c r="H237" s="41"/>
      <c r="I237" s="42"/>
      <c r="J237" s="42"/>
      <c r="K237" s="40"/>
      <c r="L237" s="40"/>
      <c r="M237" s="40"/>
      <c r="N237" s="40"/>
      <c r="O237" s="40"/>
      <c r="P237" s="42"/>
      <c r="Q237" s="40"/>
      <c r="R237" s="40"/>
      <c r="S237" s="40"/>
      <c r="T237" s="40"/>
      <c r="U237" s="161"/>
      <c r="W237" s="27" t="n">
        <f aca="false">SUM(G237+H237+U237)</f>
        <v>0</v>
      </c>
      <c r="X237" s="67" t="n">
        <f aca="false">SUM(F237-W237)</f>
        <v>0</v>
      </c>
    </row>
    <row r="238" customFormat="false" ht="38.25" hidden="false" customHeight="false" outlineLevel="0" collapsed="false">
      <c r="A238" s="5"/>
      <c r="B238" s="186" t="s">
        <v>144</v>
      </c>
      <c r="C238" s="163" t="n">
        <v>22</v>
      </c>
      <c r="D238" s="47"/>
      <c r="E238" s="47"/>
      <c r="F238" s="48" t="n">
        <f aca="false">SUM(F239,F240,F300,F301)</f>
        <v>153533</v>
      </c>
      <c r="G238" s="48" t="n">
        <f aca="false">SUM(G239,G240,G300,G301)</f>
        <v>30707</v>
      </c>
      <c r="H238" s="48" t="n">
        <f aca="false">SUM(H239,H240,H300,H301)</f>
        <v>122826</v>
      </c>
      <c r="I238" s="49"/>
      <c r="J238" s="49"/>
      <c r="K238" s="165"/>
      <c r="L238" s="165"/>
      <c r="M238" s="165"/>
      <c r="N238" s="165"/>
      <c r="O238" s="165"/>
      <c r="P238" s="49"/>
      <c r="Q238" s="165"/>
      <c r="R238" s="165"/>
      <c r="S238" s="165"/>
      <c r="T238" s="165"/>
      <c r="U238" s="55"/>
      <c r="W238" s="27" t="n">
        <f aca="false">SUM(G238+H238+U238)</f>
        <v>153533</v>
      </c>
      <c r="X238" s="67" t="n">
        <f aca="false">SUM(F238-W238)</f>
        <v>0</v>
      </c>
    </row>
    <row r="239" customFormat="false" ht="12.75" hidden="false" customHeight="false" outlineLevel="0" collapsed="false">
      <c r="A239" s="5"/>
      <c r="B239" s="187" t="s">
        <v>90</v>
      </c>
      <c r="C239" s="53"/>
      <c r="D239" s="53"/>
      <c r="E239" s="53"/>
      <c r="F239" s="55" t="n">
        <f aca="false">SUM(G239:H239)</f>
        <v>121104</v>
      </c>
      <c r="G239" s="55" t="n">
        <v>24721</v>
      </c>
      <c r="H239" s="55" t="n">
        <v>96383</v>
      </c>
      <c r="I239" s="56"/>
      <c r="J239" s="56" t="n">
        <f aca="false">SUM(K239:O239)</f>
        <v>0</v>
      </c>
      <c r="K239" s="57"/>
      <c r="L239" s="57"/>
      <c r="M239" s="57"/>
      <c r="N239" s="57"/>
      <c r="O239" s="57"/>
      <c r="P239" s="56" t="n">
        <f aca="false">SUM(Q239:T239)</f>
        <v>0</v>
      </c>
      <c r="Q239" s="57"/>
      <c r="R239" s="57"/>
      <c r="S239" s="57"/>
      <c r="T239" s="57"/>
      <c r="U239" s="55"/>
      <c r="W239" s="27" t="n">
        <f aca="false">SUM(G239+H239+U239)</f>
        <v>121104</v>
      </c>
      <c r="X239" s="67" t="n">
        <f aca="false">SUM(F239-W239)</f>
        <v>0</v>
      </c>
    </row>
    <row r="240" customFormat="false" ht="12.75" hidden="false" customHeight="false" outlineLevel="0" collapsed="false">
      <c r="A240" s="5"/>
      <c r="B240" s="188" t="s">
        <v>145</v>
      </c>
      <c r="C240" s="53"/>
      <c r="D240" s="53"/>
      <c r="E240" s="53"/>
      <c r="F240" s="55" t="n">
        <f aca="false">SUM(G240:H240)</f>
        <v>32429</v>
      </c>
      <c r="G240" s="55" t="n">
        <f aca="false">SUM(G241,G260,G279)</f>
        <v>5986</v>
      </c>
      <c r="H240" s="55" t="n">
        <f aca="false">SUM(H241,H260,H279)</f>
        <v>26443</v>
      </c>
      <c r="I240" s="56" t="n">
        <f aca="false">SUM(J240,P240,U240)</f>
        <v>32429</v>
      </c>
      <c r="J240" s="56" t="n">
        <f aca="false">SUM(K240:O240)</f>
        <v>5986</v>
      </c>
      <c r="K240" s="57" t="n">
        <f aca="false">SUM(K241,K260,K279)</f>
        <v>0</v>
      </c>
      <c r="L240" s="57" t="n">
        <f aca="false">SUM(L241,L260,L279)</f>
        <v>0</v>
      </c>
      <c r="M240" s="57" t="n">
        <f aca="false">SUM(M241,M260,M279)</f>
        <v>2872</v>
      </c>
      <c r="N240" s="57" t="n">
        <f aca="false">SUM(N241,N260,N279)</f>
        <v>3114</v>
      </c>
      <c r="O240" s="57" t="n">
        <f aca="false">SUM(O241,O260,O279)</f>
        <v>0</v>
      </c>
      <c r="P240" s="56" t="n">
        <f aca="false">SUM(Q240:T240)</f>
        <v>26443</v>
      </c>
      <c r="Q240" s="57" t="n">
        <f aca="false">SUM(Q241,Q260,Q279)</f>
        <v>0</v>
      </c>
      <c r="R240" s="57" t="n">
        <f aca="false">SUM(R241,R260,R279)</f>
        <v>0</v>
      </c>
      <c r="S240" s="57" t="n">
        <f aca="false">SUM(S241,S260,S279)</f>
        <v>0</v>
      </c>
      <c r="T240" s="57" t="n">
        <f aca="false">SUM(T241,T260,T279)</f>
        <v>26443</v>
      </c>
      <c r="U240" s="55" t="n">
        <f aca="false">SUM(U241,U260,U279)</f>
        <v>0</v>
      </c>
      <c r="W240" s="27" t="n">
        <f aca="false">SUM(G240+H240+U240)</f>
        <v>32429</v>
      </c>
      <c r="X240" s="67" t="n">
        <f aca="false">SUM(F240-W240)</f>
        <v>0</v>
      </c>
    </row>
    <row r="241" customFormat="false" ht="22.5" hidden="true" customHeight="true" outlineLevel="0" collapsed="false">
      <c r="A241" s="5"/>
      <c r="B241" s="189"/>
      <c r="C241" s="53"/>
      <c r="D241" s="78" t="n">
        <v>750</v>
      </c>
      <c r="E241" s="79" t="s">
        <v>61</v>
      </c>
      <c r="F241" s="55" t="n">
        <f aca="false">SUM(G241:H241)</f>
        <v>0</v>
      </c>
      <c r="G241" s="55" t="n">
        <f aca="false">SUM(G242)</f>
        <v>0</v>
      </c>
      <c r="H241" s="55" t="n">
        <f aca="false">SUM(H242)</f>
        <v>0</v>
      </c>
      <c r="I241" s="56" t="n">
        <f aca="false">SUM(J241,P241,U241)</f>
        <v>0</v>
      </c>
      <c r="J241" s="56" t="n">
        <f aca="false">SUM(K241:O241)</f>
        <v>0</v>
      </c>
      <c r="K241" s="57" t="n">
        <f aca="false">SUM(K242)</f>
        <v>0</v>
      </c>
      <c r="L241" s="57" t="n">
        <f aca="false">SUM(L242)</f>
        <v>0</v>
      </c>
      <c r="M241" s="57" t="n">
        <f aca="false">SUM(M242)</f>
        <v>0</v>
      </c>
      <c r="N241" s="57" t="n">
        <f aca="false">SUM(N242)</f>
        <v>0</v>
      </c>
      <c r="O241" s="57" t="n">
        <f aca="false">SUM(O242)</f>
        <v>0</v>
      </c>
      <c r="P241" s="56" t="n">
        <f aca="false">SUM(Q241:T241)</f>
        <v>0</v>
      </c>
      <c r="Q241" s="57" t="n">
        <f aca="false">SUM(Q242)</f>
        <v>0</v>
      </c>
      <c r="R241" s="57" t="n">
        <f aca="false">SUM(R242)</f>
        <v>0</v>
      </c>
      <c r="S241" s="57" t="n">
        <f aca="false">SUM(S242)</f>
        <v>0</v>
      </c>
      <c r="T241" s="57" t="n">
        <f aca="false">SUM(T242)</f>
        <v>0</v>
      </c>
      <c r="U241" s="55" t="n">
        <f aca="false">SUM(U242)</f>
        <v>0</v>
      </c>
      <c r="W241" s="27" t="n">
        <f aca="false">SUM(G241+H241+U241)</f>
        <v>0</v>
      </c>
      <c r="X241" s="67" t="n">
        <f aca="false">SUM(F241-W241)</f>
        <v>0</v>
      </c>
    </row>
    <row r="242" customFormat="false" ht="33.75" hidden="true" customHeight="true" outlineLevel="0" collapsed="false">
      <c r="A242" s="5"/>
      <c r="B242" s="189"/>
      <c r="C242" s="121"/>
      <c r="D242" s="83" t="n">
        <v>75023</v>
      </c>
      <c r="E242" s="84" t="s">
        <v>62</v>
      </c>
      <c r="F242" s="55" t="n">
        <f aca="false">SUM(G242:H242)</f>
        <v>0</v>
      </c>
      <c r="G242" s="55" t="n">
        <f aca="false">SUM(G243)</f>
        <v>0</v>
      </c>
      <c r="H242" s="55" t="n">
        <f aca="false">SUM(H243)</f>
        <v>0</v>
      </c>
      <c r="I242" s="56" t="n">
        <f aca="false">SUM(J242,P242,U242)</f>
        <v>0</v>
      </c>
      <c r="J242" s="56" t="n">
        <f aca="false">SUM(K242:O242)</f>
        <v>0</v>
      </c>
      <c r="K242" s="57" t="n">
        <f aca="false">SUM(K243)</f>
        <v>0</v>
      </c>
      <c r="L242" s="57" t="n">
        <f aca="false">SUM(L243)</f>
        <v>0</v>
      </c>
      <c r="M242" s="57" t="n">
        <f aca="false">SUM(M243)</f>
        <v>0</v>
      </c>
      <c r="N242" s="57" t="n">
        <f aca="false">SUM(N243)</f>
        <v>0</v>
      </c>
      <c r="O242" s="57" t="n">
        <f aca="false">SUM(O243)</f>
        <v>0</v>
      </c>
      <c r="P242" s="56" t="n">
        <f aca="false">SUM(Q242:T242)</f>
        <v>0</v>
      </c>
      <c r="Q242" s="57" t="n">
        <f aca="false">SUM(Q243)</f>
        <v>0</v>
      </c>
      <c r="R242" s="57" t="n">
        <f aca="false">SUM(R243)</f>
        <v>0</v>
      </c>
      <c r="S242" s="57" t="n">
        <f aca="false">SUM(S243)</f>
        <v>0</v>
      </c>
      <c r="T242" s="57" t="n">
        <f aca="false">SUM(T243)</f>
        <v>0</v>
      </c>
      <c r="U242" s="55" t="n">
        <f aca="false">SUM(U243)</f>
        <v>0</v>
      </c>
      <c r="W242" s="27" t="n">
        <f aca="false">SUM(G242+H242+U242)</f>
        <v>0</v>
      </c>
      <c r="X242" s="67" t="n">
        <f aca="false">SUM(F242-W242)</f>
        <v>0</v>
      </c>
    </row>
    <row r="243" customFormat="false" ht="12.75" hidden="true" customHeight="true" outlineLevel="0" collapsed="false">
      <c r="A243" s="5"/>
      <c r="B243" s="189"/>
      <c r="C243" s="121"/>
      <c r="D243" s="95"/>
      <c r="E243" s="88" t="s">
        <v>59</v>
      </c>
      <c r="F243" s="55" t="n">
        <f aca="false">SUM(G243:H243)</f>
        <v>0</v>
      </c>
      <c r="G243" s="55" t="n">
        <f aca="false">SUM(G244,G245)</f>
        <v>0</v>
      </c>
      <c r="H243" s="55" t="n">
        <f aca="false">SUM(H244,H245)</f>
        <v>0</v>
      </c>
      <c r="I243" s="56" t="n">
        <f aca="false">SUM(J243,P243,U243)</f>
        <v>0</v>
      </c>
      <c r="J243" s="56" t="n">
        <f aca="false">SUM(K243:O243)</f>
        <v>0</v>
      </c>
      <c r="K243" s="57" t="n">
        <f aca="false">SUM(K244,K245)</f>
        <v>0</v>
      </c>
      <c r="L243" s="57" t="n">
        <f aca="false">SUM(L244,L245)</f>
        <v>0</v>
      </c>
      <c r="M243" s="57" t="n">
        <f aca="false">SUM(M244,M245)</f>
        <v>0</v>
      </c>
      <c r="N243" s="57" t="n">
        <f aca="false">SUM(N244,N245)</f>
        <v>0</v>
      </c>
      <c r="O243" s="57" t="n">
        <f aca="false">SUM(O244,O245)</f>
        <v>0</v>
      </c>
      <c r="P243" s="56" t="n">
        <f aca="false">SUM(Q243:T243)</f>
        <v>0</v>
      </c>
      <c r="Q243" s="57" t="n">
        <f aca="false">SUM(Q244,Q245)</f>
        <v>0</v>
      </c>
      <c r="R243" s="57" t="n">
        <f aca="false">SUM(R244,R245)</f>
        <v>0</v>
      </c>
      <c r="S243" s="57" t="n">
        <f aca="false">SUM(S244,S245)</f>
        <v>0</v>
      </c>
      <c r="T243" s="57" t="n">
        <f aca="false">SUM(T244,T245)</f>
        <v>0</v>
      </c>
      <c r="U243" s="55" t="n">
        <f aca="false">SUM(U244,U245)</f>
        <v>0</v>
      </c>
      <c r="W243" s="27" t="n">
        <f aca="false">SUM(G243+H243+U243)</f>
        <v>0</v>
      </c>
      <c r="X243" s="67" t="n">
        <f aca="false">SUM(F243-W243)</f>
        <v>0</v>
      </c>
    </row>
    <row r="244" customFormat="false" ht="22.5" hidden="true" customHeight="true" outlineLevel="0" collapsed="false">
      <c r="A244" s="5"/>
      <c r="B244" s="189"/>
      <c r="C244" s="121"/>
      <c r="D244" s="95"/>
      <c r="E244" s="91" t="s">
        <v>63</v>
      </c>
      <c r="F244" s="55" t="n">
        <f aca="false">SUM(G244:H244)</f>
        <v>0</v>
      </c>
      <c r="G244" s="55" t="n">
        <f aca="false">SUM(J244,U244)</f>
        <v>0</v>
      </c>
      <c r="H244" s="55" t="n">
        <f aca="false">SUM(P244)</f>
        <v>0</v>
      </c>
      <c r="I244" s="56" t="n">
        <f aca="false">SUM(J244,P244,U244)</f>
        <v>0</v>
      </c>
      <c r="J244" s="56" t="n">
        <f aca="false">SUM(K244:O244)</f>
        <v>0</v>
      </c>
      <c r="K244" s="57" t="n">
        <f aca="false">SUM(K248:K251)</f>
        <v>0</v>
      </c>
      <c r="L244" s="57" t="n">
        <f aca="false">SUM(L248:L251)</f>
        <v>0</v>
      </c>
      <c r="M244" s="57" t="n">
        <f aca="false">SUM(M248:M251)</f>
        <v>0</v>
      </c>
      <c r="N244" s="57" t="n">
        <f aca="false">SUM(N248:N251)</f>
        <v>0</v>
      </c>
      <c r="O244" s="57" t="n">
        <f aca="false">SUM(O248:O251)</f>
        <v>0</v>
      </c>
      <c r="P244" s="56" t="n">
        <f aca="false">SUM(Q244:T244)</f>
        <v>0</v>
      </c>
      <c r="Q244" s="57" t="n">
        <f aca="false">SUM(Q248:Q251)</f>
        <v>0</v>
      </c>
      <c r="R244" s="57" t="n">
        <f aca="false">SUM(R248:R251)</f>
        <v>0</v>
      </c>
      <c r="S244" s="57" t="n">
        <f aca="false">SUM(S248:S251)</f>
        <v>0</v>
      </c>
      <c r="T244" s="57" t="n">
        <f aca="false">SUM(T248:T251)</f>
        <v>0</v>
      </c>
      <c r="U244" s="55" t="n">
        <f aca="false">SUM(U248:U251)</f>
        <v>0</v>
      </c>
      <c r="W244" s="27" t="n">
        <f aca="false">SUM(G244+H244+U244)</f>
        <v>0</v>
      </c>
      <c r="X244" s="67" t="n">
        <f aca="false">SUM(F244-W244)</f>
        <v>0</v>
      </c>
    </row>
    <row r="245" customFormat="false" ht="12.75" hidden="true" customHeight="true" outlineLevel="0" collapsed="false">
      <c r="A245" s="5"/>
      <c r="B245" s="189"/>
      <c r="C245" s="121"/>
      <c r="D245" s="95"/>
      <c r="E245" s="91" t="s">
        <v>60</v>
      </c>
      <c r="F245" s="55" t="n">
        <f aca="false">SUM(G245:H245)</f>
        <v>0</v>
      </c>
      <c r="G245" s="55" t="n">
        <f aca="false">SUM(J245,U245)</f>
        <v>0</v>
      </c>
      <c r="H245" s="55" t="n">
        <f aca="false">SUM(P245)</f>
        <v>0</v>
      </c>
      <c r="I245" s="56" t="n">
        <f aca="false">SUM(J245,P245,U245)</f>
        <v>0</v>
      </c>
      <c r="J245" s="56" t="n">
        <f aca="false">SUM(K245:O245)</f>
        <v>0</v>
      </c>
      <c r="K245" s="57" t="n">
        <f aca="false">SUM(K246,K247,,K252:K259)</f>
        <v>0</v>
      </c>
      <c r="L245" s="57" t="n">
        <f aca="false">SUM(L246,L247,,L252:L259)</f>
        <v>0</v>
      </c>
      <c r="M245" s="57" t="n">
        <f aca="false">SUM(M246,M247,,M252:M259)</f>
        <v>0</v>
      </c>
      <c r="N245" s="57" t="n">
        <f aca="false">SUM(N246,N247,,N252:N259)</f>
        <v>0</v>
      </c>
      <c r="O245" s="57" t="n">
        <f aca="false">SUM(O246,O247,,O252:O259)</f>
        <v>0</v>
      </c>
      <c r="P245" s="56" t="n">
        <f aca="false">SUM(Q245:T245)</f>
        <v>0</v>
      </c>
      <c r="Q245" s="57" t="n">
        <f aca="false">SUM(Q246,Q247,,Q252:Q259)</f>
        <v>0</v>
      </c>
      <c r="R245" s="57" t="n">
        <f aca="false">SUM(R246,R247,,R252:R259)</f>
        <v>0</v>
      </c>
      <c r="S245" s="57" t="n">
        <f aca="false">SUM(S246,S247,,S252:S259)</f>
        <v>0</v>
      </c>
      <c r="T245" s="57" t="n">
        <f aca="false">SUM(T246,T247,,T252:T259)</f>
        <v>0</v>
      </c>
      <c r="U245" s="55" t="n">
        <f aca="false">SUM(U246,U247,,U252:U259)</f>
        <v>0</v>
      </c>
      <c r="W245" s="27" t="n">
        <f aca="false">SUM(G245+H245+U245)</f>
        <v>0</v>
      </c>
      <c r="X245" s="67" t="n">
        <f aca="false">SUM(F245-W245)</f>
        <v>0</v>
      </c>
    </row>
    <row r="246" customFormat="false" ht="25.5" hidden="true" customHeight="true" outlineLevel="0" collapsed="false">
      <c r="A246" s="5"/>
      <c r="B246" s="189"/>
      <c r="C246" s="121"/>
      <c r="D246" s="169" t="s">
        <v>92</v>
      </c>
      <c r="E246" s="170" t="s">
        <v>93</v>
      </c>
      <c r="F246" s="55" t="n">
        <f aca="false">SUM(G246:H246)</f>
        <v>0</v>
      </c>
      <c r="G246" s="55" t="n">
        <f aca="false">SUM(J246,U246)</f>
        <v>0</v>
      </c>
      <c r="H246" s="55" t="n">
        <f aca="false">SUM(P246)</f>
        <v>0</v>
      </c>
      <c r="I246" s="56" t="n">
        <f aca="false">SUM(J246,P246,U246)</f>
        <v>0</v>
      </c>
      <c r="J246" s="56" t="n">
        <f aca="false">SUM(K246:O246)</f>
        <v>0</v>
      </c>
      <c r="K246" s="57"/>
      <c r="L246" s="57"/>
      <c r="M246" s="57"/>
      <c r="N246" s="57"/>
      <c r="O246" s="57"/>
      <c r="P246" s="56" t="n">
        <f aca="false">SUM(Q246:T246)</f>
        <v>0</v>
      </c>
      <c r="Q246" s="57"/>
      <c r="R246" s="57"/>
      <c r="S246" s="57"/>
      <c r="T246" s="57"/>
      <c r="U246" s="55"/>
      <c r="W246" s="27" t="n">
        <f aca="false">SUM(G246+H246+U246)</f>
        <v>0</v>
      </c>
      <c r="X246" s="67" t="n">
        <f aca="false">SUM(F246-W246)</f>
        <v>0</v>
      </c>
    </row>
    <row r="247" customFormat="false" ht="12.75" hidden="true" customHeight="true" outlineLevel="0" collapsed="false">
      <c r="A247" s="5"/>
      <c r="B247" s="189"/>
      <c r="C247" s="121"/>
      <c r="D247" s="169" t="s">
        <v>94</v>
      </c>
      <c r="E247" s="170"/>
      <c r="F247" s="55" t="n">
        <f aca="false">SUM(G247:H247)</f>
        <v>0</v>
      </c>
      <c r="G247" s="55" t="n">
        <f aca="false">SUM(J247,U247)</f>
        <v>0</v>
      </c>
      <c r="H247" s="55" t="n">
        <f aca="false">SUM(P247)</f>
        <v>0</v>
      </c>
      <c r="I247" s="56" t="n">
        <f aca="false">SUM(J247,P247,U247)</f>
        <v>0</v>
      </c>
      <c r="J247" s="56" t="n">
        <f aca="false">SUM(K247:O247)</f>
        <v>0</v>
      </c>
      <c r="K247" s="57"/>
      <c r="L247" s="57"/>
      <c r="M247" s="57"/>
      <c r="N247" s="57"/>
      <c r="O247" s="57"/>
      <c r="P247" s="56" t="n">
        <f aca="false">SUM(Q247:T247)</f>
        <v>0</v>
      </c>
      <c r="Q247" s="57"/>
      <c r="R247" s="57"/>
      <c r="S247" s="57"/>
      <c r="T247" s="57"/>
      <c r="U247" s="55"/>
      <c r="W247" s="27" t="n">
        <f aca="false">SUM(G247+H247+U247)</f>
        <v>0</v>
      </c>
      <c r="X247" s="67" t="n">
        <f aca="false">SUM(F247-W247)</f>
        <v>0</v>
      </c>
    </row>
    <row r="248" customFormat="false" ht="38.25" hidden="true" customHeight="true" outlineLevel="0" collapsed="false">
      <c r="A248" s="5"/>
      <c r="B248" s="189"/>
      <c r="C248" s="121"/>
      <c r="D248" s="171" t="s">
        <v>95</v>
      </c>
      <c r="E248" s="172" t="s">
        <v>96</v>
      </c>
      <c r="F248" s="55" t="n">
        <f aca="false">SUM(G248:H248)</f>
        <v>0</v>
      </c>
      <c r="G248" s="55" t="n">
        <f aca="false">SUM(J248,U248)</f>
        <v>0</v>
      </c>
      <c r="H248" s="55" t="n">
        <f aca="false">SUM(P248)</f>
        <v>0</v>
      </c>
      <c r="I248" s="56" t="n">
        <f aca="false">SUM(J248,P248,U248)</f>
        <v>0</v>
      </c>
      <c r="J248" s="56" t="n">
        <f aca="false">SUM(K248:O248)</f>
        <v>0</v>
      </c>
      <c r="K248" s="57"/>
      <c r="L248" s="57"/>
      <c r="M248" s="57"/>
      <c r="N248" s="57"/>
      <c r="O248" s="57"/>
      <c r="P248" s="56" t="n">
        <f aca="false">SUM(Q248:T248)</f>
        <v>0</v>
      </c>
      <c r="Q248" s="57"/>
      <c r="R248" s="57"/>
      <c r="S248" s="57"/>
      <c r="T248" s="57"/>
      <c r="U248" s="55"/>
      <c r="W248" s="27" t="n">
        <f aca="false">SUM(G248+H248+U248)</f>
        <v>0</v>
      </c>
      <c r="X248" s="67" t="n">
        <f aca="false">SUM(F248-W248)</f>
        <v>0</v>
      </c>
    </row>
    <row r="249" customFormat="false" ht="38.25" hidden="true" customHeight="true" outlineLevel="0" collapsed="false">
      <c r="A249" s="5"/>
      <c r="B249" s="189"/>
      <c r="C249" s="121"/>
      <c r="D249" s="171" t="s">
        <v>97</v>
      </c>
      <c r="E249" s="172" t="s">
        <v>98</v>
      </c>
      <c r="F249" s="55" t="n">
        <f aca="false">SUM(G249:H249)</f>
        <v>0</v>
      </c>
      <c r="G249" s="55" t="n">
        <f aca="false">SUM(J249,U249)</f>
        <v>0</v>
      </c>
      <c r="H249" s="55" t="n">
        <f aca="false">SUM(P249)</f>
        <v>0</v>
      </c>
      <c r="I249" s="56" t="n">
        <f aca="false">SUM(J249,P249,U249)</f>
        <v>0</v>
      </c>
      <c r="J249" s="56" t="n">
        <f aca="false">SUM(K249:O249)</f>
        <v>0</v>
      </c>
      <c r="K249" s="57"/>
      <c r="L249" s="57"/>
      <c r="M249" s="57"/>
      <c r="N249" s="57"/>
      <c r="O249" s="57"/>
      <c r="P249" s="56" t="n">
        <f aca="false">SUM(Q249:T249)</f>
        <v>0</v>
      </c>
      <c r="Q249" s="57"/>
      <c r="R249" s="57"/>
      <c r="S249" s="57"/>
      <c r="T249" s="57"/>
      <c r="U249" s="55"/>
      <c r="W249" s="27" t="n">
        <f aca="false">SUM(G249+H249+U249)</f>
        <v>0</v>
      </c>
      <c r="X249" s="67" t="n">
        <f aca="false">SUM(F249-W249)</f>
        <v>0</v>
      </c>
    </row>
    <row r="250" customFormat="false" ht="25.5" hidden="true" customHeight="true" outlineLevel="0" collapsed="false">
      <c r="A250" s="5"/>
      <c r="B250" s="189"/>
      <c r="C250" s="121"/>
      <c r="D250" s="171" t="s">
        <v>99</v>
      </c>
      <c r="E250" s="172" t="s">
        <v>100</v>
      </c>
      <c r="F250" s="55" t="n">
        <f aca="false">SUM(G250:H250)</f>
        <v>0</v>
      </c>
      <c r="G250" s="55" t="n">
        <f aca="false">SUM(J250,U250)</f>
        <v>0</v>
      </c>
      <c r="H250" s="55" t="n">
        <f aca="false">SUM(P250)</f>
        <v>0</v>
      </c>
      <c r="I250" s="56" t="n">
        <f aca="false">SUM(J250,P250,U250)</f>
        <v>0</v>
      </c>
      <c r="J250" s="56" t="n">
        <f aca="false">SUM(K250:O250)</f>
        <v>0</v>
      </c>
      <c r="K250" s="57"/>
      <c r="L250" s="57"/>
      <c r="M250" s="57"/>
      <c r="N250" s="57"/>
      <c r="O250" s="57"/>
      <c r="P250" s="56" t="n">
        <f aca="false">SUM(Q250:T250)</f>
        <v>0</v>
      </c>
      <c r="Q250" s="57"/>
      <c r="R250" s="57"/>
      <c r="S250" s="57"/>
      <c r="T250" s="57"/>
      <c r="U250" s="55"/>
      <c r="W250" s="27" t="n">
        <f aca="false">SUM(G250+H250+U250)</f>
        <v>0</v>
      </c>
      <c r="X250" s="67" t="n">
        <f aca="false">SUM(F250-W250)</f>
        <v>0</v>
      </c>
    </row>
    <row r="251" customFormat="false" ht="25.5" hidden="true" customHeight="true" outlineLevel="0" collapsed="false">
      <c r="A251" s="5"/>
      <c r="B251" s="189"/>
      <c r="C251" s="121"/>
      <c r="D251" s="171" t="s">
        <v>101</v>
      </c>
      <c r="E251" s="173" t="s">
        <v>102</v>
      </c>
      <c r="F251" s="55" t="n">
        <f aca="false">SUM(G251:H251)</f>
        <v>0</v>
      </c>
      <c r="G251" s="55" t="n">
        <f aca="false">SUM(J251,U251)</f>
        <v>0</v>
      </c>
      <c r="H251" s="55" t="n">
        <f aca="false">SUM(P251)</f>
        <v>0</v>
      </c>
      <c r="I251" s="56" t="n">
        <f aca="false">SUM(J251,P251,U251)</f>
        <v>0</v>
      </c>
      <c r="J251" s="56" t="n">
        <f aca="false">SUM(K251:O251)</f>
        <v>0</v>
      </c>
      <c r="K251" s="57"/>
      <c r="L251" s="57"/>
      <c r="M251" s="57"/>
      <c r="N251" s="57"/>
      <c r="O251" s="57"/>
      <c r="P251" s="56" t="n">
        <f aca="false">SUM(Q251:T251)</f>
        <v>0</v>
      </c>
      <c r="Q251" s="57"/>
      <c r="R251" s="57"/>
      <c r="S251" s="57"/>
      <c r="T251" s="57"/>
      <c r="U251" s="55"/>
      <c r="W251" s="27" t="n">
        <f aca="false">SUM(G251+H251+U251)</f>
        <v>0</v>
      </c>
      <c r="X251" s="67" t="n">
        <f aca="false">SUM(F251-W251)</f>
        <v>0</v>
      </c>
    </row>
    <row r="252" customFormat="false" ht="38.25" hidden="true" customHeight="true" outlineLevel="0" collapsed="false">
      <c r="A252" s="5"/>
      <c r="B252" s="189"/>
      <c r="C252" s="121"/>
      <c r="D252" s="171"/>
      <c r="E252" s="174" t="s">
        <v>104</v>
      </c>
      <c r="F252" s="55" t="n">
        <f aca="false">SUM(G252:H252)</f>
        <v>0</v>
      </c>
      <c r="G252" s="55" t="n">
        <f aca="false">SUM(J252,U252)</f>
        <v>0</v>
      </c>
      <c r="H252" s="55" t="n">
        <f aca="false">SUM(P252)</f>
        <v>0</v>
      </c>
      <c r="I252" s="56" t="n">
        <f aca="false">SUM(J252,P252,U252)</f>
        <v>0</v>
      </c>
      <c r="J252" s="56" t="n">
        <f aca="false">SUM(K252:O252)</f>
        <v>0</v>
      </c>
      <c r="K252" s="57"/>
      <c r="L252" s="57"/>
      <c r="M252" s="57"/>
      <c r="N252" s="57"/>
      <c r="O252" s="57"/>
      <c r="P252" s="56" t="n">
        <f aca="false">SUM(Q252:T252)</f>
        <v>0</v>
      </c>
      <c r="Q252" s="57"/>
      <c r="R252" s="57"/>
      <c r="S252" s="57"/>
      <c r="T252" s="57"/>
      <c r="U252" s="55"/>
      <c r="W252" s="27" t="n">
        <f aca="false">SUM(G252+H252+U252)</f>
        <v>0</v>
      </c>
      <c r="X252" s="67" t="n">
        <f aca="false">SUM(F252-W252)</f>
        <v>0</v>
      </c>
    </row>
    <row r="253" customFormat="false" ht="51" hidden="true" customHeight="true" outlineLevel="0" collapsed="false">
      <c r="A253" s="5"/>
      <c r="B253" s="189"/>
      <c r="C253" s="121"/>
      <c r="D253" s="171" t="s">
        <v>105</v>
      </c>
      <c r="E253" s="174" t="s">
        <v>106</v>
      </c>
      <c r="F253" s="55" t="n">
        <f aca="false">SUM(G253:H253)</f>
        <v>0</v>
      </c>
      <c r="G253" s="55" t="n">
        <f aca="false">SUM(J253,U253)</f>
        <v>0</v>
      </c>
      <c r="H253" s="55" t="n">
        <f aca="false">SUM(P253)</f>
        <v>0</v>
      </c>
      <c r="I253" s="56" t="n">
        <f aca="false">SUM(J253,P253,U253)</f>
        <v>0</v>
      </c>
      <c r="J253" s="56" t="n">
        <f aca="false">SUM(K253:O253)</f>
        <v>0</v>
      </c>
      <c r="K253" s="57"/>
      <c r="L253" s="57"/>
      <c r="M253" s="57"/>
      <c r="N253" s="57"/>
      <c r="O253" s="57"/>
      <c r="P253" s="56" t="n">
        <f aca="false">SUM(Q253:T253)</f>
        <v>0</v>
      </c>
      <c r="Q253" s="57"/>
      <c r="R253" s="57"/>
      <c r="S253" s="57"/>
      <c r="T253" s="57"/>
      <c r="U253" s="55"/>
      <c r="W253" s="27" t="n">
        <f aca="false">SUM(G253+H253+U253)</f>
        <v>0</v>
      </c>
      <c r="X253" s="67" t="n">
        <f aca="false">SUM(F253-W253)</f>
        <v>0</v>
      </c>
    </row>
    <row r="254" customFormat="false" ht="12.75" hidden="true" customHeight="true" outlineLevel="0" collapsed="false">
      <c r="A254" s="5"/>
      <c r="B254" s="189"/>
      <c r="C254" s="121"/>
      <c r="D254" s="171" t="s">
        <v>107</v>
      </c>
      <c r="E254" s="175" t="s">
        <v>108</v>
      </c>
      <c r="F254" s="55" t="n">
        <f aca="false">SUM(G254:H254)</f>
        <v>0</v>
      </c>
      <c r="G254" s="55" t="n">
        <f aca="false">SUM(J254,U254)</f>
        <v>0</v>
      </c>
      <c r="H254" s="55" t="n">
        <f aca="false">SUM(P254)</f>
        <v>0</v>
      </c>
      <c r="I254" s="56" t="n">
        <f aca="false">SUM(J254,P254,U254)</f>
        <v>0</v>
      </c>
      <c r="J254" s="56" t="n">
        <f aca="false">SUM(K254:O254)</f>
        <v>0</v>
      </c>
      <c r="K254" s="57"/>
      <c r="L254" s="57"/>
      <c r="M254" s="57"/>
      <c r="N254" s="57"/>
      <c r="O254" s="57"/>
      <c r="P254" s="56" t="n">
        <f aca="false">SUM(Q254:T254)</f>
        <v>0</v>
      </c>
      <c r="Q254" s="57"/>
      <c r="R254" s="57"/>
      <c r="S254" s="57"/>
      <c r="T254" s="57"/>
      <c r="U254" s="55"/>
      <c r="W254" s="27" t="n">
        <f aca="false">SUM(G254+H254+U254)</f>
        <v>0</v>
      </c>
      <c r="X254" s="67" t="n">
        <f aca="false">SUM(F254-W254)</f>
        <v>0</v>
      </c>
    </row>
    <row r="255" customFormat="false" ht="25.5" hidden="true" customHeight="true" outlineLevel="0" collapsed="false">
      <c r="A255" s="5"/>
      <c r="B255" s="189"/>
      <c r="C255" s="121"/>
      <c r="D255" s="171" t="s">
        <v>109</v>
      </c>
      <c r="E255" s="172" t="s">
        <v>110</v>
      </c>
      <c r="F255" s="55" t="n">
        <f aca="false">SUM(G255:H255)</f>
        <v>0</v>
      </c>
      <c r="G255" s="55" t="n">
        <f aca="false">SUM(J255,U255)</f>
        <v>0</v>
      </c>
      <c r="H255" s="55" t="n">
        <f aca="false">SUM(P255)</f>
        <v>0</v>
      </c>
      <c r="I255" s="56" t="n">
        <f aca="false">SUM(J255,P255,U255)</f>
        <v>0</v>
      </c>
      <c r="J255" s="56" t="n">
        <f aca="false">SUM(K255:O255)</f>
        <v>0</v>
      </c>
      <c r="K255" s="57"/>
      <c r="L255" s="57"/>
      <c r="M255" s="57"/>
      <c r="N255" s="57"/>
      <c r="O255" s="57"/>
      <c r="P255" s="56" t="n">
        <f aca="false">SUM(Q255:T255)</f>
        <v>0</v>
      </c>
      <c r="Q255" s="57"/>
      <c r="R255" s="57"/>
      <c r="S255" s="57"/>
      <c r="T255" s="57"/>
      <c r="U255" s="55"/>
      <c r="W255" s="27" t="n">
        <f aca="false">SUM(G255+H255+U255)</f>
        <v>0</v>
      </c>
      <c r="X255" s="67" t="n">
        <f aca="false">SUM(F255-W255)</f>
        <v>0</v>
      </c>
    </row>
    <row r="256" customFormat="false" ht="25.5" hidden="true" customHeight="true" outlineLevel="0" collapsed="false">
      <c r="A256" s="5"/>
      <c r="B256" s="189"/>
      <c r="C256" s="121"/>
      <c r="D256" s="171" t="s">
        <v>111</v>
      </c>
      <c r="E256" s="173" t="s">
        <v>112</v>
      </c>
      <c r="F256" s="55" t="n">
        <f aca="false">SUM(G256:H256)</f>
        <v>0</v>
      </c>
      <c r="G256" s="55" t="n">
        <f aca="false">SUM(J256,U256)</f>
        <v>0</v>
      </c>
      <c r="H256" s="55" t="n">
        <f aca="false">SUM(P256)</f>
        <v>0</v>
      </c>
      <c r="I256" s="56" t="n">
        <f aca="false">SUM(J256,P256,U256)</f>
        <v>0</v>
      </c>
      <c r="J256" s="56" t="n">
        <f aca="false">SUM(K256:O256)</f>
        <v>0</v>
      </c>
      <c r="K256" s="57"/>
      <c r="L256" s="57"/>
      <c r="M256" s="57"/>
      <c r="N256" s="57"/>
      <c r="O256" s="57"/>
      <c r="P256" s="56" t="n">
        <f aca="false">SUM(Q256:T256)</f>
        <v>0</v>
      </c>
      <c r="Q256" s="57"/>
      <c r="R256" s="57"/>
      <c r="S256" s="57"/>
      <c r="T256" s="57"/>
      <c r="U256" s="55"/>
      <c r="W256" s="27" t="n">
        <f aca="false">SUM(G256+H256+U256)</f>
        <v>0</v>
      </c>
      <c r="X256" s="67" t="n">
        <f aca="false">SUM(F256-W256)</f>
        <v>0</v>
      </c>
    </row>
    <row r="257" customFormat="false" ht="38.25" hidden="true" customHeight="true" outlineLevel="0" collapsed="false">
      <c r="A257" s="5"/>
      <c r="B257" s="189"/>
      <c r="C257" s="121"/>
      <c r="D257" s="171" t="s">
        <v>113</v>
      </c>
      <c r="E257" s="173" t="s">
        <v>114</v>
      </c>
      <c r="F257" s="55" t="n">
        <f aca="false">SUM(G257:H257)</f>
        <v>0</v>
      </c>
      <c r="G257" s="55" t="n">
        <f aca="false">SUM(J257,U257)</f>
        <v>0</v>
      </c>
      <c r="H257" s="55" t="n">
        <f aca="false">SUM(P257)</f>
        <v>0</v>
      </c>
      <c r="I257" s="56" t="n">
        <f aca="false">SUM(J257,P257,U257)</f>
        <v>0</v>
      </c>
      <c r="J257" s="56" t="n">
        <f aca="false">SUM(K257:O257)</f>
        <v>0</v>
      </c>
      <c r="K257" s="57"/>
      <c r="L257" s="57"/>
      <c r="M257" s="57"/>
      <c r="N257" s="57"/>
      <c r="O257" s="57"/>
      <c r="P257" s="56" t="n">
        <f aca="false">SUM(Q257:T257)</f>
        <v>0</v>
      </c>
      <c r="Q257" s="57"/>
      <c r="R257" s="57"/>
      <c r="S257" s="57"/>
      <c r="T257" s="57"/>
      <c r="U257" s="55"/>
      <c r="W257" s="27" t="n">
        <f aca="false">SUM(G257+H257+U257)</f>
        <v>0</v>
      </c>
      <c r="X257" s="67" t="n">
        <f aca="false">SUM(F257-W257)</f>
        <v>0</v>
      </c>
    </row>
    <row r="258" customFormat="false" ht="25.5" hidden="true" customHeight="true" outlineLevel="0" collapsed="false">
      <c r="A258" s="5"/>
      <c r="B258" s="189"/>
      <c r="C258" s="121"/>
      <c r="D258" s="171" t="s">
        <v>115</v>
      </c>
      <c r="E258" s="173" t="s">
        <v>116</v>
      </c>
      <c r="F258" s="55" t="n">
        <f aca="false">SUM(G258:H258)</f>
        <v>0</v>
      </c>
      <c r="G258" s="55" t="n">
        <f aca="false">SUM(J258,U258)</f>
        <v>0</v>
      </c>
      <c r="H258" s="55" t="n">
        <f aca="false">SUM(P258)</f>
        <v>0</v>
      </c>
      <c r="I258" s="56" t="n">
        <f aca="false">SUM(J258,P258,U258)</f>
        <v>0</v>
      </c>
      <c r="J258" s="56" t="n">
        <f aca="false">SUM(K258:O258)</f>
        <v>0</v>
      </c>
      <c r="K258" s="57"/>
      <c r="L258" s="57"/>
      <c r="M258" s="57"/>
      <c r="N258" s="57"/>
      <c r="O258" s="57"/>
      <c r="P258" s="56" t="n">
        <f aca="false">SUM(Q258:T258)</f>
        <v>0</v>
      </c>
      <c r="Q258" s="57"/>
      <c r="R258" s="57"/>
      <c r="S258" s="57"/>
      <c r="T258" s="57"/>
      <c r="U258" s="55"/>
      <c r="W258" s="27" t="n">
        <f aca="false">SUM(G258+H258+U258)</f>
        <v>0</v>
      </c>
      <c r="X258" s="67" t="n">
        <f aca="false">SUM(F258-W258)</f>
        <v>0</v>
      </c>
    </row>
    <row r="259" customFormat="false" ht="25.5" hidden="true" customHeight="true" outlineLevel="0" collapsed="false">
      <c r="A259" s="5"/>
      <c r="B259" s="189"/>
      <c r="C259" s="121"/>
      <c r="D259" s="171" t="s">
        <v>117</v>
      </c>
      <c r="E259" s="174" t="s">
        <v>118</v>
      </c>
      <c r="F259" s="55" t="n">
        <f aca="false">SUM(G259:H259)</f>
        <v>0</v>
      </c>
      <c r="G259" s="55" t="n">
        <f aca="false">SUM(J259,U259)</f>
        <v>0</v>
      </c>
      <c r="H259" s="55" t="n">
        <f aca="false">SUM(P259)</f>
        <v>0</v>
      </c>
      <c r="I259" s="56" t="n">
        <f aca="false">SUM(J259,P259,U259)</f>
        <v>0</v>
      </c>
      <c r="J259" s="56" t="n">
        <f aca="false">SUM(K259:O259)</f>
        <v>0</v>
      </c>
      <c r="K259" s="57"/>
      <c r="L259" s="57"/>
      <c r="M259" s="57"/>
      <c r="N259" s="57"/>
      <c r="O259" s="57"/>
      <c r="P259" s="56" t="n">
        <f aca="false">SUM(Q259:T259)</f>
        <v>0</v>
      </c>
      <c r="Q259" s="57"/>
      <c r="R259" s="57"/>
      <c r="S259" s="57"/>
      <c r="T259" s="57"/>
      <c r="U259" s="55"/>
      <c r="W259" s="27" t="n">
        <f aca="false">SUM(G259+H259+U259)</f>
        <v>0</v>
      </c>
      <c r="X259" s="67" t="n">
        <f aca="false">SUM(F259-W259)</f>
        <v>0</v>
      </c>
    </row>
    <row r="260" customFormat="false" ht="24" hidden="false" customHeight="false" outlineLevel="0" collapsed="false">
      <c r="A260" s="5"/>
      <c r="B260" s="189"/>
      <c r="C260" s="53"/>
      <c r="D260" s="111" t="s">
        <v>68</v>
      </c>
      <c r="E260" s="112" t="s">
        <v>69</v>
      </c>
      <c r="F260" s="55" t="n">
        <f aca="false">SUM(G260:H260)</f>
        <v>3114</v>
      </c>
      <c r="G260" s="55" t="n">
        <f aca="false">SUM(G261)</f>
        <v>3114</v>
      </c>
      <c r="H260" s="55" t="n">
        <f aca="false">SUM(H261)</f>
        <v>0</v>
      </c>
      <c r="I260" s="56" t="n">
        <f aca="false">SUM(J260,P260,U260)</f>
        <v>3114</v>
      </c>
      <c r="J260" s="56" t="n">
        <f aca="false">SUM(K260:O260)</f>
        <v>3114</v>
      </c>
      <c r="K260" s="57" t="n">
        <f aca="false">SUM(K261)</f>
        <v>0</v>
      </c>
      <c r="L260" s="57" t="n">
        <f aca="false">SUM(L261)</f>
        <v>0</v>
      </c>
      <c r="M260" s="57" t="n">
        <f aca="false">SUM(M261)</f>
        <v>0</v>
      </c>
      <c r="N260" s="57" t="n">
        <f aca="false">SUM(N261)</f>
        <v>3114</v>
      </c>
      <c r="O260" s="57" t="n">
        <f aca="false">SUM(O261)</f>
        <v>0</v>
      </c>
      <c r="P260" s="56" t="n">
        <f aca="false">SUM(Q260:T260)</f>
        <v>0</v>
      </c>
      <c r="Q260" s="57" t="n">
        <f aca="false">SUM(Q261)</f>
        <v>0</v>
      </c>
      <c r="R260" s="57" t="n">
        <f aca="false">SUM(R261)</f>
        <v>0</v>
      </c>
      <c r="S260" s="57" t="n">
        <f aca="false">SUM(S261)</f>
        <v>0</v>
      </c>
      <c r="T260" s="57" t="n">
        <f aca="false">SUM(T261)</f>
        <v>0</v>
      </c>
      <c r="U260" s="55" t="n">
        <f aca="false">SUM(U261)</f>
        <v>0</v>
      </c>
      <c r="W260" s="27" t="n">
        <f aca="false">SUM(G260+H260+U260)</f>
        <v>3114</v>
      </c>
      <c r="X260" s="67" t="n">
        <f aca="false">SUM(F260-W260)</f>
        <v>0</v>
      </c>
    </row>
    <row r="261" customFormat="false" ht="22.5" hidden="false" customHeight="false" outlineLevel="0" collapsed="false">
      <c r="A261" s="5"/>
      <c r="B261" s="189"/>
      <c r="C261" s="121"/>
      <c r="D261" s="83" t="n">
        <v>85219</v>
      </c>
      <c r="E261" s="84" t="s">
        <v>70</v>
      </c>
      <c r="F261" s="55" t="n">
        <f aca="false">SUM(G261:H261)</f>
        <v>3114</v>
      </c>
      <c r="G261" s="55" t="n">
        <f aca="false">SUM(G262)</f>
        <v>3114</v>
      </c>
      <c r="H261" s="55" t="n">
        <f aca="false">SUM(H262)</f>
        <v>0</v>
      </c>
      <c r="I261" s="56" t="n">
        <f aca="false">SUM(J261,P261,U261)</f>
        <v>3114</v>
      </c>
      <c r="J261" s="56" t="n">
        <f aca="false">SUM(K261:O261)</f>
        <v>3114</v>
      </c>
      <c r="K261" s="57" t="n">
        <f aca="false">SUM(K262)</f>
        <v>0</v>
      </c>
      <c r="L261" s="57" t="n">
        <f aca="false">SUM(L262)</f>
        <v>0</v>
      </c>
      <c r="M261" s="57" t="n">
        <f aca="false">SUM(M262)</f>
        <v>0</v>
      </c>
      <c r="N261" s="57" t="n">
        <f aca="false">SUM(N262)</f>
        <v>3114</v>
      </c>
      <c r="O261" s="57" t="n">
        <f aca="false">SUM(O262)</f>
        <v>0</v>
      </c>
      <c r="P261" s="56" t="n">
        <f aca="false">SUM(Q261:T261)</f>
        <v>0</v>
      </c>
      <c r="Q261" s="57" t="n">
        <f aca="false">SUM(Q262)</f>
        <v>0</v>
      </c>
      <c r="R261" s="57" t="n">
        <f aca="false">SUM(R262)</f>
        <v>0</v>
      </c>
      <c r="S261" s="57" t="n">
        <f aca="false">SUM(S262)</f>
        <v>0</v>
      </c>
      <c r="T261" s="57" t="n">
        <f aca="false">SUM(T262)</f>
        <v>0</v>
      </c>
      <c r="U261" s="55" t="n">
        <f aca="false">SUM(U262)</f>
        <v>0</v>
      </c>
      <c r="W261" s="27" t="n">
        <f aca="false">SUM(G261+H261+U261)</f>
        <v>3114</v>
      </c>
      <c r="X261" s="67" t="n">
        <f aca="false">SUM(F261-W261)</f>
        <v>0</v>
      </c>
    </row>
    <row r="262" customFormat="false" ht="12.75" hidden="false" customHeight="false" outlineLevel="0" collapsed="false">
      <c r="A262" s="5"/>
      <c r="B262" s="189"/>
      <c r="C262" s="121"/>
      <c r="D262" s="95"/>
      <c r="E262" s="96" t="s">
        <v>59</v>
      </c>
      <c r="F262" s="55" t="n">
        <f aca="false">SUM(G262:H262)</f>
        <v>3114</v>
      </c>
      <c r="G262" s="55" t="n">
        <f aca="false">SUM(G263,G264)</f>
        <v>3114</v>
      </c>
      <c r="H262" s="55" t="n">
        <f aca="false">SUM(H263,H264)</f>
        <v>0</v>
      </c>
      <c r="I262" s="56" t="n">
        <f aca="false">SUM(J262,P262,U262)</f>
        <v>3114</v>
      </c>
      <c r="J262" s="56" t="n">
        <f aca="false">SUM(K262:O262)</f>
        <v>3114</v>
      </c>
      <c r="K262" s="57" t="n">
        <f aca="false">SUM(K263,K264)</f>
        <v>0</v>
      </c>
      <c r="L262" s="57" t="n">
        <f aca="false">SUM(L263,L264)</f>
        <v>0</v>
      </c>
      <c r="M262" s="57" t="n">
        <f aca="false">SUM(M263,M264)</f>
        <v>0</v>
      </c>
      <c r="N262" s="57" t="n">
        <f aca="false">SUM(N263,N264)</f>
        <v>3114</v>
      </c>
      <c r="O262" s="57" t="n">
        <f aca="false">SUM(O263,O264)</f>
        <v>0</v>
      </c>
      <c r="P262" s="56" t="n">
        <f aca="false">SUM(Q262:T262)</f>
        <v>0</v>
      </c>
      <c r="Q262" s="57" t="n">
        <f aca="false">SUM(Q263,Q264)</f>
        <v>0</v>
      </c>
      <c r="R262" s="57" t="n">
        <f aca="false">SUM(R263,R264)</f>
        <v>0</v>
      </c>
      <c r="S262" s="57" t="n">
        <f aca="false">SUM(S263,S264)</f>
        <v>0</v>
      </c>
      <c r="T262" s="57" t="n">
        <f aca="false">SUM(T263,T264)</f>
        <v>0</v>
      </c>
      <c r="U262" s="55" t="n">
        <f aca="false">SUM(U263,U264)</f>
        <v>0</v>
      </c>
      <c r="W262" s="27" t="n">
        <f aca="false">SUM(G262+H262+U262)</f>
        <v>3114</v>
      </c>
      <c r="X262" s="67" t="n">
        <f aca="false">SUM(F262-W262)</f>
        <v>0</v>
      </c>
    </row>
    <row r="263" customFormat="false" ht="22.5" hidden="false" customHeight="false" outlineLevel="0" collapsed="false">
      <c r="A263" s="5"/>
      <c r="B263" s="189"/>
      <c r="C263" s="121"/>
      <c r="D263" s="95"/>
      <c r="E263" s="91" t="s">
        <v>63</v>
      </c>
      <c r="F263" s="55" t="n">
        <f aca="false">SUM(G263:H263)</f>
        <v>3114</v>
      </c>
      <c r="G263" s="55" t="n">
        <f aca="false">SUM(J263,U263)</f>
        <v>3114</v>
      </c>
      <c r="H263" s="55" t="n">
        <f aca="false">SUM(P263)</f>
        <v>0</v>
      </c>
      <c r="I263" s="56" t="n">
        <f aca="false">SUM(J263,P263,U263)</f>
        <v>3114</v>
      </c>
      <c r="J263" s="56" t="n">
        <f aca="false">SUM(K263:O263)</f>
        <v>3114</v>
      </c>
      <c r="K263" s="57" t="n">
        <f aca="false">SUM(K267:K270)</f>
        <v>0</v>
      </c>
      <c r="L263" s="57" t="n">
        <f aca="false">SUM(L267:L270)</f>
        <v>0</v>
      </c>
      <c r="M263" s="57" t="n">
        <f aca="false">SUM(M267:M270)</f>
        <v>0</v>
      </c>
      <c r="N263" s="57" t="n">
        <f aca="false">SUM(N267:N270)</f>
        <v>3114</v>
      </c>
      <c r="O263" s="57" t="n">
        <f aca="false">SUM(O267:O270)</f>
        <v>0</v>
      </c>
      <c r="P263" s="56" t="n">
        <f aca="false">SUM(Q263:T263)</f>
        <v>0</v>
      </c>
      <c r="Q263" s="57" t="n">
        <f aca="false">SUM(Q267:Q270)</f>
        <v>0</v>
      </c>
      <c r="R263" s="57" t="n">
        <f aca="false">SUM(R267:R270)</f>
        <v>0</v>
      </c>
      <c r="S263" s="57" t="n">
        <f aca="false">SUM(S267:S270)</f>
        <v>0</v>
      </c>
      <c r="T263" s="57" t="n">
        <f aca="false">SUM(T267:T270)</f>
        <v>0</v>
      </c>
      <c r="U263" s="55" t="n">
        <f aca="false">SUM(U267:U270)</f>
        <v>0</v>
      </c>
      <c r="W263" s="27" t="n">
        <f aca="false">SUM(G263+H263+U263)</f>
        <v>3114</v>
      </c>
      <c r="X263" s="67" t="n">
        <f aca="false">SUM(F263-W263)</f>
        <v>0</v>
      </c>
    </row>
    <row r="264" customFormat="false" ht="12.75" hidden="false" customHeight="false" outlineLevel="0" collapsed="false">
      <c r="A264" s="5"/>
      <c r="B264" s="189"/>
      <c r="C264" s="121"/>
      <c r="D264" s="95"/>
      <c r="E264" s="91" t="s">
        <v>60</v>
      </c>
      <c r="F264" s="55" t="n">
        <f aca="false">SUM(G264:H264)</f>
        <v>0</v>
      </c>
      <c r="G264" s="55" t="n">
        <f aca="false">SUM(J264,U264)</f>
        <v>0</v>
      </c>
      <c r="H264" s="55" t="n">
        <f aca="false">SUM(P264)</f>
        <v>0</v>
      </c>
      <c r="I264" s="56" t="n">
        <f aca="false">SUM(J264,P264,U264)</f>
        <v>0</v>
      </c>
      <c r="J264" s="56" t="n">
        <f aca="false">SUM(K264:O264)</f>
        <v>0</v>
      </c>
      <c r="K264" s="57" t="n">
        <f aca="false">SUM(K265,K266,,K271:K278)</f>
        <v>0</v>
      </c>
      <c r="L264" s="57" t="n">
        <f aca="false">SUM(L265,L266,,L271:L278)</f>
        <v>0</v>
      </c>
      <c r="M264" s="57" t="n">
        <f aca="false">SUM(M265,M266,,M271:M278)</f>
        <v>0</v>
      </c>
      <c r="N264" s="57" t="n">
        <f aca="false">SUM(N265,N266,,N271:N278)</f>
        <v>0</v>
      </c>
      <c r="O264" s="57" t="n">
        <f aca="false">SUM(O265,O266,,O271:O278)</f>
        <v>0</v>
      </c>
      <c r="P264" s="56" t="n">
        <f aca="false">SUM(Q264:T264)</f>
        <v>0</v>
      </c>
      <c r="Q264" s="57" t="n">
        <f aca="false">SUM(Q265,Q266,,Q271:Q278)</f>
        <v>0</v>
      </c>
      <c r="R264" s="57" t="n">
        <f aca="false">SUM(R265,R266,,R271:R278)</f>
        <v>0</v>
      </c>
      <c r="S264" s="57" t="n">
        <f aca="false">SUM(S265,S266,,S271:S278)</f>
        <v>0</v>
      </c>
      <c r="T264" s="57" t="n">
        <f aca="false">SUM(T265,T266,,T271:T278)</f>
        <v>0</v>
      </c>
      <c r="U264" s="55" t="n">
        <f aca="false">SUM(U265,U266,,U271:U278)</f>
        <v>0</v>
      </c>
      <c r="W264" s="27" t="n">
        <f aca="false">SUM(G264+H264+U264)</f>
        <v>0</v>
      </c>
      <c r="X264" s="67" t="n">
        <f aca="false">SUM(F264-W264)</f>
        <v>0</v>
      </c>
    </row>
    <row r="265" customFormat="false" ht="25.5" hidden="true" customHeight="true" outlineLevel="0" collapsed="false">
      <c r="A265" s="5"/>
      <c r="B265" s="189"/>
      <c r="C265" s="121"/>
      <c r="D265" s="169" t="s">
        <v>92</v>
      </c>
      <c r="E265" s="170" t="s">
        <v>93</v>
      </c>
      <c r="F265" s="55" t="n">
        <f aca="false">SUM(G265:H265)</f>
        <v>0</v>
      </c>
      <c r="G265" s="55" t="n">
        <f aca="false">SUM(J265,U265)</f>
        <v>0</v>
      </c>
      <c r="H265" s="55" t="n">
        <f aca="false">SUM(P265)</f>
        <v>0</v>
      </c>
      <c r="I265" s="56" t="n">
        <f aca="false">SUM(J265,P265,U265)</f>
        <v>0</v>
      </c>
      <c r="J265" s="56" t="n">
        <f aca="false">SUM(K265:O265)</f>
        <v>0</v>
      </c>
      <c r="K265" s="57"/>
      <c r="L265" s="57"/>
      <c r="M265" s="57"/>
      <c r="N265" s="57"/>
      <c r="O265" s="57"/>
      <c r="P265" s="56" t="n">
        <f aca="false">SUM(Q265:T265)</f>
        <v>0</v>
      </c>
      <c r="Q265" s="57"/>
      <c r="R265" s="57"/>
      <c r="S265" s="57"/>
      <c r="T265" s="57"/>
      <c r="U265" s="55"/>
      <c r="W265" s="27" t="n">
        <f aca="false">SUM(G265+H265+U265)</f>
        <v>0</v>
      </c>
      <c r="X265" s="67" t="n">
        <f aca="false">SUM(F265-W265)</f>
        <v>0</v>
      </c>
    </row>
    <row r="266" customFormat="false" ht="12.75" hidden="true" customHeight="true" outlineLevel="0" collapsed="false">
      <c r="A266" s="5"/>
      <c r="B266" s="189"/>
      <c r="C266" s="121"/>
      <c r="D266" s="169" t="s">
        <v>94</v>
      </c>
      <c r="E266" s="170" t="s">
        <v>119</v>
      </c>
      <c r="F266" s="55" t="n">
        <f aca="false">SUM(G266:H266)</f>
        <v>0</v>
      </c>
      <c r="G266" s="55" t="n">
        <f aca="false">SUM(J266,U266)</f>
        <v>0</v>
      </c>
      <c r="H266" s="55" t="n">
        <f aca="false">SUM(P266)</f>
        <v>0</v>
      </c>
      <c r="I266" s="56" t="n">
        <f aca="false">SUM(J266,P266,U266)</f>
        <v>0</v>
      </c>
      <c r="J266" s="56" t="n">
        <f aca="false">SUM(K266:O266)</f>
        <v>0</v>
      </c>
      <c r="K266" s="57"/>
      <c r="L266" s="57"/>
      <c r="M266" s="57"/>
      <c r="N266" s="57"/>
      <c r="O266" s="57"/>
      <c r="P266" s="56" t="n">
        <f aca="false">SUM(Q266:T266)</f>
        <v>0</v>
      </c>
      <c r="Q266" s="57"/>
      <c r="R266" s="57"/>
      <c r="S266" s="57"/>
      <c r="T266" s="57"/>
      <c r="U266" s="55"/>
      <c r="W266" s="27" t="n">
        <f aca="false">SUM(G266+H266+U266)</f>
        <v>0</v>
      </c>
      <c r="X266" s="67" t="n">
        <f aca="false">SUM(F266-W266)</f>
        <v>0</v>
      </c>
    </row>
    <row r="267" customFormat="false" ht="38.25" hidden="true" customHeight="true" outlineLevel="0" collapsed="false">
      <c r="A267" s="5"/>
      <c r="B267" s="189"/>
      <c r="C267" s="121"/>
      <c r="D267" s="171" t="s">
        <v>95</v>
      </c>
      <c r="E267" s="172" t="s">
        <v>96</v>
      </c>
      <c r="F267" s="55" t="n">
        <f aca="false">SUM(G267:H267)</f>
        <v>2591</v>
      </c>
      <c r="G267" s="55" t="n">
        <f aca="false">SUM(J267,U267)</f>
        <v>2591</v>
      </c>
      <c r="H267" s="55" t="n">
        <f aca="false">SUM(P267)</f>
        <v>0</v>
      </c>
      <c r="I267" s="56" t="n">
        <f aca="false">SUM(J267,P267,U267)</f>
        <v>2591</v>
      </c>
      <c r="J267" s="56" t="n">
        <f aca="false">SUM(K267:O267)</f>
        <v>2591</v>
      </c>
      <c r="K267" s="57"/>
      <c r="L267" s="57"/>
      <c r="M267" s="57"/>
      <c r="N267" s="57" t="n">
        <v>2591</v>
      </c>
      <c r="O267" s="57"/>
      <c r="P267" s="56" t="n">
        <f aca="false">SUM(Q267:T267)</f>
        <v>0</v>
      </c>
      <c r="Q267" s="57"/>
      <c r="R267" s="57"/>
      <c r="S267" s="57"/>
      <c r="T267" s="57"/>
      <c r="U267" s="55"/>
      <c r="W267" s="27" t="n">
        <f aca="false">SUM(G267+H267+U267)</f>
        <v>2591</v>
      </c>
      <c r="X267" s="67" t="n">
        <f aca="false">SUM(F267-W267)</f>
        <v>0</v>
      </c>
    </row>
    <row r="268" customFormat="false" ht="38.25" hidden="true" customHeight="true" outlineLevel="0" collapsed="false">
      <c r="A268" s="5"/>
      <c r="B268" s="189"/>
      <c r="C268" s="121"/>
      <c r="D268" s="171" t="s">
        <v>97</v>
      </c>
      <c r="E268" s="172" t="s">
        <v>98</v>
      </c>
      <c r="F268" s="55" t="n">
        <f aca="false">SUM(G268:H268)</f>
        <v>459</v>
      </c>
      <c r="G268" s="55" t="n">
        <f aca="false">SUM(J268,U268)</f>
        <v>459</v>
      </c>
      <c r="H268" s="55" t="n">
        <f aca="false">SUM(P268)</f>
        <v>0</v>
      </c>
      <c r="I268" s="56" t="n">
        <f aca="false">SUM(J268,P268,U268)</f>
        <v>459</v>
      </c>
      <c r="J268" s="56" t="n">
        <f aca="false">SUM(K268:O268)</f>
        <v>459</v>
      </c>
      <c r="K268" s="57"/>
      <c r="L268" s="57"/>
      <c r="M268" s="57"/>
      <c r="N268" s="57" t="n">
        <v>459</v>
      </c>
      <c r="O268" s="57"/>
      <c r="P268" s="56" t="n">
        <f aca="false">SUM(Q268:T268)</f>
        <v>0</v>
      </c>
      <c r="Q268" s="57"/>
      <c r="R268" s="57"/>
      <c r="S268" s="57"/>
      <c r="T268" s="57"/>
      <c r="U268" s="55"/>
      <c r="W268" s="27" t="n">
        <f aca="false">SUM(G268+H268+U268)</f>
        <v>459</v>
      </c>
      <c r="X268" s="67" t="n">
        <f aca="false">SUM(F268-W268)</f>
        <v>0</v>
      </c>
    </row>
    <row r="269" customFormat="false" ht="25.5" hidden="true" customHeight="true" outlineLevel="0" collapsed="false">
      <c r="A269" s="5"/>
      <c r="B269" s="189"/>
      <c r="C269" s="121"/>
      <c r="D269" s="171" t="s">
        <v>99</v>
      </c>
      <c r="E269" s="172" t="s">
        <v>100</v>
      </c>
      <c r="F269" s="55" t="n">
        <f aca="false">SUM(G269:H269)</f>
        <v>64</v>
      </c>
      <c r="G269" s="55" t="n">
        <f aca="false">SUM(J269,U269)</f>
        <v>64</v>
      </c>
      <c r="H269" s="55" t="n">
        <f aca="false">SUM(P269)</f>
        <v>0</v>
      </c>
      <c r="I269" s="56" t="n">
        <f aca="false">SUM(J269,P269,U269)</f>
        <v>64</v>
      </c>
      <c r="J269" s="56" t="n">
        <f aca="false">SUM(K269:O269)</f>
        <v>64</v>
      </c>
      <c r="K269" s="57"/>
      <c r="L269" s="57"/>
      <c r="M269" s="57"/>
      <c r="N269" s="57" t="n">
        <v>64</v>
      </c>
      <c r="O269" s="57"/>
      <c r="P269" s="56" t="n">
        <f aca="false">SUM(Q269:T269)</f>
        <v>0</v>
      </c>
      <c r="Q269" s="57"/>
      <c r="R269" s="57"/>
      <c r="S269" s="57"/>
      <c r="T269" s="57"/>
      <c r="U269" s="55"/>
      <c r="W269" s="27" t="n">
        <f aca="false">SUM(G269+H269+U269)</f>
        <v>64</v>
      </c>
      <c r="X269" s="67" t="n">
        <f aca="false">SUM(F269-W269)</f>
        <v>0</v>
      </c>
    </row>
    <row r="270" customFormat="false" ht="25.5" hidden="true" customHeight="true" outlineLevel="0" collapsed="false">
      <c r="A270" s="5"/>
      <c r="B270" s="189"/>
      <c r="C270" s="121"/>
      <c r="D270" s="171" t="s">
        <v>101</v>
      </c>
      <c r="E270" s="173" t="s">
        <v>102</v>
      </c>
      <c r="F270" s="55" t="n">
        <f aca="false">SUM(G270:H270)</f>
        <v>0</v>
      </c>
      <c r="G270" s="55" t="n">
        <f aca="false">SUM(J270)</f>
        <v>0</v>
      </c>
      <c r="H270" s="55" t="n">
        <f aca="false">SUM(P270)</f>
        <v>0</v>
      </c>
      <c r="I270" s="56" t="n">
        <f aca="false">SUM(J270,P270,U270)</f>
        <v>0</v>
      </c>
      <c r="J270" s="56" t="n">
        <f aca="false">SUM(K270:O270)</f>
        <v>0</v>
      </c>
      <c r="K270" s="57"/>
      <c r="L270" s="57"/>
      <c r="M270" s="57"/>
      <c r="N270" s="57"/>
      <c r="O270" s="57"/>
      <c r="P270" s="56" t="n">
        <f aca="false">SUM(Q270:T270)</f>
        <v>0</v>
      </c>
      <c r="Q270" s="57"/>
      <c r="R270" s="57"/>
      <c r="S270" s="57"/>
      <c r="T270" s="57"/>
      <c r="U270" s="55"/>
      <c r="W270" s="27" t="n">
        <f aca="false">SUM(G270+H270+U270)</f>
        <v>0</v>
      </c>
      <c r="X270" s="67" t="n">
        <f aca="false">SUM(F270-W270)</f>
        <v>0</v>
      </c>
    </row>
    <row r="271" customFormat="false" ht="38.25" hidden="true" customHeight="true" outlineLevel="0" collapsed="false">
      <c r="A271" s="5"/>
      <c r="B271" s="189"/>
      <c r="C271" s="121"/>
      <c r="D271" s="171" t="s">
        <v>103</v>
      </c>
      <c r="E271" s="174" t="s">
        <v>104</v>
      </c>
      <c r="F271" s="55" t="n">
        <f aca="false">SUM(G271:H271)</f>
        <v>0</v>
      </c>
      <c r="G271" s="55" t="n">
        <f aca="false">SUM(J271)</f>
        <v>0</v>
      </c>
      <c r="H271" s="55" t="n">
        <f aca="false">SUM(P271)</f>
        <v>0</v>
      </c>
      <c r="I271" s="56" t="n">
        <f aca="false">SUM(J271,P271,U271)</f>
        <v>0</v>
      </c>
      <c r="J271" s="56" t="n">
        <f aca="false">SUM(K271:O271)</f>
        <v>0</v>
      </c>
      <c r="K271" s="57"/>
      <c r="L271" s="57"/>
      <c r="M271" s="57"/>
      <c r="N271" s="57"/>
      <c r="O271" s="57"/>
      <c r="P271" s="56" t="n">
        <f aca="false">SUM(Q271:T271)</f>
        <v>0</v>
      </c>
      <c r="Q271" s="57"/>
      <c r="R271" s="57"/>
      <c r="S271" s="57"/>
      <c r="T271" s="57"/>
      <c r="U271" s="55"/>
      <c r="W271" s="27" t="n">
        <f aca="false">SUM(G271+H271+U271)</f>
        <v>0</v>
      </c>
      <c r="X271" s="67" t="n">
        <f aca="false">SUM(F271-W271)</f>
        <v>0</v>
      </c>
    </row>
    <row r="272" customFormat="false" ht="51" hidden="true" customHeight="true" outlineLevel="0" collapsed="false">
      <c r="A272" s="5"/>
      <c r="B272" s="189"/>
      <c r="C272" s="121"/>
      <c r="D272" s="171" t="s">
        <v>105</v>
      </c>
      <c r="E272" s="174" t="s">
        <v>106</v>
      </c>
      <c r="F272" s="55" t="n">
        <f aca="false">SUM(G272:H272)</f>
        <v>0</v>
      </c>
      <c r="G272" s="55" t="n">
        <f aca="false">SUM(J272)</f>
        <v>0</v>
      </c>
      <c r="H272" s="55" t="n">
        <f aca="false">SUM(P272)</f>
        <v>0</v>
      </c>
      <c r="I272" s="56" t="n">
        <f aca="false">SUM(J272,P272,U272)</f>
        <v>0</v>
      </c>
      <c r="J272" s="56" t="n">
        <f aca="false">SUM(K272:O272)</f>
        <v>0</v>
      </c>
      <c r="K272" s="57"/>
      <c r="L272" s="57"/>
      <c r="M272" s="57"/>
      <c r="N272" s="57"/>
      <c r="O272" s="57"/>
      <c r="P272" s="56" t="n">
        <f aca="false">SUM(Q272:T272)</f>
        <v>0</v>
      </c>
      <c r="Q272" s="57"/>
      <c r="R272" s="57"/>
      <c r="S272" s="57"/>
      <c r="T272" s="57"/>
      <c r="U272" s="55"/>
      <c r="W272" s="27" t="n">
        <f aca="false">SUM(G272+H272+U272)</f>
        <v>0</v>
      </c>
      <c r="X272" s="67" t="n">
        <f aca="false">SUM(F272-W272)</f>
        <v>0</v>
      </c>
    </row>
    <row r="273" customFormat="false" ht="12.75" hidden="true" customHeight="true" outlineLevel="0" collapsed="false">
      <c r="A273" s="5"/>
      <c r="B273" s="189"/>
      <c r="C273" s="121"/>
      <c r="D273" s="171" t="s">
        <v>107</v>
      </c>
      <c r="E273" s="175" t="s">
        <v>108</v>
      </c>
      <c r="F273" s="55" t="n">
        <f aca="false">SUM(G273:H273)</f>
        <v>0</v>
      </c>
      <c r="G273" s="55" t="n">
        <f aca="false">SUM(J273)</f>
        <v>0</v>
      </c>
      <c r="H273" s="55" t="n">
        <f aca="false">SUM(P273)</f>
        <v>0</v>
      </c>
      <c r="I273" s="56" t="n">
        <f aca="false">SUM(J273,P273,U273)</f>
        <v>0</v>
      </c>
      <c r="J273" s="56" t="n">
        <f aca="false">SUM(K273:O273)</f>
        <v>0</v>
      </c>
      <c r="K273" s="57"/>
      <c r="L273" s="57"/>
      <c r="M273" s="57"/>
      <c r="N273" s="57"/>
      <c r="O273" s="57"/>
      <c r="P273" s="56" t="n">
        <f aca="false">SUM(Q273:T273)</f>
        <v>0</v>
      </c>
      <c r="Q273" s="57"/>
      <c r="R273" s="57"/>
      <c r="S273" s="57"/>
      <c r="T273" s="57"/>
      <c r="U273" s="55"/>
      <c r="W273" s="27" t="n">
        <f aca="false">SUM(G273+H273+U273)</f>
        <v>0</v>
      </c>
      <c r="X273" s="67" t="n">
        <f aca="false">SUM(F273-W273)</f>
        <v>0</v>
      </c>
    </row>
    <row r="274" customFormat="false" ht="25.5" hidden="true" customHeight="true" outlineLevel="0" collapsed="false">
      <c r="A274" s="5"/>
      <c r="B274" s="189"/>
      <c r="C274" s="121"/>
      <c r="D274" s="171" t="s">
        <v>109</v>
      </c>
      <c r="E274" s="172" t="s">
        <v>110</v>
      </c>
      <c r="F274" s="55" t="n">
        <f aca="false">SUM(G274:H274)</f>
        <v>0</v>
      </c>
      <c r="G274" s="55" t="n">
        <f aca="false">SUM(J274)</f>
        <v>0</v>
      </c>
      <c r="H274" s="55" t="n">
        <f aca="false">SUM(P274)</f>
        <v>0</v>
      </c>
      <c r="I274" s="56" t="n">
        <f aca="false">SUM(J274,P274,U274)</f>
        <v>0</v>
      </c>
      <c r="J274" s="56" t="n">
        <f aca="false">SUM(K274:O274)</f>
        <v>0</v>
      </c>
      <c r="K274" s="57"/>
      <c r="L274" s="57"/>
      <c r="M274" s="57"/>
      <c r="N274" s="57"/>
      <c r="O274" s="57"/>
      <c r="P274" s="56" t="n">
        <f aca="false">SUM(Q274:T274)</f>
        <v>0</v>
      </c>
      <c r="Q274" s="57"/>
      <c r="R274" s="57"/>
      <c r="S274" s="57"/>
      <c r="T274" s="57"/>
      <c r="U274" s="55"/>
      <c r="W274" s="27" t="n">
        <f aca="false">SUM(G274+H274+U274)</f>
        <v>0</v>
      </c>
      <c r="X274" s="67" t="n">
        <f aca="false">SUM(F274-W274)</f>
        <v>0</v>
      </c>
    </row>
    <row r="275" customFormat="false" ht="25.5" hidden="true" customHeight="true" outlineLevel="0" collapsed="false">
      <c r="A275" s="5"/>
      <c r="B275" s="189"/>
      <c r="C275" s="121"/>
      <c r="D275" s="171" t="s">
        <v>111</v>
      </c>
      <c r="E275" s="173" t="s">
        <v>112</v>
      </c>
      <c r="F275" s="55" t="n">
        <f aca="false">SUM(G275:H275)</f>
        <v>0</v>
      </c>
      <c r="G275" s="55" t="n">
        <f aca="false">SUM(J275)</f>
        <v>0</v>
      </c>
      <c r="H275" s="55" t="n">
        <f aca="false">SUM(P275)</f>
        <v>0</v>
      </c>
      <c r="I275" s="56" t="n">
        <f aca="false">SUM(J275,P275,U275)</f>
        <v>0</v>
      </c>
      <c r="J275" s="56" t="n">
        <f aca="false">SUM(K275:O275)</f>
        <v>0</v>
      </c>
      <c r="K275" s="57"/>
      <c r="L275" s="57"/>
      <c r="M275" s="57"/>
      <c r="N275" s="57"/>
      <c r="O275" s="57"/>
      <c r="P275" s="56" t="n">
        <f aca="false">SUM(Q275:T275)</f>
        <v>0</v>
      </c>
      <c r="Q275" s="57"/>
      <c r="R275" s="57"/>
      <c r="S275" s="57"/>
      <c r="T275" s="57"/>
      <c r="U275" s="55"/>
      <c r="W275" s="27" t="n">
        <f aca="false">SUM(G275+H275+U275)</f>
        <v>0</v>
      </c>
      <c r="X275" s="67" t="n">
        <f aca="false">SUM(F275-W275)</f>
        <v>0</v>
      </c>
    </row>
    <row r="276" customFormat="false" ht="38.25" hidden="true" customHeight="true" outlineLevel="0" collapsed="false">
      <c r="A276" s="5"/>
      <c r="B276" s="189"/>
      <c r="C276" s="121"/>
      <c r="D276" s="171" t="s">
        <v>113</v>
      </c>
      <c r="E276" s="173" t="s">
        <v>114</v>
      </c>
      <c r="F276" s="55" t="n">
        <f aca="false">SUM(G276:H276)</f>
        <v>0</v>
      </c>
      <c r="G276" s="55" t="n">
        <f aca="false">SUM(J276)</f>
        <v>0</v>
      </c>
      <c r="H276" s="55" t="n">
        <f aca="false">SUM(P276)</f>
        <v>0</v>
      </c>
      <c r="I276" s="56" t="n">
        <f aca="false">SUM(J276,P276,U276)</f>
        <v>0</v>
      </c>
      <c r="J276" s="56" t="n">
        <f aca="false">SUM(K276:O276)</f>
        <v>0</v>
      </c>
      <c r="K276" s="57"/>
      <c r="L276" s="57"/>
      <c r="M276" s="57"/>
      <c r="N276" s="57"/>
      <c r="O276" s="57"/>
      <c r="P276" s="56" t="n">
        <f aca="false">SUM(Q276:T276)</f>
        <v>0</v>
      </c>
      <c r="Q276" s="57"/>
      <c r="R276" s="57"/>
      <c r="S276" s="57"/>
      <c r="T276" s="57"/>
      <c r="U276" s="55"/>
      <c r="W276" s="27" t="n">
        <f aca="false">SUM(G276+H276+U276)</f>
        <v>0</v>
      </c>
      <c r="X276" s="67" t="n">
        <f aca="false">SUM(F276-W276)</f>
        <v>0</v>
      </c>
    </row>
    <row r="277" customFormat="false" ht="25.5" hidden="true" customHeight="true" outlineLevel="0" collapsed="false">
      <c r="A277" s="5"/>
      <c r="B277" s="189"/>
      <c r="C277" s="121"/>
      <c r="D277" s="171" t="s">
        <v>115</v>
      </c>
      <c r="E277" s="173" t="s">
        <v>116</v>
      </c>
      <c r="F277" s="55" t="n">
        <f aca="false">SUM(G277:H277)</f>
        <v>0</v>
      </c>
      <c r="G277" s="55" t="n">
        <f aca="false">SUM(J277)</f>
        <v>0</v>
      </c>
      <c r="H277" s="55" t="n">
        <f aca="false">SUM(P277)</f>
        <v>0</v>
      </c>
      <c r="I277" s="56" t="n">
        <f aca="false">SUM(J277,P277,U277)</f>
        <v>0</v>
      </c>
      <c r="J277" s="56" t="n">
        <f aca="false">SUM(K277:O277)</f>
        <v>0</v>
      </c>
      <c r="K277" s="57"/>
      <c r="L277" s="57"/>
      <c r="M277" s="57"/>
      <c r="N277" s="57"/>
      <c r="O277" s="57"/>
      <c r="P277" s="56" t="n">
        <f aca="false">SUM(Q277:T277)</f>
        <v>0</v>
      </c>
      <c r="Q277" s="57"/>
      <c r="R277" s="57"/>
      <c r="S277" s="57"/>
      <c r="T277" s="57"/>
      <c r="U277" s="55"/>
      <c r="W277" s="27" t="n">
        <f aca="false">SUM(G277+H277+U277)</f>
        <v>0</v>
      </c>
      <c r="X277" s="67" t="n">
        <f aca="false">SUM(F277-W277)</f>
        <v>0</v>
      </c>
    </row>
    <row r="278" customFormat="false" ht="25.5" hidden="true" customHeight="true" outlineLevel="0" collapsed="false">
      <c r="A278" s="5"/>
      <c r="B278" s="189"/>
      <c r="C278" s="121"/>
      <c r="D278" s="171" t="s">
        <v>117</v>
      </c>
      <c r="E278" s="174" t="s">
        <v>118</v>
      </c>
      <c r="F278" s="55" t="n">
        <f aca="false">SUM(G278:H278)</f>
        <v>0</v>
      </c>
      <c r="G278" s="55" t="n">
        <f aca="false">SUM(J278)</f>
        <v>0</v>
      </c>
      <c r="H278" s="55" t="n">
        <f aca="false">SUM(P278)</f>
        <v>0</v>
      </c>
      <c r="I278" s="56" t="n">
        <f aca="false">SUM(J278,P278,U278)</f>
        <v>0</v>
      </c>
      <c r="J278" s="56" t="n">
        <f aca="false">SUM(K278:O278)</f>
        <v>0</v>
      </c>
      <c r="K278" s="57"/>
      <c r="L278" s="57"/>
      <c r="M278" s="57"/>
      <c r="N278" s="57"/>
      <c r="O278" s="57"/>
      <c r="P278" s="56" t="n">
        <f aca="false">SUM(Q278:T278)</f>
        <v>0</v>
      </c>
      <c r="Q278" s="57"/>
      <c r="R278" s="57"/>
      <c r="S278" s="57"/>
      <c r="T278" s="57"/>
      <c r="U278" s="55"/>
      <c r="W278" s="27" t="n">
        <f aca="false">SUM(G278+H278+U278)</f>
        <v>0</v>
      </c>
      <c r="X278" s="67" t="n">
        <f aca="false">SUM(F278-W278)</f>
        <v>0</v>
      </c>
    </row>
    <row r="279" customFormat="false" ht="48" hidden="false" customHeight="false" outlineLevel="0" collapsed="false">
      <c r="A279" s="5"/>
      <c r="B279" s="189"/>
      <c r="C279" s="53"/>
      <c r="D279" s="78" t="n">
        <v>853</v>
      </c>
      <c r="E279" s="93" t="s">
        <v>71</v>
      </c>
      <c r="F279" s="55" t="n">
        <f aca="false">SUM(G279:H279)</f>
        <v>29315</v>
      </c>
      <c r="G279" s="55" t="n">
        <f aca="false">SUM(G280)</f>
        <v>2872</v>
      </c>
      <c r="H279" s="55" t="n">
        <f aca="false">SUM(H280)</f>
        <v>26443</v>
      </c>
      <c r="I279" s="56" t="n">
        <f aca="false">SUM(J279,P279,U279)</f>
        <v>29315</v>
      </c>
      <c r="J279" s="56" t="n">
        <f aca="false">SUM(K279:O279)</f>
        <v>2872</v>
      </c>
      <c r="K279" s="57" t="n">
        <f aca="false">SUM(K280)</f>
        <v>0</v>
      </c>
      <c r="L279" s="57" t="n">
        <f aca="false">SUM(L280)</f>
        <v>0</v>
      </c>
      <c r="M279" s="57" t="n">
        <f aca="false">SUM(M280)</f>
        <v>2872</v>
      </c>
      <c r="N279" s="57" t="n">
        <f aca="false">SUM(N280)</f>
        <v>0</v>
      </c>
      <c r="O279" s="57" t="n">
        <f aca="false">SUM(O280)</f>
        <v>0</v>
      </c>
      <c r="P279" s="56" t="n">
        <f aca="false">SUM(Q279:T279)</f>
        <v>26443</v>
      </c>
      <c r="Q279" s="57" t="n">
        <f aca="false">SUM(Q280)</f>
        <v>0</v>
      </c>
      <c r="R279" s="57" t="n">
        <f aca="false">SUM(R280)</f>
        <v>0</v>
      </c>
      <c r="S279" s="57" t="n">
        <f aca="false">SUM(S280)</f>
        <v>0</v>
      </c>
      <c r="T279" s="57" t="n">
        <f aca="false">SUM(T280)</f>
        <v>26443</v>
      </c>
      <c r="U279" s="55" t="n">
        <f aca="false">SUM(U280)</f>
        <v>0</v>
      </c>
      <c r="W279" s="27" t="n">
        <f aca="false">SUM(G279+H279+U279)</f>
        <v>29315</v>
      </c>
      <c r="X279" s="67" t="n">
        <f aca="false">SUM(F279-W279)</f>
        <v>0</v>
      </c>
    </row>
    <row r="280" customFormat="false" ht="22.5" hidden="false" customHeight="false" outlineLevel="0" collapsed="false">
      <c r="A280" s="5"/>
      <c r="B280" s="189"/>
      <c r="C280" s="121"/>
      <c r="D280" s="83" t="n">
        <v>85395</v>
      </c>
      <c r="E280" s="84" t="s">
        <v>58</v>
      </c>
      <c r="F280" s="55" t="n">
        <f aca="false">SUM(G280:H280)</f>
        <v>29315</v>
      </c>
      <c r="G280" s="55" t="n">
        <f aca="false">SUM(G281)</f>
        <v>2872</v>
      </c>
      <c r="H280" s="55" t="n">
        <f aca="false">SUM(H281)</f>
        <v>26443</v>
      </c>
      <c r="I280" s="56" t="n">
        <f aca="false">SUM(J280,P280,U280)</f>
        <v>29315</v>
      </c>
      <c r="J280" s="56" t="n">
        <f aca="false">SUM(K280:O280)</f>
        <v>2872</v>
      </c>
      <c r="K280" s="57" t="n">
        <f aca="false">SUM(K281)</f>
        <v>0</v>
      </c>
      <c r="L280" s="57" t="n">
        <f aca="false">SUM(L281)</f>
        <v>0</v>
      </c>
      <c r="M280" s="57" t="n">
        <f aca="false">SUM(M281)</f>
        <v>2872</v>
      </c>
      <c r="N280" s="57" t="n">
        <f aca="false">SUM(N281)</f>
        <v>0</v>
      </c>
      <c r="O280" s="57" t="n">
        <f aca="false">SUM(O281)</f>
        <v>0</v>
      </c>
      <c r="P280" s="56" t="n">
        <f aca="false">SUM(Q280:T280)</f>
        <v>26443</v>
      </c>
      <c r="Q280" s="57" t="n">
        <f aca="false">SUM(Q281)</f>
        <v>0</v>
      </c>
      <c r="R280" s="57" t="n">
        <f aca="false">SUM(R281)</f>
        <v>0</v>
      </c>
      <c r="S280" s="57" t="n">
        <f aca="false">SUM(S281)</f>
        <v>0</v>
      </c>
      <c r="T280" s="57" t="n">
        <f aca="false">SUM(T281)</f>
        <v>26443</v>
      </c>
      <c r="U280" s="55" t="n">
        <f aca="false">SUM(U281)</f>
        <v>0</v>
      </c>
      <c r="W280" s="27" t="n">
        <f aca="false">SUM(G280+H280+U280)</f>
        <v>29315</v>
      </c>
      <c r="X280" s="67" t="n">
        <f aca="false">SUM(F280-W280)</f>
        <v>0</v>
      </c>
    </row>
    <row r="281" customFormat="false" ht="12.75" hidden="false" customHeight="false" outlineLevel="0" collapsed="false">
      <c r="A281" s="5"/>
      <c r="B281" s="189"/>
      <c r="C281" s="121"/>
      <c r="D281" s="95"/>
      <c r="E281" s="96" t="s">
        <v>59</v>
      </c>
      <c r="F281" s="55" t="n">
        <f aca="false">SUM(G281:H281)</f>
        <v>29315</v>
      </c>
      <c r="G281" s="55" t="n">
        <f aca="false">SUM(G282,G283)</f>
        <v>2872</v>
      </c>
      <c r="H281" s="55" t="n">
        <f aca="false">SUM(H282,H283)</f>
        <v>26443</v>
      </c>
      <c r="I281" s="56" t="n">
        <f aca="false">SUM(J281,P281,U281)</f>
        <v>29315</v>
      </c>
      <c r="J281" s="56" t="n">
        <f aca="false">SUM(K281:O281)</f>
        <v>2872</v>
      </c>
      <c r="K281" s="57" t="n">
        <f aca="false">SUM(K282,K283)</f>
        <v>0</v>
      </c>
      <c r="L281" s="57" t="n">
        <f aca="false">SUM(L282,L283)</f>
        <v>0</v>
      </c>
      <c r="M281" s="57" t="n">
        <f aca="false">SUM(M282,M283)</f>
        <v>2872</v>
      </c>
      <c r="N281" s="57" t="n">
        <f aca="false">SUM(N282,N283)</f>
        <v>0</v>
      </c>
      <c r="O281" s="57" t="n">
        <f aca="false">SUM(O282,O283)</f>
        <v>0</v>
      </c>
      <c r="P281" s="56" t="n">
        <f aca="false">SUM(Q281:T281)</f>
        <v>26443</v>
      </c>
      <c r="Q281" s="57" t="n">
        <f aca="false">SUM(Q282,Q283)</f>
        <v>0</v>
      </c>
      <c r="R281" s="57" t="n">
        <f aca="false">SUM(R282,R283)</f>
        <v>0</v>
      </c>
      <c r="S281" s="57" t="n">
        <f aca="false">SUM(S282,S283)</f>
        <v>0</v>
      </c>
      <c r="T281" s="57" t="n">
        <f aca="false">SUM(T282,T283)</f>
        <v>26443</v>
      </c>
      <c r="U281" s="55" t="n">
        <f aca="false">SUM(U282,U283)</f>
        <v>0</v>
      </c>
      <c r="W281" s="27" t="n">
        <f aca="false">SUM(G281+H281+U281)</f>
        <v>29315</v>
      </c>
      <c r="X281" s="67" t="n">
        <f aca="false">SUM(F281-W281)</f>
        <v>0</v>
      </c>
    </row>
    <row r="282" customFormat="false" ht="22.5" hidden="false" customHeight="false" outlineLevel="0" collapsed="false">
      <c r="A282" s="5"/>
      <c r="B282" s="189"/>
      <c r="C282" s="121"/>
      <c r="D282" s="95"/>
      <c r="E282" s="91" t="s">
        <v>63</v>
      </c>
      <c r="F282" s="55" t="n">
        <f aca="false">SUM(G282:H282)</f>
        <v>6506</v>
      </c>
      <c r="G282" s="55" t="n">
        <f aca="false">SUM(J282,U283)</f>
        <v>0</v>
      </c>
      <c r="H282" s="55" t="n">
        <f aca="false">SUM(P282)</f>
        <v>6506</v>
      </c>
      <c r="I282" s="56" t="n">
        <f aca="false">SUM(J282,P282,U282)</f>
        <v>6506</v>
      </c>
      <c r="J282" s="56" t="n">
        <f aca="false">SUM(K282:O282)</f>
        <v>0</v>
      </c>
      <c r="K282" s="57" t="n">
        <f aca="false">SUM(K286:K289)</f>
        <v>0</v>
      </c>
      <c r="L282" s="57" t="n">
        <f aca="false">SUM(L286:L289)</f>
        <v>0</v>
      </c>
      <c r="M282" s="57" t="n">
        <f aca="false">SUM(M286:M289)</f>
        <v>0</v>
      </c>
      <c r="N282" s="57" t="n">
        <f aca="false">SUM(N286:N289)</f>
        <v>0</v>
      </c>
      <c r="O282" s="57" t="n">
        <f aca="false">SUM(O286:O289)</f>
        <v>0</v>
      </c>
      <c r="P282" s="56" t="n">
        <f aca="false">SUM(Q282:T282)</f>
        <v>6506</v>
      </c>
      <c r="Q282" s="57" t="n">
        <f aca="false">SUM(Q286:Q289)</f>
        <v>0</v>
      </c>
      <c r="R282" s="57" t="n">
        <f aca="false">SUM(R286:R289)</f>
        <v>0</v>
      </c>
      <c r="S282" s="57" t="n">
        <f aca="false">SUM(S286:S289)</f>
        <v>0</v>
      </c>
      <c r="T282" s="57" t="n">
        <f aca="false">SUM(T286:T289)</f>
        <v>6506</v>
      </c>
      <c r="U282" s="55" t="n">
        <f aca="false">SUM(U286:U289)</f>
        <v>0</v>
      </c>
      <c r="W282" s="27" t="n">
        <f aca="false">SUM(G282+H282+U282)</f>
        <v>6506</v>
      </c>
      <c r="X282" s="67" t="n">
        <f aca="false">SUM(F282-W282)</f>
        <v>0</v>
      </c>
    </row>
    <row r="283" customFormat="false" ht="12.75" hidden="false" customHeight="false" outlineLevel="0" collapsed="false">
      <c r="A283" s="5"/>
      <c r="B283" s="189"/>
      <c r="C283" s="121"/>
      <c r="D283" s="95"/>
      <c r="E283" s="91" t="s">
        <v>60</v>
      </c>
      <c r="F283" s="55" t="n">
        <f aca="false">SUM(G283:H283)</f>
        <v>22809</v>
      </c>
      <c r="G283" s="55" t="n">
        <f aca="false">SUM(J283,U284)</f>
        <v>2872</v>
      </c>
      <c r="H283" s="55" t="n">
        <f aca="false">SUM(P283)</f>
        <v>19937</v>
      </c>
      <c r="I283" s="56" t="n">
        <f aca="false">SUM(J283,P283,U283)</f>
        <v>22809</v>
      </c>
      <c r="J283" s="56" t="n">
        <f aca="false">SUM(K283:O283)</f>
        <v>2872</v>
      </c>
      <c r="K283" s="57" t="n">
        <f aca="false">SUM(K284,K285,,K290:K299)</f>
        <v>0</v>
      </c>
      <c r="L283" s="57" t="n">
        <f aca="false">SUM(L284,L285,,L290:L299)</f>
        <v>0</v>
      </c>
      <c r="M283" s="57" t="n">
        <f aca="false">SUM(M284,M285,,M290:M299)</f>
        <v>2872</v>
      </c>
      <c r="N283" s="57" t="n">
        <f aca="false">SUM(N284,N285,,N290:N299)</f>
        <v>0</v>
      </c>
      <c r="O283" s="57" t="n">
        <f aca="false">SUM(O284,O285,,O290:O299)</f>
        <v>0</v>
      </c>
      <c r="P283" s="56" t="n">
        <f aca="false">SUM(Q283:T283)</f>
        <v>19937</v>
      </c>
      <c r="Q283" s="57" t="n">
        <f aca="false">SUM(Q284,Q285,,Q290:Q299)</f>
        <v>0</v>
      </c>
      <c r="R283" s="57" t="n">
        <f aca="false">SUM(R284,R285,,R290:R299)</f>
        <v>0</v>
      </c>
      <c r="S283" s="57" t="n">
        <f aca="false">SUM(S284,S285,,S290:S299)</f>
        <v>0</v>
      </c>
      <c r="T283" s="57" t="n">
        <f aca="false">SUM(T284,T285,,T290:T299)</f>
        <v>19937</v>
      </c>
      <c r="U283" s="55" t="n">
        <f aca="false">SUM(U284,U285,,U290:U299)</f>
        <v>0</v>
      </c>
      <c r="W283" s="27" t="n">
        <f aca="false">SUM(G283+H283+U283)</f>
        <v>22809</v>
      </c>
      <c r="X283" s="67" t="n">
        <f aca="false">SUM(F283-W283)</f>
        <v>0</v>
      </c>
    </row>
    <row r="284" customFormat="false" ht="25.5" hidden="true" customHeight="false" outlineLevel="0" collapsed="false">
      <c r="A284" s="190"/>
      <c r="B284" s="189"/>
      <c r="C284" s="121"/>
      <c r="D284" s="169" t="s">
        <v>120</v>
      </c>
      <c r="E284" s="170" t="s">
        <v>93</v>
      </c>
      <c r="F284" s="55" t="n">
        <f aca="false">SUM(G284:H284)</f>
        <v>10268</v>
      </c>
      <c r="G284" s="55" t="n">
        <f aca="false">SUM(J284,U285)</f>
        <v>0</v>
      </c>
      <c r="H284" s="55" t="n">
        <f aca="false">SUM(P284)</f>
        <v>10268</v>
      </c>
      <c r="I284" s="56" t="n">
        <f aca="false">SUM(J284,P284,U284)</f>
        <v>10268</v>
      </c>
      <c r="J284" s="56" t="n">
        <f aca="false">SUM(K284:O284)</f>
        <v>0</v>
      </c>
      <c r="K284" s="57"/>
      <c r="L284" s="57"/>
      <c r="M284" s="57"/>
      <c r="N284" s="57"/>
      <c r="O284" s="57"/>
      <c r="P284" s="56" t="n">
        <f aca="false">SUM(Q284:T284)</f>
        <v>10268</v>
      </c>
      <c r="Q284" s="57"/>
      <c r="R284" s="57"/>
      <c r="S284" s="57"/>
      <c r="T284" s="57" t="n">
        <v>10268</v>
      </c>
      <c r="U284" s="55"/>
      <c r="W284" s="27" t="n">
        <f aca="false">SUM(G284+H284+U284)</f>
        <v>10268</v>
      </c>
      <c r="X284" s="67" t="n">
        <f aca="false">SUM(F284-W284)</f>
        <v>0</v>
      </c>
    </row>
    <row r="285" customFormat="false" ht="12.75" hidden="true" customHeight="false" outlineLevel="0" collapsed="false">
      <c r="A285" s="190"/>
      <c r="B285" s="189"/>
      <c r="C285" s="121"/>
      <c r="D285" s="169" t="s">
        <v>121</v>
      </c>
      <c r="E285" s="170" t="s">
        <v>119</v>
      </c>
      <c r="F285" s="55" t="n">
        <f aca="false">SUM(G285:H285)</f>
        <v>0</v>
      </c>
      <c r="G285" s="55" t="n">
        <f aca="false">SUM(J285,U286)</f>
        <v>0</v>
      </c>
      <c r="H285" s="55" t="n">
        <f aca="false">SUM(P285)</f>
        <v>0</v>
      </c>
      <c r="I285" s="56" t="n">
        <f aca="false">SUM(J285,P285,U285)</f>
        <v>0</v>
      </c>
      <c r="J285" s="56" t="n">
        <f aca="false">SUM(K285:O285)</f>
        <v>0</v>
      </c>
      <c r="K285" s="57"/>
      <c r="L285" s="57"/>
      <c r="M285" s="57"/>
      <c r="N285" s="57"/>
      <c r="O285" s="57"/>
      <c r="P285" s="56" t="n">
        <f aca="false">SUM(Q285:T285)</f>
        <v>0</v>
      </c>
      <c r="Q285" s="57"/>
      <c r="R285" s="57"/>
      <c r="S285" s="57"/>
      <c r="T285" s="57"/>
      <c r="U285" s="55"/>
      <c r="W285" s="27" t="n">
        <f aca="false">SUM(G285+H285+U285)</f>
        <v>0</v>
      </c>
      <c r="X285" s="67" t="n">
        <f aca="false">SUM(F285-W285)</f>
        <v>0</v>
      </c>
    </row>
    <row r="286" customFormat="false" ht="38.25" hidden="true" customHeight="false" outlineLevel="0" collapsed="false">
      <c r="A286" s="190"/>
      <c r="B286" s="189"/>
      <c r="C286" s="121"/>
      <c r="D286" s="171" t="s">
        <v>122</v>
      </c>
      <c r="E286" s="172" t="s">
        <v>96</v>
      </c>
      <c r="F286" s="55" t="n">
        <f aca="false">SUM(G286:H286)</f>
        <v>0</v>
      </c>
      <c r="G286" s="55" t="n">
        <f aca="false">SUM(J286,U287)</f>
        <v>0</v>
      </c>
      <c r="H286" s="55" t="n">
        <f aca="false">SUM(P286)</f>
        <v>0</v>
      </c>
      <c r="I286" s="56" t="n">
        <f aca="false">SUM(J286,P286,U286)</f>
        <v>0</v>
      </c>
      <c r="J286" s="56" t="n">
        <f aca="false">SUM(K286:O286)</f>
        <v>0</v>
      </c>
      <c r="K286" s="57"/>
      <c r="L286" s="57"/>
      <c r="M286" s="57"/>
      <c r="N286" s="57"/>
      <c r="O286" s="57"/>
      <c r="P286" s="56" t="n">
        <f aca="false">SUM(Q286:T286)</f>
        <v>0</v>
      </c>
      <c r="Q286" s="57"/>
      <c r="R286" s="57"/>
      <c r="S286" s="57"/>
      <c r="T286" s="57"/>
      <c r="U286" s="55"/>
      <c r="W286" s="27" t="n">
        <f aca="false">SUM(G286+H286+U286)</f>
        <v>0</v>
      </c>
      <c r="X286" s="67" t="n">
        <f aca="false">SUM(F286-W286)</f>
        <v>0</v>
      </c>
    </row>
    <row r="287" customFormat="false" ht="38.25" hidden="true" customHeight="false" outlineLevel="0" collapsed="false">
      <c r="A287" s="190"/>
      <c r="B287" s="189"/>
      <c r="C287" s="121"/>
      <c r="D287" s="171" t="s">
        <v>123</v>
      </c>
      <c r="E287" s="172" t="s">
        <v>98</v>
      </c>
      <c r="F287" s="55" t="n">
        <f aca="false">SUM(G287:H287)</f>
        <v>3946</v>
      </c>
      <c r="G287" s="55" t="n">
        <f aca="false">SUM(J287,U288)</f>
        <v>0</v>
      </c>
      <c r="H287" s="55" t="n">
        <f aca="false">SUM(P287)</f>
        <v>3946</v>
      </c>
      <c r="I287" s="56" t="n">
        <f aca="false">SUM(J287,P287,U287)</f>
        <v>3946</v>
      </c>
      <c r="J287" s="56" t="n">
        <f aca="false">SUM(K287:O287)</f>
        <v>0</v>
      </c>
      <c r="K287" s="57"/>
      <c r="L287" s="57"/>
      <c r="M287" s="57"/>
      <c r="N287" s="57"/>
      <c r="O287" s="57"/>
      <c r="P287" s="56" t="n">
        <f aca="false">SUM(Q287:T287)</f>
        <v>3946</v>
      </c>
      <c r="Q287" s="57"/>
      <c r="R287" s="57"/>
      <c r="S287" s="57"/>
      <c r="T287" s="57" t="n">
        <v>3946</v>
      </c>
      <c r="U287" s="55"/>
      <c r="W287" s="27" t="n">
        <f aca="false">SUM(G287+H287+U287)</f>
        <v>3946</v>
      </c>
      <c r="X287" s="67" t="n">
        <f aca="false">SUM(F287-W287)</f>
        <v>0</v>
      </c>
    </row>
    <row r="288" customFormat="false" ht="25.5" hidden="true" customHeight="false" outlineLevel="0" collapsed="false">
      <c r="A288" s="190"/>
      <c r="B288" s="189"/>
      <c r="C288" s="121"/>
      <c r="D288" s="171" t="s">
        <v>124</v>
      </c>
      <c r="E288" s="172" t="s">
        <v>100</v>
      </c>
      <c r="F288" s="55" t="n">
        <f aca="false">SUM(G288:H288)</f>
        <v>0</v>
      </c>
      <c r="G288" s="55" t="n">
        <f aca="false">SUM(J288,U289)</f>
        <v>0</v>
      </c>
      <c r="H288" s="55" t="n">
        <f aca="false">SUM(P288)</f>
        <v>0</v>
      </c>
      <c r="I288" s="56" t="n">
        <f aca="false">SUM(J288,P288,U288)</f>
        <v>0</v>
      </c>
      <c r="J288" s="56" t="n">
        <f aca="false">SUM(K288:O288)</f>
        <v>0</v>
      </c>
      <c r="K288" s="57"/>
      <c r="L288" s="57"/>
      <c r="M288" s="57"/>
      <c r="N288" s="57"/>
      <c r="O288" s="57"/>
      <c r="P288" s="56" t="n">
        <f aca="false">SUM(Q288:T288)</f>
        <v>0</v>
      </c>
      <c r="Q288" s="57"/>
      <c r="R288" s="57"/>
      <c r="S288" s="57"/>
      <c r="T288" s="57"/>
      <c r="U288" s="55"/>
      <c r="W288" s="27" t="n">
        <f aca="false">SUM(G288+H288+U288)</f>
        <v>0</v>
      </c>
      <c r="X288" s="67" t="n">
        <f aca="false">SUM(F288-W288)</f>
        <v>0</v>
      </c>
    </row>
    <row r="289" customFormat="false" ht="25.5" hidden="true" customHeight="false" outlineLevel="0" collapsed="false">
      <c r="A289" s="190"/>
      <c r="B289" s="189"/>
      <c r="C289" s="121"/>
      <c r="D289" s="171" t="s">
        <v>125</v>
      </c>
      <c r="E289" s="173" t="s">
        <v>102</v>
      </c>
      <c r="F289" s="55" t="n">
        <f aca="false">SUM(G289:H289)</f>
        <v>2560</v>
      </c>
      <c r="G289" s="55" t="n">
        <f aca="false">SUM(J289,U290)</f>
        <v>0</v>
      </c>
      <c r="H289" s="55" t="n">
        <f aca="false">SUM(P289)</f>
        <v>2560</v>
      </c>
      <c r="I289" s="56" t="n">
        <f aca="false">SUM(J289,P289,U289)</f>
        <v>2560</v>
      </c>
      <c r="J289" s="56" t="n">
        <f aca="false">SUM(K289:O289)</f>
        <v>0</v>
      </c>
      <c r="K289" s="57"/>
      <c r="L289" s="57"/>
      <c r="M289" s="57"/>
      <c r="N289" s="57"/>
      <c r="O289" s="57"/>
      <c r="P289" s="56" t="n">
        <f aca="false">SUM(Q289:T289)</f>
        <v>2560</v>
      </c>
      <c r="Q289" s="57"/>
      <c r="R289" s="57"/>
      <c r="S289" s="57"/>
      <c r="T289" s="57" t="n">
        <v>2560</v>
      </c>
      <c r="U289" s="55"/>
      <c r="W289" s="27" t="n">
        <f aca="false">SUM(G289+H289+U289)</f>
        <v>2560</v>
      </c>
      <c r="X289" s="67" t="n">
        <f aca="false">SUM(F289-W289)</f>
        <v>0</v>
      </c>
    </row>
    <row r="290" customFormat="false" ht="38.25" hidden="true" customHeight="false" outlineLevel="0" collapsed="false">
      <c r="A290" s="190"/>
      <c r="B290" s="189"/>
      <c r="C290" s="121"/>
      <c r="D290" s="171" t="s">
        <v>126</v>
      </c>
      <c r="E290" s="174" t="s">
        <v>104</v>
      </c>
      <c r="F290" s="55" t="n">
        <f aca="false">SUM(G290:H290)</f>
        <v>1180</v>
      </c>
      <c r="G290" s="55" t="n">
        <f aca="false">SUM(J290,U291)</f>
        <v>933</v>
      </c>
      <c r="H290" s="55" t="n">
        <f aca="false">SUM(P290)</f>
        <v>247</v>
      </c>
      <c r="I290" s="56" t="n">
        <f aca="false">SUM(J290,P290,U290)</f>
        <v>1180</v>
      </c>
      <c r="J290" s="56" t="n">
        <f aca="false">SUM(K290:O290)</f>
        <v>933</v>
      </c>
      <c r="K290" s="57"/>
      <c r="L290" s="57"/>
      <c r="M290" s="57" t="n">
        <v>933</v>
      </c>
      <c r="N290" s="57"/>
      <c r="O290" s="57"/>
      <c r="P290" s="56" t="n">
        <f aca="false">SUM(Q290:T290)</f>
        <v>247</v>
      </c>
      <c r="Q290" s="57"/>
      <c r="R290" s="57"/>
      <c r="S290" s="57"/>
      <c r="T290" s="57" t="n">
        <v>247</v>
      </c>
      <c r="U290" s="55"/>
      <c r="W290" s="27" t="n">
        <f aca="false">SUM(G290+H290+U290)</f>
        <v>1180</v>
      </c>
      <c r="X290" s="67" t="n">
        <f aca="false">SUM(F290-W290)</f>
        <v>0</v>
      </c>
    </row>
    <row r="291" customFormat="false" ht="12.75" hidden="true" customHeight="false" outlineLevel="0" collapsed="false">
      <c r="A291" s="190"/>
      <c r="B291" s="189"/>
      <c r="C291" s="121"/>
      <c r="D291" s="171" t="s">
        <v>127</v>
      </c>
      <c r="E291" s="175" t="s">
        <v>128</v>
      </c>
      <c r="F291" s="55" t="n">
        <f aca="false">SUM(G291:H291)</f>
        <v>0</v>
      </c>
      <c r="G291" s="55" t="n">
        <f aca="false">SUM(J291,U292)</f>
        <v>0</v>
      </c>
      <c r="H291" s="55" t="n">
        <f aca="false">SUM(P291)</f>
        <v>0</v>
      </c>
      <c r="I291" s="56" t="n">
        <f aca="false">SUM(J291,P291,U291)</f>
        <v>0</v>
      </c>
      <c r="J291" s="56" t="n">
        <f aca="false">SUM(K291:O291)</f>
        <v>0</v>
      </c>
      <c r="K291" s="57"/>
      <c r="L291" s="57"/>
      <c r="M291" s="57"/>
      <c r="N291" s="57"/>
      <c r="O291" s="57"/>
      <c r="P291" s="56" t="n">
        <f aca="false">SUM(Q291:T291)</f>
        <v>0</v>
      </c>
      <c r="Q291" s="57"/>
      <c r="R291" s="57"/>
      <c r="S291" s="57"/>
      <c r="T291" s="57"/>
      <c r="U291" s="55"/>
      <c r="W291" s="27" t="n">
        <f aca="false">SUM(G291+H291+U291)</f>
        <v>0</v>
      </c>
      <c r="X291" s="67" t="n">
        <f aca="false">SUM(F291-W291)</f>
        <v>0</v>
      </c>
    </row>
    <row r="292" customFormat="false" ht="51" hidden="true" customHeight="false" outlineLevel="0" collapsed="false">
      <c r="A292" s="190"/>
      <c r="B292" s="189"/>
      <c r="C292" s="121"/>
      <c r="D292" s="171" t="s">
        <v>129</v>
      </c>
      <c r="E292" s="174" t="s">
        <v>106</v>
      </c>
      <c r="F292" s="55" t="n">
        <f aca="false">SUM(G292:H292)</f>
        <v>0</v>
      </c>
      <c r="G292" s="55" t="n">
        <f aca="false">SUM(J292,U293)</f>
        <v>0</v>
      </c>
      <c r="H292" s="55" t="n">
        <f aca="false">SUM(P292)</f>
        <v>0</v>
      </c>
      <c r="I292" s="56" t="n">
        <f aca="false">SUM(J292,P292,U292)</f>
        <v>0</v>
      </c>
      <c r="J292" s="56" t="n">
        <f aca="false">SUM(K292:O292)</f>
        <v>0</v>
      </c>
      <c r="K292" s="57"/>
      <c r="L292" s="57"/>
      <c r="M292" s="57"/>
      <c r="N292" s="57"/>
      <c r="O292" s="57"/>
      <c r="P292" s="56" t="n">
        <f aca="false">SUM(Q292:T292)</f>
        <v>0</v>
      </c>
      <c r="Q292" s="57"/>
      <c r="R292" s="57"/>
      <c r="S292" s="57"/>
      <c r="T292" s="57"/>
      <c r="U292" s="55"/>
      <c r="W292" s="27" t="n">
        <f aca="false">SUM(G292+H292+U292)</f>
        <v>0</v>
      </c>
      <c r="X292" s="67" t="n">
        <f aca="false">SUM(F292-W292)</f>
        <v>0</v>
      </c>
    </row>
    <row r="293" customFormat="false" ht="12.75" hidden="true" customHeight="false" outlineLevel="0" collapsed="false">
      <c r="A293" s="190"/>
      <c r="B293" s="189"/>
      <c r="C293" s="121"/>
      <c r="D293" s="171" t="s">
        <v>130</v>
      </c>
      <c r="E293" s="175" t="s">
        <v>108</v>
      </c>
      <c r="F293" s="55" t="n">
        <f aca="false">SUM(G293:H293)</f>
        <v>400</v>
      </c>
      <c r="G293" s="55" t="n">
        <f aca="false">SUM(J293,U294)</f>
        <v>400</v>
      </c>
      <c r="H293" s="55" t="n">
        <f aca="false">SUM(P293)</f>
        <v>0</v>
      </c>
      <c r="I293" s="56" t="n">
        <f aca="false">SUM(J293,P293,U293)</f>
        <v>400</v>
      </c>
      <c r="J293" s="56" t="n">
        <f aca="false">SUM(K293:O293)</f>
        <v>400</v>
      </c>
      <c r="K293" s="57"/>
      <c r="L293" s="57"/>
      <c r="M293" s="57" t="n">
        <v>400</v>
      </c>
      <c r="N293" s="57"/>
      <c r="O293" s="57"/>
      <c r="P293" s="56" t="n">
        <f aca="false">SUM(Q293:T293)</f>
        <v>0</v>
      </c>
      <c r="Q293" s="57"/>
      <c r="R293" s="57"/>
      <c r="S293" s="57"/>
      <c r="T293" s="57"/>
      <c r="U293" s="55"/>
      <c r="W293" s="27" t="n">
        <f aca="false">SUM(G293+H293+U293)</f>
        <v>400</v>
      </c>
      <c r="X293" s="67" t="n">
        <f aca="false">SUM(F293-W293)</f>
        <v>0</v>
      </c>
    </row>
    <row r="294" customFormat="false" ht="25.5" hidden="true" customHeight="false" outlineLevel="0" collapsed="false">
      <c r="A294" s="190"/>
      <c r="B294" s="189"/>
      <c r="C294" s="121"/>
      <c r="D294" s="171" t="s">
        <v>131</v>
      </c>
      <c r="E294" s="175" t="s">
        <v>132</v>
      </c>
      <c r="F294" s="55" t="n">
        <f aca="false">SUM(G294:H294)</f>
        <v>0</v>
      </c>
      <c r="G294" s="55" t="n">
        <f aca="false">SUM(J294,U295)</f>
        <v>0</v>
      </c>
      <c r="H294" s="55" t="n">
        <f aca="false">SUM(P294)</f>
        <v>0</v>
      </c>
      <c r="I294" s="56" t="n">
        <f aca="false">SUM(J294,P294,U294)</f>
        <v>0</v>
      </c>
      <c r="J294" s="56" t="n">
        <f aca="false">SUM(K294:O294)</f>
        <v>0</v>
      </c>
      <c r="K294" s="57"/>
      <c r="L294" s="57"/>
      <c r="M294" s="57"/>
      <c r="N294" s="57"/>
      <c r="O294" s="57"/>
      <c r="P294" s="56" t="n">
        <f aca="false">SUM(Q294:T294)</f>
        <v>0</v>
      </c>
      <c r="Q294" s="57"/>
      <c r="R294" s="57"/>
      <c r="S294" s="57"/>
      <c r="T294" s="57"/>
      <c r="U294" s="55"/>
      <c r="W294" s="27" t="n">
        <f aca="false">SUM(G294+H294+U294)</f>
        <v>0</v>
      </c>
      <c r="X294" s="67" t="n">
        <f aca="false">SUM(F294-W294)</f>
        <v>0</v>
      </c>
    </row>
    <row r="295" customFormat="false" ht="25.5" hidden="true" customHeight="false" outlineLevel="0" collapsed="false">
      <c r="A295" s="190"/>
      <c r="B295" s="189"/>
      <c r="C295" s="121"/>
      <c r="D295" s="171" t="s">
        <v>133</v>
      </c>
      <c r="E295" s="172" t="s">
        <v>110</v>
      </c>
      <c r="F295" s="55" t="n">
        <f aca="false">SUM(G295:H295)</f>
        <v>10172</v>
      </c>
      <c r="G295" s="55" t="n">
        <f aca="false">SUM(J295,U296)</f>
        <v>750</v>
      </c>
      <c r="H295" s="55" t="n">
        <f aca="false">SUM(P295)</f>
        <v>9422</v>
      </c>
      <c r="I295" s="56" t="n">
        <f aca="false">SUM(J295,P295,U295)</f>
        <v>10172</v>
      </c>
      <c r="J295" s="56" t="n">
        <f aca="false">SUM(K295:O295)</f>
        <v>750</v>
      </c>
      <c r="K295" s="57"/>
      <c r="L295" s="57"/>
      <c r="M295" s="57" t="n">
        <v>750</v>
      </c>
      <c r="N295" s="57"/>
      <c r="O295" s="57"/>
      <c r="P295" s="56" t="n">
        <f aca="false">SUM(Q295:T295)</f>
        <v>9422</v>
      </c>
      <c r="Q295" s="57"/>
      <c r="R295" s="57"/>
      <c r="S295" s="57"/>
      <c r="T295" s="57" t="n">
        <v>9422</v>
      </c>
      <c r="U295" s="55"/>
      <c r="W295" s="27" t="n">
        <f aca="false">SUM(G295+H295+U295)</f>
        <v>10172</v>
      </c>
      <c r="X295" s="67" t="n">
        <f aca="false">SUM(F295-W295)</f>
        <v>0</v>
      </c>
    </row>
    <row r="296" customFormat="false" ht="25.5" hidden="true" customHeight="false" outlineLevel="0" collapsed="false">
      <c r="A296" s="190"/>
      <c r="B296" s="189"/>
      <c r="C296" s="121"/>
      <c r="D296" s="171"/>
      <c r="E296" s="173" t="s">
        <v>112</v>
      </c>
      <c r="F296" s="55" t="n">
        <f aca="false">SUM(G296:H296)</f>
        <v>0</v>
      </c>
      <c r="G296" s="55" t="n">
        <f aca="false">SUM(J296,U297)</f>
        <v>0</v>
      </c>
      <c r="H296" s="55" t="n">
        <f aca="false">SUM(P296)</f>
        <v>0</v>
      </c>
      <c r="I296" s="56" t="n">
        <f aca="false">SUM(J296,P296,U296)</f>
        <v>0</v>
      </c>
      <c r="J296" s="56" t="n">
        <f aca="false">SUM(K296:O296)</f>
        <v>0</v>
      </c>
      <c r="K296" s="57"/>
      <c r="L296" s="57"/>
      <c r="M296" s="57"/>
      <c r="N296" s="57"/>
      <c r="O296" s="57"/>
      <c r="P296" s="56" t="n">
        <f aca="false">SUM(Q296:T296)</f>
        <v>0</v>
      </c>
      <c r="Q296" s="57"/>
      <c r="R296" s="57"/>
      <c r="S296" s="57"/>
      <c r="T296" s="57"/>
      <c r="U296" s="55"/>
      <c r="W296" s="27" t="n">
        <f aca="false">SUM(G296+H296+U296)</f>
        <v>0</v>
      </c>
      <c r="X296" s="67" t="n">
        <f aca="false">SUM(F296-W296)</f>
        <v>0</v>
      </c>
    </row>
    <row r="297" customFormat="false" ht="38.25" hidden="true" customHeight="false" outlineLevel="0" collapsed="false">
      <c r="A297" s="190"/>
      <c r="B297" s="189"/>
      <c r="C297" s="121"/>
      <c r="D297" s="171" t="s">
        <v>135</v>
      </c>
      <c r="E297" s="173" t="s">
        <v>114</v>
      </c>
      <c r="F297" s="55" t="n">
        <f aca="false">SUM(G297:H297)</f>
        <v>0</v>
      </c>
      <c r="G297" s="55" t="n">
        <f aca="false">SUM(J297,U298)</f>
        <v>0</v>
      </c>
      <c r="H297" s="55" t="n">
        <f aca="false">SUM(P297)</f>
        <v>0</v>
      </c>
      <c r="I297" s="56" t="n">
        <f aca="false">SUM(J297,P297,U297)</f>
        <v>0</v>
      </c>
      <c r="J297" s="56" t="n">
        <f aca="false">SUM(K297:O297)</f>
        <v>0</v>
      </c>
      <c r="K297" s="57"/>
      <c r="L297" s="57"/>
      <c r="M297" s="57"/>
      <c r="N297" s="57"/>
      <c r="O297" s="57"/>
      <c r="P297" s="56" t="n">
        <f aca="false">SUM(Q297:T297)</f>
        <v>0</v>
      </c>
      <c r="Q297" s="57"/>
      <c r="R297" s="57"/>
      <c r="S297" s="57"/>
      <c r="T297" s="57"/>
      <c r="U297" s="55"/>
      <c r="W297" s="27" t="n">
        <f aca="false">SUM(G297+H297+U297)</f>
        <v>0</v>
      </c>
      <c r="X297" s="67" t="n">
        <f aca="false">SUM(F297-W297)</f>
        <v>0</v>
      </c>
    </row>
    <row r="298" customFormat="false" ht="25.5" hidden="true" customHeight="false" outlineLevel="0" collapsed="false">
      <c r="A298" s="190"/>
      <c r="B298" s="189"/>
      <c r="C298" s="121"/>
      <c r="D298" s="171" t="s">
        <v>136</v>
      </c>
      <c r="E298" s="173" t="s">
        <v>116</v>
      </c>
      <c r="F298" s="55" t="n">
        <f aca="false">SUM(G298:H298)</f>
        <v>0</v>
      </c>
      <c r="G298" s="55" t="n">
        <f aca="false">SUM(J298,U299)</f>
        <v>0</v>
      </c>
      <c r="H298" s="55" t="n">
        <f aca="false">SUM(P298)</f>
        <v>0</v>
      </c>
      <c r="I298" s="56" t="n">
        <f aca="false">SUM(J298,P298,U298)</f>
        <v>0</v>
      </c>
      <c r="J298" s="56" t="n">
        <f aca="false">SUM(K298:O298)</f>
        <v>0</v>
      </c>
      <c r="K298" s="57"/>
      <c r="L298" s="57"/>
      <c r="M298" s="57"/>
      <c r="N298" s="57"/>
      <c r="O298" s="57"/>
      <c r="P298" s="56" t="n">
        <f aca="false">SUM(Q298:T298)</f>
        <v>0</v>
      </c>
      <c r="Q298" s="57"/>
      <c r="R298" s="57"/>
      <c r="S298" s="57"/>
      <c r="T298" s="57"/>
      <c r="U298" s="55"/>
      <c r="W298" s="27" t="n">
        <f aca="false">SUM(G298+H298+U298)</f>
        <v>0</v>
      </c>
      <c r="X298" s="67" t="n">
        <f aca="false">SUM(F298-W298)</f>
        <v>0</v>
      </c>
    </row>
    <row r="299" customFormat="false" ht="25.5" hidden="true" customHeight="false" outlineLevel="0" collapsed="false">
      <c r="A299" s="179"/>
      <c r="B299" s="189"/>
      <c r="C299" s="121"/>
      <c r="D299" s="171" t="s">
        <v>137</v>
      </c>
      <c r="E299" s="174" t="s">
        <v>118</v>
      </c>
      <c r="F299" s="55" t="n">
        <f aca="false">SUM(G299:H299)</f>
        <v>789</v>
      </c>
      <c r="G299" s="55" t="n">
        <f aca="false">SUM(J299,U300)</f>
        <v>789</v>
      </c>
      <c r="H299" s="55" t="n">
        <f aca="false">SUM(P299)</f>
        <v>0</v>
      </c>
      <c r="I299" s="56" t="n">
        <f aca="false">SUM(J299,P299,U299)</f>
        <v>789</v>
      </c>
      <c r="J299" s="56" t="n">
        <f aca="false">SUM(K299:O299)</f>
        <v>789</v>
      </c>
      <c r="K299" s="57"/>
      <c r="L299" s="57"/>
      <c r="M299" s="57" t="n">
        <v>789</v>
      </c>
      <c r="N299" s="57"/>
      <c r="O299" s="57"/>
      <c r="P299" s="56" t="n">
        <f aca="false">SUM(Q299:T299)</f>
        <v>0</v>
      </c>
      <c r="Q299" s="57"/>
      <c r="R299" s="57"/>
      <c r="S299" s="57"/>
      <c r="T299" s="57"/>
      <c r="U299" s="55"/>
      <c r="W299" s="27" t="n">
        <f aca="false">SUM(G299+H299+U299)</f>
        <v>789</v>
      </c>
      <c r="X299" s="67" t="n">
        <f aca="false">SUM(F299-W299)</f>
        <v>0</v>
      </c>
    </row>
    <row r="300" customFormat="false" ht="12.75" hidden="true" customHeight="false" outlineLevel="0" collapsed="false">
      <c r="A300" s="190"/>
      <c r="B300" s="167" t="n">
        <v>2006</v>
      </c>
      <c r="C300" s="53"/>
      <c r="D300" s="53"/>
      <c r="E300" s="53"/>
      <c r="F300" s="55" t="n">
        <f aca="false">SUM(G300:H300)</f>
        <v>0</v>
      </c>
      <c r="G300" s="55"/>
      <c r="H300" s="55"/>
      <c r="I300" s="56"/>
      <c r="J300" s="56"/>
      <c r="K300" s="57"/>
      <c r="L300" s="57"/>
      <c r="M300" s="57"/>
      <c r="N300" s="57"/>
      <c r="O300" s="57"/>
      <c r="P300" s="56"/>
      <c r="Q300" s="57"/>
      <c r="R300" s="57"/>
      <c r="S300" s="57"/>
      <c r="T300" s="57"/>
      <c r="U300" s="55"/>
      <c r="W300" s="27" t="n">
        <f aca="false">SUM(G300+H300+U300)</f>
        <v>0</v>
      </c>
      <c r="X300" s="67" t="n">
        <f aca="false">SUM(F300-W300)</f>
        <v>0</v>
      </c>
    </row>
    <row r="301" customFormat="false" ht="12.75" hidden="true" customHeight="false" outlineLevel="0" collapsed="false">
      <c r="A301" s="179"/>
      <c r="B301" s="167" t="n">
        <v>2007</v>
      </c>
      <c r="C301" s="53"/>
      <c r="D301" s="53"/>
      <c r="E301" s="53"/>
      <c r="F301" s="55" t="n">
        <f aca="false">SUM(G301:H301)</f>
        <v>0</v>
      </c>
      <c r="G301" s="55"/>
      <c r="H301" s="55"/>
      <c r="I301" s="56"/>
      <c r="J301" s="56"/>
      <c r="K301" s="57"/>
      <c r="L301" s="57"/>
      <c r="M301" s="57"/>
      <c r="N301" s="57"/>
      <c r="O301" s="57"/>
      <c r="P301" s="56"/>
      <c r="Q301" s="57"/>
      <c r="R301" s="57"/>
      <c r="S301" s="57"/>
      <c r="T301" s="57"/>
      <c r="U301" s="38"/>
      <c r="W301" s="27" t="n">
        <f aca="false">SUM(G301+H301+U301)</f>
        <v>0</v>
      </c>
      <c r="X301" s="67" t="n">
        <f aca="false">SUM(F301-W301)</f>
        <v>0</v>
      </c>
    </row>
    <row r="302" customFormat="false" ht="12.75" hidden="false" customHeight="false" outlineLevel="0" collapsed="false">
      <c r="A302" s="22" t="s">
        <v>146</v>
      </c>
      <c r="B302" s="23" t="s">
        <v>77</v>
      </c>
      <c r="C302" s="129" t="s">
        <v>84</v>
      </c>
      <c r="D302" s="129"/>
      <c r="E302" s="129"/>
      <c r="F302" s="26" t="n">
        <f aca="false">SUM(F306)</f>
        <v>991345</v>
      </c>
      <c r="G302" s="26" t="n">
        <f aca="false">SUM(G306)</f>
        <v>198269</v>
      </c>
      <c r="H302" s="26" t="n">
        <f aca="false">SUM(H306)</f>
        <v>793076</v>
      </c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131"/>
      <c r="W302" s="27" t="n">
        <f aca="false">SUM(G302+H302+U302)</f>
        <v>991345</v>
      </c>
      <c r="X302" s="67" t="n">
        <f aca="false">SUM(F302-W302)</f>
        <v>0</v>
      </c>
    </row>
    <row r="303" customFormat="false" ht="12.75" hidden="false" customHeight="true" outlineLevel="0" collapsed="false">
      <c r="A303" s="5" t="s">
        <v>147</v>
      </c>
      <c r="B303" s="29" t="s">
        <v>86</v>
      </c>
      <c r="C303" s="30"/>
      <c r="D303" s="30"/>
      <c r="E303" s="30"/>
      <c r="F303" s="31"/>
      <c r="G303" s="31"/>
      <c r="H303" s="31"/>
      <c r="I303" s="32"/>
      <c r="J303" s="32"/>
      <c r="K303" s="30"/>
      <c r="L303" s="30"/>
      <c r="M303" s="30"/>
      <c r="N303" s="30"/>
      <c r="O303" s="30"/>
      <c r="P303" s="32"/>
      <c r="Q303" s="30"/>
      <c r="R303" s="30"/>
      <c r="S303" s="30"/>
      <c r="T303" s="30"/>
      <c r="U303" s="161"/>
      <c r="W303" s="27" t="n">
        <f aca="false">SUM(G303+H303+U303)</f>
        <v>0</v>
      </c>
      <c r="X303" s="67" t="n">
        <f aca="false">SUM(F303-W303)</f>
        <v>0</v>
      </c>
    </row>
    <row r="304" customFormat="false" ht="12.75" hidden="false" customHeight="false" outlineLevel="0" collapsed="false">
      <c r="A304" s="5"/>
      <c r="B304" s="34" t="s">
        <v>87</v>
      </c>
      <c r="C304" s="35"/>
      <c r="D304" s="35"/>
      <c r="E304" s="35"/>
      <c r="F304" s="36"/>
      <c r="G304" s="36"/>
      <c r="H304" s="36"/>
      <c r="I304" s="37"/>
      <c r="J304" s="37"/>
      <c r="K304" s="35"/>
      <c r="L304" s="35"/>
      <c r="M304" s="35"/>
      <c r="N304" s="35"/>
      <c r="O304" s="35"/>
      <c r="P304" s="37"/>
      <c r="Q304" s="35"/>
      <c r="R304" s="35"/>
      <c r="S304" s="35"/>
      <c r="T304" s="35"/>
      <c r="U304" s="161"/>
      <c r="W304" s="27" t="n">
        <f aca="false">SUM(G304+H304+U304)</f>
        <v>0</v>
      </c>
      <c r="X304" s="67" t="n">
        <f aca="false">SUM(F304-W304)</f>
        <v>0</v>
      </c>
    </row>
    <row r="305" customFormat="false" ht="12.75" hidden="false" customHeight="false" outlineLevel="0" collapsed="false">
      <c r="A305" s="5"/>
      <c r="B305" s="39" t="s">
        <v>88</v>
      </c>
      <c r="C305" s="40"/>
      <c r="D305" s="40"/>
      <c r="E305" s="40"/>
      <c r="F305" s="41"/>
      <c r="G305" s="41"/>
      <c r="H305" s="41"/>
      <c r="I305" s="42"/>
      <c r="J305" s="37"/>
      <c r="K305" s="191"/>
      <c r="L305" s="40"/>
      <c r="M305" s="40"/>
      <c r="N305" s="40"/>
      <c r="O305" s="40"/>
      <c r="P305" s="42"/>
      <c r="Q305" s="40"/>
      <c r="R305" s="40"/>
      <c r="S305" s="40"/>
      <c r="T305" s="40"/>
      <c r="U305" s="161"/>
      <c r="W305" s="27" t="n">
        <f aca="false">SUM(G305+H305+U305)</f>
        <v>0</v>
      </c>
      <c r="X305" s="67" t="n">
        <f aca="false">SUM(F305-W305)</f>
        <v>0</v>
      </c>
    </row>
    <row r="306" customFormat="false" ht="38.25" hidden="false" customHeight="false" outlineLevel="0" collapsed="false">
      <c r="A306" s="5"/>
      <c r="B306" s="146" t="s">
        <v>148</v>
      </c>
      <c r="C306" s="192"/>
      <c r="D306" s="47"/>
      <c r="E306" s="47"/>
      <c r="F306" s="48" t="n">
        <f aca="false">SUM(F307,F308,F368,F369)</f>
        <v>991345</v>
      </c>
      <c r="G306" s="48" t="n">
        <f aca="false">SUM(G307,G308,G368,G369)</f>
        <v>198269</v>
      </c>
      <c r="H306" s="48" t="n">
        <f aca="false">SUM(H307,H308,H368,H369)</f>
        <v>793076</v>
      </c>
      <c r="I306" s="49"/>
      <c r="J306" s="56"/>
      <c r="K306" s="148"/>
      <c r="L306" s="165"/>
      <c r="M306" s="165"/>
      <c r="N306" s="165"/>
      <c r="O306" s="165"/>
      <c r="P306" s="49"/>
      <c r="Q306" s="165"/>
      <c r="R306" s="165"/>
      <c r="S306" s="165"/>
      <c r="T306" s="165"/>
      <c r="U306" s="55"/>
      <c r="W306" s="27" t="n">
        <f aca="false">SUM(G306+H306+U306)</f>
        <v>991345</v>
      </c>
      <c r="X306" s="67" t="n">
        <f aca="false">SUM(F306-W306)</f>
        <v>0</v>
      </c>
    </row>
    <row r="307" customFormat="false" ht="12.75" hidden="false" customHeight="false" outlineLevel="0" collapsed="false">
      <c r="A307" s="5"/>
      <c r="B307" s="166" t="s">
        <v>90</v>
      </c>
      <c r="C307" s="53"/>
      <c r="D307" s="53"/>
      <c r="E307" s="53"/>
      <c r="F307" s="55" t="n">
        <f aca="false">SUM(G307:H307)</f>
        <v>586162</v>
      </c>
      <c r="G307" s="55" t="n">
        <v>121832</v>
      </c>
      <c r="H307" s="55" t="n">
        <v>464330</v>
      </c>
      <c r="I307" s="56"/>
      <c r="J307" s="56" t="n">
        <f aca="false">SUM(K307:O307)</f>
        <v>0</v>
      </c>
      <c r="K307" s="57"/>
      <c r="L307" s="57"/>
      <c r="M307" s="57"/>
      <c r="N307" s="57"/>
      <c r="O307" s="57"/>
      <c r="P307" s="56" t="n">
        <f aca="false">SUM(Q307:T307)</f>
        <v>0</v>
      </c>
      <c r="Q307" s="57"/>
      <c r="R307" s="57"/>
      <c r="S307" s="57"/>
      <c r="T307" s="57"/>
      <c r="U307" s="55"/>
      <c r="W307" s="27" t="n">
        <f aca="false">SUM(G307+H307+U307)</f>
        <v>586162</v>
      </c>
      <c r="X307" s="67" t="n">
        <f aca="false">SUM(F307-W307)</f>
        <v>0</v>
      </c>
    </row>
    <row r="308" customFormat="false" ht="12.75" hidden="false" customHeight="false" outlineLevel="0" collapsed="false">
      <c r="A308" s="5"/>
      <c r="B308" s="167" t="s">
        <v>149</v>
      </c>
      <c r="C308" s="193" t="n">
        <v>22</v>
      </c>
      <c r="D308" s="53"/>
      <c r="E308" s="53"/>
      <c r="F308" s="55" t="n">
        <f aca="false">SUM(G308:H308)</f>
        <v>405183</v>
      </c>
      <c r="G308" s="55" t="n">
        <f aca="false">SUM(G309,G328,G347)</f>
        <v>76437</v>
      </c>
      <c r="H308" s="55" t="n">
        <f aca="false">SUM(H309,H328,H347)</f>
        <v>328746</v>
      </c>
      <c r="I308" s="56" t="n">
        <f aca="false">SUM(J308,P308,U308)</f>
        <v>405183</v>
      </c>
      <c r="J308" s="56" t="n">
        <f aca="false">SUM(K308:O308)</f>
        <v>76437</v>
      </c>
      <c r="K308" s="57" t="n">
        <f aca="false">SUM(K309,K328,K347)</f>
        <v>0</v>
      </c>
      <c r="L308" s="57" t="n">
        <f aca="false">SUM(L309,L328,L347)</f>
        <v>0</v>
      </c>
      <c r="M308" s="57" t="n">
        <f aca="false">SUM(M309,M328,M347)</f>
        <v>70371</v>
      </c>
      <c r="N308" s="57" t="n">
        <f aca="false">SUM(N309,N328,N347)</f>
        <v>6066</v>
      </c>
      <c r="O308" s="57" t="n">
        <f aca="false">SUM(O309,O328,O347)</f>
        <v>0</v>
      </c>
      <c r="P308" s="56" t="n">
        <f aca="false">SUM(Q308:T308)</f>
        <v>328746</v>
      </c>
      <c r="Q308" s="57" t="n">
        <f aca="false">SUM(Q309,Q328,Q347)</f>
        <v>0</v>
      </c>
      <c r="R308" s="57" t="n">
        <f aca="false">SUM(R309,R328,R347)</f>
        <v>0</v>
      </c>
      <c r="S308" s="57" t="n">
        <f aca="false">SUM(S309,S328,S347)</f>
        <v>0</v>
      </c>
      <c r="T308" s="57" t="n">
        <f aca="false">SUM(T309,T328,T347)</f>
        <v>328746</v>
      </c>
      <c r="U308" s="55" t="n">
        <f aca="false">SUM(U309,U328,U347)</f>
        <v>0</v>
      </c>
      <c r="W308" s="27" t="n">
        <f aca="false">SUM(G308+H308+U308)</f>
        <v>405183</v>
      </c>
      <c r="X308" s="67" t="n">
        <f aca="false">SUM(F308-W308)</f>
        <v>0</v>
      </c>
    </row>
    <row r="309" customFormat="false" ht="24" hidden="false" customHeight="false" outlineLevel="0" collapsed="false">
      <c r="A309" s="5"/>
      <c r="B309" s="194"/>
      <c r="C309" s="53"/>
      <c r="D309" s="78" t="n">
        <v>750</v>
      </c>
      <c r="E309" s="93" t="s">
        <v>61</v>
      </c>
      <c r="F309" s="55" t="n">
        <f aca="false">SUM(G309:H309)</f>
        <v>6066</v>
      </c>
      <c r="G309" s="55" t="n">
        <f aca="false">SUM(G310)</f>
        <v>6066</v>
      </c>
      <c r="H309" s="55" t="n">
        <f aca="false">SUM(H310)</f>
        <v>0</v>
      </c>
      <c r="I309" s="56" t="n">
        <f aca="false">SUM(J309,P309,U309)</f>
        <v>6066</v>
      </c>
      <c r="J309" s="56" t="n">
        <f aca="false">SUM(K309:O309)</f>
        <v>6066</v>
      </c>
      <c r="K309" s="57" t="n">
        <f aca="false">SUM(K310)</f>
        <v>0</v>
      </c>
      <c r="L309" s="57" t="n">
        <f aca="false">SUM(L310)</f>
        <v>0</v>
      </c>
      <c r="M309" s="57" t="n">
        <f aca="false">SUM(M310)</f>
        <v>0</v>
      </c>
      <c r="N309" s="57" t="n">
        <f aca="false">SUM(N310)</f>
        <v>6066</v>
      </c>
      <c r="O309" s="57" t="n">
        <f aca="false">SUM(O310)</f>
        <v>0</v>
      </c>
      <c r="P309" s="56" t="n">
        <f aca="false">SUM(Q309:T309)</f>
        <v>0</v>
      </c>
      <c r="Q309" s="57" t="n">
        <f aca="false">SUM(Q310)</f>
        <v>0</v>
      </c>
      <c r="R309" s="57" t="n">
        <f aca="false">SUM(R310)</f>
        <v>0</v>
      </c>
      <c r="S309" s="57" t="n">
        <f aca="false">SUM(S310)</f>
        <v>0</v>
      </c>
      <c r="T309" s="57" t="n">
        <f aca="false">SUM(T310)</f>
        <v>0</v>
      </c>
      <c r="U309" s="55" t="n">
        <f aca="false">SUM(U310)</f>
        <v>0</v>
      </c>
      <c r="W309" s="27" t="n">
        <f aca="false">SUM(G309+H309+U309)</f>
        <v>6066</v>
      </c>
      <c r="X309" s="67" t="n">
        <f aca="false">SUM(F309-W309)</f>
        <v>0</v>
      </c>
    </row>
    <row r="310" customFormat="false" ht="33.75" hidden="false" customHeight="false" outlineLevel="0" collapsed="false">
      <c r="A310" s="5"/>
      <c r="B310" s="195"/>
      <c r="C310" s="121"/>
      <c r="D310" s="83" t="n">
        <v>75023</v>
      </c>
      <c r="E310" s="84" t="s">
        <v>62</v>
      </c>
      <c r="F310" s="55" t="n">
        <f aca="false">SUM(G310:H310)</f>
        <v>6066</v>
      </c>
      <c r="G310" s="55" t="n">
        <f aca="false">SUM(G311)</f>
        <v>6066</v>
      </c>
      <c r="H310" s="55" t="n">
        <f aca="false">SUM(H311)</f>
        <v>0</v>
      </c>
      <c r="I310" s="56" t="n">
        <f aca="false">SUM(J310,P310,U310)</f>
        <v>6066</v>
      </c>
      <c r="J310" s="56" t="n">
        <f aca="false">SUM(K310:O310)</f>
        <v>6066</v>
      </c>
      <c r="K310" s="57" t="n">
        <f aca="false">SUM(K311)</f>
        <v>0</v>
      </c>
      <c r="L310" s="57" t="n">
        <f aca="false">SUM(L311)</f>
        <v>0</v>
      </c>
      <c r="M310" s="57" t="n">
        <f aca="false">SUM(M311)</f>
        <v>0</v>
      </c>
      <c r="N310" s="57" t="n">
        <f aca="false">SUM(N311)</f>
        <v>6066</v>
      </c>
      <c r="O310" s="57" t="n">
        <f aca="false">SUM(O311)</f>
        <v>0</v>
      </c>
      <c r="P310" s="56" t="n">
        <f aca="false">SUM(Q310:T310)</f>
        <v>0</v>
      </c>
      <c r="Q310" s="57" t="n">
        <f aca="false">SUM(Q311)</f>
        <v>0</v>
      </c>
      <c r="R310" s="57" t="n">
        <f aca="false">SUM(R311)</f>
        <v>0</v>
      </c>
      <c r="S310" s="57" t="n">
        <f aca="false">SUM(S311)</f>
        <v>0</v>
      </c>
      <c r="T310" s="57" t="n">
        <f aca="false">SUM(T311)</f>
        <v>0</v>
      </c>
      <c r="U310" s="55" t="n">
        <f aca="false">SUM(U311)</f>
        <v>0</v>
      </c>
      <c r="W310" s="27" t="n">
        <f aca="false">SUM(G310+H310+U310)</f>
        <v>6066</v>
      </c>
      <c r="X310" s="67" t="n">
        <f aca="false">SUM(F310-W310)</f>
        <v>0</v>
      </c>
    </row>
    <row r="311" customFormat="false" ht="12.75" hidden="false" customHeight="false" outlineLevel="0" collapsed="false">
      <c r="A311" s="5"/>
      <c r="B311" s="195"/>
      <c r="C311" s="121"/>
      <c r="D311" s="95"/>
      <c r="E311" s="96" t="s">
        <v>59</v>
      </c>
      <c r="F311" s="55" t="n">
        <f aca="false">SUM(G311:H311)</f>
        <v>6066</v>
      </c>
      <c r="G311" s="55" t="n">
        <f aca="false">SUM(G312,G313)</f>
        <v>6066</v>
      </c>
      <c r="H311" s="55" t="n">
        <f aca="false">SUM(H312,H313)</f>
        <v>0</v>
      </c>
      <c r="I311" s="56" t="n">
        <f aca="false">SUM(J311,P311,U311)</f>
        <v>6066</v>
      </c>
      <c r="J311" s="56" t="n">
        <f aca="false">SUM(K311:O311)</f>
        <v>6066</v>
      </c>
      <c r="K311" s="57" t="n">
        <f aca="false">SUM(K312,K313)</f>
        <v>0</v>
      </c>
      <c r="L311" s="57" t="n">
        <f aca="false">SUM(L312,L313)</f>
        <v>0</v>
      </c>
      <c r="M311" s="57" t="n">
        <f aca="false">SUM(M312,M313)</f>
        <v>0</v>
      </c>
      <c r="N311" s="57" t="n">
        <f aca="false">SUM(N312,N313)</f>
        <v>6066</v>
      </c>
      <c r="O311" s="57" t="n">
        <f aca="false">SUM(O312,O313)</f>
        <v>0</v>
      </c>
      <c r="P311" s="56" t="n">
        <f aca="false">SUM(Q311:T311)</f>
        <v>0</v>
      </c>
      <c r="Q311" s="57" t="n">
        <f aca="false">SUM(Q312,Q313)</f>
        <v>0</v>
      </c>
      <c r="R311" s="57" t="n">
        <f aca="false">SUM(R312,R313)</f>
        <v>0</v>
      </c>
      <c r="S311" s="57" t="n">
        <f aca="false">SUM(S312,S313)</f>
        <v>0</v>
      </c>
      <c r="T311" s="57" t="n">
        <f aca="false">SUM(T312,T313)</f>
        <v>0</v>
      </c>
      <c r="U311" s="55" t="n">
        <f aca="false">SUM(U312,U313)</f>
        <v>0</v>
      </c>
      <c r="W311" s="27" t="n">
        <f aca="false">SUM(G311+H311+U311)</f>
        <v>6066</v>
      </c>
      <c r="X311" s="67" t="n">
        <f aca="false">SUM(F311-W311)</f>
        <v>0</v>
      </c>
    </row>
    <row r="312" customFormat="false" ht="22.5" hidden="false" customHeight="false" outlineLevel="0" collapsed="false">
      <c r="A312" s="5"/>
      <c r="B312" s="195"/>
      <c r="C312" s="121"/>
      <c r="D312" s="95"/>
      <c r="E312" s="91" t="s">
        <v>63</v>
      </c>
      <c r="F312" s="55" t="n">
        <f aca="false">SUM(G312:H312)</f>
        <v>5066</v>
      </c>
      <c r="G312" s="55" t="n">
        <f aca="false">SUM(J312,U312)</f>
        <v>5066</v>
      </c>
      <c r="H312" s="55" t="n">
        <f aca="false">SUM(P312)</f>
        <v>0</v>
      </c>
      <c r="I312" s="56" t="n">
        <f aca="false">SUM(J312,P312,U312)</f>
        <v>5066</v>
      </c>
      <c r="J312" s="56" t="n">
        <f aca="false">SUM(K312:O312)</f>
        <v>5066</v>
      </c>
      <c r="K312" s="57" t="n">
        <f aca="false">SUM(K316:K319)</f>
        <v>0</v>
      </c>
      <c r="L312" s="57" t="n">
        <f aca="false">SUM(L316:L319)</f>
        <v>0</v>
      </c>
      <c r="M312" s="57" t="n">
        <f aca="false">SUM(M316:M319)</f>
        <v>0</v>
      </c>
      <c r="N312" s="57" t="n">
        <f aca="false">SUM(N316:N319)</f>
        <v>5066</v>
      </c>
      <c r="O312" s="57" t="n">
        <f aca="false">SUM(O316:O319)</f>
        <v>0</v>
      </c>
      <c r="P312" s="56" t="n">
        <f aca="false">SUM(Q312:T312)</f>
        <v>0</v>
      </c>
      <c r="Q312" s="57" t="n">
        <f aca="false">SUM(Q316:Q319)</f>
        <v>0</v>
      </c>
      <c r="R312" s="57" t="n">
        <f aca="false">SUM(R316:R319)</f>
        <v>0</v>
      </c>
      <c r="S312" s="57" t="n">
        <f aca="false">SUM(S316:S319)</f>
        <v>0</v>
      </c>
      <c r="T312" s="57" t="n">
        <f aca="false">SUM(T316:T319)</f>
        <v>0</v>
      </c>
      <c r="U312" s="55" t="n">
        <f aca="false">SUM(U316:U319)</f>
        <v>0</v>
      </c>
      <c r="W312" s="27" t="n">
        <f aca="false">SUM(G312+H312+U312)</f>
        <v>5066</v>
      </c>
      <c r="X312" s="67" t="n">
        <f aca="false">SUM(F312-W312)</f>
        <v>0</v>
      </c>
    </row>
    <row r="313" customFormat="false" ht="12.75" hidden="false" customHeight="false" outlineLevel="0" collapsed="false">
      <c r="A313" s="5"/>
      <c r="B313" s="195"/>
      <c r="C313" s="121"/>
      <c r="D313" s="95"/>
      <c r="E313" s="91" t="s">
        <v>60</v>
      </c>
      <c r="F313" s="55" t="n">
        <f aca="false">SUM(G313:H313)</f>
        <v>1000</v>
      </c>
      <c r="G313" s="55" t="n">
        <f aca="false">SUM(J313,U313)</f>
        <v>1000</v>
      </c>
      <c r="H313" s="55" t="n">
        <f aca="false">SUM(P313)</f>
        <v>0</v>
      </c>
      <c r="I313" s="56" t="n">
        <f aca="false">SUM(J313,P313,U313)</f>
        <v>1000</v>
      </c>
      <c r="J313" s="56" t="n">
        <f aca="false">SUM(K313:O313)</f>
        <v>1000</v>
      </c>
      <c r="K313" s="57" t="n">
        <f aca="false">SUM(K314,K315,,K320:K327)</f>
        <v>0</v>
      </c>
      <c r="L313" s="57" t="n">
        <f aca="false">SUM(L314,L315,,L320:L327)</f>
        <v>0</v>
      </c>
      <c r="M313" s="57" t="n">
        <f aca="false">SUM(M314,M315,,M320:M327)</f>
        <v>0</v>
      </c>
      <c r="N313" s="57" t="n">
        <f aca="false">SUM(N314,N315,,N320:N327)</f>
        <v>1000</v>
      </c>
      <c r="O313" s="57" t="n">
        <f aca="false">SUM(O314,O315,,O320:O327)</f>
        <v>0</v>
      </c>
      <c r="P313" s="56" t="n">
        <f aca="false">SUM(Q313:T313)</f>
        <v>0</v>
      </c>
      <c r="Q313" s="57" t="n">
        <f aca="false">SUM(Q314,Q315,,Q320:Q327)</f>
        <v>0</v>
      </c>
      <c r="R313" s="57" t="n">
        <f aca="false">SUM(R314,R315,,R320:R327)</f>
        <v>0</v>
      </c>
      <c r="S313" s="57" t="n">
        <f aca="false">SUM(S314,S315,,S320:S327)</f>
        <v>0</v>
      </c>
      <c r="T313" s="57" t="n">
        <f aca="false">SUM(T314,T315,,T320:T327)</f>
        <v>0</v>
      </c>
      <c r="U313" s="55" t="n">
        <f aca="false">SUM(U314,U315,,U320:U327)</f>
        <v>0</v>
      </c>
      <c r="W313" s="27" t="n">
        <f aca="false">SUM(G313+H313+U313)</f>
        <v>1000</v>
      </c>
      <c r="X313" s="67" t="n">
        <f aca="false">SUM(F313-W313)</f>
        <v>0</v>
      </c>
    </row>
    <row r="314" customFormat="false" ht="25.5" hidden="true" customHeight="true" outlineLevel="0" collapsed="false">
      <c r="A314" s="5"/>
      <c r="B314" s="195"/>
      <c r="C314" s="121"/>
      <c r="D314" s="169" t="s">
        <v>92</v>
      </c>
      <c r="E314" s="170" t="s">
        <v>93</v>
      </c>
      <c r="F314" s="55" t="n">
        <f aca="false">SUM(G314:H314)</f>
        <v>0</v>
      </c>
      <c r="G314" s="55" t="n">
        <f aca="false">SUM(J314,U314)</f>
        <v>0</v>
      </c>
      <c r="H314" s="55" t="n">
        <f aca="false">SUM(P314)</f>
        <v>0</v>
      </c>
      <c r="I314" s="56" t="n">
        <f aca="false">SUM(J314,P314,U314)</f>
        <v>0</v>
      </c>
      <c r="J314" s="56" t="n">
        <f aca="false">SUM(K314:O314)</f>
        <v>0</v>
      </c>
      <c r="K314" s="57"/>
      <c r="L314" s="57"/>
      <c r="M314" s="57"/>
      <c r="N314" s="57"/>
      <c r="O314" s="57"/>
      <c r="P314" s="56" t="n">
        <f aca="false">SUM(Q314:T314)</f>
        <v>0</v>
      </c>
      <c r="Q314" s="57"/>
      <c r="R314" s="57"/>
      <c r="S314" s="57"/>
      <c r="T314" s="57"/>
      <c r="U314" s="55"/>
      <c r="W314" s="27" t="n">
        <f aca="false">SUM(G314+H314+U314)</f>
        <v>0</v>
      </c>
      <c r="X314" s="67" t="n">
        <f aca="false">SUM(F314-W314)</f>
        <v>0</v>
      </c>
    </row>
    <row r="315" customFormat="false" ht="12.75" hidden="true" customHeight="true" outlineLevel="0" collapsed="false">
      <c r="A315" s="5"/>
      <c r="B315" s="195"/>
      <c r="C315" s="121"/>
      <c r="D315" s="169" t="s">
        <v>94</v>
      </c>
      <c r="E315" s="170"/>
      <c r="F315" s="55" t="n">
        <f aca="false">SUM(G315:H315)</f>
        <v>0</v>
      </c>
      <c r="G315" s="55" t="n">
        <f aca="false">SUM(J315,U315)</f>
        <v>0</v>
      </c>
      <c r="H315" s="55" t="n">
        <f aca="false">SUM(P315)</f>
        <v>0</v>
      </c>
      <c r="I315" s="56" t="n">
        <f aca="false">SUM(J315,P315,U315)</f>
        <v>0</v>
      </c>
      <c r="J315" s="56" t="n">
        <f aca="false">SUM(K315:O315)</f>
        <v>0</v>
      </c>
      <c r="K315" s="57"/>
      <c r="L315" s="57"/>
      <c r="M315" s="57"/>
      <c r="N315" s="57"/>
      <c r="O315" s="57"/>
      <c r="P315" s="56" t="n">
        <f aca="false">SUM(Q315:T315)</f>
        <v>0</v>
      </c>
      <c r="Q315" s="57"/>
      <c r="R315" s="57"/>
      <c r="S315" s="57"/>
      <c r="T315" s="57"/>
      <c r="U315" s="55"/>
      <c r="W315" s="27" t="n">
        <f aca="false">SUM(G315+H315+U315)</f>
        <v>0</v>
      </c>
      <c r="X315" s="67" t="n">
        <f aca="false">SUM(F315-W315)</f>
        <v>0</v>
      </c>
    </row>
    <row r="316" customFormat="false" ht="38.25" hidden="true" customHeight="true" outlineLevel="0" collapsed="false">
      <c r="A316" s="5"/>
      <c r="B316" s="195"/>
      <c r="C316" s="121"/>
      <c r="D316" s="171" t="s">
        <v>95</v>
      </c>
      <c r="E316" s="172" t="s">
        <v>96</v>
      </c>
      <c r="F316" s="55" t="n">
        <f aca="false">SUM(G316:H316)</f>
        <v>4977</v>
      </c>
      <c r="G316" s="55" t="n">
        <f aca="false">SUM(J316,U316)</f>
        <v>4977</v>
      </c>
      <c r="H316" s="55" t="n">
        <f aca="false">SUM(P316)</f>
        <v>0</v>
      </c>
      <c r="I316" s="56" t="n">
        <f aca="false">SUM(J316,P316,U316)</f>
        <v>4977</v>
      </c>
      <c r="J316" s="56" t="n">
        <f aca="false">SUM(K316:O316)</f>
        <v>4977</v>
      </c>
      <c r="K316" s="57"/>
      <c r="L316" s="57"/>
      <c r="M316" s="57"/>
      <c r="N316" s="57" t="n">
        <v>4977</v>
      </c>
      <c r="O316" s="57"/>
      <c r="P316" s="56" t="n">
        <f aca="false">SUM(Q316:T316)</f>
        <v>0</v>
      </c>
      <c r="Q316" s="57"/>
      <c r="R316" s="57"/>
      <c r="S316" s="57"/>
      <c r="T316" s="57"/>
      <c r="U316" s="55"/>
      <c r="W316" s="27" t="n">
        <f aca="false">SUM(G316+H316+U316)</f>
        <v>4977</v>
      </c>
      <c r="X316" s="67" t="n">
        <f aca="false">SUM(F316-W316)</f>
        <v>0</v>
      </c>
    </row>
    <row r="317" customFormat="false" ht="38.25" hidden="true" customHeight="true" outlineLevel="0" collapsed="false">
      <c r="A317" s="5"/>
      <c r="B317" s="195"/>
      <c r="C317" s="121"/>
      <c r="D317" s="171" t="s">
        <v>97</v>
      </c>
      <c r="E317" s="172" t="s">
        <v>98</v>
      </c>
      <c r="F317" s="55" t="n">
        <f aca="false">SUM(G317:H317)</f>
        <v>89</v>
      </c>
      <c r="G317" s="55" t="n">
        <f aca="false">SUM(J317,U317)</f>
        <v>89</v>
      </c>
      <c r="H317" s="55" t="n">
        <f aca="false">SUM(P317)</f>
        <v>0</v>
      </c>
      <c r="I317" s="56" t="n">
        <f aca="false">SUM(J317,P317,U317)</f>
        <v>89</v>
      </c>
      <c r="J317" s="56" t="n">
        <f aca="false">SUM(K317:O317)</f>
        <v>89</v>
      </c>
      <c r="K317" s="57"/>
      <c r="L317" s="57"/>
      <c r="M317" s="57"/>
      <c r="N317" s="57" t="n">
        <v>89</v>
      </c>
      <c r="O317" s="57"/>
      <c r="P317" s="56" t="n">
        <f aca="false">SUM(Q317:T317)</f>
        <v>0</v>
      </c>
      <c r="Q317" s="57"/>
      <c r="R317" s="57"/>
      <c r="S317" s="57"/>
      <c r="T317" s="57"/>
      <c r="U317" s="55"/>
      <c r="W317" s="27" t="n">
        <f aca="false">SUM(G317+H317+U317)</f>
        <v>89</v>
      </c>
      <c r="X317" s="67" t="n">
        <f aca="false">SUM(F317-W317)</f>
        <v>0</v>
      </c>
    </row>
    <row r="318" customFormat="false" ht="25.5" hidden="true" customHeight="true" outlineLevel="0" collapsed="false">
      <c r="A318" s="5"/>
      <c r="B318" s="195"/>
      <c r="C318" s="121"/>
      <c r="D318" s="171" t="s">
        <v>99</v>
      </c>
      <c r="E318" s="172" t="s">
        <v>100</v>
      </c>
      <c r="F318" s="55" t="n">
        <f aca="false">SUM(G318:H318)</f>
        <v>0</v>
      </c>
      <c r="G318" s="55" t="n">
        <f aca="false">SUM(J318,U318)</f>
        <v>0</v>
      </c>
      <c r="H318" s="55" t="n">
        <f aca="false">SUM(P318)</f>
        <v>0</v>
      </c>
      <c r="I318" s="56" t="n">
        <f aca="false">SUM(J318,P318,U318)</f>
        <v>0</v>
      </c>
      <c r="J318" s="56" t="n">
        <f aca="false">SUM(K318:O318)</f>
        <v>0</v>
      </c>
      <c r="K318" s="57"/>
      <c r="L318" s="57"/>
      <c r="M318" s="57"/>
      <c r="N318" s="57"/>
      <c r="O318" s="57"/>
      <c r="P318" s="56" t="n">
        <f aca="false">SUM(Q318:T318)</f>
        <v>0</v>
      </c>
      <c r="Q318" s="57"/>
      <c r="R318" s="57"/>
      <c r="S318" s="57"/>
      <c r="T318" s="57"/>
      <c r="U318" s="55"/>
      <c r="W318" s="27" t="n">
        <f aca="false">SUM(G318+H318+U318)</f>
        <v>0</v>
      </c>
      <c r="X318" s="67" t="n">
        <f aca="false">SUM(F318-W318)</f>
        <v>0</v>
      </c>
    </row>
    <row r="319" customFormat="false" ht="25.5" hidden="true" customHeight="true" outlineLevel="0" collapsed="false">
      <c r="A319" s="5"/>
      <c r="B319" s="195"/>
      <c r="C319" s="121"/>
      <c r="D319" s="171" t="s">
        <v>101</v>
      </c>
      <c r="E319" s="173" t="s">
        <v>102</v>
      </c>
      <c r="F319" s="55" t="n">
        <f aca="false">SUM(G319:H319)</f>
        <v>0</v>
      </c>
      <c r="G319" s="55" t="n">
        <f aca="false">SUM(J319,U319)</f>
        <v>0</v>
      </c>
      <c r="H319" s="55" t="n">
        <f aca="false">SUM(P319)</f>
        <v>0</v>
      </c>
      <c r="I319" s="56" t="n">
        <f aca="false">SUM(J319,P319,U319)</f>
        <v>0</v>
      </c>
      <c r="J319" s="56" t="n">
        <f aca="false">SUM(K319:O319)</f>
        <v>0</v>
      </c>
      <c r="K319" s="57"/>
      <c r="L319" s="57"/>
      <c r="M319" s="57"/>
      <c r="N319" s="57"/>
      <c r="O319" s="57"/>
      <c r="P319" s="56" t="n">
        <f aca="false">SUM(Q319:T319)</f>
        <v>0</v>
      </c>
      <c r="Q319" s="57"/>
      <c r="R319" s="57"/>
      <c r="S319" s="57"/>
      <c r="T319" s="57"/>
      <c r="U319" s="55"/>
      <c r="W319" s="27" t="n">
        <f aca="false">SUM(G319+H319+U319)</f>
        <v>0</v>
      </c>
      <c r="X319" s="67" t="n">
        <f aca="false">SUM(F319-W319)</f>
        <v>0</v>
      </c>
    </row>
    <row r="320" customFormat="false" ht="38.25" hidden="true" customHeight="true" outlineLevel="0" collapsed="false">
      <c r="A320" s="5"/>
      <c r="B320" s="195"/>
      <c r="C320" s="121"/>
      <c r="D320" s="171" t="s">
        <v>103</v>
      </c>
      <c r="E320" s="174" t="s">
        <v>104</v>
      </c>
      <c r="F320" s="55" t="n">
        <f aca="false">SUM(G320:H320)</f>
        <v>0</v>
      </c>
      <c r="G320" s="55" t="n">
        <f aca="false">SUM(J320,U320)</f>
        <v>0</v>
      </c>
      <c r="H320" s="55" t="n">
        <f aca="false">SUM(P320)</f>
        <v>0</v>
      </c>
      <c r="I320" s="56" t="n">
        <f aca="false">SUM(J320,P320,U320)</f>
        <v>0</v>
      </c>
      <c r="J320" s="56" t="n">
        <f aca="false">SUM(K320:O320)</f>
        <v>0</v>
      </c>
      <c r="K320" s="57"/>
      <c r="L320" s="57"/>
      <c r="M320" s="57"/>
      <c r="N320" s="57"/>
      <c r="O320" s="57"/>
      <c r="P320" s="56" t="n">
        <f aca="false">SUM(Q320:T320)</f>
        <v>0</v>
      </c>
      <c r="Q320" s="57"/>
      <c r="R320" s="57"/>
      <c r="S320" s="57"/>
      <c r="T320" s="57"/>
      <c r="U320" s="55"/>
      <c r="W320" s="27" t="n">
        <f aca="false">SUM(G320+H320+U320)</f>
        <v>0</v>
      </c>
      <c r="X320" s="67" t="n">
        <f aca="false">SUM(F320-W320)</f>
        <v>0</v>
      </c>
    </row>
    <row r="321" customFormat="false" ht="51" hidden="true" customHeight="true" outlineLevel="0" collapsed="false">
      <c r="A321" s="5"/>
      <c r="B321" s="195"/>
      <c r="C321" s="121"/>
      <c r="D321" s="171" t="s">
        <v>105</v>
      </c>
      <c r="E321" s="175" t="s">
        <v>106</v>
      </c>
      <c r="F321" s="55" t="n">
        <f aca="false">SUM(G321:H321)</f>
        <v>0</v>
      </c>
      <c r="G321" s="55" t="n">
        <f aca="false">SUM(J321,U321)</f>
        <v>0</v>
      </c>
      <c r="H321" s="55" t="n">
        <f aca="false">SUM(P321)</f>
        <v>0</v>
      </c>
      <c r="I321" s="56" t="n">
        <f aca="false">SUM(J321,P321,U321)</f>
        <v>0</v>
      </c>
      <c r="J321" s="56" t="n">
        <f aca="false">SUM(K321:O321)</f>
        <v>0</v>
      </c>
      <c r="K321" s="57"/>
      <c r="L321" s="57"/>
      <c r="M321" s="57"/>
      <c r="N321" s="57"/>
      <c r="O321" s="57"/>
      <c r="P321" s="56" t="n">
        <f aca="false">SUM(Q321:T321)</f>
        <v>0</v>
      </c>
      <c r="Q321" s="57"/>
      <c r="R321" s="57"/>
      <c r="S321" s="57"/>
      <c r="T321" s="57"/>
      <c r="U321" s="55"/>
      <c r="W321" s="27" t="n">
        <f aca="false">SUM(G321+H321+U321)</f>
        <v>0</v>
      </c>
      <c r="X321" s="67" t="n">
        <f aca="false">SUM(F321-W321)</f>
        <v>0</v>
      </c>
    </row>
    <row r="322" customFormat="false" ht="12.75" hidden="true" customHeight="true" outlineLevel="0" collapsed="false">
      <c r="A322" s="5"/>
      <c r="B322" s="195"/>
      <c r="C322" s="121"/>
      <c r="D322" s="171" t="s">
        <v>107</v>
      </c>
      <c r="E322" s="175" t="s">
        <v>108</v>
      </c>
      <c r="F322" s="55" t="n">
        <f aca="false">SUM(G322:H322)</f>
        <v>0</v>
      </c>
      <c r="G322" s="55" t="n">
        <f aca="false">SUM(J322,U322)</f>
        <v>0</v>
      </c>
      <c r="H322" s="55" t="n">
        <f aca="false">SUM(P322)</f>
        <v>0</v>
      </c>
      <c r="I322" s="56" t="n">
        <f aca="false">SUM(J322,P322,U322)</f>
        <v>0</v>
      </c>
      <c r="J322" s="56" t="n">
        <f aca="false">SUM(K322:O322)</f>
        <v>0</v>
      </c>
      <c r="K322" s="57"/>
      <c r="L322" s="57"/>
      <c r="M322" s="57"/>
      <c r="N322" s="57"/>
      <c r="O322" s="57"/>
      <c r="P322" s="56" t="n">
        <f aca="false">SUM(Q322:T322)</f>
        <v>0</v>
      </c>
      <c r="Q322" s="57"/>
      <c r="R322" s="57"/>
      <c r="S322" s="57"/>
      <c r="T322" s="57"/>
      <c r="U322" s="55"/>
      <c r="W322" s="27" t="n">
        <f aca="false">SUM(G322+H322+U322)</f>
        <v>0</v>
      </c>
      <c r="X322" s="67" t="n">
        <f aca="false">SUM(F322-W322)</f>
        <v>0</v>
      </c>
    </row>
    <row r="323" customFormat="false" ht="25.5" hidden="true" customHeight="true" outlineLevel="0" collapsed="false">
      <c r="A323" s="5"/>
      <c r="B323" s="195"/>
      <c r="C323" s="121"/>
      <c r="D323" s="171" t="s">
        <v>109</v>
      </c>
      <c r="E323" s="172" t="s">
        <v>110</v>
      </c>
      <c r="F323" s="55" t="n">
        <f aca="false">SUM(G323:H323)</f>
        <v>1000</v>
      </c>
      <c r="G323" s="55" t="n">
        <f aca="false">SUM(J323,U323)</f>
        <v>1000</v>
      </c>
      <c r="H323" s="55" t="n">
        <f aca="false">SUM(P323)</f>
        <v>0</v>
      </c>
      <c r="I323" s="56" t="n">
        <f aca="false">SUM(J323,P323,U323)</f>
        <v>1000</v>
      </c>
      <c r="J323" s="56" t="n">
        <f aca="false">SUM(K323:O323)</f>
        <v>1000</v>
      </c>
      <c r="K323" s="57"/>
      <c r="L323" s="57"/>
      <c r="M323" s="57"/>
      <c r="N323" s="57" t="n">
        <v>1000</v>
      </c>
      <c r="O323" s="57"/>
      <c r="P323" s="56" t="n">
        <f aca="false">SUM(Q323:T323)</f>
        <v>0</v>
      </c>
      <c r="Q323" s="57"/>
      <c r="R323" s="57"/>
      <c r="S323" s="57"/>
      <c r="T323" s="57"/>
      <c r="U323" s="55"/>
      <c r="W323" s="27" t="n">
        <f aca="false">SUM(G323+H323+U323)</f>
        <v>1000</v>
      </c>
      <c r="X323" s="67" t="n">
        <f aca="false">SUM(F323-W323)</f>
        <v>0</v>
      </c>
    </row>
    <row r="324" customFormat="false" ht="25.5" hidden="true" customHeight="true" outlineLevel="0" collapsed="false">
      <c r="A324" s="5"/>
      <c r="B324" s="195"/>
      <c r="C324" s="121"/>
      <c r="D324" s="171" t="s">
        <v>111</v>
      </c>
      <c r="E324" s="173" t="s">
        <v>112</v>
      </c>
      <c r="F324" s="55" t="n">
        <f aca="false">SUM(G324:H324)</f>
        <v>0</v>
      </c>
      <c r="G324" s="55" t="n">
        <f aca="false">SUM(J324,U324)</f>
        <v>0</v>
      </c>
      <c r="H324" s="55" t="n">
        <f aca="false">SUM(P324)</f>
        <v>0</v>
      </c>
      <c r="I324" s="56" t="n">
        <f aca="false">SUM(J324,P324,U324)</f>
        <v>0</v>
      </c>
      <c r="J324" s="56" t="n">
        <f aca="false">SUM(K324:O324)</f>
        <v>0</v>
      </c>
      <c r="K324" s="57"/>
      <c r="L324" s="57"/>
      <c r="M324" s="57"/>
      <c r="N324" s="57"/>
      <c r="O324" s="57"/>
      <c r="P324" s="56" t="n">
        <f aca="false">SUM(Q324:T324)</f>
        <v>0</v>
      </c>
      <c r="Q324" s="57"/>
      <c r="R324" s="57"/>
      <c r="S324" s="57"/>
      <c r="T324" s="57"/>
      <c r="U324" s="55"/>
      <c r="W324" s="27" t="n">
        <f aca="false">SUM(G324+H324+U324)</f>
        <v>0</v>
      </c>
      <c r="X324" s="67" t="n">
        <f aca="false">SUM(F324-W324)</f>
        <v>0</v>
      </c>
    </row>
    <row r="325" customFormat="false" ht="38.25" hidden="true" customHeight="true" outlineLevel="0" collapsed="false">
      <c r="A325" s="5"/>
      <c r="B325" s="195"/>
      <c r="C325" s="121"/>
      <c r="D325" s="171" t="s">
        <v>113</v>
      </c>
      <c r="E325" s="173" t="s">
        <v>114</v>
      </c>
      <c r="F325" s="55" t="n">
        <f aca="false">SUM(G325:H325)</f>
        <v>0</v>
      </c>
      <c r="G325" s="55" t="n">
        <f aca="false">SUM(J325,U325)</f>
        <v>0</v>
      </c>
      <c r="H325" s="55" t="n">
        <f aca="false">SUM(P325)</f>
        <v>0</v>
      </c>
      <c r="I325" s="56" t="n">
        <f aca="false">SUM(J325,P325,U325)</f>
        <v>0</v>
      </c>
      <c r="J325" s="56" t="n">
        <f aca="false">SUM(K325:O325)</f>
        <v>0</v>
      </c>
      <c r="K325" s="57"/>
      <c r="L325" s="57"/>
      <c r="M325" s="57"/>
      <c r="N325" s="57"/>
      <c r="O325" s="57"/>
      <c r="P325" s="56" t="n">
        <f aca="false">SUM(Q325:T325)</f>
        <v>0</v>
      </c>
      <c r="Q325" s="57"/>
      <c r="R325" s="57"/>
      <c r="S325" s="57"/>
      <c r="T325" s="57"/>
      <c r="U325" s="55"/>
      <c r="W325" s="27" t="n">
        <f aca="false">SUM(G325+H325+U325)</f>
        <v>0</v>
      </c>
      <c r="X325" s="67" t="n">
        <f aca="false">SUM(F325-W325)</f>
        <v>0</v>
      </c>
    </row>
    <row r="326" customFormat="false" ht="25.5" hidden="true" customHeight="true" outlineLevel="0" collapsed="false">
      <c r="A326" s="5"/>
      <c r="B326" s="195"/>
      <c r="C326" s="121"/>
      <c r="D326" s="171" t="s">
        <v>115</v>
      </c>
      <c r="E326" s="173" t="s">
        <v>116</v>
      </c>
      <c r="F326" s="55" t="n">
        <f aca="false">SUM(G326:H326)</f>
        <v>0</v>
      </c>
      <c r="G326" s="55" t="n">
        <f aca="false">SUM(J326,U326)</f>
        <v>0</v>
      </c>
      <c r="H326" s="55" t="n">
        <f aca="false">SUM(P326)</f>
        <v>0</v>
      </c>
      <c r="I326" s="56" t="n">
        <f aca="false">SUM(J326,P326,U326)</f>
        <v>0</v>
      </c>
      <c r="J326" s="56" t="n">
        <f aca="false">SUM(K326:O326)</f>
        <v>0</v>
      </c>
      <c r="K326" s="57"/>
      <c r="L326" s="57"/>
      <c r="M326" s="57"/>
      <c r="N326" s="57"/>
      <c r="O326" s="57"/>
      <c r="P326" s="56" t="n">
        <f aca="false">SUM(Q326:T326)</f>
        <v>0</v>
      </c>
      <c r="Q326" s="57"/>
      <c r="R326" s="57"/>
      <c r="S326" s="57"/>
      <c r="T326" s="57"/>
      <c r="U326" s="55"/>
      <c r="W326" s="27" t="n">
        <f aca="false">SUM(G326+H326+U326)</f>
        <v>0</v>
      </c>
      <c r="X326" s="67" t="n">
        <f aca="false">SUM(F326-W326)</f>
        <v>0</v>
      </c>
    </row>
    <row r="327" customFormat="false" ht="25.5" hidden="true" customHeight="true" outlineLevel="0" collapsed="false">
      <c r="A327" s="5"/>
      <c r="B327" s="195"/>
      <c r="C327" s="121"/>
      <c r="D327" s="171" t="s">
        <v>117</v>
      </c>
      <c r="E327" s="175" t="s">
        <v>118</v>
      </c>
      <c r="F327" s="55" t="n">
        <f aca="false">SUM(G327:H327)</f>
        <v>0</v>
      </c>
      <c r="G327" s="55" t="n">
        <f aca="false">SUM(J327,U327)</f>
        <v>0</v>
      </c>
      <c r="H327" s="55" t="n">
        <f aca="false">SUM(P327)</f>
        <v>0</v>
      </c>
      <c r="I327" s="56" t="n">
        <f aca="false">SUM(J327,P327,U327)</f>
        <v>0</v>
      </c>
      <c r="J327" s="56" t="n">
        <f aca="false">SUM(K327:O327)</f>
        <v>0</v>
      </c>
      <c r="K327" s="57"/>
      <c r="L327" s="57"/>
      <c r="M327" s="57"/>
      <c r="N327" s="57"/>
      <c r="O327" s="57"/>
      <c r="P327" s="56" t="n">
        <f aca="false">SUM(Q327:T327)</f>
        <v>0</v>
      </c>
      <c r="Q327" s="57"/>
      <c r="R327" s="57"/>
      <c r="S327" s="57"/>
      <c r="T327" s="57"/>
      <c r="U327" s="55"/>
      <c r="W327" s="27" t="n">
        <f aca="false">SUM(G327+H327+U327)</f>
        <v>0</v>
      </c>
      <c r="X327" s="67" t="n">
        <f aca="false">SUM(F327-W327)</f>
        <v>0</v>
      </c>
    </row>
    <row r="328" customFormat="false" ht="22.5" hidden="true" customHeight="true" outlineLevel="0" collapsed="false">
      <c r="A328" s="5"/>
      <c r="B328" s="195"/>
      <c r="C328" s="53"/>
      <c r="D328" s="171" t="s">
        <v>68</v>
      </c>
      <c r="E328" s="176" t="s">
        <v>69</v>
      </c>
      <c r="F328" s="55" t="n">
        <f aca="false">SUM(G328:H328)</f>
        <v>0</v>
      </c>
      <c r="G328" s="55" t="n">
        <f aca="false">SUM(G329)</f>
        <v>0</v>
      </c>
      <c r="H328" s="55" t="n">
        <f aca="false">SUM(H329)</f>
        <v>0</v>
      </c>
      <c r="I328" s="56" t="n">
        <f aca="false">SUM(J328,P328,U328)</f>
        <v>0</v>
      </c>
      <c r="J328" s="56" t="n">
        <f aca="false">SUM(K328:O328)</f>
        <v>0</v>
      </c>
      <c r="K328" s="57" t="n">
        <f aca="false">SUM(K329)</f>
        <v>0</v>
      </c>
      <c r="L328" s="57" t="n">
        <f aca="false">SUM(L329)</f>
        <v>0</v>
      </c>
      <c r="M328" s="57" t="n">
        <f aca="false">SUM(M329)</f>
        <v>0</v>
      </c>
      <c r="N328" s="57" t="n">
        <f aca="false">SUM(N329)</f>
        <v>0</v>
      </c>
      <c r="O328" s="57" t="n">
        <f aca="false">SUM(O329)</f>
        <v>0</v>
      </c>
      <c r="P328" s="56" t="n">
        <f aca="false">SUM(Q328:T328)</f>
        <v>0</v>
      </c>
      <c r="Q328" s="57" t="n">
        <f aca="false">SUM(Q329)</f>
        <v>0</v>
      </c>
      <c r="R328" s="57" t="n">
        <f aca="false">SUM(R329)</f>
        <v>0</v>
      </c>
      <c r="S328" s="57" t="n">
        <f aca="false">SUM(S329)</f>
        <v>0</v>
      </c>
      <c r="T328" s="57" t="n">
        <f aca="false">SUM(T329)</f>
        <v>0</v>
      </c>
      <c r="U328" s="55" t="n">
        <f aca="false">SUM(U329)</f>
        <v>0</v>
      </c>
      <c r="W328" s="27" t="n">
        <f aca="false">SUM(G328+H328+U328)</f>
        <v>0</v>
      </c>
      <c r="X328" s="67" t="n">
        <f aca="false">SUM(F328-W328)</f>
        <v>0</v>
      </c>
    </row>
    <row r="329" customFormat="false" ht="22.5" hidden="true" customHeight="true" outlineLevel="0" collapsed="false">
      <c r="A329" s="5"/>
      <c r="B329" s="195"/>
      <c r="C329" s="121"/>
      <c r="D329" s="83" t="n">
        <v>85219</v>
      </c>
      <c r="E329" s="84" t="s">
        <v>70</v>
      </c>
      <c r="F329" s="55" t="n">
        <f aca="false">SUM(G329:H329)</f>
        <v>0</v>
      </c>
      <c r="G329" s="55" t="n">
        <f aca="false">SUM(G330)</f>
        <v>0</v>
      </c>
      <c r="H329" s="55" t="n">
        <f aca="false">SUM(H330)</f>
        <v>0</v>
      </c>
      <c r="I329" s="56" t="n">
        <f aca="false">SUM(J329,P329,U329)</f>
        <v>0</v>
      </c>
      <c r="J329" s="56" t="n">
        <f aca="false">SUM(K329:O329)</f>
        <v>0</v>
      </c>
      <c r="K329" s="57" t="n">
        <f aca="false">SUM(K330)</f>
        <v>0</v>
      </c>
      <c r="L329" s="57" t="n">
        <f aca="false">SUM(L330)</f>
        <v>0</v>
      </c>
      <c r="M329" s="57" t="n">
        <f aca="false">SUM(M330)</f>
        <v>0</v>
      </c>
      <c r="N329" s="57" t="n">
        <f aca="false">SUM(N330)</f>
        <v>0</v>
      </c>
      <c r="O329" s="57" t="n">
        <f aca="false">SUM(O330)</f>
        <v>0</v>
      </c>
      <c r="P329" s="56" t="n">
        <f aca="false">SUM(Q329:T329)</f>
        <v>0</v>
      </c>
      <c r="Q329" s="57" t="n">
        <f aca="false">SUM(Q330)</f>
        <v>0</v>
      </c>
      <c r="R329" s="57" t="n">
        <f aca="false">SUM(R330)</f>
        <v>0</v>
      </c>
      <c r="S329" s="57" t="n">
        <f aca="false">SUM(S330)</f>
        <v>0</v>
      </c>
      <c r="T329" s="57" t="n">
        <f aca="false">SUM(T330)</f>
        <v>0</v>
      </c>
      <c r="U329" s="55" t="n">
        <f aca="false">SUM(U330)</f>
        <v>0</v>
      </c>
      <c r="W329" s="27" t="n">
        <f aca="false">SUM(G329+H329+U329)</f>
        <v>0</v>
      </c>
      <c r="X329" s="67" t="n">
        <f aca="false">SUM(F329-W329)</f>
        <v>0</v>
      </c>
    </row>
    <row r="330" customFormat="false" ht="12.75" hidden="true" customHeight="true" outlineLevel="0" collapsed="false">
      <c r="A330" s="5"/>
      <c r="B330" s="195"/>
      <c r="C330" s="121"/>
      <c r="D330" s="95"/>
      <c r="E330" s="88" t="s">
        <v>59</v>
      </c>
      <c r="F330" s="55" t="n">
        <f aca="false">SUM(G330:H330)</f>
        <v>0</v>
      </c>
      <c r="G330" s="55" t="n">
        <f aca="false">SUM(G331,G332)</f>
        <v>0</v>
      </c>
      <c r="H330" s="55" t="n">
        <f aca="false">SUM(H331,H332)</f>
        <v>0</v>
      </c>
      <c r="I330" s="56" t="n">
        <f aca="false">SUM(J330,P330,U330)</f>
        <v>0</v>
      </c>
      <c r="J330" s="56" t="n">
        <f aca="false">SUM(K330:O330)</f>
        <v>0</v>
      </c>
      <c r="K330" s="57" t="n">
        <f aca="false">SUM(K331,K332)</f>
        <v>0</v>
      </c>
      <c r="L330" s="57" t="n">
        <f aca="false">SUM(L331,L332)</f>
        <v>0</v>
      </c>
      <c r="M330" s="57" t="n">
        <f aca="false">SUM(M331,M332)</f>
        <v>0</v>
      </c>
      <c r="N330" s="57" t="n">
        <f aca="false">SUM(N331,N332)</f>
        <v>0</v>
      </c>
      <c r="O330" s="57" t="n">
        <f aca="false">SUM(O331,O332)</f>
        <v>0</v>
      </c>
      <c r="P330" s="56" t="n">
        <f aca="false">SUM(Q330:T330)</f>
        <v>0</v>
      </c>
      <c r="Q330" s="57" t="n">
        <f aca="false">SUM(Q331,Q332)</f>
        <v>0</v>
      </c>
      <c r="R330" s="57" t="n">
        <f aca="false">SUM(R331,R332)</f>
        <v>0</v>
      </c>
      <c r="S330" s="57" t="n">
        <f aca="false">SUM(S331,S332)</f>
        <v>0</v>
      </c>
      <c r="T330" s="57" t="n">
        <f aca="false">SUM(T331,T332)</f>
        <v>0</v>
      </c>
      <c r="U330" s="55" t="n">
        <f aca="false">SUM(U331,U332)</f>
        <v>0</v>
      </c>
      <c r="W330" s="27" t="n">
        <f aca="false">SUM(G330+H330+U330)</f>
        <v>0</v>
      </c>
      <c r="X330" s="67" t="n">
        <f aca="false">SUM(F330-W330)</f>
        <v>0</v>
      </c>
    </row>
    <row r="331" customFormat="false" ht="22.5" hidden="true" customHeight="true" outlineLevel="0" collapsed="false">
      <c r="A331" s="5"/>
      <c r="B331" s="195"/>
      <c r="C331" s="121"/>
      <c r="D331" s="95"/>
      <c r="E331" s="91" t="s">
        <v>63</v>
      </c>
      <c r="F331" s="55" t="n">
        <f aca="false">SUM(G331:H331)</f>
        <v>0</v>
      </c>
      <c r="G331" s="55" t="n">
        <f aca="false">SUM(J331,U331)</f>
        <v>0</v>
      </c>
      <c r="H331" s="55" t="n">
        <f aca="false">SUM(P331)</f>
        <v>0</v>
      </c>
      <c r="I331" s="56" t="n">
        <f aca="false">SUM(J331,P331,U331)</f>
        <v>0</v>
      </c>
      <c r="J331" s="56" t="n">
        <f aca="false">SUM(K331:O331)</f>
        <v>0</v>
      </c>
      <c r="K331" s="57" t="n">
        <f aca="false">SUM(K335:K338)</f>
        <v>0</v>
      </c>
      <c r="L331" s="57" t="n">
        <f aca="false">SUM(L335:L338)</f>
        <v>0</v>
      </c>
      <c r="M331" s="57" t="n">
        <f aca="false">SUM(M335:M338)</f>
        <v>0</v>
      </c>
      <c r="N331" s="57" t="n">
        <f aca="false">SUM(N335:N338)</f>
        <v>0</v>
      </c>
      <c r="O331" s="57" t="n">
        <f aca="false">SUM(O335:O338)</f>
        <v>0</v>
      </c>
      <c r="P331" s="56" t="n">
        <f aca="false">SUM(Q331:T331)</f>
        <v>0</v>
      </c>
      <c r="Q331" s="57" t="n">
        <f aca="false">SUM(Q335:Q338)</f>
        <v>0</v>
      </c>
      <c r="R331" s="57" t="n">
        <f aca="false">SUM(R335:R338)</f>
        <v>0</v>
      </c>
      <c r="S331" s="57" t="n">
        <f aca="false">SUM(S335:S338)</f>
        <v>0</v>
      </c>
      <c r="T331" s="57" t="n">
        <f aca="false">SUM(T335:T338)</f>
        <v>0</v>
      </c>
      <c r="U331" s="55" t="n">
        <f aca="false">SUM(U335:U338)</f>
        <v>0</v>
      </c>
      <c r="W331" s="27" t="n">
        <f aca="false">SUM(G331+H331+U331)</f>
        <v>0</v>
      </c>
      <c r="X331" s="67" t="n">
        <f aca="false">SUM(F331-W331)</f>
        <v>0</v>
      </c>
    </row>
    <row r="332" customFormat="false" ht="12.75" hidden="true" customHeight="true" outlineLevel="0" collapsed="false">
      <c r="A332" s="5"/>
      <c r="B332" s="195"/>
      <c r="C332" s="121"/>
      <c r="D332" s="95"/>
      <c r="E332" s="91" t="s">
        <v>60</v>
      </c>
      <c r="F332" s="55" t="n">
        <f aca="false">SUM(G332:H332)</f>
        <v>0</v>
      </c>
      <c r="G332" s="55" t="n">
        <f aca="false">SUM(J332,U332)</f>
        <v>0</v>
      </c>
      <c r="H332" s="55" t="n">
        <f aca="false">SUM(P332)</f>
        <v>0</v>
      </c>
      <c r="I332" s="56" t="n">
        <f aca="false">SUM(J332,P332,U332)</f>
        <v>0</v>
      </c>
      <c r="J332" s="56" t="n">
        <f aca="false">SUM(K332:O332)</f>
        <v>0</v>
      </c>
      <c r="K332" s="57" t="n">
        <f aca="false">SUM(K333,K334,,K339:K346)</f>
        <v>0</v>
      </c>
      <c r="L332" s="57" t="n">
        <f aca="false">SUM(L333,L334,,L339:L346)</f>
        <v>0</v>
      </c>
      <c r="M332" s="57" t="n">
        <f aca="false">SUM(M333,M334,,M339:M346)</f>
        <v>0</v>
      </c>
      <c r="N332" s="57" t="n">
        <f aca="false">SUM(N333,N334,,N339:N346)</f>
        <v>0</v>
      </c>
      <c r="O332" s="57" t="n">
        <f aca="false">SUM(O333,O334,,O339:O346)</f>
        <v>0</v>
      </c>
      <c r="P332" s="56" t="n">
        <f aca="false">SUM(Q332:T332)</f>
        <v>0</v>
      </c>
      <c r="Q332" s="57" t="n">
        <f aca="false">SUM(Q333,Q334,,Q339:Q346)</f>
        <v>0</v>
      </c>
      <c r="R332" s="57" t="n">
        <f aca="false">SUM(R333,R334,,R339:R346)</f>
        <v>0</v>
      </c>
      <c r="S332" s="57" t="n">
        <f aca="false">SUM(S333,S334,,S339:S346)</f>
        <v>0</v>
      </c>
      <c r="T332" s="57" t="n">
        <f aca="false">SUM(T333,T334,,T339:T346)</f>
        <v>0</v>
      </c>
      <c r="U332" s="55" t="n">
        <f aca="false">SUM(U333,U334,,U339:U346)</f>
        <v>0</v>
      </c>
      <c r="W332" s="27" t="n">
        <f aca="false">SUM(G332+H332+U332)</f>
        <v>0</v>
      </c>
      <c r="X332" s="67" t="n">
        <f aca="false">SUM(F332-W332)</f>
        <v>0</v>
      </c>
    </row>
    <row r="333" customFormat="false" ht="25.5" hidden="true" customHeight="true" outlineLevel="0" collapsed="false">
      <c r="A333" s="5"/>
      <c r="B333" s="195"/>
      <c r="C333" s="121"/>
      <c r="D333" s="169" t="s">
        <v>92</v>
      </c>
      <c r="E333" s="170" t="s">
        <v>93</v>
      </c>
      <c r="F333" s="55" t="n">
        <f aca="false">SUM(G333:H333)</f>
        <v>0</v>
      </c>
      <c r="G333" s="55" t="n">
        <f aca="false">SUM(J333,U333)</f>
        <v>0</v>
      </c>
      <c r="H333" s="55" t="n">
        <f aca="false">SUM(P333)</f>
        <v>0</v>
      </c>
      <c r="I333" s="56" t="n">
        <f aca="false">SUM(J333,P333,U333)</f>
        <v>0</v>
      </c>
      <c r="J333" s="56" t="n">
        <f aca="false">SUM(K333:O333)</f>
        <v>0</v>
      </c>
      <c r="K333" s="57"/>
      <c r="L333" s="57"/>
      <c r="M333" s="57"/>
      <c r="N333" s="57"/>
      <c r="O333" s="57"/>
      <c r="P333" s="56" t="n">
        <f aca="false">SUM(Q333:T333)</f>
        <v>0</v>
      </c>
      <c r="Q333" s="57"/>
      <c r="R333" s="57"/>
      <c r="S333" s="57"/>
      <c r="T333" s="57"/>
      <c r="U333" s="55"/>
      <c r="W333" s="27" t="n">
        <f aca="false">SUM(G333+H333+U333)</f>
        <v>0</v>
      </c>
      <c r="X333" s="67" t="n">
        <f aca="false">SUM(F333-W333)</f>
        <v>0</v>
      </c>
    </row>
    <row r="334" customFormat="false" ht="12.75" hidden="true" customHeight="true" outlineLevel="0" collapsed="false">
      <c r="A334" s="5"/>
      <c r="B334" s="195"/>
      <c r="C334" s="121"/>
      <c r="D334" s="169" t="s">
        <v>94</v>
      </c>
      <c r="E334" s="177" t="s">
        <v>119</v>
      </c>
      <c r="F334" s="55" t="n">
        <f aca="false">SUM(G334:H334)</f>
        <v>0</v>
      </c>
      <c r="G334" s="55" t="n">
        <f aca="false">SUM(J334,U334)</f>
        <v>0</v>
      </c>
      <c r="H334" s="55" t="n">
        <f aca="false">SUM(P334)</f>
        <v>0</v>
      </c>
      <c r="I334" s="56" t="n">
        <f aca="false">SUM(J334,P334,U334)</f>
        <v>0</v>
      </c>
      <c r="J334" s="56" t="n">
        <f aca="false">SUM(K334:O334)</f>
        <v>0</v>
      </c>
      <c r="K334" s="57"/>
      <c r="L334" s="57"/>
      <c r="M334" s="57"/>
      <c r="N334" s="57"/>
      <c r="O334" s="57"/>
      <c r="P334" s="56" t="n">
        <f aca="false">SUM(Q334:T334)</f>
        <v>0</v>
      </c>
      <c r="Q334" s="57"/>
      <c r="R334" s="57"/>
      <c r="S334" s="57"/>
      <c r="T334" s="57"/>
      <c r="U334" s="55"/>
      <c r="W334" s="27" t="n">
        <f aca="false">SUM(G334+H334+U334)</f>
        <v>0</v>
      </c>
      <c r="X334" s="67" t="n">
        <f aca="false">SUM(F334-W334)</f>
        <v>0</v>
      </c>
    </row>
    <row r="335" customFormat="false" ht="38.25" hidden="true" customHeight="true" outlineLevel="0" collapsed="false">
      <c r="A335" s="5"/>
      <c r="B335" s="195"/>
      <c r="C335" s="121"/>
      <c r="D335" s="171" t="s">
        <v>95</v>
      </c>
      <c r="E335" s="172" t="s">
        <v>96</v>
      </c>
      <c r="F335" s="55" t="n">
        <f aca="false">SUM(G335:H335)</f>
        <v>0</v>
      </c>
      <c r="G335" s="55" t="n">
        <f aca="false">SUM(J335,U335)</f>
        <v>0</v>
      </c>
      <c r="H335" s="55" t="n">
        <f aca="false">SUM(P335)</f>
        <v>0</v>
      </c>
      <c r="I335" s="56" t="n">
        <f aca="false">SUM(J335,P335,U335)</f>
        <v>0</v>
      </c>
      <c r="J335" s="56" t="n">
        <f aca="false">SUM(K335:O335)</f>
        <v>0</v>
      </c>
      <c r="K335" s="57"/>
      <c r="L335" s="57"/>
      <c r="M335" s="57"/>
      <c r="N335" s="57"/>
      <c r="O335" s="57"/>
      <c r="P335" s="56" t="n">
        <f aca="false">SUM(Q335:T335)</f>
        <v>0</v>
      </c>
      <c r="Q335" s="57"/>
      <c r="R335" s="57"/>
      <c r="S335" s="57"/>
      <c r="T335" s="57"/>
      <c r="U335" s="55"/>
      <c r="W335" s="27" t="n">
        <f aca="false">SUM(G335+H335+U335)</f>
        <v>0</v>
      </c>
      <c r="X335" s="67" t="n">
        <f aca="false">SUM(F335-W335)</f>
        <v>0</v>
      </c>
    </row>
    <row r="336" customFormat="false" ht="38.25" hidden="true" customHeight="true" outlineLevel="0" collapsed="false">
      <c r="A336" s="5"/>
      <c r="B336" s="195"/>
      <c r="C336" s="121"/>
      <c r="D336" s="171" t="s">
        <v>97</v>
      </c>
      <c r="E336" s="172" t="s">
        <v>98</v>
      </c>
      <c r="F336" s="55" t="n">
        <f aca="false">SUM(G336:H336)</f>
        <v>0</v>
      </c>
      <c r="G336" s="55" t="n">
        <f aca="false">SUM(J336,U336)</f>
        <v>0</v>
      </c>
      <c r="H336" s="55" t="n">
        <f aca="false">SUM(P336)</f>
        <v>0</v>
      </c>
      <c r="I336" s="56" t="n">
        <f aca="false">SUM(J336,P336,U336)</f>
        <v>0</v>
      </c>
      <c r="J336" s="56" t="n">
        <f aca="false">SUM(K336:O336)</f>
        <v>0</v>
      </c>
      <c r="K336" s="57"/>
      <c r="L336" s="57"/>
      <c r="M336" s="57"/>
      <c r="N336" s="57"/>
      <c r="O336" s="57"/>
      <c r="P336" s="56" t="n">
        <f aca="false">SUM(Q336:T336)</f>
        <v>0</v>
      </c>
      <c r="Q336" s="57"/>
      <c r="R336" s="57"/>
      <c r="S336" s="57"/>
      <c r="T336" s="57"/>
      <c r="U336" s="55"/>
      <c r="W336" s="27" t="n">
        <f aca="false">SUM(G336+H336+U336)</f>
        <v>0</v>
      </c>
      <c r="X336" s="67" t="n">
        <f aca="false">SUM(F336-W336)</f>
        <v>0</v>
      </c>
    </row>
    <row r="337" customFormat="false" ht="25.5" hidden="true" customHeight="true" outlineLevel="0" collapsed="false">
      <c r="A337" s="5"/>
      <c r="B337" s="195"/>
      <c r="C337" s="121"/>
      <c r="D337" s="171" t="s">
        <v>99</v>
      </c>
      <c r="E337" s="172" t="s">
        <v>100</v>
      </c>
      <c r="F337" s="55" t="n">
        <f aca="false">SUM(G337:H337)</f>
        <v>0</v>
      </c>
      <c r="G337" s="55" t="n">
        <f aca="false">SUM(J337,U337)</f>
        <v>0</v>
      </c>
      <c r="H337" s="55" t="n">
        <f aca="false">SUM(P337)</f>
        <v>0</v>
      </c>
      <c r="I337" s="56" t="n">
        <f aca="false">SUM(J337,P337,U337)</f>
        <v>0</v>
      </c>
      <c r="J337" s="56" t="n">
        <f aca="false">SUM(K337:O337)</f>
        <v>0</v>
      </c>
      <c r="K337" s="57"/>
      <c r="L337" s="57"/>
      <c r="M337" s="57"/>
      <c r="N337" s="57"/>
      <c r="O337" s="57"/>
      <c r="P337" s="56" t="n">
        <f aca="false">SUM(Q337:T337)</f>
        <v>0</v>
      </c>
      <c r="Q337" s="57"/>
      <c r="R337" s="57"/>
      <c r="S337" s="57"/>
      <c r="T337" s="57"/>
      <c r="U337" s="55"/>
      <c r="W337" s="27" t="n">
        <f aca="false">SUM(G337+H337+U337)</f>
        <v>0</v>
      </c>
      <c r="X337" s="67" t="n">
        <f aca="false">SUM(F337-W337)</f>
        <v>0</v>
      </c>
    </row>
    <row r="338" customFormat="false" ht="25.5" hidden="true" customHeight="true" outlineLevel="0" collapsed="false">
      <c r="A338" s="5"/>
      <c r="B338" s="195"/>
      <c r="C338" s="121"/>
      <c r="D338" s="171" t="s">
        <v>101</v>
      </c>
      <c r="E338" s="173" t="s">
        <v>102</v>
      </c>
      <c r="F338" s="55" t="n">
        <f aca="false">SUM(G338:H338)</f>
        <v>0</v>
      </c>
      <c r="G338" s="55" t="n">
        <f aca="false">SUM(J338)</f>
        <v>0</v>
      </c>
      <c r="H338" s="55" t="n">
        <f aca="false">SUM(P338)</f>
        <v>0</v>
      </c>
      <c r="I338" s="56" t="n">
        <f aca="false">SUM(J338,P338,U338)</f>
        <v>0</v>
      </c>
      <c r="J338" s="56" t="n">
        <f aca="false">SUM(K338:O338)</f>
        <v>0</v>
      </c>
      <c r="K338" s="57"/>
      <c r="L338" s="57"/>
      <c r="M338" s="57"/>
      <c r="N338" s="57"/>
      <c r="O338" s="57"/>
      <c r="P338" s="56" t="n">
        <f aca="false">SUM(Q338:T338)</f>
        <v>0</v>
      </c>
      <c r="Q338" s="57"/>
      <c r="R338" s="57"/>
      <c r="S338" s="57"/>
      <c r="T338" s="57"/>
      <c r="U338" s="55"/>
      <c r="W338" s="27" t="n">
        <f aca="false">SUM(G338+H338+U338)</f>
        <v>0</v>
      </c>
      <c r="X338" s="67" t="n">
        <f aca="false">SUM(F338-W338)</f>
        <v>0</v>
      </c>
    </row>
    <row r="339" customFormat="false" ht="38.25" hidden="true" customHeight="true" outlineLevel="0" collapsed="false">
      <c r="A339" s="5"/>
      <c r="B339" s="195"/>
      <c r="C339" s="121"/>
      <c r="D339" s="171" t="s">
        <v>103</v>
      </c>
      <c r="E339" s="174" t="s">
        <v>104</v>
      </c>
      <c r="F339" s="55" t="n">
        <f aca="false">SUM(G339:H339)</f>
        <v>0</v>
      </c>
      <c r="G339" s="55" t="n">
        <f aca="false">SUM(J339)</f>
        <v>0</v>
      </c>
      <c r="H339" s="55" t="n">
        <f aca="false">SUM(P339)</f>
        <v>0</v>
      </c>
      <c r="I339" s="56" t="n">
        <f aca="false">SUM(J339,P339,U339)</f>
        <v>0</v>
      </c>
      <c r="J339" s="56" t="n">
        <f aca="false">SUM(K339:O339)</f>
        <v>0</v>
      </c>
      <c r="K339" s="57"/>
      <c r="L339" s="57"/>
      <c r="M339" s="57"/>
      <c r="N339" s="57"/>
      <c r="O339" s="57"/>
      <c r="P339" s="56" t="n">
        <f aca="false">SUM(Q339:T339)</f>
        <v>0</v>
      </c>
      <c r="Q339" s="57"/>
      <c r="R339" s="57"/>
      <c r="S339" s="57"/>
      <c r="T339" s="57"/>
      <c r="U339" s="55"/>
      <c r="W339" s="27" t="n">
        <f aca="false">SUM(G339+H339+U339)</f>
        <v>0</v>
      </c>
      <c r="X339" s="67" t="n">
        <f aca="false">SUM(F339-W339)</f>
        <v>0</v>
      </c>
    </row>
    <row r="340" customFormat="false" ht="51" hidden="true" customHeight="true" outlineLevel="0" collapsed="false">
      <c r="A340" s="5"/>
      <c r="B340" s="195"/>
      <c r="C340" s="121"/>
      <c r="D340" s="171" t="s">
        <v>105</v>
      </c>
      <c r="E340" s="175" t="s">
        <v>106</v>
      </c>
      <c r="F340" s="55" t="n">
        <f aca="false">SUM(G340:H340)</f>
        <v>0</v>
      </c>
      <c r="G340" s="55" t="n">
        <f aca="false">SUM(J340)</f>
        <v>0</v>
      </c>
      <c r="H340" s="55" t="n">
        <f aca="false">SUM(P340)</f>
        <v>0</v>
      </c>
      <c r="I340" s="56" t="n">
        <f aca="false">SUM(J340,P340,U340)</f>
        <v>0</v>
      </c>
      <c r="J340" s="56" t="n">
        <f aca="false">SUM(K340:O340)</f>
        <v>0</v>
      </c>
      <c r="K340" s="57"/>
      <c r="L340" s="57"/>
      <c r="M340" s="57"/>
      <c r="N340" s="57"/>
      <c r="O340" s="57"/>
      <c r="P340" s="56" t="n">
        <f aca="false">SUM(Q340:T340)</f>
        <v>0</v>
      </c>
      <c r="Q340" s="57"/>
      <c r="R340" s="57"/>
      <c r="S340" s="57"/>
      <c r="T340" s="57"/>
      <c r="U340" s="55"/>
      <c r="W340" s="27" t="n">
        <f aca="false">SUM(G340+H340+U340)</f>
        <v>0</v>
      </c>
      <c r="X340" s="67" t="n">
        <f aca="false">SUM(F340-W340)</f>
        <v>0</v>
      </c>
    </row>
    <row r="341" customFormat="false" ht="12.75" hidden="true" customHeight="true" outlineLevel="0" collapsed="false">
      <c r="A341" s="5"/>
      <c r="B341" s="195"/>
      <c r="C341" s="121"/>
      <c r="D341" s="171" t="s">
        <v>107</v>
      </c>
      <c r="E341" s="175" t="s">
        <v>108</v>
      </c>
      <c r="F341" s="55" t="n">
        <f aca="false">SUM(G341:H341)</f>
        <v>0</v>
      </c>
      <c r="G341" s="55" t="n">
        <f aca="false">SUM(J341)</f>
        <v>0</v>
      </c>
      <c r="H341" s="55" t="n">
        <f aca="false">SUM(P341)</f>
        <v>0</v>
      </c>
      <c r="I341" s="56" t="n">
        <f aca="false">SUM(J341,P341,U341)</f>
        <v>0</v>
      </c>
      <c r="J341" s="56" t="n">
        <f aca="false">SUM(K341:O341)</f>
        <v>0</v>
      </c>
      <c r="K341" s="57"/>
      <c r="L341" s="57"/>
      <c r="M341" s="57"/>
      <c r="N341" s="57"/>
      <c r="O341" s="57"/>
      <c r="P341" s="56" t="n">
        <f aca="false">SUM(Q341:T341)</f>
        <v>0</v>
      </c>
      <c r="Q341" s="57"/>
      <c r="R341" s="57"/>
      <c r="S341" s="57"/>
      <c r="T341" s="57"/>
      <c r="U341" s="55"/>
      <c r="W341" s="27" t="n">
        <f aca="false">SUM(G341+H341+U341)</f>
        <v>0</v>
      </c>
      <c r="X341" s="67" t="n">
        <f aca="false">SUM(F341-W341)</f>
        <v>0</v>
      </c>
    </row>
    <row r="342" customFormat="false" ht="25.5" hidden="true" customHeight="true" outlineLevel="0" collapsed="false">
      <c r="A342" s="5"/>
      <c r="B342" s="195"/>
      <c r="C342" s="121"/>
      <c r="D342" s="171" t="s">
        <v>109</v>
      </c>
      <c r="E342" s="172" t="s">
        <v>110</v>
      </c>
      <c r="F342" s="55" t="n">
        <f aca="false">SUM(G342:H342)</f>
        <v>0</v>
      </c>
      <c r="G342" s="55" t="n">
        <f aca="false">SUM(J342)</f>
        <v>0</v>
      </c>
      <c r="H342" s="55" t="n">
        <f aca="false">SUM(P342)</f>
        <v>0</v>
      </c>
      <c r="I342" s="56" t="n">
        <f aca="false">SUM(J342,P342,U342)</f>
        <v>0</v>
      </c>
      <c r="J342" s="56" t="n">
        <f aca="false">SUM(K342:O342)</f>
        <v>0</v>
      </c>
      <c r="K342" s="57"/>
      <c r="L342" s="57"/>
      <c r="M342" s="57"/>
      <c r="N342" s="57"/>
      <c r="O342" s="57"/>
      <c r="P342" s="56" t="n">
        <f aca="false">SUM(Q342:T342)</f>
        <v>0</v>
      </c>
      <c r="Q342" s="57"/>
      <c r="R342" s="57"/>
      <c r="S342" s="57"/>
      <c r="T342" s="57"/>
      <c r="U342" s="55"/>
      <c r="W342" s="27" t="n">
        <f aca="false">SUM(G342+H342+U342)</f>
        <v>0</v>
      </c>
      <c r="X342" s="67" t="n">
        <f aca="false">SUM(F342-W342)</f>
        <v>0</v>
      </c>
    </row>
    <row r="343" customFormat="false" ht="25.5" hidden="true" customHeight="true" outlineLevel="0" collapsed="false">
      <c r="A343" s="5"/>
      <c r="B343" s="195"/>
      <c r="C343" s="121"/>
      <c r="D343" s="171" t="s">
        <v>111</v>
      </c>
      <c r="E343" s="173" t="s">
        <v>112</v>
      </c>
      <c r="F343" s="55" t="n">
        <f aca="false">SUM(G343:H343)</f>
        <v>0</v>
      </c>
      <c r="G343" s="55" t="n">
        <f aca="false">SUM(J343)</f>
        <v>0</v>
      </c>
      <c r="H343" s="55" t="n">
        <f aca="false">SUM(P343)</f>
        <v>0</v>
      </c>
      <c r="I343" s="56" t="n">
        <f aca="false">SUM(J343,P343,U343)</f>
        <v>0</v>
      </c>
      <c r="J343" s="56" t="n">
        <f aca="false">SUM(K343:O343)</f>
        <v>0</v>
      </c>
      <c r="K343" s="57"/>
      <c r="L343" s="57"/>
      <c r="M343" s="57"/>
      <c r="N343" s="57"/>
      <c r="O343" s="57"/>
      <c r="P343" s="56" t="n">
        <f aca="false">SUM(Q343:T343)</f>
        <v>0</v>
      </c>
      <c r="Q343" s="57"/>
      <c r="R343" s="57"/>
      <c r="S343" s="57"/>
      <c r="T343" s="57"/>
      <c r="U343" s="55"/>
      <c r="W343" s="27" t="n">
        <f aca="false">SUM(G343+H343+U343)</f>
        <v>0</v>
      </c>
      <c r="X343" s="67" t="n">
        <f aca="false">SUM(F343-W343)</f>
        <v>0</v>
      </c>
    </row>
    <row r="344" customFormat="false" ht="38.25" hidden="true" customHeight="true" outlineLevel="0" collapsed="false">
      <c r="A344" s="5"/>
      <c r="B344" s="195"/>
      <c r="C344" s="121"/>
      <c r="D344" s="171" t="s">
        <v>113</v>
      </c>
      <c r="E344" s="173" t="s">
        <v>114</v>
      </c>
      <c r="F344" s="55" t="n">
        <f aca="false">SUM(G344:H344)</f>
        <v>0</v>
      </c>
      <c r="G344" s="55" t="n">
        <f aca="false">SUM(J344)</f>
        <v>0</v>
      </c>
      <c r="H344" s="55" t="n">
        <f aca="false">SUM(P344)</f>
        <v>0</v>
      </c>
      <c r="I344" s="56" t="n">
        <f aca="false">SUM(J344,P344,U344)</f>
        <v>0</v>
      </c>
      <c r="J344" s="56" t="n">
        <f aca="false">SUM(K344:O344)</f>
        <v>0</v>
      </c>
      <c r="K344" s="57"/>
      <c r="L344" s="57"/>
      <c r="M344" s="57"/>
      <c r="N344" s="57"/>
      <c r="O344" s="57"/>
      <c r="P344" s="56" t="n">
        <f aca="false">SUM(Q344:T344)</f>
        <v>0</v>
      </c>
      <c r="Q344" s="57"/>
      <c r="R344" s="57"/>
      <c r="S344" s="57"/>
      <c r="T344" s="57"/>
      <c r="U344" s="55"/>
      <c r="W344" s="27" t="n">
        <f aca="false">SUM(G344+H344+U344)</f>
        <v>0</v>
      </c>
      <c r="X344" s="67" t="n">
        <f aca="false">SUM(F344-W344)</f>
        <v>0</v>
      </c>
    </row>
    <row r="345" customFormat="false" ht="25.5" hidden="true" customHeight="true" outlineLevel="0" collapsed="false">
      <c r="A345" s="5"/>
      <c r="B345" s="195"/>
      <c r="C345" s="121"/>
      <c r="D345" s="171" t="s">
        <v>115</v>
      </c>
      <c r="E345" s="173" t="s">
        <v>116</v>
      </c>
      <c r="F345" s="55" t="n">
        <f aca="false">SUM(G345:H345)</f>
        <v>0</v>
      </c>
      <c r="G345" s="55" t="n">
        <f aca="false">SUM(J345)</f>
        <v>0</v>
      </c>
      <c r="H345" s="55" t="n">
        <f aca="false">SUM(P345)</f>
        <v>0</v>
      </c>
      <c r="I345" s="56" t="n">
        <f aca="false">SUM(J345,P345,U345)</f>
        <v>0</v>
      </c>
      <c r="J345" s="56" t="n">
        <f aca="false">SUM(K345:O345)</f>
        <v>0</v>
      </c>
      <c r="K345" s="57"/>
      <c r="L345" s="57"/>
      <c r="M345" s="57"/>
      <c r="N345" s="57"/>
      <c r="O345" s="57"/>
      <c r="P345" s="56" t="n">
        <f aca="false">SUM(Q345:T345)</f>
        <v>0</v>
      </c>
      <c r="Q345" s="57"/>
      <c r="R345" s="57"/>
      <c r="S345" s="57"/>
      <c r="T345" s="57"/>
      <c r="U345" s="55"/>
      <c r="W345" s="27" t="n">
        <f aca="false">SUM(G345+H345+U345)</f>
        <v>0</v>
      </c>
      <c r="X345" s="67" t="n">
        <f aca="false">SUM(F345-W345)</f>
        <v>0</v>
      </c>
    </row>
    <row r="346" customFormat="false" ht="25.5" hidden="true" customHeight="true" outlineLevel="0" collapsed="false">
      <c r="A346" s="5"/>
      <c r="B346" s="195"/>
      <c r="C346" s="121"/>
      <c r="D346" s="171" t="s">
        <v>117</v>
      </c>
      <c r="E346" s="175" t="s">
        <v>118</v>
      </c>
      <c r="F346" s="55" t="n">
        <f aca="false">SUM(G346:H346)</f>
        <v>0</v>
      </c>
      <c r="G346" s="55" t="n">
        <f aca="false">SUM(J346)</f>
        <v>0</v>
      </c>
      <c r="H346" s="55" t="n">
        <f aca="false">SUM(P346)</f>
        <v>0</v>
      </c>
      <c r="I346" s="56" t="n">
        <f aca="false">SUM(J346,P346,U346)</f>
        <v>0</v>
      </c>
      <c r="J346" s="56" t="n">
        <f aca="false">SUM(K346:O346)</f>
        <v>0</v>
      </c>
      <c r="K346" s="57"/>
      <c r="L346" s="57"/>
      <c r="M346" s="57"/>
      <c r="N346" s="57"/>
      <c r="O346" s="57"/>
      <c r="P346" s="56" t="n">
        <f aca="false">SUM(Q346:T346)</f>
        <v>0</v>
      </c>
      <c r="Q346" s="57"/>
      <c r="R346" s="57"/>
      <c r="S346" s="57"/>
      <c r="T346" s="57"/>
      <c r="U346" s="55"/>
      <c r="W346" s="27" t="n">
        <f aca="false">SUM(G346+H346+U346)</f>
        <v>0</v>
      </c>
      <c r="X346" s="67" t="n">
        <f aca="false">SUM(F346-W346)</f>
        <v>0</v>
      </c>
    </row>
    <row r="347" customFormat="false" ht="48" hidden="false" customHeight="false" outlineLevel="0" collapsed="false">
      <c r="A347" s="5"/>
      <c r="B347" s="195"/>
      <c r="C347" s="53"/>
      <c r="D347" s="78" t="n">
        <v>853</v>
      </c>
      <c r="E347" s="93" t="s">
        <v>71</v>
      </c>
      <c r="F347" s="55" t="n">
        <f aca="false">SUM(G347:H347)</f>
        <v>399117</v>
      </c>
      <c r="G347" s="55" t="n">
        <f aca="false">SUM(G348)</f>
        <v>70371</v>
      </c>
      <c r="H347" s="55" t="n">
        <f aca="false">SUM(H348)</f>
        <v>328746</v>
      </c>
      <c r="I347" s="56" t="n">
        <f aca="false">SUM(J347,P347,U347)</f>
        <v>399117</v>
      </c>
      <c r="J347" s="56" t="n">
        <f aca="false">SUM(K347:O347)</f>
        <v>70371</v>
      </c>
      <c r="K347" s="57" t="n">
        <f aca="false">SUM(K348)</f>
        <v>0</v>
      </c>
      <c r="L347" s="57" t="n">
        <f aca="false">SUM(L348)</f>
        <v>0</v>
      </c>
      <c r="M347" s="57" t="n">
        <f aca="false">SUM(M348)</f>
        <v>70371</v>
      </c>
      <c r="N347" s="57" t="n">
        <f aca="false">SUM(N348)</f>
        <v>0</v>
      </c>
      <c r="O347" s="57" t="n">
        <f aca="false">SUM(O348)</f>
        <v>0</v>
      </c>
      <c r="P347" s="56" t="n">
        <f aca="false">SUM(Q347:T347)</f>
        <v>328746</v>
      </c>
      <c r="Q347" s="57" t="n">
        <f aca="false">SUM(Q348)</f>
        <v>0</v>
      </c>
      <c r="R347" s="57" t="n">
        <f aca="false">SUM(R348)</f>
        <v>0</v>
      </c>
      <c r="S347" s="57" t="n">
        <f aca="false">SUM(S348)</f>
        <v>0</v>
      </c>
      <c r="T347" s="57" t="n">
        <f aca="false">SUM(T348)</f>
        <v>328746</v>
      </c>
      <c r="U347" s="55" t="n">
        <f aca="false">SUM(U348)</f>
        <v>0</v>
      </c>
      <c r="W347" s="27" t="n">
        <f aca="false">SUM(G347+H347+U347)</f>
        <v>399117</v>
      </c>
      <c r="X347" s="67" t="n">
        <f aca="false">SUM(F347-W347)</f>
        <v>0</v>
      </c>
    </row>
    <row r="348" customFormat="false" ht="22.5" hidden="false" customHeight="false" outlineLevel="0" collapsed="false">
      <c r="A348" s="5"/>
      <c r="B348" s="195"/>
      <c r="C348" s="92"/>
      <c r="D348" s="83" t="n">
        <v>85395</v>
      </c>
      <c r="E348" s="84" t="s">
        <v>58</v>
      </c>
      <c r="F348" s="55" t="n">
        <f aca="false">SUM(G348:H348)</f>
        <v>399117</v>
      </c>
      <c r="G348" s="55" t="n">
        <f aca="false">SUM(G349)</f>
        <v>70371</v>
      </c>
      <c r="H348" s="55" t="n">
        <f aca="false">SUM(H349)</f>
        <v>328746</v>
      </c>
      <c r="I348" s="56" t="n">
        <f aca="false">SUM(J348,P348,U348)</f>
        <v>399117</v>
      </c>
      <c r="J348" s="56" t="n">
        <f aca="false">SUM(K348:O348)</f>
        <v>70371</v>
      </c>
      <c r="K348" s="57" t="n">
        <f aca="false">SUM(K349)</f>
        <v>0</v>
      </c>
      <c r="L348" s="57" t="n">
        <f aca="false">SUM(L349)</f>
        <v>0</v>
      </c>
      <c r="M348" s="57" t="n">
        <f aca="false">SUM(M349)</f>
        <v>70371</v>
      </c>
      <c r="N348" s="57" t="n">
        <f aca="false">SUM(N349)</f>
        <v>0</v>
      </c>
      <c r="O348" s="57" t="n">
        <f aca="false">SUM(O349)</f>
        <v>0</v>
      </c>
      <c r="P348" s="56" t="n">
        <f aca="false">SUM(Q348:T348)</f>
        <v>328746</v>
      </c>
      <c r="Q348" s="57" t="n">
        <f aca="false">SUM(Q349)</f>
        <v>0</v>
      </c>
      <c r="R348" s="57" t="n">
        <f aca="false">SUM(R349)</f>
        <v>0</v>
      </c>
      <c r="S348" s="57" t="n">
        <f aca="false">SUM(S349)</f>
        <v>0</v>
      </c>
      <c r="T348" s="57" t="n">
        <f aca="false">SUM(T349)</f>
        <v>328746</v>
      </c>
      <c r="U348" s="55" t="n">
        <f aca="false">SUM(U349)</f>
        <v>0</v>
      </c>
      <c r="W348" s="27" t="n">
        <f aca="false">SUM(G348+H348+U348)</f>
        <v>399117</v>
      </c>
      <c r="X348" s="67" t="n">
        <f aca="false">SUM(F348-W348)</f>
        <v>0</v>
      </c>
    </row>
    <row r="349" customFormat="false" ht="12.75" hidden="false" customHeight="false" outlineLevel="0" collapsed="false">
      <c r="A349" s="5"/>
      <c r="B349" s="195"/>
      <c r="C349" s="115"/>
      <c r="D349" s="196"/>
      <c r="E349" s="96" t="s">
        <v>59</v>
      </c>
      <c r="F349" s="55" t="n">
        <f aca="false">SUM(G349:H349)</f>
        <v>399117</v>
      </c>
      <c r="G349" s="55" t="n">
        <f aca="false">SUM(G350,G351)</f>
        <v>70371</v>
      </c>
      <c r="H349" s="55" t="n">
        <f aca="false">SUM(H350,H351)</f>
        <v>328746</v>
      </c>
      <c r="I349" s="56" t="n">
        <f aca="false">SUM(J349,P349,U349)</f>
        <v>399117</v>
      </c>
      <c r="J349" s="56" t="n">
        <f aca="false">SUM(K349:O349)</f>
        <v>70371</v>
      </c>
      <c r="K349" s="57" t="n">
        <f aca="false">SUM(K350,K351)</f>
        <v>0</v>
      </c>
      <c r="L349" s="57" t="n">
        <f aca="false">SUM(L350,L351)</f>
        <v>0</v>
      </c>
      <c r="M349" s="57" t="n">
        <f aca="false">SUM(M350,M351)</f>
        <v>70371</v>
      </c>
      <c r="N349" s="57" t="n">
        <f aca="false">SUM(N350,N351)</f>
        <v>0</v>
      </c>
      <c r="O349" s="57" t="n">
        <f aca="false">SUM(O350,O351)</f>
        <v>0</v>
      </c>
      <c r="P349" s="56" t="n">
        <f aca="false">SUM(Q349:T349)</f>
        <v>328746</v>
      </c>
      <c r="Q349" s="57" t="n">
        <f aca="false">SUM(Q350,Q351)</f>
        <v>0</v>
      </c>
      <c r="R349" s="57" t="n">
        <f aca="false">SUM(R350,R351)</f>
        <v>0</v>
      </c>
      <c r="S349" s="57" t="n">
        <f aca="false">SUM(S350,S351)</f>
        <v>0</v>
      </c>
      <c r="T349" s="57" t="n">
        <f aca="false">SUM(T350,T351)</f>
        <v>328746</v>
      </c>
      <c r="U349" s="55" t="n">
        <f aca="false">SUM(U350,U351)</f>
        <v>0</v>
      </c>
      <c r="W349" s="27" t="n">
        <f aca="false">SUM(G349+H349+U349)</f>
        <v>399117</v>
      </c>
      <c r="X349" s="67" t="n">
        <f aca="false">SUM(F349-W349)</f>
        <v>0</v>
      </c>
    </row>
    <row r="350" customFormat="false" ht="22.5" hidden="false" customHeight="false" outlineLevel="0" collapsed="false">
      <c r="A350" s="5"/>
      <c r="B350" s="195"/>
      <c r="C350" s="115"/>
      <c r="D350" s="197"/>
      <c r="E350" s="91" t="s">
        <v>63</v>
      </c>
      <c r="F350" s="55" t="n">
        <f aca="false">SUM(G350:H350)</f>
        <v>122260</v>
      </c>
      <c r="G350" s="55" t="n">
        <f aca="false">SUM(J350,U351)</f>
        <v>17403</v>
      </c>
      <c r="H350" s="55" t="n">
        <f aca="false">SUM(P350)</f>
        <v>104857</v>
      </c>
      <c r="I350" s="56" t="n">
        <f aca="false">SUM(J350,P350,U350)</f>
        <v>122260</v>
      </c>
      <c r="J350" s="56" t="n">
        <f aca="false">SUM(K350:O350)</f>
        <v>17403</v>
      </c>
      <c r="K350" s="57" t="n">
        <f aca="false">SUM(K354:K357)</f>
        <v>0</v>
      </c>
      <c r="L350" s="57" t="n">
        <f aca="false">SUM(L354:L357)</f>
        <v>0</v>
      </c>
      <c r="M350" s="57" t="n">
        <f aca="false">SUM(M354:M357)</f>
        <v>17403</v>
      </c>
      <c r="N350" s="57" t="n">
        <f aca="false">SUM(N354:N357)</f>
        <v>0</v>
      </c>
      <c r="O350" s="57" t="n">
        <f aca="false">SUM(O354:O357)</f>
        <v>0</v>
      </c>
      <c r="P350" s="56" t="n">
        <f aca="false">SUM(Q350:T350)</f>
        <v>104857</v>
      </c>
      <c r="Q350" s="57" t="n">
        <f aca="false">SUM(Q354:Q357)</f>
        <v>0</v>
      </c>
      <c r="R350" s="57" t="n">
        <f aca="false">SUM(R354:R357)</f>
        <v>0</v>
      </c>
      <c r="S350" s="57" t="n">
        <f aca="false">SUM(S354:S357)</f>
        <v>0</v>
      </c>
      <c r="T350" s="57" t="n">
        <f aca="false">SUM(T354:T357)</f>
        <v>104857</v>
      </c>
      <c r="U350" s="55" t="n">
        <f aca="false">SUM(U354:U357)</f>
        <v>0</v>
      </c>
      <c r="W350" s="27" t="n">
        <f aca="false">SUM(G350+H350+U350)</f>
        <v>122260</v>
      </c>
      <c r="X350" s="67" t="n">
        <f aca="false">SUM(F350-W350)</f>
        <v>0</v>
      </c>
    </row>
    <row r="351" customFormat="false" ht="12.75" hidden="false" customHeight="false" outlineLevel="0" collapsed="false">
      <c r="A351" s="5"/>
      <c r="B351" s="198"/>
      <c r="C351" s="164"/>
      <c r="D351" s="199"/>
      <c r="E351" s="91" t="s">
        <v>60</v>
      </c>
      <c r="F351" s="55" t="n">
        <f aca="false">SUM(G351:H351)</f>
        <v>276857</v>
      </c>
      <c r="G351" s="55" t="n">
        <f aca="false">SUM(J351,U352)</f>
        <v>52968</v>
      </c>
      <c r="H351" s="55" t="n">
        <f aca="false">SUM(P351)</f>
        <v>223889</v>
      </c>
      <c r="I351" s="56" t="n">
        <f aca="false">SUM(J351,P351,U351)</f>
        <v>276857</v>
      </c>
      <c r="J351" s="56" t="n">
        <f aca="false">SUM(K351:O351)</f>
        <v>52968</v>
      </c>
      <c r="K351" s="57" t="n">
        <f aca="false">SUM(K352,K353,,K358:K367)</f>
        <v>0</v>
      </c>
      <c r="L351" s="57" t="n">
        <f aca="false">SUM(L352,L353,,L358:L367)</f>
        <v>0</v>
      </c>
      <c r="M351" s="57" t="n">
        <f aca="false">SUM(M352,M353,,M358:M367)</f>
        <v>52968</v>
      </c>
      <c r="N351" s="57" t="n">
        <f aca="false">SUM(N352,N353,,N358:N367)</f>
        <v>0</v>
      </c>
      <c r="O351" s="57" t="n">
        <f aca="false">SUM(O352,O353,,O358:O367)</f>
        <v>0</v>
      </c>
      <c r="P351" s="56" t="n">
        <f aca="false">SUM(Q351:T351)</f>
        <v>223889</v>
      </c>
      <c r="Q351" s="57" t="n">
        <f aca="false">SUM(Q352,Q353,,Q358:Q367)</f>
        <v>0</v>
      </c>
      <c r="R351" s="57" t="n">
        <f aca="false">SUM(R352,R353,,R358:R367)</f>
        <v>0</v>
      </c>
      <c r="S351" s="57" t="n">
        <f aca="false">SUM(S352,S353,,S358:S367)</f>
        <v>0</v>
      </c>
      <c r="T351" s="57" t="n">
        <f aca="false">SUM(T352,T353,,T358:T367)</f>
        <v>223889</v>
      </c>
      <c r="U351" s="55" t="n">
        <f aca="false">SUM(U352,U353,,U358:U367)</f>
        <v>0</v>
      </c>
      <c r="W351" s="27" t="n">
        <f aca="false">SUM(G351+H351+U351)</f>
        <v>276857</v>
      </c>
      <c r="X351" s="67" t="n">
        <f aca="false">SUM(F351-W351)</f>
        <v>0</v>
      </c>
    </row>
    <row r="352" customFormat="false" ht="25.5" hidden="true" customHeight="true" outlineLevel="0" collapsed="false">
      <c r="A352" s="181"/>
      <c r="B352" s="195"/>
      <c r="C352" s="115"/>
      <c r="D352" s="169" t="s">
        <v>120</v>
      </c>
      <c r="E352" s="170" t="s">
        <v>93</v>
      </c>
      <c r="F352" s="55" t="n">
        <f aca="false">SUM(G352:H352)</f>
        <v>141734</v>
      </c>
      <c r="G352" s="55" t="n">
        <f aca="false">SUM(J352,U353)</f>
        <v>28347</v>
      </c>
      <c r="H352" s="55" t="n">
        <f aca="false">SUM(P352)</f>
        <v>113387</v>
      </c>
      <c r="I352" s="56" t="n">
        <f aca="false">SUM(J352,P352,U352)</f>
        <v>141734</v>
      </c>
      <c r="J352" s="56" t="n">
        <f aca="false">SUM(K352:O352)</f>
        <v>28347</v>
      </c>
      <c r="K352" s="57"/>
      <c r="L352" s="57"/>
      <c r="M352" s="57" t="n">
        <f aca="false">21672+6675</f>
        <v>28347</v>
      </c>
      <c r="N352" s="57"/>
      <c r="O352" s="57"/>
      <c r="P352" s="56" t="n">
        <f aca="false">SUM(Q352:T352)</f>
        <v>113387</v>
      </c>
      <c r="Q352" s="57"/>
      <c r="R352" s="57"/>
      <c r="S352" s="57"/>
      <c r="T352" s="57" t="n">
        <f aca="false">86688+26699</f>
        <v>113387</v>
      </c>
      <c r="U352" s="55"/>
      <c r="W352" s="27" t="n">
        <f aca="false">SUM(G352+H352+U352)</f>
        <v>141734</v>
      </c>
      <c r="X352" s="67" t="n">
        <f aca="false">SUM(F352-W352)</f>
        <v>0</v>
      </c>
    </row>
    <row r="353" customFormat="false" ht="12.75" hidden="true" customHeight="true" outlineLevel="0" collapsed="false">
      <c r="A353" s="181"/>
      <c r="B353" s="195"/>
      <c r="C353" s="115"/>
      <c r="D353" s="169" t="s">
        <v>121</v>
      </c>
      <c r="E353" s="177" t="s">
        <v>119</v>
      </c>
      <c r="F353" s="55" t="n">
        <f aca="false">SUM(G353:H353)</f>
        <v>0</v>
      </c>
      <c r="G353" s="55" t="n">
        <f aca="false">SUM(J353,U354)</f>
        <v>0</v>
      </c>
      <c r="H353" s="55" t="n">
        <f aca="false">SUM(P353)</f>
        <v>0</v>
      </c>
      <c r="I353" s="56" t="n">
        <f aca="false">SUM(J353,P353,U353)</f>
        <v>0</v>
      </c>
      <c r="J353" s="56" t="n">
        <f aca="false">SUM(K353:O353)</f>
        <v>0</v>
      </c>
      <c r="K353" s="57"/>
      <c r="L353" s="57"/>
      <c r="M353" s="57"/>
      <c r="N353" s="57"/>
      <c r="O353" s="57"/>
      <c r="P353" s="56" t="n">
        <f aca="false">SUM(Q353:T353)</f>
        <v>0</v>
      </c>
      <c r="Q353" s="57"/>
      <c r="R353" s="57"/>
      <c r="S353" s="57"/>
      <c r="T353" s="57"/>
      <c r="U353" s="55"/>
      <c r="W353" s="27" t="n">
        <f aca="false">SUM(G353+H353+U353)</f>
        <v>0</v>
      </c>
      <c r="X353" s="67" t="n">
        <f aca="false">SUM(F353-W353)</f>
        <v>0</v>
      </c>
    </row>
    <row r="354" customFormat="false" ht="38.25" hidden="true" customHeight="true" outlineLevel="0" collapsed="false">
      <c r="A354" s="181"/>
      <c r="B354" s="195"/>
      <c r="C354" s="115"/>
      <c r="D354" s="171" t="s">
        <v>122</v>
      </c>
      <c r="E354" s="172" t="s">
        <v>96</v>
      </c>
      <c r="F354" s="55" t="n">
        <f aca="false">SUM(G354:H354)</f>
        <v>0</v>
      </c>
      <c r="G354" s="55" t="n">
        <f aca="false">SUM(J354,U355)</f>
        <v>0</v>
      </c>
      <c r="H354" s="55" t="n">
        <f aca="false">SUM(P354)</f>
        <v>0</v>
      </c>
      <c r="I354" s="56" t="n">
        <f aca="false">SUM(J354,P354,U354)</f>
        <v>0</v>
      </c>
      <c r="J354" s="56" t="n">
        <f aca="false">SUM(K354:O354)</f>
        <v>0</v>
      </c>
      <c r="K354" s="57"/>
      <c r="L354" s="57"/>
      <c r="M354" s="57"/>
      <c r="N354" s="57"/>
      <c r="O354" s="57"/>
      <c r="P354" s="56" t="n">
        <f aca="false">SUM(Q354:T354)</f>
        <v>0</v>
      </c>
      <c r="Q354" s="57"/>
      <c r="R354" s="57"/>
      <c r="S354" s="57"/>
      <c r="T354" s="57"/>
      <c r="U354" s="55"/>
      <c r="W354" s="27" t="n">
        <f aca="false">SUM(G354+H354+U354)</f>
        <v>0</v>
      </c>
      <c r="X354" s="67" t="n">
        <f aca="false">SUM(F354-W354)</f>
        <v>0</v>
      </c>
    </row>
    <row r="355" customFormat="false" ht="38.25" hidden="true" customHeight="true" outlineLevel="0" collapsed="false">
      <c r="A355" s="181"/>
      <c r="B355" s="195"/>
      <c r="C355" s="115"/>
      <c r="D355" s="171" t="s">
        <v>123</v>
      </c>
      <c r="E355" s="172" t="s">
        <v>98</v>
      </c>
      <c r="F355" s="55" t="n">
        <f aca="false">SUM(G355:H355)</f>
        <v>38900</v>
      </c>
      <c r="G355" s="55" t="n">
        <f aca="false">SUM(J355,U356)</f>
        <v>7780</v>
      </c>
      <c r="H355" s="55" t="n">
        <f aca="false">SUM(P355)</f>
        <v>31120</v>
      </c>
      <c r="I355" s="56" t="n">
        <f aca="false">SUM(J355,P355,U355)</f>
        <v>38900</v>
      </c>
      <c r="J355" s="56" t="n">
        <f aca="false">SUM(K355:O355)</f>
        <v>7780</v>
      </c>
      <c r="K355" s="57"/>
      <c r="L355" s="57"/>
      <c r="M355" s="57" t="n">
        <f aca="false">7780</f>
        <v>7780</v>
      </c>
      <c r="N355" s="57"/>
      <c r="O355" s="57"/>
      <c r="P355" s="56" t="n">
        <f aca="false">SUM(Q355:T355)</f>
        <v>31120</v>
      </c>
      <c r="Q355" s="57"/>
      <c r="R355" s="57"/>
      <c r="S355" s="57"/>
      <c r="T355" s="57" t="n">
        <f aca="false">31120</f>
        <v>31120</v>
      </c>
      <c r="U355" s="55"/>
      <c r="W355" s="27" t="n">
        <f aca="false">SUM(G355+H355+U355)</f>
        <v>38900</v>
      </c>
      <c r="X355" s="67" t="n">
        <f aca="false">SUM(F355-W355)</f>
        <v>0</v>
      </c>
    </row>
    <row r="356" customFormat="false" ht="25.5" hidden="true" customHeight="true" outlineLevel="0" collapsed="false">
      <c r="A356" s="181"/>
      <c r="B356" s="195"/>
      <c r="C356" s="115"/>
      <c r="D356" s="171" t="s">
        <v>124</v>
      </c>
      <c r="E356" s="172" t="s">
        <v>100</v>
      </c>
      <c r="F356" s="55" t="n">
        <f aca="false">SUM(G356:H356)</f>
        <v>0</v>
      </c>
      <c r="G356" s="55" t="n">
        <f aca="false">SUM(J356,U357)</f>
        <v>0</v>
      </c>
      <c r="H356" s="55" t="n">
        <f aca="false">SUM(P356)</f>
        <v>0</v>
      </c>
      <c r="I356" s="56" t="n">
        <f aca="false">SUM(J356,P356,U356)</f>
        <v>0</v>
      </c>
      <c r="J356" s="56" t="n">
        <f aca="false">SUM(K356:O356)</f>
        <v>0</v>
      </c>
      <c r="K356" s="57"/>
      <c r="L356" s="57"/>
      <c r="M356" s="57"/>
      <c r="N356" s="57"/>
      <c r="O356" s="57"/>
      <c r="P356" s="56" t="n">
        <f aca="false">SUM(Q356:T356)</f>
        <v>0</v>
      </c>
      <c r="Q356" s="57"/>
      <c r="R356" s="57"/>
      <c r="S356" s="57"/>
      <c r="T356" s="57"/>
      <c r="U356" s="55"/>
      <c r="W356" s="27" t="n">
        <f aca="false">SUM(G356+H356+U356)</f>
        <v>0</v>
      </c>
      <c r="X356" s="67" t="n">
        <f aca="false">SUM(F356-W356)</f>
        <v>0</v>
      </c>
    </row>
    <row r="357" customFormat="false" ht="25.5" hidden="true" customHeight="true" outlineLevel="0" collapsed="false">
      <c r="A357" s="181"/>
      <c r="B357" s="195"/>
      <c r="C357" s="115"/>
      <c r="D357" s="171" t="s">
        <v>125</v>
      </c>
      <c r="E357" s="173" t="s">
        <v>102</v>
      </c>
      <c r="F357" s="55" t="n">
        <f aca="false">SUM(G357:H357)</f>
        <v>83360</v>
      </c>
      <c r="G357" s="55" t="n">
        <f aca="false">SUM(J357,U358)</f>
        <v>9623</v>
      </c>
      <c r="H357" s="55" t="n">
        <f aca="false">SUM(P357)</f>
        <v>73737</v>
      </c>
      <c r="I357" s="56" t="n">
        <f aca="false">SUM(J357,P357,U357)</f>
        <v>83360</v>
      </c>
      <c r="J357" s="56" t="n">
        <f aca="false">SUM(K357:O357)</f>
        <v>9623</v>
      </c>
      <c r="K357" s="57"/>
      <c r="L357" s="57"/>
      <c r="M357" s="57" t="n">
        <f aca="false">1993+7630</f>
        <v>9623</v>
      </c>
      <c r="N357" s="57"/>
      <c r="O357" s="57"/>
      <c r="P357" s="56" t="n">
        <f aca="false">SUM(Q357:T357)</f>
        <v>73737</v>
      </c>
      <c r="Q357" s="57"/>
      <c r="R357" s="57"/>
      <c r="S357" s="57"/>
      <c r="T357" s="57" t="n">
        <f aca="false">27017+46720</f>
        <v>73737</v>
      </c>
      <c r="U357" s="55"/>
      <c r="W357" s="27" t="n">
        <f aca="false">SUM(G357+H357+U357)</f>
        <v>83360</v>
      </c>
      <c r="X357" s="67" t="n">
        <f aca="false">SUM(F357-W357)</f>
        <v>0</v>
      </c>
    </row>
    <row r="358" customFormat="false" ht="38.25" hidden="true" customHeight="true" outlineLevel="0" collapsed="false">
      <c r="A358" s="181"/>
      <c r="B358" s="195"/>
      <c r="C358" s="115"/>
      <c r="D358" s="171" t="s">
        <v>126</v>
      </c>
      <c r="E358" s="174" t="s">
        <v>104</v>
      </c>
      <c r="F358" s="55" t="n">
        <f aca="false">SUM(G358:H358)</f>
        <v>51073</v>
      </c>
      <c r="G358" s="55" t="n">
        <f aca="false">SUM(J358,U359)</f>
        <v>9210</v>
      </c>
      <c r="H358" s="55" t="n">
        <f aca="false">SUM(P358)</f>
        <v>41863</v>
      </c>
      <c r="I358" s="56" t="n">
        <f aca="false">SUM(J358,P358,U358)</f>
        <v>51073</v>
      </c>
      <c r="J358" s="56" t="n">
        <f aca="false">SUM(K358:O358)</f>
        <v>9210</v>
      </c>
      <c r="K358" s="57"/>
      <c r="L358" s="57"/>
      <c r="M358" s="57" t="n">
        <f aca="false">4840+4370</f>
        <v>9210</v>
      </c>
      <c r="N358" s="57"/>
      <c r="O358" s="57"/>
      <c r="P358" s="56" t="n">
        <f aca="false">SUM(Q358:T358)</f>
        <v>41863</v>
      </c>
      <c r="Q358" s="57"/>
      <c r="R358" s="57"/>
      <c r="S358" s="57"/>
      <c r="T358" s="57" t="n">
        <f aca="false">22001+19862</f>
        <v>41863</v>
      </c>
      <c r="U358" s="55"/>
      <c r="W358" s="27" t="n">
        <f aca="false">SUM(G358+H358+U358)</f>
        <v>51073</v>
      </c>
      <c r="X358" s="67" t="n">
        <f aca="false">SUM(F358-W358)</f>
        <v>0</v>
      </c>
    </row>
    <row r="359" customFormat="false" ht="12.75" hidden="true" customHeight="true" outlineLevel="0" collapsed="false">
      <c r="A359" s="181"/>
      <c r="B359" s="195"/>
      <c r="C359" s="115"/>
      <c r="D359" s="171" t="s">
        <v>127</v>
      </c>
      <c r="E359" s="175" t="s">
        <v>128</v>
      </c>
      <c r="F359" s="55" t="n">
        <f aca="false">SUM(G359:H359)</f>
        <v>0</v>
      </c>
      <c r="G359" s="55" t="n">
        <f aca="false">SUM(J359,U360)</f>
        <v>0</v>
      </c>
      <c r="H359" s="55" t="n">
        <f aca="false">SUM(P359)</f>
        <v>0</v>
      </c>
      <c r="I359" s="56" t="n">
        <f aca="false">SUM(J359,P359,U359)</f>
        <v>0</v>
      </c>
      <c r="J359" s="56" t="n">
        <f aca="false">SUM(K359:O359)</f>
        <v>0</v>
      </c>
      <c r="K359" s="57"/>
      <c r="L359" s="57"/>
      <c r="M359" s="57"/>
      <c r="N359" s="57"/>
      <c r="O359" s="57"/>
      <c r="P359" s="56" t="n">
        <f aca="false">SUM(Q359:T359)</f>
        <v>0</v>
      </c>
      <c r="Q359" s="57"/>
      <c r="R359" s="57"/>
      <c r="S359" s="57"/>
      <c r="T359" s="57"/>
      <c r="U359" s="55"/>
      <c r="W359" s="27" t="n">
        <f aca="false">SUM(G359+H359+U359)</f>
        <v>0</v>
      </c>
      <c r="X359" s="67" t="n">
        <f aca="false">SUM(F359-W359)</f>
        <v>0</v>
      </c>
    </row>
    <row r="360" customFormat="false" ht="51" hidden="true" customHeight="true" outlineLevel="0" collapsed="false">
      <c r="A360" s="181"/>
      <c r="B360" s="195"/>
      <c r="C360" s="115"/>
      <c r="D360" s="171" t="s">
        <v>129</v>
      </c>
      <c r="E360" s="175" t="s">
        <v>106</v>
      </c>
      <c r="F360" s="55" t="n">
        <f aca="false">SUM(G360:H360)</f>
        <v>2459</v>
      </c>
      <c r="G360" s="55" t="n">
        <f aca="false">SUM(J360,U361)</f>
        <v>492</v>
      </c>
      <c r="H360" s="55" t="n">
        <f aca="false">SUM(P360)</f>
        <v>1967</v>
      </c>
      <c r="I360" s="56" t="n">
        <f aca="false">SUM(J360,P360,U360)</f>
        <v>2459</v>
      </c>
      <c r="J360" s="56" t="n">
        <f aca="false">SUM(K360:O360)</f>
        <v>492</v>
      </c>
      <c r="K360" s="57"/>
      <c r="L360" s="57"/>
      <c r="M360" s="57" t="n">
        <f aca="false">492</f>
        <v>492</v>
      </c>
      <c r="N360" s="57"/>
      <c r="O360" s="57"/>
      <c r="P360" s="56" t="n">
        <f aca="false">SUM(Q360:T360)</f>
        <v>1967</v>
      </c>
      <c r="Q360" s="57"/>
      <c r="R360" s="57"/>
      <c r="S360" s="57"/>
      <c r="T360" s="57" t="n">
        <f aca="false">1967</f>
        <v>1967</v>
      </c>
      <c r="U360" s="55"/>
      <c r="W360" s="27" t="n">
        <f aca="false">SUM(G360+H360+U360)</f>
        <v>2459</v>
      </c>
      <c r="X360" s="67" t="n">
        <f aca="false">SUM(F360-W360)</f>
        <v>0</v>
      </c>
    </row>
    <row r="361" customFormat="false" ht="12.75" hidden="true" customHeight="true" outlineLevel="0" collapsed="false">
      <c r="A361" s="181"/>
      <c r="B361" s="195"/>
      <c r="C361" s="115"/>
      <c r="D361" s="171" t="s">
        <v>130</v>
      </c>
      <c r="E361" s="175" t="s">
        <v>108</v>
      </c>
      <c r="F361" s="55" t="n">
        <f aca="false">SUM(G361:H361)</f>
        <v>0</v>
      </c>
      <c r="G361" s="55" t="n">
        <f aca="false">SUM(J361,U362)</f>
        <v>0</v>
      </c>
      <c r="H361" s="55" t="n">
        <f aca="false">SUM(P361)</f>
        <v>0</v>
      </c>
      <c r="I361" s="56" t="n">
        <f aca="false">SUM(J361,P361,U361)</f>
        <v>0</v>
      </c>
      <c r="J361" s="56" t="n">
        <f aca="false">SUM(K361:O361)</f>
        <v>0</v>
      </c>
      <c r="K361" s="57"/>
      <c r="L361" s="57"/>
      <c r="M361" s="57"/>
      <c r="N361" s="57"/>
      <c r="O361" s="57"/>
      <c r="P361" s="56" t="n">
        <f aca="false">SUM(Q361:T361)</f>
        <v>0</v>
      </c>
      <c r="Q361" s="57"/>
      <c r="R361" s="57"/>
      <c r="S361" s="57"/>
      <c r="T361" s="57"/>
      <c r="U361" s="55"/>
      <c r="W361" s="27" t="n">
        <f aca="false">SUM(G361+H361+U361)</f>
        <v>0</v>
      </c>
      <c r="X361" s="67" t="n">
        <f aca="false">SUM(F361-W361)</f>
        <v>0</v>
      </c>
    </row>
    <row r="362" customFormat="false" ht="25.5" hidden="true" customHeight="true" outlineLevel="0" collapsed="false">
      <c r="A362" s="181"/>
      <c r="B362" s="195"/>
      <c r="C362" s="115"/>
      <c r="D362" s="171" t="s">
        <v>131</v>
      </c>
      <c r="E362" s="175" t="s">
        <v>132</v>
      </c>
      <c r="F362" s="55" t="n">
        <f aca="false">SUM(G362:H362)</f>
        <v>0</v>
      </c>
      <c r="G362" s="55" t="n">
        <f aca="false">SUM(J362,U363)</f>
        <v>0</v>
      </c>
      <c r="H362" s="55" t="n">
        <f aca="false">SUM(P362)</f>
        <v>0</v>
      </c>
      <c r="I362" s="56" t="n">
        <f aca="false">SUM(J362,P362,U362)</f>
        <v>0</v>
      </c>
      <c r="J362" s="56" t="n">
        <f aca="false">SUM(K362:O362)</f>
        <v>0</v>
      </c>
      <c r="K362" s="57"/>
      <c r="L362" s="57"/>
      <c r="M362" s="57"/>
      <c r="N362" s="57"/>
      <c r="O362" s="57"/>
      <c r="P362" s="56" t="n">
        <f aca="false">SUM(Q362:T362)</f>
        <v>0</v>
      </c>
      <c r="Q362" s="57"/>
      <c r="R362" s="57"/>
      <c r="S362" s="57"/>
      <c r="T362" s="57"/>
      <c r="U362" s="55"/>
      <c r="W362" s="27" t="n">
        <f aca="false">SUM(G362+H362+U362)</f>
        <v>0</v>
      </c>
      <c r="X362" s="67" t="n">
        <f aca="false">SUM(F362-W362)</f>
        <v>0</v>
      </c>
    </row>
    <row r="363" customFormat="false" ht="25.5" hidden="true" customHeight="true" outlineLevel="0" collapsed="false">
      <c r="A363" s="181"/>
      <c r="B363" s="195"/>
      <c r="C363" s="115"/>
      <c r="D363" s="171" t="s">
        <v>133</v>
      </c>
      <c r="E363" s="172" t="s">
        <v>110</v>
      </c>
      <c r="F363" s="55" t="n">
        <f aca="false">SUM(G363:H363)</f>
        <v>70158</v>
      </c>
      <c r="G363" s="55" t="n">
        <f aca="false">SUM(J363,U364)</f>
        <v>12650</v>
      </c>
      <c r="H363" s="55" t="n">
        <f aca="false">SUM(P363)</f>
        <v>57508</v>
      </c>
      <c r="I363" s="56" t="n">
        <f aca="false">SUM(J363,P363,U363)</f>
        <v>70158</v>
      </c>
      <c r="J363" s="56" t="n">
        <f aca="false">SUM(K363:O363)</f>
        <v>12650</v>
      </c>
      <c r="K363" s="57"/>
      <c r="L363" s="57"/>
      <c r="M363" s="57" t="n">
        <f aca="false">2202+10448</f>
        <v>12650</v>
      </c>
      <c r="N363" s="57"/>
      <c r="O363" s="57"/>
      <c r="P363" s="56" t="n">
        <f aca="false">SUM(Q363:T363)</f>
        <v>57508</v>
      </c>
      <c r="Q363" s="57"/>
      <c r="R363" s="57"/>
      <c r="S363" s="57"/>
      <c r="T363" s="57" t="n">
        <f aca="false">10013+47495</f>
        <v>57508</v>
      </c>
      <c r="U363" s="55"/>
      <c r="W363" s="27" t="n">
        <f aca="false">SUM(G363+H363+U363)</f>
        <v>70158</v>
      </c>
      <c r="X363" s="67" t="n">
        <f aca="false">SUM(F363-W363)</f>
        <v>0</v>
      </c>
    </row>
    <row r="364" customFormat="false" ht="25.5" hidden="true" customHeight="true" outlineLevel="0" collapsed="false">
      <c r="A364" s="181"/>
      <c r="B364" s="195"/>
      <c r="C364" s="115"/>
      <c r="D364" s="171" t="s">
        <v>134</v>
      </c>
      <c r="E364" s="173" t="s">
        <v>112</v>
      </c>
      <c r="F364" s="55" t="n">
        <f aca="false">SUM(G364:H364)</f>
        <v>929</v>
      </c>
      <c r="G364" s="55" t="n">
        <f aca="false">SUM(J364,U365)</f>
        <v>168</v>
      </c>
      <c r="H364" s="55" t="n">
        <f aca="false">SUM(P364)</f>
        <v>761</v>
      </c>
      <c r="I364" s="56" t="n">
        <f aca="false">SUM(J364,P364,U364)</f>
        <v>929</v>
      </c>
      <c r="J364" s="56" t="n">
        <f aca="false">SUM(K364:O364)</f>
        <v>168</v>
      </c>
      <c r="K364" s="57"/>
      <c r="L364" s="57"/>
      <c r="M364" s="57" t="n">
        <f aca="false">168</f>
        <v>168</v>
      </c>
      <c r="N364" s="57"/>
      <c r="O364" s="57"/>
      <c r="P364" s="56" t="n">
        <f aca="false">SUM(Q364:T364)</f>
        <v>761</v>
      </c>
      <c r="Q364" s="57"/>
      <c r="R364" s="57"/>
      <c r="S364" s="57"/>
      <c r="T364" s="57" t="n">
        <f aca="false">761</f>
        <v>761</v>
      </c>
      <c r="U364" s="55"/>
      <c r="W364" s="27" t="n">
        <f aca="false">SUM(G364+H364+U364)</f>
        <v>929</v>
      </c>
      <c r="X364" s="67" t="n">
        <f aca="false">SUM(F364-W364)</f>
        <v>0</v>
      </c>
    </row>
    <row r="365" customFormat="false" ht="38.25" hidden="true" customHeight="true" outlineLevel="0" collapsed="false">
      <c r="A365" s="181"/>
      <c r="B365" s="195"/>
      <c r="C365" s="115"/>
      <c r="D365" s="171" t="s">
        <v>135</v>
      </c>
      <c r="E365" s="173" t="s">
        <v>114</v>
      </c>
      <c r="F365" s="55" t="n">
        <f aca="false">SUM(G365:H365)</f>
        <v>0</v>
      </c>
      <c r="G365" s="55" t="n">
        <f aca="false">SUM(J365,U366)</f>
        <v>0</v>
      </c>
      <c r="H365" s="55" t="n">
        <f aca="false">SUM(P365)</f>
        <v>0</v>
      </c>
      <c r="I365" s="56" t="n">
        <f aca="false">SUM(J365,P365,U365)</f>
        <v>0</v>
      </c>
      <c r="J365" s="56" t="n">
        <f aca="false">SUM(K365:O365)</f>
        <v>0</v>
      </c>
      <c r="K365" s="57"/>
      <c r="L365" s="57"/>
      <c r="M365" s="57"/>
      <c r="N365" s="57"/>
      <c r="O365" s="57"/>
      <c r="P365" s="56" t="n">
        <f aca="false">SUM(Q365:T365)</f>
        <v>0</v>
      </c>
      <c r="Q365" s="57"/>
      <c r="R365" s="57"/>
      <c r="S365" s="57"/>
      <c r="T365" s="57"/>
      <c r="U365" s="55"/>
      <c r="W365" s="27" t="n">
        <f aca="false">SUM(G365+H365+U365)</f>
        <v>0</v>
      </c>
      <c r="X365" s="67" t="n">
        <f aca="false">SUM(F365-W365)</f>
        <v>0</v>
      </c>
    </row>
    <row r="366" customFormat="false" ht="25.5" hidden="true" customHeight="true" outlineLevel="0" collapsed="false">
      <c r="A366" s="181"/>
      <c r="B366" s="195"/>
      <c r="C366" s="115"/>
      <c r="D366" s="171" t="s">
        <v>136</v>
      </c>
      <c r="E366" s="173" t="s">
        <v>116</v>
      </c>
      <c r="F366" s="55" t="n">
        <f aca="false">SUM(G366:H366)</f>
        <v>10504</v>
      </c>
      <c r="G366" s="55" t="n">
        <f aca="false">SUM(J366,U367)</f>
        <v>2101</v>
      </c>
      <c r="H366" s="55" t="n">
        <f aca="false">SUM(P366)</f>
        <v>8403</v>
      </c>
      <c r="I366" s="56" t="n">
        <f aca="false">SUM(J366,P366,U366)</f>
        <v>10504</v>
      </c>
      <c r="J366" s="56" t="n">
        <f aca="false">SUM(K366:O366)</f>
        <v>2101</v>
      </c>
      <c r="K366" s="57"/>
      <c r="L366" s="57"/>
      <c r="M366" s="57" t="n">
        <f aca="false">1845+256</f>
        <v>2101</v>
      </c>
      <c r="N366" s="57"/>
      <c r="O366" s="57"/>
      <c r="P366" s="56" t="n">
        <f aca="false">SUM(Q366:T366)</f>
        <v>8403</v>
      </c>
      <c r="Q366" s="57"/>
      <c r="R366" s="57"/>
      <c r="S366" s="57"/>
      <c r="T366" s="57" t="n">
        <f aca="false">8755-352</f>
        <v>8403</v>
      </c>
      <c r="U366" s="55"/>
      <c r="W366" s="27" t="n">
        <f aca="false">SUM(G366+H366+U366)</f>
        <v>10504</v>
      </c>
      <c r="X366" s="67" t="n">
        <f aca="false">SUM(F366-W366)</f>
        <v>0</v>
      </c>
    </row>
    <row r="367" customFormat="false" ht="25.5" hidden="true" customHeight="true" outlineLevel="0" collapsed="false">
      <c r="A367" s="181"/>
      <c r="B367" s="198"/>
      <c r="C367" s="164"/>
      <c r="D367" s="171" t="s">
        <v>137</v>
      </c>
      <c r="E367" s="175" t="s">
        <v>118</v>
      </c>
      <c r="F367" s="55" t="n">
        <f aca="false">SUM(G367:H367)</f>
        <v>0</v>
      </c>
      <c r="G367" s="55" t="n">
        <f aca="false">SUM(J367,U368)</f>
        <v>0</v>
      </c>
      <c r="H367" s="55" t="n">
        <f aca="false">SUM(P367)</f>
        <v>0</v>
      </c>
      <c r="I367" s="56" t="n">
        <f aca="false">SUM(J367,P367,U367)</f>
        <v>0</v>
      </c>
      <c r="J367" s="56" t="n">
        <f aca="false">SUM(K367:O367)</f>
        <v>0</v>
      </c>
      <c r="K367" s="57"/>
      <c r="L367" s="57"/>
      <c r="M367" s="57"/>
      <c r="N367" s="57"/>
      <c r="O367" s="57"/>
      <c r="P367" s="56" t="n">
        <f aca="false">SUM(Q367:T367)</f>
        <v>0</v>
      </c>
      <c r="Q367" s="57"/>
      <c r="R367" s="57"/>
      <c r="S367" s="57"/>
      <c r="T367" s="57"/>
      <c r="U367" s="55"/>
      <c r="W367" s="27" t="n">
        <f aca="false">SUM(G367+H367+U367)</f>
        <v>0</v>
      </c>
      <c r="X367" s="67" t="n">
        <f aca="false">SUM(F367-W367)</f>
        <v>0</v>
      </c>
    </row>
    <row r="368" customFormat="false" ht="12.75" hidden="true" customHeight="true" outlineLevel="0" collapsed="false">
      <c r="A368" s="182"/>
      <c r="B368" s="167" t="n">
        <v>2007</v>
      </c>
      <c r="C368" s="53"/>
      <c r="D368" s="53"/>
      <c r="E368" s="53"/>
      <c r="F368" s="55" t="n">
        <f aca="false">SUM(G368:H368)</f>
        <v>0</v>
      </c>
      <c r="G368" s="55"/>
      <c r="H368" s="55"/>
      <c r="I368" s="56"/>
      <c r="J368" s="56"/>
      <c r="K368" s="57"/>
      <c r="L368" s="57"/>
      <c r="M368" s="57"/>
      <c r="N368" s="57"/>
      <c r="O368" s="57"/>
      <c r="P368" s="56"/>
      <c r="Q368" s="57"/>
      <c r="R368" s="57"/>
      <c r="S368" s="57"/>
      <c r="T368" s="57"/>
      <c r="U368" s="55"/>
      <c r="W368" s="27" t="n">
        <f aca="false">SUM(G368+H368+U368)</f>
        <v>0</v>
      </c>
      <c r="X368" s="67" t="n">
        <f aca="false">SUM(F368-W368)</f>
        <v>0</v>
      </c>
    </row>
    <row r="369" customFormat="false" ht="12.75" hidden="true" customHeight="false" outlineLevel="0" collapsed="false">
      <c r="A369" s="179"/>
      <c r="B369" s="167" t="n">
        <v>2007</v>
      </c>
      <c r="C369" s="53"/>
      <c r="D369" s="53"/>
      <c r="E369" s="53"/>
      <c r="F369" s="55" t="n">
        <f aca="false">SUM(G369:H369)</f>
        <v>0</v>
      </c>
      <c r="G369" s="55"/>
      <c r="H369" s="55"/>
      <c r="I369" s="56"/>
      <c r="J369" s="56"/>
      <c r="K369" s="57"/>
      <c r="L369" s="57"/>
      <c r="M369" s="57"/>
      <c r="N369" s="57"/>
      <c r="O369" s="57"/>
      <c r="P369" s="56"/>
      <c r="Q369" s="57"/>
      <c r="R369" s="57"/>
      <c r="S369" s="57"/>
      <c r="T369" s="57"/>
      <c r="U369" s="38"/>
      <c r="W369" s="27" t="n">
        <f aca="false">SUM(G369+H369+U369)</f>
        <v>0</v>
      </c>
      <c r="X369" s="67" t="n">
        <f aca="false">SUM(F369-W369)</f>
        <v>0</v>
      </c>
    </row>
    <row r="370" customFormat="false" ht="12.75" hidden="false" customHeight="false" outlineLevel="0" collapsed="false">
      <c r="A370" s="22" t="s">
        <v>150</v>
      </c>
      <c r="B370" s="23" t="s">
        <v>77</v>
      </c>
      <c r="C370" s="129" t="s">
        <v>84</v>
      </c>
      <c r="D370" s="129"/>
      <c r="E370" s="129"/>
      <c r="F370" s="26" t="n">
        <f aca="false">SUM(F374)</f>
        <v>2602590</v>
      </c>
      <c r="G370" s="26" t="n">
        <f aca="false">SUM(G374)</f>
        <v>520518</v>
      </c>
      <c r="H370" s="26" t="n">
        <f aca="false">SUM(H374)</f>
        <v>2082072</v>
      </c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131"/>
      <c r="W370" s="27" t="n">
        <f aca="false">SUM(G370+H370+U370)</f>
        <v>2602590</v>
      </c>
      <c r="X370" s="67" t="n">
        <f aca="false">SUM(F370-W370)</f>
        <v>0</v>
      </c>
    </row>
    <row r="371" customFormat="false" ht="12.75" hidden="false" customHeight="true" outlineLevel="0" collapsed="false">
      <c r="A371" s="5" t="s">
        <v>151</v>
      </c>
      <c r="B371" s="29" t="s">
        <v>86</v>
      </c>
      <c r="C371" s="30"/>
      <c r="D371" s="30"/>
      <c r="E371" s="30"/>
      <c r="F371" s="31"/>
      <c r="G371" s="31"/>
      <c r="H371" s="31"/>
      <c r="I371" s="32"/>
      <c r="J371" s="32"/>
      <c r="K371" s="30"/>
      <c r="L371" s="30"/>
      <c r="M371" s="30"/>
      <c r="N371" s="30"/>
      <c r="O371" s="30"/>
      <c r="P371" s="32"/>
      <c r="Q371" s="30"/>
      <c r="R371" s="30"/>
      <c r="S371" s="30"/>
      <c r="T371" s="30"/>
      <c r="U371" s="161"/>
      <c r="W371" s="27" t="n">
        <f aca="false">SUM(G371+H371+U371)</f>
        <v>0</v>
      </c>
      <c r="X371" s="67" t="n">
        <f aca="false">SUM(F371-W371)</f>
        <v>0</v>
      </c>
    </row>
    <row r="372" customFormat="false" ht="12.75" hidden="false" customHeight="false" outlineLevel="0" collapsed="false">
      <c r="A372" s="5"/>
      <c r="B372" s="34" t="s">
        <v>87</v>
      </c>
      <c r="C372" s="35"/>
      <c r="D372" s="35"/>
      <c r="E372" s="35"/>
      <c r="F372" s="36"/>
      <c r="G372" s="36"/>
      <c r="H372" s="36"/>
      <c r="I372" s="37"/>
      <c r="J372" s="37"/>
      <c r="K372" s="35"/>
      <c r="L372" s="35"/>
      <c r="M372" s="35"/>
      <c r="N372" s="35"/>
      <c r="O372" s="35"/>
      <c r="P372" s="37"/>
      <c r="Q372" s="35"/>
      <c r="R372" s="35"/>
      <c r="S372" s="35"/>
      <c r="T372" s="35"/>
      <c r="U372" s="161"/>
      <c r="W372" s="27" t="n">
        <f aca="false">SUM(G372+H372+U372)</f>
        <v>0</v>
      </c>
      <c r="X372" s="67" t="n">
        <f aca="false">SUM(F372-W372)</f>
        <v>0</v>
      </c>
    </row>
    <row r="373" customFormat="false" ht="12.75" hidden="false" customHeight="false" outlineLevel="0" collapsed="false">
      <c r="A373" s="5"/>
      <c r="B373" s="39" t="s">
        <v>88</v>
      </c>
      <c r="C373" s="40"/>
      <c r="D373" s="40"/>
      <c r="E373" s="40"/>
      <c r="F373" s="41"/>
      <c r="G373" s="41"/>
      <c r="H373" s="41"/>
      <c r="I373" s="42"/>
      <c r="J373" s="42"/>
      <c r="K373" s="40"/>
      <c r="L373" s="40"/>
      <c r="M373" s="40"/>
      <c r="N373" s="40"/>
      <c r="O373" s="40"/>
      <c r="P373" s="42"/>
      <c r="Q373" s="40"/>
      <c r="R373" s="40"/>
      <c r="S373" s="40"/>
      <c r="T373" s="40"/>
      <c r="U373" s="161"/>
      <c r="W373" s="27" t="n">
        <f aca="false">SUM(G373+H373+U373)</f>
        <v>0</v>
      </c>
      <c r="X373" s="67" t="n">
        <f aca="false">SUM(F373-W373)</f>
        <v>0</v>
      </c>
    </row>
    <row r="374" customFormat="false" ht="38.25" hidden="false" customHeight="false" outlineLevel="0" collapsed="false">
      <c r="A374" s="5"/>
      <c r="B374" s="146" t="s">
        <v>152</v>
      </c>
      <c r="C374" s="163" t="n">
        <v>22</v>
      </c>
      <c r="D374" s="47"/>
      <c r="E374" s="47"/>
      <c r="F374" s="48" t="n">
        <f aca="false">SUM(F375,F376,F439,F440)</f>
        <v>2602590</v>
      </c>
      <c r="G374" s="48" t="n">
        <f aca="false">SUM(G375,G376,G439,G440)</f>
        <v>520518</v>
      </c>
      <c r="H374" s="48" t="n">
        <f aca="false">SUM(H375,H376,H439,H440)</f>
        <v>2082072</v>
      </c>
      <c r="I374" s="49"/>
      <c r="J374" s="49"/>
      <c r="K374" s="165"/>
      <c r="L374" s="165"/>
      <c r="M374" s="165"/>
      <c r="N374" s="165"/>
      <c r="O374" s="165"/>
      <c r="P374" s="49"/>
      <c r="Q374" s="165"/>
      <c r="R374" s="165"/>
      <c r="S374" s="165"/>
      <c r="T374" s="165"/>
      <c r="U374" s="55"/>
      <c r="W374" s="27" t="n">
        <f aca="false">SUM(G374+H374+U374)</f>
        <v>2602590</v>
      </c>
      <c r="X374" s="67" t="n">
        <f aca="false">SUM(F374-W374)</f>
        <v>0</v>
      </c>
    </row>
    <row r="375" customFormat="false" ht="12.75" hidden="false" customHeight="false" outlineLevel="0" collapsed="false">
      <c r="A375" s="5"/>
      <c r="B375" s="166" t="s">
        <v>90</v>
      </c>
      <c r="C375" s="53"/>
      <c r="D375" s="53"/>
      <c r="E375" s="53"/>
      <c r="F375" s="55" t="n">
        <f aca="false">SUM(G375:H375)</f>
        <v>595768</v>
      </c>
      <c r="G375" s="55" t="n">
        <v>119154</v>
      </c>
      <c r="H375" s="55" t="n">
        <v>476614</v>
      </c>
      <c r="I375" s="56"/>
      <c r="J375" s="56" t="n">
        <f aca="false">SUM(K375:O375)</f>
        <v>0</v>
      </c>
      <c r="K375" s="57"/>
      <c r="L375" s="57"/>
      <c r="M375" s="57"/>
      <c r="N375" s="57"/>
      <c r="O375" s="57"/>
      <c r="P375" s="56" t="n">
        <f aca="false">SUM(Q375:T375)</f>
        <v>0</v>
      </c>
      <c r="Q375" s="57"/>
      <c r="R375" s="57"/>
      <c r="S375" s="57"/>
      <c r="T375" s="57"/>
      <c r="U375" s="55"/>
      <c r="W375" s="27" t="n">
        <f aca="false">SUM(G375+H375+U375)</f>
        <v>595768</v>
      </c>
      <c r="X375" s="67" t="n">
        <f aca="false">SUM(F375-W375)</f>
        <v>0</v>
      </c>
    </row>
    <row r="376" customFormat="false" ht="12.75" hidden="false" customHeight="false" outlineLevel="0" collapsed="false">
      <c r="A376" s="5"/>
      <c r="B376" s="167" t="s">
        <v>153</v>
      </c>
      <c r="C376" s="53"/>
      <c r="D376" s="53"/>
      <c r="E376" s="53"/>
      <c r="F376" s="55" t="n">
        <f aca="false">SUM(G376:H376)</f>
        <v>1333090</v>
      </c>
      <c r="G376" s="55" t="n">
        <f aca="false">SUM(G377,G396,G415)</f>
        <v>266618</v>
      </c>
      <c r="H376" s="55" t="n">
        <f aca="false">SUM(H377,H396,H415)</f>
        <v>1066472</v>
      </c>
      <c r="I376" s="56" t="n">
        <f aca="false">SUM(J376,P376,U376)</f>
        <v>1333090</v>
      </c>
      <c r="J376" s="56" t="n">
        <f aca="false">SUM(K376:O376)</f>
        <v>266618</v>
      </c>
      <c r="K376" s="57" t="n">
        <f aca="false">SUM(K377,K396,K415)</f>
        <v>0</v>
      </c>
      <c r="L376" s="57" t="n">
        <f aca="false">SUM(L377,L396,L415)</f>
        <v>0</v>
      </c>
      <c r="M376" s="57" t="n">
        <f aca="false">SUM(M377,M396,M415)</f>
        <v>201848</v>
      </c>
      <c r="N376" s="57" t="n">
        <f aca="false">SUM(N377,N396,N415)</f>
        <v>64770</v>
      </c>
      <c r="O376" s="57" t="n">
        <f aca="false">SUM(O377,O396,O415)</f>
        <v>0</v>
      </c>
      <c r="P376" s="56" t="n">
        <f aca="false">SUM(Q376:T376)</f>
        <v>1066472</v>
      </c>
      <c r="Q376" s="57" t="n">
        <f aca="false">SUM(Q377,Q396,Q415)</f>
        <v>0</v>
      </c>
      <c r="R376" s="57" t="n">
        <f aca="false">SUM(R377,R396,R415)</f>
        <v>0</v>
      </c>
      <c r="S376" s="57" t="n">
        <f aca="false">SUM(S377,S396,S415)</f>
        <v>0</v>
      </c>
      <c r="T376" s="57" t="n">
        <f aca="false">SUM(T377,T396,T415)</f>
        <v>1066472</v>
      </c>
      <c r="U376" s="55" t="n">
        <f aca="false">SUM(U377,U396,U415)</f>
        <v>0</v>
      </c>
      <c r="W376" s="27" t="n">
        <f aca="false">SUM(G376+H376+U376)</f>
        <v>1333090</v>
      </c>
      <c r="X376" s="67" t="n">
        <f aca="false">SUM(F376-W376)</f>
        <v>0</v>
      </c>
    </row>
    <row r="377" customFormat="false" ht="24" hidden="false" customHeight="false" outlineLevel="0" collapsed="false">
      <c r="A377" s="5"/>
      <c r="B377" s="168"/>
      <c r="C377" s="53"/>
      <c r="D377" s="78" t="n">
        <v>750</v>
      </c>
      <c r="E377" s="93" t="s">
        <v>61</v>
      </c>
      <c r="F377" s="55" t="n">
        <f aca="false">SUM(G377:H377)</f>
        <v>64770</v>
      </c>
      <c r="G377" s="55" t="n">
        <f aca="false">SUM(G378)</f>
        <v>64770</v>
      </c>
      <c r="H377" s="55" t="n">
        <f aca="false">SUM(H378)</f>
        <v>0</v>
      </c>
      <c r="I377" s="56" t="n">
        <f aca="false">SUM(J377,P377,U377)</f>
        <v>64770</v>
      </c>
      <c r="J377" s="56" t="n">
        <f aca="false">SUM(K377:O377)</f>
        <v>64770</v>
      </c>
      <c r="K377" s="57" t="n">
        <f aca="false">SUM(K378)</f>
        <v>0</v>
      </c>
      <c r="L377" s="57" t="n">
        <f aca="false">SUM(L378)</f>
        <v>0</v>
      </c>
      <c r="M377" s="57" t="n">
        <f aca="false">SUM(M378)</f>
        <v>0</v>
      </c>
      <c r="N377" s="57" t="n">
        <f aca="false">SUM(N378)</f>
        <v>64770</v>
      </c>
      <c r="O377" s="57" t="n">
        <f aca="false">SUM(O378)</f>
        <v>0</v>
      </c>
      <c r="P377" s="56" t="n">
        <f aca="false">SUM(Q377:T377)</f>
        <v>0</v>
      </c>
      <c r="Q377" s="57" t="n">
        <f aca="false">SUM(Q378)</f>
        <v>0</v>
      </c>
      <c r="R377" s="57" t="n">
        <f aca="false">SUM(R378)</f>
        <v>0</v>
      </c>
      <c r="S377" s="57" t="n">
        <f aca="false">SUM(S378)</f>
        <v>0</v>
      </c>
      <c r="T377" s="57" t="n">
        <f aca="false">SUM(T378)</f>
        <v>0</v>
      </c>
      <c r="U377" s="55" t="n">
        <f aca="false">SUM(U378)</f>
        <v>0</v>
      </c>
      <c r="W377" s="27" t="n">
        <f aca="false">SUM(G377+H377+U377)</f>
        <v>64770</v>
      </c>
      <c r="X377" s="67" t="n">
        <f aca="false">SUM(F377-W377)</f>
        <v>0</v>
      </c>
    </row>
    <row r="378" customFormat="false" ht="33.75" hidden="false" customHeight="false" outlineLevel="0" collapsed="false">
      <c r="A378" s="5"/>
      <c r="B378" s="168"/>
      <c r="C378" s="121"/>
      <c r="D378" s="83" t="n">
        <v>75023</v>
      </c>
      <c r="E378" s="84" t="s">
        <v>62</v>
      </c>
      <c r="F378" s="55" t="n">
        <f aca="false">SUM(G378:H378)</f>
        <v>64770</v>
      </c>
      <c r="G378" s="55" t="n">
        <f aca="false">SUM(G379)</f>
        <v>64770</v>
      </c>
      <c r="H378" s="55" t="n">
        <f aca="false">SUM(H379)</f>
        <v>0</v>
      </c>
      <c r="I378" s="56" t="n">
        <f aca="false">SUM(J378,P378,U378)</f>
        <v>64770</v>
      </c>
      <c r="J378" s="56" t="n">
        <f aca="false">SUM(K378:O378)</f>
        <v>64770</v>
      </c>
      <c r="K378" s="57" t="n">
        <f aca="false">SUM(K379)</f>
        <v>0</v>
      </c>
      <c r="L378" s="57" t="n">
        <f aca="false">SUM(L379)</f>
        <v>0</v>
      </c>
      <c r="M378" s="57" t="n">
        <f aca="false">SUM(M379)</f>
        <v>0</v>
      </c>
      <c r="N378" s="57" t="n">
        <f aca="false">SUM(N379)</f>
        <v>64770</v>
      </c>
      <c r="O378" s="57" t="n">
        <f aca="false">SUM(O379)</f>
        <v>0</v>
      </c>
      <c r="P378" s="56" t="n">
        <f aca="false">SUM(Q378:T378)</f>
        <v>0</v>
      </c>
      <c r="Q378" s="57" t="n">
        <f aca="false">SUM(Q379)</f>
        <v>0</v>
      </c>
      <c r="R378" s="57" t="n">
        <f aca="false">SUM(R379)</f>
        <v>0</v>
      </c>
      <c r="S378" s="57" t="n">
        <f aca="false">SUM(S379)</f>
        <v>0</v>
      </c>
      <c r="T378" s="57" t="n">
        <f aca="false">SUM(T379)</f>
        <v>0</v>
      </c>
      <c r="U378" s="55" t="n">
        <f aca="false">SUM(U379)</f>
        <v>0</v>
      </c>
      <c r="W378" s="27" t="n">
        <f aca="false">SUM(G378+H378+U378)</f>
        <v>64770</v>
      </c>
      <c r="X378" s="67" t="n">
        <f aca="false">SUM(F378-W378)</f>
        <v>0</v>
      </c>
    </row>
    <row r="379" customFormat="false" ht="12.75" hidden="false" customHeight="false" outlineLevel="0" collapsed="false">
      <c r="A379" s="5"/>
      <c r="B379" s="168"/>
      <c r="C379" s="121"/>
      <c r="D379" s="95"/>
      <c r="E379" s="96" t="s">
        <v>59</v>
      </c>
      <c r="F379" s="55" t="n">
        <f aca="false">SUM(G379:H379)</f>
        <v>64770</v>
      </c>
      <c r="G379" s="55" t="n">
        <f aca="false">SUM(G380,G381)</f>
        <v>64770</v>
      </c>
      <c r="H379" s="55" t="n">
        <f aca="false">SUM(H380,H381)</f>
        <v>0</v>
      </c>
      <c r="I379" s="56" t="n">
        <f aca="false">SUM(J379,P379,U379)</f>
        <v>64770</v>
      </c>
      <c r="J379" s="56" t="n">
        <f aca="false">SUM(K379:O379)</f>
        <v>64770</v>
      </c>
      <c r="K379" s="57" t="n">
        <f aca="false">SUM(K380,K381)</f>
        <v>0</v>
      </c>
      <c r="L379" s="57" t="n">
        <f aca="false">SUM(L380,L381)</f>
        <v>0</v>
      </c>
      <c r="M379" s="57" t="n">
        <f aca="false">SUM(M380,M381)</f>
        <v>0</v>
      </c>
      <c r="N379" s="57" t="n">
        <f aca="false">SUM(N380,N381)</f>
        <v>64770</v>
      </c>
      <c r="O379" s="57" t="n">
        <f aca="false">SUM(O380,O381)</f>
        <v>0</v>
      </c>
      <c r="P379" s="56" t="n">
        <f aca="false">SUM(Q379:T379)</f>
        <v>0</v>
      </c>
      <c r="Q379" s="57" t="n">
        <f aca="false">SUM(Q380,Q381)</f>
        <v>0</v>
      </c>
      <c r="R379" s="57" t="n">
        <f aca="false">SUM(R380,R381)</f>
        <v>0</v>
      </c>
      <c r="S379" s="57" t="n">
        <f aca="false">SUM(S380,S381)</f>
        <v>0</v>
      </c>
      <c r="T379" s="57" t="n">
        <f aca="false">SUM(T380,T381)</f>
        <v>0</v>
      </c>
      <c r="U379" s="55" t="n">
        <f aca="false">SUM(U380,U381)</f>
        <v>0</v>
      </c>
      <c r="W379" s="27" t="n">
        <f aca="false">SUM(G379+H379+U379)</f>
        <v>64770</v>
      </c>
      <c r="X379" s="67" t="n">
        <f aca="false">SUM(F379-W379)</f>
        <v>0</v>
      </c>
    </row>
    <row r="380" customFormat="false" ht="22.5" hidden="false" customHeight="false" outlineLevel="0" collapsed="false">
      <c r="A380" s="5"/>
      <c r="B380" s="168"/>
      <c r="C380" s="121"/>
      <c r="D380" s="95"/>
      <c r="E380" s="91" t="s">
        <v>63</v>
      </c>
      <c r="F380" s="55" t="n">
        <f aca="false">SUM(G380:H380)</f>
        <v>52800</v>
      </c>
      <c r="G380" s="55" t="n">
        <f aca="false">SUM(J380,U380)</f>
        <v>52800</v>
      </c>
      <c r="H380" s="55" t="n">
        <f aca="false">SUM(P380)</f>
        <v>0</v>
      </c>
      <c r="I380" s="56" t="n">
        <f aca="false">SUM(J380,P380,U380)</f>
        <v>52800</v>
      </c>
      <c r="J380" s="56" t="n">
        <f aca="false">SUM(K380:O380)</f>
        <v>52800</v>
      </c>
      <c r="K380" s="57" t="n">
        <f aca="false">SUM(K384:K387)</f>
        <v>0</v>
      </c>
      <c r="L380" s="57" t="n">
        <f aca="false">SUM(L384:L387)</f>
        <v>0</v>
      </c>
      <c r="M380" s="57" t="n">
        <f aca="false">SUM(M384:M387)</f>
        <v>0</v>
      </c>
      <c r="N380" s="57" t="n">
        <f aca="false">SUM(N384:N387)</f>
        <v>52800</v>
      </c>
      <c r="O380" s="57" t="n">
        <f aca="false">SUM(O384:O387)</f>
        <v>0</v>
      </c>
      <c r="P380" s="56" t="n">
        <f aca="false">SUM(Q380:T380)</f>
        <v>0</v>
      </c>
      <c r="Q380" s="57" t="n">
        <f aca="false">SUM(Q384:Q387)</f>
        <v>0</v>
      </c>
      <c r="R380" s="57" t="n">
        <f aca="false">SUM(R384:R387)</f>
        <v>0</v>
      </c>
      <c r="S380" s="57" t="n">
        <f aca="false">SUM(S384:S387)</f>
        <v>0</v>
      </c>
      <c r="T380" s="57" t="n">
        <f aca="false">SUM(T384:T387)</f>
        <v>0</v>
      </c>
      <c r="U380" s="55" t="n">
        <f aca="false">SUM(U384:U387)</f>
        <v>0</v>
      </c>
      <c r="W380" s="27" t="n">
        <f aca="false">SUM(G380+H380+U380)</f>
        <v>52800</v>
      </c>
      <c r="X380" s="67" t="n">
        <f aca="false">SUM(F380-W380)</f>
        <v>0</v>
      </c>
    </row>
    <row r="381" customFormat="false" ht="12.75" hidden="false" customHeight="false" outlineLevel="0" collapsed="false">
      <c r="A381" s="5"/>
      <c r="B381" s="168"/>
      <c r="C381" s="121"/>
      <c r="D381" s="95"/>
      <c r="E381" s="91" t="s">
        <v>60</v>
      </c>
      <c r="F381" s="55" t="n">
        <f aca="false">SUM(G381:H381)</f>
        <v>11970</v>
      </c>
      <c r="G381" s="55" t="n">
        <f aca="false">SUM(J381,U381)</f>
        <v>11970</v>
      </c>
      <c r="H381" s="55" t="n">
        <f aca="false">SUM(P381)</f>
        <v>0</v>
      </c>
      <c r="I381" s="56" t="n">
        <f aca="false">SUM(J381,P381,U381)</f>
        <v>11970</v>
      </c>
      <c r="J381" s="56" t="n">
        <f aca="false">SUM(K381:O381)</f>
        <v>11970</v>
      </c>
      <c r="K381" s="57" t="n">
        <f aca="false">SUM(K382,K383,,K388:K395)</f>
        <v>0</v>
      </c>
      <c r="L381" s="57" t="n">
        <f aca="false">SUM(L382,L383,,L388:L395)</f>
        <v>0</v>
      </c>
      <c r="M381" s="57" t="n">
        <f aca="false">SUM(M382,M383,,M388:M395)</f>
        <v>0</v>
      </c>
      <c r="N381" s="57" t="n">
        <f aca="false">SUM(N382,N383,,N388:N395)</f>
        <v>11970</v>
      </c>
      <c r="O381" s="57" t="n">
        <f aca="false">SUM(O382,O383,,O388:O395)</f>
        <v>0</v>
      </c>
      <c r="P381" s="56" t="n">
        <f aca="false">SUM(Q381:T381)</f>
        <v>0</v>
      </c>
      <c r="Q381" s="57" t="n">
        <f aca="false">SUM(Q382,Q383,,Q388:Q395)</f>
        <v>0</v>
      </c>
      <c r="R381" s="57" t="n">
        <f aca="false">SUM(R382,R383,,R388:R395)</f>
        <v>0</v>
      </c>
      <c r="S381" s="57" t="n">
        <f aca="false">SUM(S382,S383,,S388:S395)</f>
        <v>0</v>
      </c>
      <c r="T381" s="57" t="n">
        <f aca="false">SUM(T382,T383,,T388:T395)</f>
        <v>0</v>
      </c>
      <c r="U381" s="55" t="n">
        <f aca="false">SUM(U382,U383,,U388:U395)</f>
        <v>0</v>
      </c>
      <c r="W381" s="27" t="n">
        <f aca="false">SUM(G381+H381+U381)</f>
        <v>11970</v>
      </c>
      <c r="X381" s="67" t="n">
        <f aca="false">SUM(F381-W381)</f>
        <v>0</v>
      </c>
    </row>
    <row r="382" customFormat="false" ht="25.5" hidden="true" customHeight="true" outlineLevel="0" collapsed="false">
      <c r="A382" s="5"/>
      <c r="B382" s="168"/>
      <c r="C382" s="121"/>
      <c r="D382" s="169" t="s">
        <v>92</v>
      </c>
      <c r="E382" s="170" t="s">
        <v>93</v>
      </c>
      <c r="F382" s="55" t="n">
        <f aca="false">SUM(G382:H382)</f>
        <v>0</v>
      </c>
      <c r="G382" s="55" t="n">
        <f aca="false">SUM(J382,U382)</f>
        <v>0</v>
      </c>
      <c r="H382" s="55" t="n">
        <f aca="false">SUM(P382)</f>
        <v>0</v>
      </c>
      <c r="I382" s="56" t="n">
        <f aca="false">SUM(J382,P382,U382)</f>
        <v>0</v>
      </c>
      <c r="J382" s="56" t="n">
        <f aca="false">SUM(K382:O382)</f>
        <v>0</v>
      </c>
      <c r="K382" s="57"/>
      <c r="L382" s="57"/>
      <c r="M382" s="57"/>
      <c r="N382" s="57"/>
      <c r="O382" s="57"/>
      <c r="P382" s="56" t="n">
        <f aca="false">SUM(Q382:T382)</f>
        <v>0</v>
      </c>
      <c r="Q382" s="57"/>
      <c r="R382" s="57"/>
      <c r="S382" s="57"/>
      <c r="T382" s="57"/>
      <c r="U382" s="55"/>
      <c r="W382" s="27" t="n">
        <f aca="false">SUM(G382+H382+U382)</f>
        <v>0</v>
      </c>
      <c r="X382" s="67" t="n">
        <f aca="false">SUM(F382-W382)</f>
        <v>0</v>
      </c>
    </row>
    <row r="383" customFormat="false" ht="12.75" hidden="true" customHeight="true" outlineLevel="0" collapsed="false">
      <c r="A383" s="5"/>
      <c r="B383" s="168"/>
      <c r="C383" s="121"/>
      <c r="D383" s="169" t="s">
        <v>94</v>
      </c>
      <c r="E383" s="170"/>
      <c r="F383" s="55" t="n">
        <f aca="false">SUM(G383:H383)</f>
        <v>0</v>
      </c>
      <c r="G383" s="55" t="n">
        <f aca="false">SUM(J383,U383)</f>
        <v>0</v>
      </c>
      <c r="H383" s="55" t="n">
        <f aca="false">SUM(P383)</f>
        <v>0</v>
      </c>
      <c r="I383" s="56" t="n">
        <f aca="false">SUM(J383,P383,U383)</f>
        <v>0</v>
      </c>
      <c r="J383" s="56" t="n">
        <f aca="false">SUM(K383:O383)</f>
        <v>0</v>
      </c>
      <c r="K383" s="57"/>
      <c r="L383" s="57"/>
      <c r="M383" s="57"/>
      <c r="N383" s="57"/>
      <c r="O383" s="57"/>
      <c r="P383" s="56" t="n">
        <f aca="false">SUM(Q383:T383)</f>
        <v>0</v>
      </c>
      <c r="Q383" s="57"/>
      <c r="R383" s="57"/>
      <c r="S383" s="57"/>
      <c r="T383" s="57"/>
      <c r="U383" s="55"/>
      <c r="W383" s="27" t="n">
        <f aca="false">SUM(G383+H383+U383)</f>
        <v>0</v>
      </c>
      <c r="X383" s="67" t="n">
        <f aca="false">SUM(F383-W383)</f>
        <v>0</v>
      </c>
    </row>
    <row r="384" customFormat="false" ht="38.25" hidden="true" customHeight="true" outlineLevel="0" collapsed="false">
      <c r="A384" s="5"/>
      <c r="B384" s="168"/>
      <c r="C384" s="121"/>
      <c r="D384" s="171" t="s">
        <v>95</v>
      </c>
      <c r="E384" s="172" t="s">
        <v>96</v>
      </c>
      <c r="F384" s="55" t="n">
        <f aca="false">SUM(G384:H384)</f>
        <v>44120</v>
      </c>
      <c r="G384" s="55" t="n">
        <f aca="false">SUM(J384,U384)</f>
        <v>44120</v>
      </c>
      <c r="H384" s="55" t="n">
        <f aca="false">SUM(P384)</f>
        <v>0</v>
      </c>
      <c r="I384" s="56" t="n">
        <f aca="false">SUM(J384,P384,U384)</f>
        <v>44120</v>
      </c>
      <c r="J384" s="56" t="n">
        <f aca="false">SUM(K384:O384)</f>
        <v>44120</v>
      </c>
      <c r="K384" s="57"/>
      <c r="L384" s="57"/>
      <c r="M384" s="57"/>
      <c r="N384" s="57" t="n">
        <v>44120</v>
      </c>
      <c r="O384" s="57"/>
      <c r="P384" s="56" t="n">
        <f aca="false">SUM(Q384:T384)</f>
        <v>0</v>
      </c>
      <c r="Q384" s="57"/>
      <c r="R384" s="57"/>
      <c r="S384" s="57"/>
      <c r="T384" s="57"/>
      <c r="U384" s="55"/>
      <c r="W384" s="27" t="n">
        <f aca="false">SUM(G384+H384+U384)</f>
        <v>44120</v>
      </c>
      <c r="X384" s="67" t="n">
        <f aca="false">SUM(F384-W384)</f>
        <v>0</v>
      </c>
    </row>
    <row r="385" customFormat="false" ht="38.25" hidden="true" customHeight="true" outlineLevel="0" collapsed="false">
      <c r="A385" s="5"/>
      <c r="B385" s="168"/>
      <c r="C385" s="121"/>
      <c r="D385" s="171" t="s">
        <v>97</v>
      </c>
      <c r="E385" s="172" t="s">
        <v>98</v>
      </c>
      <c r="F385" s="55" t="n">
        <f aca="false">SUM(G385:H385)</f>
        <v>7600</v>
      </c>
      <c r="G385" s="55" t="n">
        <f aca="false">SUM(J385,U385)</f>
        <v>7600</v>
      </c>
      <c r="H385" s="55" t="n">
        <f aca="false">SUM(P385)</f>
        <v>0</v>
      </c>
      <c r="I385" s="56" t="n">
        <f aca="false">SUM(J385,P385,U385)</f>
        <v>7600</v>
      </c>
      <c r="J385" s="56" t="n">
        <f aca="false">SUM(K385:O385)</f>
        <v>7600</v>
      </c>
      <c r="K385" s="57"/>
      <c r="L385" s="57"/>
      <c r="M385" s="57"/>
      <c r="N385" s="57" t="n">
        <v>7600</v>
      </c>
      <c r="O385" s="57"/>
      <c r="P385" s="56" t="n">
        <f aca="false">SUM(Q385:T385)</f>
        <v>0</v>
      </c>
      <c r="Q385" s="57"/>
      <c r="R385" s="57"/>
      <c r="S385" s="57"/>
      <c r="T385" s="57"/>
      <c r="U385" s="55"/>
      <c r="W385" s="27" t="n">
        <f aca="false">SUM(G385+H385+U385)</f>
        <v>7600</v>
      </c>
      <c r="X385" s="67" t="n">
        <f aca="false">SUM(F385-W385)</f>
        <v>0</v>
      </c>
    </row>
    <row r="386" customFormat="false" ht="25.5" hidden="true" customHeight="true" outlineLevel="0" collapsed="false">
      <c r="A386" s="5"/>
      <c r="B386" s="168"/>
      <c r="C386" s="121"/>
      <c r="D386" s="171" t="s">
        <v>99</v>
      </c>
      <c r="E386" s="172" t="s">
        <v>100</v>
      </c>
      <c r="F386" s="55" t="n">
        <f aca="false">SUM(G386:H386)</f>
        <v>1080</v>
      </c>
      <c r="G386" s="55" t="n">
        <f aca="false">SUM(J386,U386)</f>
        <v>1080</v>
      </c>
      <c r="H386" s="55" t="n">
        <f aca="false">SUM(P386)</f>
        <v>0</v>
      </c>
      <c r="I386" s="56" t="n">
        <f aca="false">SUM(J386,P386,U386)</f>
        <v>1080</v>
      </c>
      <c r="J386" s="56" t="n">
        <f aca="false">SUM(K386:O386)</f>
        <v>1080</v>
      </c>
      <c r="K386" s="57"/>
      <c r="L386" s="57"/>
      <c r="M386" s="57"/>
      <c r="N386" s="57" t="n">
        <v>1080</v>
      </c>
      <c r="O386" s="57"/>
      <c r="P386" s="56" t="n">
        <f aca="false">SUM(Q386:T386)</f>
        <v>0</v>
      </c>
      <c r="Q386" s="57"/>
      <c r="R386" s="57"/>
      <c r="S386" s="57"/>
      <c r="T386" s="57"/>
      <c r="U386" s="55"/>
      <c r="W386" s="27" t="n">
        <f aca="false">SUM(G386+H386+U386)</f>
        <v>1080</v>
      </c>
      <c r="X386" s="67" t="n">
        <f aca="false">SUM(F386-W386)</f>
        <v>0</v>
      </c>
    </row>
    <row r="387" customFormat="false" ht="25.5" hidden="true" customHeight="true" outlineLevel="0" collapsed="false">
      <c r="A387" s="5"/>
      <c r="B387" s="168"/>
      <c r="C387" s="121"/>
      <c r="D387" s="171" t="s">
        <v>101</v>
      </c>
      <c r="E387" s="173" t="s">
        <v>102</v>
      </c>
      <c r="F387" s="55" t="n">
        <f aca="false">SUM(G387:H387)</f>
        <v>0</v>
      </c>
      <c r="G387" s="55" t="n">
        <f aca="false">SUM(J387,U387)</f>
        <v>0</v>
      </c>
      <c r="H387" s="55" t="n">
        <f aca="false">SUM(P387)</f>
        <v>0</v>
      </c>
      <c r="I387" s="56" t="n">
        <f aca="false">SUM(J387,P387,U387)</f>
        <v>0</v>
      </c>
      <c r="J387" s="56" t="n">
        <f aca="false">SUM(K387:O387)</f>
        <v>0</v>
      </c>
      <c r="K387" s="57"/>
      <c r="L387" s="57"/>
      <c r="M387" s="57"/>
      <c r="N387" s="57"/>
      <c r="O387" s="57"/>
      <c r="P387" s="56" t="n">
        <f aca="false">SUM(Q387:T387)</f>
        <v>0</v>
      </c>
      <c r="Q387" s="57"/>
      <c r="R387" s="57"/>
      <c r="S387" s="57"/>
      <c r="T387" s="57"/>
      <c r="U387" s="55"/>
      <c r="W387" s="27" t="n">
        <f aca="false">SUM(G387+H387+U387)</f>
        <v>0</v>
      </c>
      <c r="X387" s="67" t="n">
        <f aca="false">SUM(F387-W387)</f>
        <v>0</v>
      </c>
    </row>
    <row r="388" customFormat="false" ht="38.25" hidden="true" customHeight="true" outlineLevel="0" collapsed="false">
      <c r="A388" s="5"/>
      <c r="B388" s="168"/>
      <c r="C388" s="121"/>
      <c r="D388" s="171" t="s">
        <v>103</v>
      </c>
      <c r="E388" s="174" t="s">
        <v>104</v>
      </c>
      <c r="F388" s="55" t="n">
        <f aca="false">SUM(G388:H388)</f>
        <v>0</v>
      </c>
      <c r="G388" s="55" t="n">
        <f aca="false">SUM(J388,U388)</f>
        <v>0</v>
      </c>
      <c r="H388" s="55" t="n">
        <f aca="false">SUM(P388)</f>
        <v>0</v>
      </c>
      <c r="I388" s="56" t="n">
        <f aca="false">SUM(J388,P388,U388)</f>
        <v>0</v>
      </c>
      <c r="J388" s="56" t="n">
        <f aca="false">SUM(K388:O388)</f>
        <v>0</v>
      </c>
      <c r="K388" s="57"/>
      <c r="L388" s="57"/>
      <c r="M388" s="57"/>
      <c r="N388" s="57"/>
      <c r="O388" s="57"/>
      <c r="P388" s="56" t="n">
        <f aca="false">SUM(Q388:T388)</f>
        <v>0</v>
      </c>
      <c r="Q388" s="57"/>
      <c r="R388" s="57"/>
      <c r="S388" s="57"/>
      <c r="T388" s="57"/>
      <c r="U388" s="55"/>
      <c r="W388" s="27" t="n">
        <f aca="false">SUM(G388+H388+U388)</f>
        <v>0</v>
      </c>
      <c r="X388" s="67" t="n">
        <f aca="false">SUM(F388-W388)</f>
        <v>0</v>
      </c>
    </row>
    <row r="389" customFormat="false" ht="51" hidden="true" customHeight="true" outlineLevel="0" collapsed="false">
      <c r="A389" s="5"/>
      <c r="B389" s="168"/>
      <c r="C389" s="121"/>
      <c r="D389" s="171" t="s">
        <v>105</v>
      </c>
      <c r="E389" s="175" t="s">
        <v>106</v>
      </c>
      <c r="F389" s="55" t="n">
        <f aca="false">SUM(G389:H389)</f>
        <v>0</v>
      </c>
      <c r="G389" s="55" t="n">
        <f aca="false">SUM(J389,U389)</f>
        <v>0</v>
      </c>
      <c r="H389" s="55" t="n">
        <f aca="false">SUM(P389)</f>
        <v>0</v>
      </c>
      <c r="I389" s="56" t="n">
        <f aca="false">SUM(J389,P389,U389)</f>
        <v>0</v>
      </c>
      <c r="J389" s="56" t="n">
        <f aca="false">SUM(K389:O389)</f>
        <v>0</v>
      </c>
      <c r="K389" s="57"/>
      <c r="L389" s="57"/>
      <c r="M389" s="57"/>
      <c r="N389" s="57"/>
      <c r="O389" s="57"/>
      <c r="P389" s="56" t="n">
        <f aca="false">SUM(Q389:T389)</f>
        <v>0</v>
      </c>
      <c r="Q389" s="57"/>
      <c r="R389" s="57"/>
      <c r="S389" s="57"/>
      <c r="T389" s="57"/>
      <c r="U389" s="55"/>
      <c r="W389" s="27" t="n">
        <f aca="false">SUM(G389+H389+U389)</f>
        <v>0</v>
      </c>
      <c r="X389" s="67" t="n">
        <f aca="false">SUM(F389-W389)</f>
        <v>0</v>
      </c>
    </row>
    <row r="390" customFormat="false" ht="12.75" hidden="true" customHeight="true" outlineLevel="0" collapsed="false">
      <c r="A390" s="5"/>
      <c r="B390" s="168"/>
      <c r="C390" s="121"/>
      <c r="D390" s="171" t="s">
        <v>107</v>
      </c>
      <c r="E390" s="175" t="s">
        <v>108</v>
      </c>
      <c r="F390" s="55" t="n">
        <f aca="false">SUM(G390:H390)</f>
        <v>998</v>
      </c>
      <c r="G390" s="55" t="n">
        <f aca="false">SUM(J390,U390)</f>
        <v>998</v>
      </c>
      <c r="H390" s="55" t="n">
        <f aca="false">SUM(P390)</f>
        <v>0</v>
      </c>
      <c r="I390" s="56" t="n">
        <f aca="false">SUM(J390,P390,U390)</f>
        <v>998</v>
      </c>
      <c r="J390" s="56" t="n">
        <f aca="false">SUM(K390:O390)</f>
        <v>998</v>
      </c>
      <c r="K390" s="57"/>
      <c r="L390" s="57"/>
      <c r="M390" s="57"/>
      <c r="N390" s="57" t="n">
        <v>998</v>
      </c>
      <c r="O390" s="57"/>
      <c r="P390" s="56" t="n">
        <f aca="false">SUM(Q390:T390)</f>
        <v>0</v>
      </c>
      <c r="Q390" s="57"/>
      <c r="R390" s="57"/>
      <c r="S390" s="57"/>
      <c r="T390" s="57"/>
      <c r="U390" s="55"/>
      <c r="W390" s="27" t="n">
        <f aca="false">SUM(G390+H390+U390)</f>
        <v>998</v>
      </c>
      <c r="X390" s="67" t="n">
        <f aca="false">SUM(F390-W390)</f>
        <v>0</v>
      </c>
    </row>
    <row r="391" customFormat="false" ht="25.5" hidden="true" customHeight="true" outlineLevel="0" collapsed="false">
      <c r="A391" s="5"/>
      <c r="B391" s="168"/>
      <c r="C391" s="121"/>
      <c r="D391" s="171" t="s">
        <v>109</v>
      </c>
      <c r="E391" s="172" t="s">
        <v>110</v>
      </c>
      <c r="F391" s="55" t="n">
        <f aca="false">SUM(G391:H391)</f>
        <v>10972</v>
      </c>
      <c r="G391" s="55" t="n">
        <f aca="false">SUM(J391,U391)</f>
        <v>10972</v>
      </c>
      <c r="H391" s="55" t="n">
        <f aca="false">SUM(P391)</f>
        <v>0</v>
      </c>
      <c r="I391" s="56" t="n">
        <f aca="false">SUM(J391,P391,U391)</f>
        <v>10972</v>
      </c>
      <c r="J391" s="56" t="n">
        <f aca="false">SUM(K391:O391)</f>
        <v>10972</v>
      </c>
      <c r="K391" s="57"/>
      <c r="L391" s="57"/>
      <c r="M391" s="57"/>
      <c r="N391" s="57" t="n">
        <v>10972</v>
      </c>
      <c r="O391" s="57"/>
      <c r="P391" s="56" t="n">
        <f aca="false">SUM(Q391:T391)</f>
        <v>0</v>
      </c>
      <c r="Q391" s="57"/>
      <c r="R391" s="57"/>
      <c r="S391" s="57"/>
      <c r="T391" s="57"/>
      <c r="U391" s="55"/>
      <c r="W391" s="27" t="n">
        <f aca="false">SUM(G391+H391+U391)</f>
        <v>10972</v>
      </c>
      <c r="X391" s="67" t="n">
        <f aca="false">SUM(F391-W391)</f>
        <v>0</v>
      </c>
    </row>
    <row r="392" customFormat="false" ht="25.5" hidden="true" customHeight="true" outlineLevel="0" collapsed="false">
      <c r="A392" s="5"/>
      <c r="B392" s="168"/>
      <c r="C392" s="121"/>
      <c r="D392" s="171" t="s">
        <v>111</v>
      </c>
      <c r="E392" s="173" t="s">
        <v>112</v>
      </c>
      <c r="F392" s="55" t="n">
        <f aca="false">SUM(G392:H392)</f>
        <v>0</v>
      </c>
      <c r="G392" s="55" t="n">
        <f aca="false">SUM(J392,U392)</f>
        <v>0</v>
      </c>
      <c r="H392" s="55" t="n">
        <f aca="false">SUM(P392)</f>
        <v>0</v>
      </c>
      <c r="I392" s="56" t="n">
        <f aca="false">SUM(J392,P392,U392)</f>
        <v>0</v>
      </c>
      <c r="J392" s="56" t="n">
        <f aca="false">SUM(K392:O392)</f>
        <v>0</v>
      </c>
      <c r="K392" s="57"/>
      <c r="L392" s="57"/>
      <c r="M392" s="57"/>
      <c r="N392" s="57"/>
      <c r="O392" s="57"/>
      <c r="P392" s="56" t="n">
        <f aca="false">SUM(Q392:T392)</f>
        <v>0</v>
      </c>
      <c r="Q392" s="57"/>
      <c r="R392" s="57"/>
      <c r="S392" s="57"/>
      <c r="T392" s="57"/>
      <c r="U392" s="55"/>
      <c r="W392" s="27" t="n">
        <f aca="false">SUM(G392+H392+U392)</f>
        <v>0</v>
      </c>
      <c r="X392" s="67" t="n">
        <f aca="false">SUM(F392-W392)</f>
        <v>0</v>
      </c>
    </row>
    <row r="393" customFormat="false" ht="38.25" hidden="true" customHeight="true" outlineLevel="0" collapsed="false">
      <c r="A393" s="5"/>
      <c r="B393" s="168"/>
      <c r="C393" s="121"/>
      <c r="D393" s="171" t="s">
        <v>113</v>
      </c>
      <c r="E393" s="173" t="s">
        <v>114</v>
      </c>
      <c r="F393" s="55" t="n">
        <f aca="false">SUM(G393:H393)</f>
        <v>0</v>
      </c>
      <c r="G393" s="55" t="n">
        <f aca="false">SUM(J393,U393)</f>
        <v>0</v>
      </c>
      <c r="H393" s="55" t="n">
        <f aca="false">SUM(P393)</f>
        <v>0</v>
      </c>
      <c r="I393" s="56" t="n">
        <f aca="false">SUM(J393,P393,U393)</f>
        <v>0</v>
      </c>
      <c r="J393" s="56" t="n">
        <f aca="false">SUM(K393:O393)</f>
        <v>0</v>
      </c>
      <c r="K393" s="57"/>
      <c r="L393" s="57"/>
      <c r="M393" s="57"/>
      <c r="N393" s="57"/>
      <c r="O393" s="57"/>
      <c r="P393" s="56" t="n">
        <f aca="false">SUM(Q393:T393)</f>
        <v>0</v>
      </c>
      <c r="Q393" s="57"/>
      <c r="R393" s="57"/>
      <c r="S393" s="57"/>
      <c r="T393" s="57"/>
      <c r="U393" s="55"/>
      <c r="W393" s="27" t="n">
        <f aca="false">SUM(G393+H393+U393)</f>
        <v>0</v>
      </c>
      <c r="X393" s="67" t="n">
        <f aca="false">SUM(F393-W393)</f>
        <v>0</v>
      </c>
    </row>
    <row r="394" customFormat="false" ht="25.5" hidden="true" customHeight="true" outlineLevel="0" collapsed="false">
      <c r="A394" s="5"/>
      <c r="B394" s="168"/>
      <c r="C394" s="121"/>
      <c r="D394" s="171" t="s">
        <v>115</v>
      </c>
      <c r="E394" s="173" t="s">
        <v>116</v>
      </c>
      <c r="F394" s="55" t="n">
        <f aca="false">SUM(G394:H394)</f>
        <v>0</v>
      </c>
      <c r="G394" s="55" t="n">
        <f aca="false">SUM(J394,U394)</f>
        <v>0</v>
      </c>
      <c r="H394" s="55" t="n">
        <f aca="false">SUM(P394)</f>
        <v>0</v>
      </c>
      <c r="I394" s="56" t="n">
        <f aca="false">SUM(J394,P394,U394)</f>
        <v>0</v>
      </c>
      <c r="J394" s="56" t="n">
        <f aca="false">SUM(K394:O394)</f>
        <v>0</v>
      </c>
      <c r="K394" s="57"/>
      <c r="L394" s="57"/>
      <c r="M394" s="57"/>
      <c r="N394" s="57"/>
      <c r="O394" s="57"/>
      <c r="P394" s="56" t="n">
        <f aca="false">SUM(Q394:T394)</f>
        <v>0</v>
      </c>
      <c r="Q394" s="57"/>
      <c r="R394" s="57"/>
      <c r="S394" s="57"/>
      <c r="T394" s="57"/>
      <c r="U394" s="55"/>
      <c r="W394" s="27" t="n">
        <f aca="false">SUM(G394+H394+U394)</f>
        <v>0</v>
      </c>
      <c r="X394" s="67" t="n">
        <f aca="false">SUM(F394-W394)</f>
        <v>0</v>
      </c>
    </row>
    <row r="395" customFormat="false" ht="25.5" hidden="true" customHeight="true" outlineLevel="0" collapsed="false">
      <c r="A395" s="5"/>
      <c r="B395" s="168"/>
      <c r="C395" s="121"/>
      <c r="D395" s="171" t="s">
        <v>117</v>
      </c>
      <c r="E395" s="175" t="s">
        <v>118</v>
      </c>
      <c r="F395" s="55" t="n">
        <f aca="false">SUM(G395:H395)</f>
        <v>0</v>
      </c>
      <c r="G395" s="55" t="n">
        <f aca="false">SUM(J395,U395)</f>
        <v>0</v>
      </c>
      <c r="H395" s="55" t="n">
        <f aca="false">SUM(P395)</f>
        <v>0</v>
      </c>
      <c r="I395" s="56" t="n">
        <f aca="false">SUM(J395,P395,U395)</f>
        <v>0</v>
      </c>
      <c r="J395" s="56" t="n">
        <f aca="false">SUM(K395:O395)</f>
        <v>0</v>
      </c>
      <c r="K395" s="57"/>
      <c r="L395" s="57"/>
      <c r="M395" s="57"/>
      <c r="N395" s="57"/>
      <c r="O395" s="57"/>
      <c r="P395" s="56" t="n">
        <f aca="false">SUM(Q395:T395)</f>
        <v>0</v>
      </c>
      <c r="Q395" s="57"/>
      <c r="R395" s="57"/>
      <c r="S395" s="57"/>
      <c r="T395" s="57"/>
      <c r="U395" s="55"/>
      <c r="W395" s="27" t="n">
        <f aca="false">SUM(G395+H395+U395)</f>
        <v>0</v>
      </c>
      <c r="X395" s="67" t="n">
        <f aca="false">SUM(F395-W395)</f>
        <v>0</v>
      </c>
    </row>
    <row r="396" customFormat="false" ht="22.5" hidden="true" customHeight="true" outlineLevel="0" collapsed="false">
      <c r="A396" s="5"/>
      <c r="B396" s="168"/>
      <c r="C396" s="53"/>
      <c r="D396" s="171" t="s">
        <v>68</v>
      </c>
      <c r="E396" s="176" t="s">
        <v>69</v>
      </c>
      <c r="F396" s="55" t="n">
        <f aca="false">SUM(G396:H396)</f>
        <v>0</v>
      </c>
      <c r="G396" s="55" t="n">
        <f aca="false">SUM(G397)</f>
        <v>0</v>
      </c>
      <c r="H396" s="55" t="n">
        <f aca="false">SUM(H397)</f>
        <v>0</v>
      </c>
      <c r="I396" s="56" t="n">
        <f aca="false">SUM(J396,P396,U396)</f>
        <v>0</v>
      </c>
      <c r="J396" s="56" t="n">
        <f aca="false">SUM(K396:O396)</f>
        <v>0</v>
      </c>
      <c r="K396" s="57" t="n">
        <f aca="false">SUM(K397)</f>
        <v>0</v>
      </c>
      <c r="L396" s="57" t="n">
        <f aca="false">SUM(L397)</f>
        <v>0</v>
      </c>
      <c r="M396" s="57" t="n">
        <f aca="false">SUM(M397)</f>
        <v>0</v>
      </c>
      <c r="N396" s="57" t="n">
        <f aca="false">SUM(N397)</f>
        <v>0</v>
      </c>
      <c r="O396" s="57" t="n">
        <f aca="false">SUM(O397)</f>
        <v>0</v>
      </c>
      <c r="P396" s="56" t="n">
        <f aca="false">SUM(Q396:T396)</f>
        <v>0</v>
      </c>
      <c r="Q396" s="57" t="n">
        <f aca="false">SUM(Q397)</f>
        <v>0</v>
      </c>
      <c r="R396" s="57" t="n">
        <f aca="false">SUM(R397)</f>
        <v>0</v>
      </c>
      <c r="S396" s="57" t="n">
        <f aca="false">SUM(S397)</f>
        <v>0</v>
      </c>
      <c r="T396" s="57" t="n">
        <f aca="false">SUM(T397)</f>
        <v>0</v>
      </c>
      <c r="U396" s="55" t="n">
        <f aca="false">SUM(U397)</f>
        <v>0</v>
      </c>
      <c r="W396" s="27" t="n">
        <f aca="false">SUM(G396+H396+U396)</f>
        <v>0</v>
      </c>
      <c r="X396" s="67" t="n">
        <f aca="false">SUM(F396-W396)</f>
        <v>0</v>
      </c>
    </row>
    <row r="397" customFormat="false" ht="22.5" hidden="true" customHeight="true" outlineLevel="0" collapsed="false">
      <c r="A397" s="5"/>
      <c r="B397" s="168"/>
      <c r="C397" s="121"/>
      <c r="D397" s="83" t="n">
        <v>85219</v>
      </c>
      <c r="E397" s="84" t="s">
        <v>70</v>
      </c>
      <c r="F397" s="55" t="n">
        <f aca="false">SUM(G397:H397)</f>
        <v>0</v>
      </c>
      <c r="G397" s="55" t="n">
        <f aca="false">SUM(G398)</f>
        <v>0</v>
      </c>
      <c r="H397" s="55" t="n">
        <f aca="false">SUM(H398)</f>
        <v>0</v>
      </c>
      <c r="I397" s="56" t="n">
        <f aca="false">SUM(J397,P397,U397)</f>
        <v>0</v>
      </c>
      <c r="J397" s="56" t="n">
        <f aca="false">SUM(K397:O397)</f>
        <v>0</v>
      </c>
      <c r="K397" s="57" t="n">
        <f aca="false">SUM(K398)</f>
        <v>0</v>
      </c>
      <c r="L397" s="57" t="n">
        <f aca="false">SUM(L398)</f>
        <v>0</v>
      </c>
      <c r="M397" s="57" t="n">
        <f aca="false">SUM(M398)</f>
        <v>0</v>
      </c>
      <c r="N397" s="57" t="n">
        <f aca="false">SUM(N398)</f>
        <v>0</v>
      </c>
      <c r="O397" s="57" t="n">
        <f aca="false">SUM(O398)</f>
        <v>0</v>
      </c>
      <c r="P397" s="56" t="n">
        <f aca="false">SUM(Q397:T397)</f>
        <v>0</v>
      </c>
      <c r="Q397" s="57" t="n">
        <f aca="false">SUM(Q398)</f>
        <v>0</v>
      </c>
      <c r="R397" s="57" t="n">
        <f aca="false">SUM(R398)</f>
        <v>0</v>
      </c>
      <c r="S397" s="57" t="n">
        <f aca="false">SUM(S398)</f>
        <v>0</v>
      </c>
      <c r="T397" s="57" t="n">
        <f aca="false">SUM(T398)</f>
        <v>0</v>
      </c>
      <c r="U397" s="55" t="n">
        <f aca="false">SUM(U398)</f>
        <v>0</v>
      </c>
      <c r="W397" s="27" t="n">
        <f aca="false">SUM(G397+H397+U397)</f>
        <v>0</v>
      </c>
      <c r="X397" s="67" t="n">
        <f aca="false">SUM(F397-W397)</f>
        <v>0</v>
      </c>
    </row>
    <row r="398" customFormat="false" ht="12.75" hidden="true" customHeight="true" outlineLevel="0" collapsed="false">
      <c r="A398" s="5"/>
      <c r="B398" s="168"/>
      <c r="C398" s="121"/>
      <c r="D398" s="95"/>
      <c r="E398" s="88" t="s">
        <v>59</v>
      </c>
      <c r="F398" s="55" t="n">
        <f aca="false">SUM(G398:H398)</f>
        <v>0</v>
      </c>
      <c r="G398" s="55" t="n">
        <f aca="false">SUM(G399,G400)</f>
        <v>0</v>
      </c>
      <c r="H398" s="55" t="n">
        <f aca="false">SUM(H399,H400)</f>
        <v>0</v>
      </c>
      <c r="I398" s="56" t="n">
        <f aca="false">SUM(J398,P398,U398)</f>
        <v>0</v>
      </c>
      <c r="J398" s="56" t="n">
        <f aca="false">SUM(K398:O398)</f>
        <v>0</v>
      </c>
      <c r="K398" s="57" t="n">
        <f aca="false">SUM(K399,K400)</f>
        <v>0</v>
      </c>
      <c r="L398" s="57" t="n">
        <f aca="false">SUM(L399,L400)</f>
        <v>0</v>
      </c>
      <c r="M398" s="57" t="n">
        <f aca="false">SUM(M399,M400)</f>
        <v>0</v>
      </c>
      <c r="N398" s="57" t="n">
        <f aca="false">SUM(N399,N400)</f>
        <v>0</v>
      </c>
      <c r="O398" s="57" t="n">
        <f aca="false">SUM(O399,O400)</f>
        <v>0</v>
      </c>
      <c r="P398" s="56" t="n">
        <f aca="false">SUM(Q398:T398)</f>
        <v>0</v>
      </c>
      <c r="Q398" s="57" t="n">
        <f aca="false">SUM(Q399,Q400)</f>
        <v>0</v>
      </c>
      <c r="R398" s="57" t="n">
        <f aca="false">SUM(R399,R400)</f>
        <v>0</v>
      </c>
      <c r="S398" s="57" t="n">
        <f aca="false">SUM(S399,S400)</f>
        <v>0</v>
      </c>
      <c r="T398" s="57" t="n">
        <f aca="false">SUM(T399,T400)</f>
        <v>0</v>
      </c>
      <c r="U398" s="55" t="n">
        <f aca="false">SUM(U399,U400)</f>
        <v>0</v>
      </c>
      <c r="W398" s="27" t="n">
        <f aca="false">SUM(G398+H398+U398)</f>
        <v>0</v>
      </c>
      <c r="X398" s="67" t="n">
        <f aca="false">SUM(F398-W398)</f>
        <v>0</v>
      </c>
    </row>
    <row r="399" customFormat="false" ht="22.5" hidden="true" customHeight="true" outlineLevel="0" collapsed="false">
      <c r="A399" s="5"/>
      <c r="B399" s="168"/>
      <c r="C399" s="121"/>
      <c r="D399" s="95"/>
      <c r="E399" s="91" t="s">
        <v>63</v>
      </c>
      <c r="F399" s="55" t="n">
        <f aca="false">SUM(G399:H399)</f>
        <v>0</v>
      </c>
      <c r="G399" s="55" t="n">
        <f aca="false">SUM(J399,U399)</f>
        <v>0</v>
      </c>
      <c r="H399" s="55" t="n">
        <f aca="false">SUM(P399)</f>
        <v>0</v>
      </c>
      <c r="I399" s="56" t="n">
        <f aca="false">SUM(J399,P399,U399)</f>
        <v>0</v>
      </c>
      <c r="J399" s="56" t="n">
        <f aca="false">SUM(K399:O399)</f>
        <v>0</v>
      </c>
      <c r="K399" s="57" t="n">
        <f aca="false">SUM(K403:K406)</f>
        <v>0</v>
      </c>
      <c r="L399" s="57" t="n">
        <f aca="false">SUM(L403:L406)</f>
        <v>0</v>
      </c>
      <c r="M399" s="57" t="n">
        <f aca="false">SUM(M403:M406)</f>
        <v>0</v>
      </c>
      <c r="N399" s="57" t="n">
        <f aca="false">SUM(N403:N406)</f>
        <v>0</v>
      </c>
      <c r="O399" s="57" t="n">
        <f aca="false">SUM(O403:O406)</f>
        <v>0</v>
      </c>
      <c r="P399" s="56" t="n">
        <f aca="false">SUM(Q399:T399)</f>
        <v>0</v>
      </c>
      <c r="Q399" s="57" t="n">
        <f aca="false">SUM(Q403:Q406)</f>
        <v>0</v>
      </c>
      <c r="R399" s="57" t="n">
        <f aca="false">SUM(R403:R406)</f>
        <v>0</v>
      </c>
      <c r="S399" s="57" t="n">
        <f aca="false">SUM(S403:S406)</f>
        <v>0</v>
      </c>
      <c r="T399" s="57" t="n">
        <f aca="false">SUM(T403:T406)</f>
        <v>0</v>
      </c>
      <c r="U399" s="55" t="n">
        <f aca="false">SUM(U403:U406)</f>
        <v>0</v>
      </c>
      <c r="W399" s="27" t="n">
        <f aca="false">SUM(G399+H399+U399)</f>
        <v>0</v>
      </c>
      <c r="X399" s="67" t="n">
        <f aca="false">SUM(F399-W399)</f>
        <v>0</v>
      </c>
    </row>
    <row r="400" customFormat="false" ht="12.75" hidden="true" customHeight="true" outlineLevel="0" collapsed="false">
      <c r="A400" s="5"/>
      <c r="B400" s="168"/>
      <c r="C400" s="121"/>
      <c r="D400" s="95"/>
      <c r="E400" s="91" t="s">
        <v>60</v>
      </c>
      <c r="F400" s="55" t="n">
        <f aca="false">SUM(G400:H400)</f>
        <v>0</v>
      </c>
      <c r="G400" s="55" t="n">
        <f aca="false">SUM(J400,U400)</f>
        <v>0</v>
      </c>
      <c r="H400" s="55" t="n">
        <f aca="false">SUM(P400)</f>
        <v>0</v>
      </c>
      <c r="I400" s="56" t="n">
        <f aca="false">SUM(J400,P400,U400)</f>
        <v>0</v>
      </c>
      <c r="J400" s="56" t="n">
        <f aca="false">SUM(K400:O400)</f>
        <v>0</v>
      </c>
      <c r="K400" s="57" t="n">
        <f aca="false">SUM(K401,K402,,K407:K414)</f>
        <v>0</v>
      </c>
      <c r="L400" s="57" t="n">
        <f aca="false">SUM(L401,L402,,L407:L414)</f>
        <v>0</v>
      </c>
      <c r="M400" s="57" t="n">
        <f aca="false">SUM(M401,M402,,M407:M414)</f>
        <v>0</v>
      </c>
      <c r="N400" s="57" t="n">
        <f aca="false">SUM(N401,N402,,N407:N414)</f>
        <v>0</v>
      </c>
      <c r="O400" s="57" t="n">
        <f aca="false">SUM(O401,O402,,O407:O414)</f>
        <v>0</v>
      </c>
      <c r="P400" s="56" t="n">
        <f aca="false">SUM(Q400:T400)</f>
        <v>0</v>
      </c>
      <c r="Q400" s="57" t="n">
        <f aca="false">SUM(Q401,Q402,,Q407:Q414)</f>
        <v>0</v>
      </c>
      <c r="R400" s="57" t="n">
        <f aca="false">SUM(R401,R402,,R407:R414)</f>
        <v>0</v>
      </c>
      <c r="S400" s="57" t="n">
        <f aca="false">SUM(S401,S402,,S407:S414)</f>
        <v>0</v>
      </c>
      <c r="T400" s="57" t="n">
        <f aca="false">SUM(T401,T402,,T407:T414)</f>
        <v>0</v>
      </c>
      <c r="U400" s="55" t="n">
        <f aca="false">SUM(U401,U402,,U407:U414)</f>
        <v>0</v>
      </c>
      <c r="W400" s="27" t="n">
        <f aca="false">SUM(G400+H400+U400)</f>
        <v>0</v>
      </c>
      <c r="X400" s="67" t="n">
        <f aca="false">SUM(F400-W400)</f>
        <v>0</v>
      </c>
    </row>
    <row r="401" customFormat="false" ht="25.5" hidden="true" customHeight="true" outlineLevel="0" collapsed="false">
      <c r="A401" s="5"/>
      <c r="B401" s="168"/>
      <c r="C401" s="121"/>
      <c r="D401" s="169" t="s">
        <v>92</v>
      </c>
      <c r="E401" s="170" t="s">
        <v>93</v>
      </c>
      <c r="F401" s="55" t="n">
        <f aca="false">SUM(G401:H401)</f>
        <v>0</v>
      </c>
      <c r="G401" s="55" t="n">
        <f aca="false">SUM(J401,U401)</f>
        <v>0</v>
      </c>
      <c r="H401" s="55" t="n">
        <f aca="false">SUM(P401)</f>
        <v>0</v>
      </c>
      <c r="I401" s="56" t="n">
        <f aca="false">SUM(J401,P401,U401)</f>
        <v>0</v>
      </c>
      <c r="J401" s="56" t="n">
        <f aca="false">SUM(K401:O401)</f>
        <v>0</v>
      </c>
      <c r="K401" s="57"/>
      <c r="L401" s="57"/>
      <c r="M401" s="57"/>
      <c r="N401" s="57"/>
      <c r="O401" s="57"/>
      <c r="P401" s="56" t="n">
        <f aca="false">SUM(Q401:T401)</f>
        <v>0</v>
      </c>
      <c r="Q401" s="57"/>
      <c r="R401" s="57"/>
      <c r="S401" s="57"/>
      <c r="T401" s="57"/>
      <c r="U401" s="55"/>
      <c r="W401" s="27" t="n">
        <f aca="false">SUM(G401+H401+U401)</f>
        <v>0</v>
      </c>
      <c r="X401" s="67" t="n">
        <f aca="false">SUM(F401-W401)</f>
        <v>0</v>
      </c>
    </row>
    <row r="402" customFormat="false" ht="12.75" hidden="true" customHeight="true" outlineLevel="0" collapsed="false">
      <c r="A402" s="5"/>
      <c r="B402" s="168"/>
      <c r="C402" s="121"/>
      <c r="D402" s="169" t="s">
        <v>94</v>
      </c>
      <c r="E402" s="177" t="s">
        <v>119</v>
      </c>
      <c r="F402" s="55" t="n">
        <f aca="false">SUM(G402:H402)</f>
        <v>0</v>
      </c>
      <c r="G402" s="55" t="n">
        <f aca="false">SUM(J402,U402)</f>
        <v>0</v>
      </c>
      <c r="H402" s="55" t="n">
        <f aca="false">SUM(P402)</f>
        <v>0</v>
      </c>
      <c r="I402" s="56" t="n">
        <f aca="false">SUM(J402,P402,U402)</f>
        <v>0</v>
      </c>
      <c r="J402" s="56" t="n">
        <f aca="false">SUM(K402:O402)</f>
        <v>0</v>
      </c>
      <c r="K402" s="57"/>
      <c r="L402" s="57"/>
      <c r="M402" s="57"/>
      <c r="N402" s="57"/>
      <c r="O402" s="57"/>
      <c r="P402" s="56" t="n">
        <f aca="false">SUM(Q402:T402)</f>
        <v>0</v>
      </c>
      <c r="Q402" s="57"/>
      <c r="R402" s="57"/>
      <c r="S402" s="57"/>
      <c r="T402" s="57"/>
      <c r="U402" s="55"/>
      <c r="W402" s="27" t="n">
        <f aca="false">SUM(G402+H402+U402)</f>
        <v>0</v>
      </c>
      <c r="X402" s="67" t="n">
        <f aca="false">SUM(F402-W402)</f>
        <v>0</v>
      </c>
    </row>
    <row r="403" customFormat="false" ht="38.25" hidden="true" customHeight="true" outlineLevel="0" collapsed="false">
      <c r="A403" s="5"/>
      <c r="B403" s="168"/>
      <c r="C403" s="121"/>
      <c r="D403" s="171" t="s">
        <v>95</v>
      </c>
      <c r="E403" s="172" t="s">
        <v>96</v>
      </c>
      <c r="F403" s="55" t="n">
        <f aca="false">SUM(G403:H403)</f>
        <v>0</v>
      </c>
      <c r="G403" s="55" t="n">
        <f aca="false">SUM(J403,U403)</f>
        <v>0</v>
      </c>
      <c r="H403" s="55" t="n">
        <f aca="false">SUM(P403)</f>
        <v>0</v>
      </c>
      <c r="I403" s="56" t="n">
        <f aca="false">SUM(J403,P403,U403)</f>
        <v>0</v>
      </c>
      <c r="J403" s="56" t="n">
        <f aca="false">SUM(K403:O403)</f>
        <v>0</v>
      </c>
      <c r="K403" s="57"/>
      <c r="L403" s="57"/>
      <c r="M403" s="57"/>
      <c r="N403" s="57"/>
      <c r="O403" s="57"/>
      <c r="P403" s="56" t="n">
        <f aca="false">SUM(Q403:T403)</f>
        <v>0</v>
      </c>
      <c r="Q403" s="57"/>
      <c r="R403" s="57"/>
      <c r="S403" s="57"/>
      <c r="T403" s="57"/>
      <c r="U403" s="55"/>
      <c r="W403" s="27" t="n">
        <f aca="false">SUM(G403+H403+U403)</f>
        <v>0</v>
      </c>
      <c r="X403" s="67" t="n">
        <f aca="false">SUM(F403-W403)</f>
        <v>0</v>
      </c>
    </row>
    <row r="404" customFormat="false" ht="38.25" hidden="true" customHeight="true" outlineLevel="0" collapsed="false">
      <c r="A404" s="5"/>
      <c r="B404" s="168"/>
      <c r="C404" s="121"/>
      <c r="D404" s="171" t="s">
        <v>97</v>
      </c>
      <c r="E404" s="172" t="s">
        <v>98</v>
      </c>
      <c r="F404" s="55" t="n">
        <f aca="false">SUM(G404:H404)</f>
        <v>0</v>
      </c>
      <c r="G404" s="55" t="n">
        <f aca="false">SUM(J404,U404)</f>
        <v>0</v>
      </c>
      <c r="H404" s="55" t="n">
        <f aca="false">SUM(P404)</f>
        <v>0</v>
      </c>
      <c r="I404" s="56" t="n">
        <f aca="false">SUM(J404,P404,U404)</f>
        <v>0</v>
      </c>
      <c r="J404" s="56" t="n">
        <f aca="false">SUM(K404:O404)</f>
        <v>0</v>
      </c>
      <c r="K404" s="57"/>
      <c r="L404" s="57"/>
      <c r="M404" s="57"/>
      <c r="N404" s="57"/>
      <c r="O404" s="57"/>
      <c r="P404" s="56" t="n">
        <f aca="false">SUM(Q404:T404)</f>
        <v>0</v>
      </c>
      <c r="Q404" s="57"/>
      <c r="R404" s="57"/>
      <c r="S404" s="57"/>
      <c r="T404" s="57"/>
      <c r="U404" s="55"/>
      <c r="W404" s="27" t="n">
        <f aca="false">SUM(G404+H404+U404)</f>
        <v>0</v>
      </c>
      <c r="X404" s="67" t="n">
        <f aca="false">SUM(F404-W404)</f>
        <v>0</v>
      </c>
    </row>
    <row r="405" customFormat="false" ht="25.5" hidden="true" customHeight="true" outlineLevel="0" collapsed="false">
      <c r="A405" s="5"/>
      <c r="B405" s="168"/>
      <c r="C405" s="121"/>
      <c r="D405" s="171" t="s">
        <v>99</v>
      </c>
      <c r="E405" s="172" t="s">
        <v>100</v>
      </c>
      <c r="F405" s="55" t="n">
        <f aca="false">SUM(G405:H405)</f>
        <v>0</v>
      </c>
      <c r="G405" s="55" t="n">
        <f aca="false">SUM(J405,U405)</f>
        <v>0</v>
      </c>
      <c r="H405" s="55" t="n">
        <f aca="false">SUM(P405)</f>
        <v>0</v>
      </c>
      <c r="I405" s="56" t="n">
        <f aca="false">SUM(J405,P405,U405)</f>
        <v>0</v>
      </c>
      <c r="J405" s="56" t="n">
        <f aca="false">SUM(K405:O405)</f>
        <v>0</v>
      </c>
      <c r="K405" s="57"/>
      <c r="L405" s="57"/>
      <c r="M405" s="57"/>
      <c r="N405" s="57"/>
      <c r="O405" s="57"/>
      <c r="P405" s="56" t="n">
        <f aca="false">SUM(Q405:T405)</f>
        <v>0</v>
      </c>
      <c r="Q405" s="57"/>
      <c r="R405" s="57"/>
      <c r="S405" s="57"/>
      <c r="T405" s="57"/>
      <c r="U405" s="55"/>
      <c r="W405" s="27" t="n">
        <f aca="false">SUM(G405+H405+U405)</f>
        <v>0</v>
      </c>
      <c r="X405" s="67" t="n">
        <f aca="false">SUM(F405-W405)</f>
        <v>0</v>
      </c>
    </row>
    <row r="406" customFormat="false" ht="25.5" hidden="true" customHeight="true" outlineLevel="0" collapsed="false">
      <c r="A406" s="5"/>
      <c r="B406" s="168"/>
      <c r="C406" s="121"/>
      <c r="D406" s="171" t="s">
        <v>101</v>
      </c>
      <c r="E406" s="173" t="s">
        <v>102</v>
      </c>
      <c r="F406" s="55" t="n">
        <f aca="false">SUM(G406:H406)</f>
        <v>0</v>
      </c>
      <c r="G406" s="55" t="n">
        <f aca="false">SUM(J406)</f>
        <v>0</v>
      </c>
      <c r="H406" s="55" t="n">
        <f aca="false">SUM(P406)</f>
        <v>0</v>
      </c>
      <c r="I406" s="56" t="n">
        <f aca="false">SUM(J406,P406,U406)</f>
        <v>0</v>
      </c>
      <c r="J406" s="56" t="n">
        <f aca="false">SUM(K406:O406)</f>
        <v>0</v>
      </c>
      <c r="K406" s="57"/>
      <c r="L406" s="57"/>
      <c r="M406" s="57"/>
      <c r="N406" s="57"/>
      <c r="O406" s="57"/>
      <c r="P406" s="56" t="n">
        <f aca="false">SUM(Q406:T406)</f>
        <v>0</v>
      </c>
      <c r="Q406" s="57"/>
      <c r="R406" s="57"/>
      <c r="S406" s="57"/>
      <c r="T406" s="57"/>
      <c r="U406" s="55"/>
      <c r="W406" s="27" t="n">
        <f aca="false">SUM(G406+H406+U406)</f>
        <v>0</v>
      </c>
      <c r="X406" s="67" t="n">
        <f aca="false">SUM(F406-W406)</f>
        <v>0</v>
      </c>
    </row>
    <row r="407" customFormat="false" ht="38.25" hidden="true" customHeight="true" outlineLevel="0" collapsed="false">
      <c r="A407" s="5"/>
      <c r="B407" s="168"/>
      <c r="C407" s="121"/>
      <c r="D407" s="171" t="s">
        <v>103</v>
      </c>
      <c r="E407" s="174" t="s">
        <v>104</v>
      </c>
      <c r="F407" s="55" t="n">
        <f aca="false">SUM(G407:H407)</f>
        <v>0</v>
      </c>
      <c r="G407" s="55" t="n">
        <f aca="false">SUM(J407)</f>
        <v>0</v>
      </c>
      <c r="H407" s="55" t="n">
        <f aca="false">SUM(P407)</f>
        <v>0</v>
      </c>
      <c r="I407" s="56" t="n">
        <f aca="false">SUM(J407,P407,U407)</f>
        <v>0</v>
      </c>
      <c r="J407" s="56" t="n">
        <f aca="false">SUM(K407:O407)</f>
        <v>0</v>
      </c>
      <c r="K407" s="57"/>
      <c r="L407" s="57"/>
      <c r="M407" s="57"/>
      <c r="N407" s="57"/>
      <c r="O407" s="57"/>
      <c r="P407" s="56" t="n">
        <f aca="false">SUM(Q407:T407)</f>
        <v>0</v>
      </c>
      <c r="Q407" s="57"/>
      <c r="R407" s="57"/>
      <c r="S407" s="57"/>
      <c r="T407" s="57"/>
      <c r="U407" s="55"/>
      <c r="W407" s="27" t="n">
        <f aca="false">SUM(G407+H407+U407)</f>
        <v>0</v>
      </c>
      <c r="X407" s="67" t="n">
        <f aca="false">SUM(F407-W407)</f>
        <v>0</v>
      </c>
    </row>
    <row r="408" customFormat="false" ht="51" hidden="true" customHeight="true" outlineLevel="0" collapsed="false">
      <c r="A408" s="5"/>
      <c r="B408" s="168"/>
      <c r="C408" s="121"/>
      <c r="D408" s="171" t="s">
        <v>105</v>
      </c>
      <c r="E408" s="175" t="s">
        <v>106</v>
      </c>
      <c r="F408" s="55" t="n">
        <f aca="false">SUM(G408:H408)</f>
        <v>0</v>
      </c>
      <c r="G408" s="55" t="n">
        <f aca="false">SUM(J408)</f>
        <v>0</v>
      </c>
      <c r="H408" s="55" t="n">
        <f aca="false">SUM(P408)</f>
        <v>0</v>
      </c>
      <c r="I408" s="56" t="n">
        <f aca="false">SUM(J408,P408,U408)</f>
        <v>0</v>
      </c>
      <c r="J408" s="56" t="n">
        <f aca="false">SUM(K408:O408)</f>
        <v>0</v>
      </c>
      <c r="K408" s="57"/>
      <c r="L408" s="57"/>
      <c r="M408" s="57"/>
      <c r="N408" s="57"/>
      <c r="O408" s="57"/>
      <c r="P408" s="56" t="n">
        <f aca="false">SUM(Q408:T408)</f>
        <v>0</v>
      </c>
      <c r="Q408" s="57"/>
      <c r="R408" s="57"/>
      <c r="S408" s="57"/>
      <c r="T408" s="57"/>
      <c r="U408" s="55"/>
      <c r="W408" s="27" t="n">
        <f aca="false">SUM(G408+H408+U408)</f>
        <v>0</v>
      </c>
      <c r="X408" s="67" t="n">
        <f aca="false">SUM(F408-W408)</f>
        <v>0</v>
      </c>
    </row>
    <row r="409" customFormat="false" ht="12.75" hidden="true" customHeight="true" outlineLevel="0" collapsed="false">
      <c r="A409" s="5"/>
      <c r="B409" s="168"/>
      <c r="C409" s="121"/>
      <c r="D409" s="171" t="s">
        <v>107</v>
      </c>
      <c r="E409" s="175" t="s">
        <v>108</v>
      </c>
      <c r="F409" s="55" t="n">
        <f aca="false">SUM(G409:H409)</f>
        <v>0</v>
      </c>
      <c r="G409" s="55" t="n">
        <f aca="false">SUM(J409)</f>
        <v>0</v>
      </c>
      <c r="H409" s="55" t="n">
        <f aca="false">SUM(P409)</f>
        <v>0</v>
      </c>
      <c r="I409" s="56" t="n">
        <f aca="false">SUM(J409,P409,U409)</f>
        <v>0</v>
      </c>
      <c r="J409" s="56" t="n">
        <f aca="false">SUM(K409:O409)</f>
        <v>0</v>
      </c>
      <c r="K409" s="57"/>
      <c r="L409" s="57"/>
      <c r="M409" s="57"/>
      <c r="N409" s="57"/>
      <c r="O409" s="57"/>
      <c r="P409" s="56" t="n">
        <f aca="false">SUM(Q409:T409)</f>
        <v>0</v>
      </c>
      <c r="Q409" s="57"/>
      <c r="R409" s="57"/>
      <c r="S409" s="57"/>
      <c r="T409" s="57"/>
      <c r="U409" s="55"/>
      <c r="W409" s="27" t="n">
        <f aca="false">SUM(G409+H409+U409)</f>
        <v>0</v>
      </c>
      <c r="X409" s="67" t="n">
        <f aca="false">SUM(F409-W409)</f>
        <v>0</v>
      </c>
    </row>
    <row r="410" customFormat="false" ht="25.5" hidden="true" customHeight="true" outlineLevel="0" collapsed="false">
      <c r="A410" s="5"/>
      <c r="B410" s="168"/>
      <c r="C410" s="121"/>
      <c r="D410" s="171" t="s">
        <v>109</v>
      </c>
      <c r="E410" s="172" t="s">
        <v>110</v>
      </c>
      <c r="F410" s="55" t="n">
        <f aca="false">SUM(G410:H410)</f>
        <v>0</v>
      </c>
      <c r="G410" s="55" t="n">
        <f aca="false">SUM(J410)</f>
        <v>0</v>
      </c>
      <c r="H410" s="55" t="n">
        <f aca="false">SUM(P410)</f>
        <v>0</v>
      </c>
      <c r="I410" s="56" t="n">
        <f aca="false">SUM(J410,P410,U410)</f>
        <v>0</v>
      </c>
      <c r="J410" s="56" t="n">
        <f aca="false">SUM(K410:O410)</f>
        <v>0</v>
      </c>
      <c r="K410" s="57"/>
      <c r="L410" s="57"/>
      <c r="M410" s="57"/>
      <c r="N410" s="57"/>
      <c r="O410" s="57"/>
      <c r="P410" s="56" t="n">
        <f aca="false">SUM(Q410:T410)</f>
        <v>0</v>
      </c>
      <c r="Q410" s="57"/>
      <c r="R410" s="57"/>
      <c r="S410" s="57"/>
      <c r="T410" s="57"/>
      <c r="U410" s="55"/>
      <c r="W410" s="27" t="n">
        <f aca="false">SUM(G410+H410+U410)</f>
        <v>0</v>
      </c>
      <c r="X410" s="67" t="n">
        <f aca="false">SUM(F410-W410)</f>
        <v>0</v>
      </c>
    </row>
    <row r="411" customFormat="false" ht="25.5" hidden="true" customHeight="true" outlineLevel="0" collapsed="false">
      <c r="A411" s="5"/>
      <c r="B411" s="168"/>
      <c r="C411" s="121"/>
      <c r="D411" s="171" t="s">
        <v>111</v>
      </c>
      <c r="E411" s="173" t="s">
        <v>112</v>
      </c>
      <c r="F411" s="55" t="n">
        <f aca="false">SUM(G411:H411)</f>
        <v>0</v>
      </c>
      <c r="G411" s="55" t="n">
        <f aca="false">SUM(J411)</f>
        <v>0</v>
      </c>
      <c r="H411" s="55" t="n">
        <f aca="false">SUM(P411)</f>
        <v>0</v>
      </c>
      <c r="I411" s="56" t="n">
        <f aca="false">SUM(J411,P411,U411)</f>
        <v>0</v>
      </c>
      <c r="J411" s="56" t="n">
        <f aca="false">SUM(K411:O411)</f>
        <v>0</v>
      </c>
      <c r="K411" s="57"/>
      <c r="L411" s="57"/>
      <c r="M411" s="57"/>
      <c r="N411" s="57"/>
      <c r="O411" s="57"/>
      <c r="P411" s="56" t="n">
        <f aca="false">SUM(Q411:T411)</f>
        <v>0</v>
      </c>
      <c r="Q411" s="57"/>
      <c r="R411" s="57"/>
      <c r="S411" s="57"/>
      <c r="T411" s="57"/>
      <c r="U411" s="55"/>
      <c r="W411" s="27" t="n">
        <f aca="false">SUM(G411+H411+U411)</f>
        <v>0</v>
      </c>
      <c r="X411" s="67" t="n">
        <f aca="false">SUM(F411-W411)</f>
        <v>0</v>
      </c>
    </row>
    <row r="412" customFormat="false" ht="38.25" hidden="true" customHeight="true" outlineLevel="0" collapsed="false">
      <c r="A412" s="5"/>
      <c r="B412" s="168"/>
      <c r="C412" s="121"/>
      <c r="D412" s="171" t="s">
        <v>113</v>
      </c>
      <c r="E412" s="173" t="s">
        <v>114</v>
      </c>
      <c r="F412" s="55" t="n">
        <f aca="false">SUM(G412:H412)</f>
        <v>0</v>
      </c>
      <c r="G412" s="55" t="n">
        <f aca="false">SUM(J412)</f>
        <v>0</v>
      </c>
      <c r="H412" s="55" t="n">
        <f aca="false">SUM(P412)</f>
        <v>0</v>
      </c>
      <c r="I412" s="56" t="n">
        <f aca="false">SUM(J412,P412,U412)</f>
        <v>0</v>
      </c>
      <c r="J412" s="56" t="n">
        <f aca="false">SUM(K412:O412)</f>
        <v>0</v>
      </c>
      <c r="K412" s="57"/>
      <c r="L412" s="57"/>
      <c r="M412" s="57"/>
      <c r="N412" s="57"/>
      <c r="O412" s="57"/>
      <c r="P412" s="56" t="n">
        <f aca="false">SUM(Q412:T412)</f>
        <v>0</v>
      </c>
      <c r="Q412" s="57"/>
      <c r="R412" s="57"/>
      <c r="S412" s="57"/>
      <c r="T412" s="57"/>
      <c r="U412" s="55"/>
      <c r="W412" s="27" t="n">
        <f aca="false">SUM(G412+H412+U412)</f>
        <v>0</v>
      </c>
      <c r="X412" s="67" t="n">
        <f aca="false">SUM(F412-W412)</f>
        <v>0</v>
      </c>
    </row>
    <row r="413" customFormat="false" ht="25.5" hidden="true" customHeight="true" outlineLevel="0" collapsed="false">
      <c r="A413" s="5"/>
      <c r="B413" s="168"/>
      <c r="C413" s="121"/>
      <c r="D413" s="171" t="s">
        <v>115</v>
      </c>
      <c r="E413" s="173" t="s">
        <v>116</v>
      </c>
      <c r="F413" s="55" t="n">
        <f aca="false">SUM(G413:H413)</f>
        <v>0</v>
      </c>
      <c r="G413" s="55" t="n">
        <f aca="false">SUM(J413)</f>
        <v>0</v>
      </c>
      <c r="H413" s="55" t="n">
        <f aca="false">SUM(P413)</f>
        <v>0</v>
      </c>
      <c r="I413" s="56" t="n">
        <f aca="false">SUM(J413,P413,U413)</f>
        <v>0</v>
      </c>
      <c r="J413" s="56" t="n">
        <f aca="false">SUM(K413:O413)</f>
        <v>0</v>
      </c>
      <c r="K413" s="57"/>
      <c r="L413" s="57"/>
      <c r="M413" s="57"/>
      <c r="N413" s="57"/>
      <c r="O413" s="57"/>
      <c r="P413" s="56" t="n">
        <f aca="false">SUM(Q413:T413)</f>
        <v>0</v>
      </c>
      <c r="Q413" s="57"/>
      <c r="R413" s="57"/>
      <c r="S413" s="57"/>
      <c r="T413" s="57"/>
      <c r="U413" s="55"/>
      <c r="W413" s="27" t="n">
        <f aca="false">SUM(G413+H413+U413)</f>
        <v>0</v>
      </c>
      <c r="X413" s="67" t="n">
        <f aca="false">SUM(F413-W413)</f>
        <v>0</v>
      </c>
    </row>
    <row r="414" customFormat="false" ht="25.5" hidden="true" customHeight="true" outlineLevel="0" collapsed="false">
      <c r="A414" s="5"/>
      <c r="B414" s="168"/>
      <c r="C414" s="121"/>
      <c r="D414" s="171" t="s">
        <v>117</v>
      </c>
      <c r="E414" s="175" t="s">
        <v>118</v>
      </c>
      <c r="F414" s="55" t="n">
        <f aca="false">SUM(G414:H414)</f>
        <v>0</v>
      </c>
      <c r="G414" s="55" t="n">
        <f aca="false">SUM(J414)</f>
        <v>0</v>
      </c>
      <c r="H414" s="55" t="n">
        <f aca="false">SUM(P414)</f>
        <v>0</v>
      </c>
      <c r="I414" s="56" t="n">
        <f aca="false">SUM(J414,P414,U414)</f>
        <v>0</v>
      </c>
      <c r="J414" s="56" t="n">
        <f aca="false">SUM(K414:O414)</f>
        <v>0</v>
      </c>
      <c r="K414" s="57"/>
      <c r="L414" s="57"/>
      <c r="M414" s="57"/>
      <c r="N414" s="57"/>
      <c r="O414" s="57"/>
      <c r="P414" s="56" t="n">
        <f aca="false">SUM(Q414:T414)</f>
        <v>0</v>
      </c>
      <c r="Q414" s="57"/>
      <c r="R414" s="57"/>
      <c r="S414" s="57"/>
      <c r="T414" s="57"/>
      <c r="U414" s="55"/>
      <c r="W414" s="27" t="n">
        <f aca="false">SUM(G414+H414+U414)</f>
        <v>0</v>
      </c>
      <c r="X414" s="67" t="n">
        <f aca="false">SUM(F414-W414)</f>
        <v>0</v>
      </c>
    </row>
    <row r="415" customFormat="false" ht="45" hidden="false" customHeight="false" outlineLevel="0" collapsed="false">
      <c r="A415" s="5"/>
      <c r="B415" s="168"/>
      <c r="C415" s="53"/>
      <c r="D415" s="78" t="n">
        <v>853</v>
      </c>
      <c r="E415" s="79" t="s">
        <v>71</v>
      </c>
      <c r="F415" s="55" t="n">
        <f aca="false">SUM(G415:H415)</f>
        <v>1268320</v>
      </c>
      <c r="G415" s="55" t="n">
        <f aca="false">SUM(G416)</f>
        <v>201848</v>
      </c>
      <c r="H415" s="55" t="n">
        <f aca="false">SUM(H416)</f>
        <v>1066472</v>
      </c>
      <c r="I415" s="56" t="n">
        <f aca="false">SUM(J415,P415,U415)</f>
        <v>1268320</v>
      </c>
      <c r="J415" s="56" t="n">
        <f aca="false">SUM(K415:O415)</f>
        <v>201848</v>
      </c>
      <c r="K415" s="57" t="n">
        <f aca="false">SUM(K416)</f>
        <v>0</v>
      </c>
      <c r="L415" s="57" t="n">
        <f aca="false">SUM(L416)</f>
        <v>0</v>
      </c>
      <c r="M415" s="57" t="n">
        <f aca="false">SUM(M416)</f>
        <v>201848</v>
      </c>
      <c r="N415" s="57" t="n">
        <f aca="false">SUM(N416)</f>
        <v>0</v>
      </c>
      <c r="O415" s="57" t="n">
        <f aca="false">SUM(O416)</f>
        <v>0</v>
      </c>
      <c r="P415" s="56" t="n">
        <f aca="false">SUM(Q415:T415)</f>
        <v>1066472</v>
      </c>
      <c r="Q415" s="57" t="n">
        <f aca="false">SUM(Q416)</f>
        <v>0</v>
      </c>
      <c r="R415" s="57" t="n">
        <f aca="false">SUM(R416)</f>
        <v>0</v>
      </c>
      <c r="S415" s="57" t="n">
        <f aca="false">SUM(S416)</f>
        <v>0</v>
      </c>
      <c r="T415" s="57" t="n">
        <f aca="false">SUM(T416)</f>
        <v>1066472</v>
      </c>
      <c r="U415" s="55" t="n">
        <f aca="false">SUM(U416)</f>
        <v>0</v>
      </c>
      <c r="W415" s="27" t="n">
        <f aca="false">SUM(G415+H415+U415)</f>
        <v>1268320</v>
      </c>
      <c r="X415" s="67" t="n">
        <f aca="false">SUM(F415-W415)</f>
        <v>0</v>
      </c>
    </row>
    <row r="416" customFormat="false" ht="22.5" hidden="false" customHeight="false" outlineLevel="0" collapsed="false">
      <c r="A416" s="5"/>
      <c r="B416" s="168"/>
      <c r="C416" s="121"/>
      <c r="D416" s="83" t="n">
        <v>85395</v>
      </c>
      <c r="E416" s="84" t="s">
        <v>58</v>
      </c>
      <c r="F416" s="55" t="n">
        <f aca="false">SUM(G416:H416)</f>
        <v>1268320</v>
      </c>
      <c r="G416" s="55" t="n">
        <f aca="false">SUM(G417)</f>
        <v>201848</v>
      </c>
      <c r="H416" s="55" t="n">
        <f aca="false">SUM(H417)</f>
        <v>1066472</v>
      </c>
      <c r="I416" s="56" t="n">
        <f aca="false">SUM(J416,P416,U416)</f>
        <v>1268320</v>
      </c>
      <c r="J416" s="56" t="n">
        <f aca="false">SUM(K416:O416)</f>
        <v>201848</v>
      </c>
      <c r="K416" s="57" t="n">
        <f aca="false">SUM(K417)</f>
        <v>0</v>
      </c>
      <c r="L416" s="57" t="n">
        <f aca="false">SUM(L417)</f>
        <v>0</v>
      </c>
      <c r="M416" s="57" t="n">
        <f aca="false">SUM(M417)</f>
        <v>201848</v>
      </c>
      <c r="N416" s="57" t="n">
        <f aca="false">SUM(N417)</f>
        <v>0</v>
      </c>
      <c r="O416" s="57" t="n">
        <f aca="false">SUM(O417)</f>
        <v>0</v>
      </c>
      <c r="P416" s="56" t="n">
        <f aca="false">SUM(Q416:T416)</f>
        <v>1066472</v>
      </c>
      <c r="Q416" s="57" t="n">
        <f aca="false">SUM(Q417)</f>
        <v>0</v>
      </c>
      <c r="R416" s="57" t="n">
        <f aca="false">SUM(R417)</f>
        <v>0</v>
      </c>
      <c r="S416" s="57" t="n">
        <f aca="false">SUM(S417)</f>
        <v>0</v>
      </c>
      <c r="T416" s="57" t="n">
        <f aca="false">SUM(T417)</f>
        <v>1066472</v>
      </c>
      <c r="U416" s="55" t="n">
        <f aca="false">SUM(U417)</f>
        <v>0</v>
      </c>
      <c r="W416" s="27" t="n">
        <f aca="false">SUM(G416+H416+U416)</f>
        <v>1268320</v>
      </c>
      <c r="X416" s="67" t="n">
        <f aca="false">SUM(F416-W416)</f>
        <v>0</v>
      </c>
    </row>
    <row r="417" customFormat="false" ht="12.75" hidden="false" customHeight="false" outlineLevel="0" collapsed="false">
      <c r="A417" s="5"/>
      <c r="B417" s="168"/>
      <c r="C417" s="121"/>
      <c r="D417" s="95"/>
      <c r="E417" s="96" t="s">
        <v>59</v>
      </c>
      <c r="F417" s="55" t="n">
        <f aca="false">SUM(G417:H417)</f>
        <v>1268320</v>
      </c>
      <c r="G417" s="55" t="n">
        <f aca="false">SUM(G418:G420)</f>
        <v>201848</v>
      </c>
      <c r="H417" s="55" t="n">
        <f aca="false">SUM(H418:H420)</f>
        <v>1066472</v>
      </c>
      <c r="I417" s="56" t="n">
        <f aca="false">SUM(J417,P417,U417)</f>
        <v>1268320</v>
      </c>
      <c r="J417" s="56" t="n">
        <f aca="false">SUM(K417:O417)</f>
        <v>201848</v>
      </c>
      <c r="K417" s="57" t="n">
        <f aca="false">SUM(K418:K420)</f>
        <v>0</v>
      </c>
      <c r="L417" s="57" t="n">
        <f aca="false">SUM(L418:L420)</f>
        <v>0</v>
      </c>
      <c r="M417" s="57" t="n">
        <f aca="false">SUM(M418:M420)</f>
        <v>201848</v>
      </c>
      <c r="N417" s="57" t="n">
        <f aca="false">SUM(N418:N420)</f>
        <v>0</v>
      </c>
      <c r="O417" s="57" t="n">
        <f aca="false">SUM(O418:O420)</f>
        <v>0</v>
      </c>
      <c r="P417" s="56" t="n">
        <f aca="false">SUM(Q417:T417)</f>
        <v>1066472</v>
      </c>
      <c r="Q417" s="57" t="n">
        <f aca="false">SUM(Q418:Q420)</f>
        <v>0</v>
      </c>
      <c r="R417" s="57" t="n">
        <f aca="false">SUM(R418:R420)</f>
        <v>0</v>
      </c>
      <c r="S417" s="57" t="n">
        <f aca="false">SUM(S418:S420)</f>
        <v>0</v>
      </c>
      <c r="T417" s="57" t="n">
        <f aca="false">SUM(T418:T420)</f>
        <v>1066472</v>
      </c>
      <c r="U417" s="55" t="n">
        <f aca="false">SUM(U418,U420)</f>
        <v>0</v>
      </c>
      <c r="W417" s="27" t="n">
        <f aca="false">SUM(G417+H417+U417)</f>
        <v>1268320</v>
      </c>
      <c r="X417" s="67" t="n">
        <f aca="false">SUM(F417-W417)</f>
        <v>0</v>
      </c>
    </row>
    <row r="418" customFormat="false" ht="22.5" hidden="false" customHeight="false" outlineLevel="0" collapsed="false">
      <c r="A418" s="5"/>
      <c r="B418" s="168"/>
      <c r="C418" s="121"/>
      <c r="D418" s="95"/>
      <c r="E418" s="91" t="s">
        <v>63</v>
      </c>
      <c r="F418" s="55" t="n">
        <f aca="false">SUM(G418:H418)</f>
        <v>133167</v>
      </c>
      <c r="G418" s="55" t="n">
        <f aca="false">SUM(J418,U420)</f>
        <v>64580</v>
      </c>
      <c r="H418" s="55" t="n">
        <f aca="false">SUM(P418)</f>
        <v>68587</v>
      </c>
      <c r="I418" s="56" t="n">
        <f aca="false">SUM(J418,P418,U418)</f>
        <v>133167</v>
      </c>
      <c r="J418" s="56" t="n">
        <f aca="false">SUM(K418:O418)</f>
        <v>64580</v>
      </c>
      <c r="K418" s="57" t="n">
        <f aca="false">SUM(K425:K428)</f>
        <v>0</v>
      </c>
      <c r="L418" s="57" t="n">
        <f aca="false">SUM(L425:L428)</f>
        <v>0</v>
      </c>
      <c r="M418" s="57" t="n">
        <f aca="false">SUM(M425:M428)</f>
        <v>64580</v>
      </c>
      <c r="N418" s="57" t="n">
        <f aca="false">SUM(N425:N428)</f>
        <v>0</v>
      </c>
      <c r="O418" s="57" t="n">
        <f aca="false">SUM(O425:O428)</f>
        <v>0</v>
      </c>
      <c r="P418" s="56" t="n">
        <f aca="false">SUM(Q418:T418)</f>
        <v>68587</v>
      </c>
      <c r="Q418" s="57" t="n">
        <f aca="false">SUM(Q425:Q428)</f>
        <v>0</v>
      </c>
      <c r="R418" s="57" t="n">
        <f aca="false">SUM(R425:R428)</f>
        <v>0</v>
      </c>
      <c r="S418" s="57" t="n">
        <f aca="false">SUM(S425:S428)</f>
        <v>0</v>
      </c>
      <c r="T418" s="57" t="n">
        <f aca="false">SUM(T425:T428)</f>
        <v>68587</v>
      </c>
      <c r="U418" s="55" t="n">
        <f aca="false">SUM(U425:U428)</f>
        <v>0</v>
      </c>
      <c r="W418" s="27" t="n">
        <f aca="false">SUM(G418+H418+U418)</f>
        <v>133167</v>
      </c>
      <c r="X418" s="67" t="n">
        <f aca="false">SUM(F418-W418)</f>
        <v>0</v>
      </c>
    </row>
    <row r="419" customFormat="false" ht="12.75" hidden="false" customHeight="false" outlineLevel="0" collapsed="false">
      <c r="A419" s="5"/>
      <c r="B419" s="168"/>
      <c r="C419" s="121"/>
      <c r="D419" s="95"/>
      <c r="E419" s="91" t="s">
        <v>73</v>
      </c>
      <c r="F419" s="55" t="n">
        <f aca="false">SUM(G419:H419)</f>
        <v>680970</v>
      </c>
      <c r="G419" s="55" t="n">
        <f aca="false">SUM(J419,U422)</f>
        <v>0</v>
      </c>
      <c r="H419" s="55" t="n">
        <f aca="false">SUM(P419)</f>
        <v>680970</v>
      </c>
      <c r="I419" s="56" t="n">
        <f aca="false">SUM(J419,P419,U419)</f>
        <v>680970</v>
      </c>
      <c r="J419" s="56" t="n">
        <f aca="false">SUM(K419:O419)</f>
        <v>0</v>
      </c>
      <c r="K419" s="57" t="n">
        <f aca="false">SUM(K421:K422)</f>
        <v>0</v>
      </c>
      <c r="L419" s="57" t="n">
        <f aca="false">SUM(L421:L422)</f>
        <v>0</v>
      </c>
      <c r="M419" s="57" t="n">
        <f aca="false">SUM(M421:M422)</f>
        <v>0</v>
      </c>
      <c r="N419" s="57" t="n">
        <f aca="false">SUM(N421:N422)</f>
        <v>0</v>
      </c>
      <c r="O419" s="57" t="n">
        <f aca="false">SUM(O421:O422)</f>
        <v>0</v>
      </c>
      <c r="P419" s="56" t="n">
        <f aca="false">SUM(Q419:T419)</f>
        <v>680970</v>
      </c>
      <c r="Q419" s="57" t="n">
        <f aca="false">SUM(Q421:Q422)</f>
        <v>0</v>
      </c>
      <c r="R419" s="57" t="n">
        <f aca="false">SUM(R421:R422)</f>
        <v>0</v>
      </c>
      <c r="S419" s="57" t="n">
        <f aca="false">SUM(S421:S422)</f>
        <v>0</v>
      </c>
      <c r="T419" s="57" t="n">
        <f aca="false">SUM(T421:T422)</f>
        <v>680970</v>
      </c>
      <c r="U419" s="55"/>
      <c r="W419" s="27" t="n">
        <f aca="false">SUM(G419+H419+U419)</f>
        <v>680970</v>
      </c>
      <c r="X419" s="67" t="n">
        <f aca="false">SUM(F419-W419)</f>
        <v>0</v>
      </c>
    </row>
    <row r="420" customFormat="false" ht="12.75" hidden="false" customHeight="false" outlineLevel="0" collapsed="false">
      <c r="A420" s="5"/>
      <c r="B420" s="168"/>
      <c r="C420" s="121"/>
      <c r="D420" s="95"/>
      <c r="E420" s="91" t="s">
        <v>60</v>
      </c>
      <c r="F420" s="55" t="n">
        <f aca="false">SUM(G420:H420)</f>
        <v>454183</v>
      </c>
      <c r="G420" s="55" t="n">
        <f aca="false">SUM(J420,U423)</f>
        <v>137268</v>
      </c>
      <c r="H420" s="55" t="n">
        <f aca="false">SUM(P420)</f>
        <v>316915</v>
      </c>
      <c r="I420" s="56" t="n">
        <f aca="false">SUM(J420,P420,U420)</f>
        <v>454183</v>
      </c>
      <c r="J420" s="56" t="n">
        <f aca="false">SUM(K420:O420)</f>
        <v>137268</v>
      </c>
      <c r="K420" s="57" t="n">
        <f aca="false">SUM(K423,K424,,K429:K438)</f>
        <v>0</v>
      </c>
      <c r="L420" s="57" t="n">
        <f aca="false">SUM(L423,L424,,L429:L438)</f>
        <v>0</v>
      </c>
      <c r="M420" s="57" t="n">
        <f aca="false">SUM(M423,M424,,M429:M438)</f>
        <v>137268</v>
      </c>
      <c r="N420" s="57" t="n">
        <f aca="false">SUM(N423,N424,,N429:N438)</f>
        <v>0</v>
      </c>
      <c r="O420" s="57" t="n">
        <f aca="false">SUM(O423,O424,,O429:O438)</f>
        <v>0</v>
      </c>
      <c r="P420" s="56" t="n">
        <f aca="false">SUM(Q420:T420)</f>
        <v>316915</v>
      </c>
      <c r="Q420" s="57" t="n">
        <f aca="false">SUM(Q423,Q424,,Q429:Q438)</f>
        <v>0</v>
      </c>
      <c r="R420" s="57" t="n">
        <f aca="false">SUM(R423,R424,,R429:R438)</f>
        <v>0</v>
      </c>
      <c r="S420" s="57" t="n">
        <f aca="false">SUM(S423,S424,,S429:S438)</f>
        <v>0</v>
      </c>
      <c r="T420" s="57" t="n">
        <f aca="false">SUM(T423,T424,,T429:T438)</f>
        <v>316915</v>
      </c>
      <c r="U420" s="55" t="n">
        <f aca="false">SUM(U423,U424,,U429:U438)</f>
        <v>0</v>
      </c>
      <c r="W420" s="27" t="n">
        <f aca="false">SUM(G420+H420+U420)</f>
        <v>454183</v>
      </c>
      <c r="X420" s="67" t="n">
        <f aca="false">SUM(F420-W420)</f>
        <v>0</v>
      </c>
    </row>
    <row r="421" customFormat="false" ht="78.75" hidden="true" customHeight="true" outlineLevel="0" collapsed="false">
      <c r="A421" s="5"/>
      <c r="B421" s="168"/>
      <c r="C421" s="121"/>
      <c r="D421" s="200" t="s">
        <v>154</v>
      </c>
      <c r="E421" s="84" t="s">
        <v>155</v>
      </c>
      <c r="F421" s="55" t="n">
        <f aca="false">SUM(G421:H421)</f>
        <v>116570</v>
      </c>
      <c r="G421" s="55" t="n">
        <f aca="false">SUM(J421,U422)</f>
        <v>0</v>
      </c>
      <c r="H421" s="55" t="n">
        <f aca="false">SUM(P421)</f>
        <v>116570</v>
      </c>
      <c r="I421" s="56" t="n">
        <f aca="false">SUM(J421,P421,U421)</f>
        <v>116570</v>
      </c>
      <c r="J421" s="56" t="n">
        <f aca="false">SUM(K421:O421)</f>
        <v>0</v>
      </c>
      <c r="K421" s="57"/>
      <c r="L421" s="57"/>
      <c r="M421" s="57"/>
      <c r="N421" s="57"/>
      <c r="O421" s="57"/>
      <c r="P421" s="56" t="n">
        <f aca="false">SUM(Q421:T421)</f>
        <v>116570</v>
      </c>
      <c r="Q421" s="57"/>
      <c r="R421" s="57"/>
      <c r="S421" s="57"/>
      <c r="T421" s="57" t="n">
        <v>116570</v>
      </c>
      <c r="U421" s="55"/>
      <c r="W421" s="27" t="n">
        <f aca="false">SUM(G421+H421+U421)</f>
        <v>116570</v>
      </c>
      <c r="X421" s="67" t="n">
        <f aca="false">SUM(F421-W421)</f>
        <v>0</v>
      </c>
    </row>
    <row r="422" customFormat="false" ht="78.75" hidden="true" customHeight="true" outlineLevel="0" collapsed="false">
      <c r="A422" s="5"/>
      <c r="B422" s="168"/>
      <c r="C422" s="121"/>
      <c r="D422" s="200" t="s">
        <v>156</v>
      </c>
      <c r="E422" s="84" t="s">
        <v>157</v>
      </c>
      <c r="F422" s="55" t="n">
        <f aca="false">SUM(G422:H422)</f>
        <v>564400</v>
      </c>
      <c r="G422" s="55" t="n">
        <f aca="false">SUM(J422,U423)</f>
        <v>0</v>
      </c>
      <c r="H422" s="55" t="n">
        <f aca="false">SUM(P422)</f>
        <v>564400</v>
      </c>
      <c r="I422" s="56" t="n">
        <f aca="false">SUM(J422,P422,U422)</f>
        <v>564400</v>
      </c>
      <c r="J422" s="56" t="n">
        <f aca="false">SUM(K422:O422)</f>
        <v>0</v>
      </c>
      <c r="K422" s="57"/>
      <c r="L422" s="57"/>
      <c r="M422" s="57"/>
      <c r="N422" s="57"/>
      <c r="O422" s="57"/>
      <c r="P422" s="56" t="n">
        <f aca="false">SUM(Q422:T422)</f>
        <v>564400</v>
      </c>
      <c r="Q422" s="57"/>
      <c r="R422" s="57"/>
      <c r="S422" s="57"/>
      <c r="T422" s="57" t="n">
        <v>564400</v>
      </c>
      <c r="U422" s="55"/>
      <c r="W422" s="27" t="n">
        <f aca="false">SUM(G422+H422+U422)</f>
        <v>564400</v>
      </c>
      <c r="X422" s="67" t="n">
        <f aca="false">SUM(F422-W422)</f>
        <v>0</v>
      </c>
    </row>
    <row r="423" customFormat="false" ht="25.5" hidden="true" customHeight="true" outlineLevel="0" collapsed="false">
      <c r="A423" s="5"/>
      <c r="B423" s="168"/>
      <c r="C423" s="121"/>
      <c r="D423" s="169" t="s">
        <v>120</v>
      </c>
      <c r="E423" s="170" t="s">
        <v>93</v>
      </c>
      <c r="F423" s="55" t="n">
        <f aca="false">SUM(G423:H423)</f>
        <v>0</v>
      </c>
      <c r="G423" s="55" t="n">
        <f aca="false">SUM(J423,U424)</f>
        <v>0</v>
      </c>
      <c r="H423" s="55" t="n">
        <f aca="false">SUM(P423)</f>
        <v>0</v>
      </c>
      <c r="I423" s="56" t="n">
        <f aca="false">SUM(J423,P423,U423)</f>
        <v>0</v>
      </c>
      <c r="J423" s="56" t="n">
        <f aca="false">SUM(K423:O423)</f>
        <v>0</v>
      </c>
      <c r="K423" s="57"/>
      <c r="L423" s="57"/>
      <c r="M423" s="57"/>
      <c r="N423" s="57"/>
      <c r="O423" s="57"/>
      <c r="P423" s="56" t="n">
        <f aca="false">SUM(Q423:T423)</f>
        <v>0</v>
      </c>
      <c r="Q423" s="57"/>
      <c r="R423" s="57"/>
      <c r="S423" s="57"/>
      <c r="T423" s="57"/>
      <c r="U423" s="55"/>
      <c r="W423" s="27" t="n">
        <f aca="false">SUM(G423+H423+U423)</f>
        <v>0</v>
      </c>
      <c r="X423" s="67" t="n">
        <f aca="false">SUM(F423-W423)</f>
        <v>0</v>
      </c>
    </row>
    <row r="424" customFormat="false" ht="12.75" hidden="true" customHeight="true" outlineLevel="0" collapsed="false">
      <c r="A424" s="5"/>
      <c r="B424" s="168"/>
      <c r="C424" s="121"/>
      <c r="D424" s="169" t="s">
        <v>121</v>
      </c>
      <c r="E424" s="177" t="s">
        <v>119</v>
      </c>
      <c r="F424" s="55" t="n">
        <f aca="false">SUM(G424:H424)</f>
        <v>0</v>
      </c>
      <c r="G424" s="55" t="n">
        <f aca="false">SUM(J424,U425)</f>
        <v>0</v>
      </c>
      <c r="H424" s="55" t="n">
        <f aca="false">SUM(P424)</f>
        <v>0</v>
      </c>
      <c r="I424" s="56" t="n">
        <f aca="false">SUM(J424,P424,U424)</f>
        <v>0</v>
      </c>
      <c r="J424" s="56" t="n">
        <f aca="false">SUM(K424:O424)</f>
        <v>0</v>
      </c>
      <c r="K424" s="57"/>
      <c r="L424" s="57"/>
      <c r="M424" s="57"/>
      <c r="N424" s="57"/>
      <c r="O424" s="57"/>
      <c r="P424" s="56" t="n">
        <f aca="false">SUM(Q424:T424)</f>
        <v>0</v>
      </c>
      <c r="Q424" s="57"/>
      <c r="R424" s="57"/>
      <c r="S424" s="57"/>
      <c r="T424" s="57"/>
      <c r="U424" s="55"/>
      <c r="W424" s="27" t="n">
        <f aca="false">SUM(G424+H424+U424)</f>
        <v>0</v>
      </c>
      <c r="X424" s="67" t="n">
        <f aca="false">SUM(F424-W424)</f>
        <v>0</v>
      </c>
    </row>
    <row r="425" customFormat="false" ht="38.25" hidden="true" customHeight="true" outlineLevel="0" collapsed="false">
      <c r="A425" s="5"/>
      <c r="B425" s="168"/>
      <c r="C425" s="121"/>
      <c r="D425" s="171" t="s">
        <v>122</v>
      </c>
      <c r="E425" s="172" t="s">
        <v>96</v>
      </c>
      <c r="F425" s="55" t="n">
        <f aca="false">SUM(G425:H425)</f>
        <v>0</v>
      </c>
      <c r="G425" s="55" t="n">
        <f aca="false">SUM(J425,U426)</f>
        <v>0</v>
      </c>
      <c r="H425" s="55" t="n">
        <f aca="false">SUM(P425)</f>
        <v>0</v>
      </c>
      <c r="I425" s="56" t="n">
        <f aca="false">SUM(J425,P425,U425)</f>
        <v>0</v>
      </c>
      <c r="J425" s="56" t="n">
        <f aca="false">SUM(K425:O425)</f>
        <v>0</v>
      </c>
      <c r="K425" s="57"/>
      <c r="L425" s="57"/>
      <c r="M425" s="57"/>
      <c r="N425" s="57"/>
      <c r="O425" s="57"/>
      <c r="P425" s="56" t="n">
        <f aca="false">SUM(Q425:T425)</f>
        <v>0</v>
      </c>
      <c r="Q425" s="57"/>
      <c r="R425" s="57"/>
      <c r="S425" s="57"/>
      <c r="T425" s="57"/>
      <c r="U425" s="55"/>
      <c r="W425" s="27" t="n">
        <f aca="false">SUM(G425+H425+U425)</f>
        <v>0</v>
      </c>
      <c r="X425" s="67" t="n">
        <f aca="false">SUM(F425-W425)</f>
        <v>0</v>
      </c>
    </row>
    <row r="426" customFormat="false" ht="38.25" hidden="true" customHeight="true" outlineLevel="0" collapsed="false">
      <c r="A426" s="5"/>
      <c r="B426" s="168"/>
      <c r="C426" s="121"/>
      <c r="D426" s="171" t="s">
        <v>123</v>
      </c>
      <c r="E426" s="172" t="s">
        <v>98</v>
      </c>
      <c r="F426" s="55" t="n">
        <f aca="false">SUM(G426:H426)</f>
        <v>9700</v>
      </c>
      <c r="G426" s="55" t="n">
        <f aca="false">SUM(J426,U427)</f>
        <v>0</v>
      </c>
      <c r="H426" s="55" t="n">
        <f aca="false">SUM(P426)</f>
        <v>9700</v>
      </c>
      <c r="I426" s="56" t="n">
        <f aca="false">SUM(J426,P426,U426)</f>
        <v>9700</v>
      </c>
      <c r="J426" s="56" t="n">
        <f aca="false">SUM(K426:O426)</f>
        <v>0</v>
      </c>
      <c r="K426" s="57"/>
      <c r="L426" s="57"/>
      <c r="M426" s="57"/>
      <c r="N426" s="57"/>
      <c r="O426" s="57"/>
      <c r="P426" s="56" t="n">
        <f aca="false">SUM(Q426:T426)</f>
        <v>9700</v>
      </c>
      <c r="Q426" s="57"/>
      <c r="R426" s="57"/>
      <c r="S426" s="57"/>
      <c r="T426" s="57" t="n">
        <v>9700</v>
      </c>
      <c r="U426" s="55"/>
      <c r="W426" s="27" t="n">
        <f aca="false">SUM(G426+H426+U426)</f>
        <v>9700</v>
      </c>
      <c r="X426" s="67" t="n">
        <f aca="false">SUM(F426-W426)</f>
        <v>0</v>
      </c>
    </row>
    <row r="427" customFormat="false" ht="25.5" hidden="true" customHeight="true" outlineLevel="0" collapsed="false">
      <c r="A427" s="5"/>
      <c r="B427" s="168"/>
      <c r="C427" s="121"/>
      <c r="D427" s="171" t="s">
        <v>124</v>
      </c>
      <c r="E427" s="172" t="s">
        <v>100</v>
      </c>
      <c r="F427" s="55" t="n">
        <f aca="false">SUM(G427:H427)</f>
        <v>1300</v>
      </c>
      <c r="G427" s="55" t="n">
        <f aca="false">SUM(J427,U428)</f>
        <v>0</v>
      </c>
      <c r="H427" s="55" t="n">
        <f aca="false">SUM(P427)</f>
        <v>1300</v>
      </c>
      <c r="I427" s="56" t="n">
        <f aca="false">SUM(J427,P427,U427)</f>
        <v>1300</v>
      </c>
      <c r="J427" s="56" t="n">
        <f aca="false">SUM(K427:O427)</f>
        <v>0</v>
      </c>
      <c r="K427" s="57"/>
      <c r="L427" s="57"/>
      <c r="M427" s="57"/>
      <c r="N427" s="57"/>
      <c r="O427" s="57"/>
      <c r="P427" s="56" t="n">
        <f aca="false">SUM(Q427:T427)</f>
        <v>1300</v>
      </c>
      <c r="Q427" s="57"/>
      <c r="R427" s="57"/>
      <c r="S427" s="57"/>
      <c r="T427" s="57" t="n">
        <v>1300</v>
      </c>
      <c r="U427" s="55"/>
      <c r="W427" s="27" t="n">
        <f aca="false">SUM(G427+H427+U427)</f>
        <v>1300</v>
      </c>
      <c r="X427" s="67" t="n">
        <f aca="false">SUM(F427-W427)</f>
        <v>0</v>
      </c>
    </row>
    <row r="428" customFormat="false" ht="25.5" hidden="true" customHeight="true" outlineLevel="0" collapsed="false">
      <c r="A428" s="5"/>
      <c r="B428" s="168"/>
      <c r="C428" s="121"/>
      <c r="D428" s="171" t="s">
        <v>125</v>
      </c>
      <c r="E428" s="173" t="s">
        <v>102</v>
      </c>
      <c r="F428" s="55" t="n">
        <f aca="false">SUM(G428:H428)</f>
        <v>122167</v>
      </c>
      <c r="G428" s="55" t="n">
        <f aca="false">SUM(J428,U429)</f>
        <v>64580</v>
      </c>
      <c r="H428" s="55" t="n">
        <f aca="false">SUM(P428)</f>
        <v>57587</v>
      </c>
      <c r="I428" s="56" t="n">
        <f aca="false">SUM(J428,P428,U428)</f>
        <v>122167</v>
      </c>
      <c r="J428" s="56" t="n">
        <f aca="false">SUM(K428:O428)</f>
        <v>64580</v>
      </c>
      <c r="K428" s="57"/>
      <c r="L428" s="57"/>
      <c r="M428" s="57" t="n">
        <v>64580</v>
      </c>
      <c r="N428" s="57"/>
      <c r="O428" s="57"/>
      <c r="P428" s="56" t="n">
        <f aca="false">SUM(Q428:T428)</f>
        <v>57587</v>
      </c>
      <c r="Q428" s="57"/>
      <c r="R428" s="57"/>
      <c r="S428" s="57"/>
      <c r="T428" s="57" t="n">
        <v>57587</v>
      </c>
      <c r="U428" s="55"/>
      <c r="W428" s="27" t="n">
        <f aca="false">SUM(G428+H428+U428)</f>
        <v>122167</v>
      </c>
      <c r="X428" s="67" t="n">
        <f aca="false">SUM(F428-W428)</f>
        <v>0</v>
      </c>
    </row>
    <row r="429" customFormat="false" ht="38.25" hidden="true" customHeight="true" outlineLevel="0" collapsed="false">
      <c r="A429" s="5"/>
      <c r="B429" s="168"/>
      <c r="C429" s="121"/>
      <c r="D429" s="171" t="s">
        <v>126</v>
      </c>
      <c r="E429" s="174" t="s">
        <v>104</v>
      </c>
      <c r="F429" s="55" t="n">
        <f aca="false">SUM(G429:H429)</f>
        <v>156692</v>
      </c>
      <c r="G429" s="55" t="n">
        <f aca="false">SUM(J429,U430)</f>
        <v>35041</v>
      </c>
      <c r="H429" s="55" t="n">
        <f aca="false">SUM(P429)</f>
        <v>121651</v>
      </c>
      <c r="I429" s="56" t="n">
        <f aca="false">SUM(J429,P429,U429)</f>
        <v>156692</v>
      </c>
      <c r="J429" s="56" t="n">
        <f aca="false">SUM(K429:O429)</f>
        <v>35041</v>
      </c>
      <c r="K429" s="57"/>
      <c r="L429" s="57"/>
      <c r="M429" s="57" t="n">
        <v>35041</v>
      </c>
      <c r="N429" s="57"/>
      <c r="O429" s="57"/>
      <c r="P429" s="56" t="n">
        <f aca="false">SUM(Q429:T429)</f>
        <v>121651</v>
      </c>
      <c r="Q429" s="57"/>
      <c r="R429" s="57"/>
      <c r="S429" s="57"/>
      <c r="T429" s="57" t="n">
        <v>121651</v>
      </c>
      <c r="U429" s="55"/>
      <c r="W429" s="27" t="n">
        <f aca="false">SUM(G429+H429+U429)</f>
        <v>156692</v>
      </c>
      <c r="X429" s="67" t="n">
        <f aca="false">SUM(F429-W429)</f>
        <v>0</v>
      </c>
    </row>
    <row r="430" customFormat="false" ht="12.75" hidden="true" customHeight="true" outlineLevel="0" collapsed="false">
      <c r="A430" s="5"/>
      <c r="B430" s="168"/>
      <c r="C430" s="121"/>
      <c r="D430" s="171" t="s">
        <v>127</v>
      </c>
      <c r="E430" s="175" t="s">
        <v>128</v>
      </c>
      <c r="F430" s="55" t="n">
        <f aca="false">SUM(G430:H430)</f>
        <v>0</v>
      </c>
      <c r="G430" s="55" t="n">
        <f aca="false">SUM(J430,U431)</f>
        <v>0</v>
      </c>
      <c r="H430" s="55" t="n">
        <f aca="false">SUM(P430)</f>
        <v>0</v>
      </c>
      <c r="I430" s="56" t="n">
        <f aca="false">SUM(J430,P430,U430)</f>
        <v>0</v>
      </c>
      <c r="J430" s="56" t="n">
        <f aca="false">SUM(K430:O430)</f>
        <v>0</v>
      </c>
      <c r="K430" s="57"/>
      <c r="L430" s="57"/>
      <c r="M430" s="57"/>
      <c r="N430" s="57"/>
      <c r="O430" s="57"/>
      <c r="P430" s="56" t="n">
        <f aca="false">SUM(Q430:T430)</f>
        <v>0</v>
      </c>
      <c r="Q430" s="57"/>
      <c r="R430" s="57"/>
      <c r="S430" s="57"/>
      <c r="T430" s="57"/>
      <c r="U430" s="55"/>
      <c r="W430" s="27" t="n">
        <f aca="false">SUM(G430+H430+U430)</f>
        <v>0</v>
      </c>
      <c r="X430" s="67" t="n">
        <f aca="false">SUM(F430-W430)</f>
        <v>0</v>
      </c>
    </row>
    <row r="431" customFormat="false" ht="51" hidden="true" customHeight="true" outlineLevel="0" collapsed="false">
      <c r="A431" s="5"/>
      <c r="B431" s="168"/>
      <c r="C431" s="121"/>
      <c r="D431" s="171" t="s">
        <v>129</v>
      </c>
      <c r="E431" s="175" t="s">
        <v>106</v>
      </c>
      <c r="F431" s="55" t="n">
        <f aca="false">SUM(G431:H431)</f>
        <v>0</v>
      </c>
      <c r="G431" s="55" t="n">
        <f aca="false">SUM(J431,U432)</f>
        <v>0</v>
      </c>
      <c r="H431" s="55" t="n">
        <f aca="false">SUM(P431)</f>
        <v>0</v>
      </c>
      <c r="I431" s="56" t="n">
        <f aca="false">SUM(J431,P431,U431)</f>
        <v>0</v>
      </c>
      <c r="J431" s="56" t="n">
        <f aca="false">SUM(K431:O431)</f>
        <v>0</v>
      </c>
      <c r="K431" s="57"/>
      <c r="L431" s="57"/>
      <c r="M431" s="57"/>
      <c r="N431" s="57"/>
      <c r="O431" s="57"/>
      <c r="P431" s="56" t="n">
        <f aca="false">SUM(Q431:T431)</f>
        <v>0</v>
      </c>
      <c r="Q431" s="57"/>
      <c r="R431" s="57"/>
      <c r="S431" s="57"/>
      <c r="T431" s="57"/>
      <c r="U431" s="55"/>
      <c r="W431" s="27" t="n">
        <f aca="false">SUM(G431+H431+U431)</f>
        <v>0</v>
      </c>
      <c r="X431" s="67" t="n">
        <f aca="false">SUM(F431-W431)</f>
        <v>0</v>
      </c>
    </row>
    <row r="432" customFormat="false" ht="12.75" hidden="true" customHeight="true" outlineLevel="0" collapsed="false">
      <c r="A432" s="5"/>
      <c r="B432" s="168"/>
      <c r="C432" s="121"/>
      <c r="D432" s="171" t="s">
        <v>130</v>
      </c>
      <c r="E432" s="175" t="s">
        <v>108</v>
      </c>
      <c r="F432" s="55" t="n">
        <f aca="false">SUM(G432:H432)</f>
        <v>0</v>
      </c>
      <c r="G432" s="55" t="n">
        <f aca="false">SUM(J432,U433)</f>
        <v>0</v>
      </c>
      <c r="H432" s="55" t="n">
        <f aca="false">SUM(P432)</f>
        <v>0</v>
      </c>
      <c r="I432" s="56" t="n">
        <f aca="false">SUM(J432,P432,U432)</f>
        <v>0</v>
      </c>
      <c r="J432" s="56" t="n">
        <f aca="false">SUM(K432:O432)</f>
        <v>0</v>
      </c>
      <c r="K432" s="57"/>
      <c r="L432" s="57"/>
      <c r="M432" s="57"/>
      <c r="N432" s="57"/>
      <c r="O432" s="57"/>
      <c r="P432" s="56" t="n">
        <f aca="false">SUM(Q432:T432)</f>
        <v>0</v>
      </c>
      <c r="Q432" s="57"/>
      <c r="R432" s="57"/>
      <c r="S432" s="57"/>
      <c r="T432" s="57"/>
      <c r="U432" s="55"/>
      <c r="W432" s="27" t="n">
        <f aca="false">SUM(G432+H432+U432)</f>
        <v>0</v>
      </c>
      <c r="X432" s="67" t="n">
        <f aca="false">SUM(F432-W432)</f>
        <v>0</v>
      </c>
    </row>
    <row r="433" customFormat="false" ht="25.5" hidden="true" customHeight="true" outlineLevel="0" collapsed="false">
      <c r="A433" s="5"/>
      <c r="B433" s="168"/>
      <c r="C433" s="121"/>
      <c r="D433" s="171" t="s">
        <v>131</v>
      </c>
      <c r="E433" s="175" t="s">
        <v>132</v>
      </c>
      <c r="F433" s="55" t="n">
        <f aca="false">SUM(G433:H433)</f>
        <v>0</v>
      </c>
      <c r="G433" s="55" t="n">
        <f aca="false">SUM(J433,U434)</f>
        <v>0</v>
      </c>
      <c r="H433" s="55" t="n">
        <f aca="false">SUM(P433)</f>
        <v>0</v>
      </c>
      <c r="I433" s="56" t="n">
        <f aca="false">SUM(J433,P433,U433)</f>
        <v>0</v>
      </c>
      <c r="J433" s="56" t="n">
        <f aca="false">SUM(K433:O433)</f>
        <v>0</v>
      </c>
      <c r="K433" s="57"/>
      <c r="L433" s="57"/>
      <c r="M433" s="57"/>
      <c r="N433" s="57"/>
      <c r="O433" s="57"/>
      <c r="P433" s="56" t="n">
        <f aca="false">SUM(Q433:T433)</f>
        <v>0</v>
      </c>
      <c r="Q433" s="57"/>
      <c r="R433" s="57"/>
      <c r="S433" s="57"/>
      <c r="T433" s="57"/>
      <c r="U433" s="55"/>
      <c r="W433" s="27" t="n">
        <f aca="false">SUM(G433+H433+U433)</f>
        <v>0</v>
      </c>
      <c r="X433" s="67" t="n">
        <f aca="false">SUM(F433-W433)</f>
        <v>0</v>
      </c>
    </row>
    <row r="434" customFormat="false" ht="25.5" hidden="true" customHeight="true" outlineLevel="0" collapsed="false">
      <c r="A434" s="5"/>
      <c r="B434" s="168"/>
      <c r="C434" s="121"/>
      <c r="D434" s="171" t="s">
        <v>133</v>
      </c>
      <c r="E434" s="172" t="s">
        <v>110</v>
      </c>
      <c r="F434" s="55" t="n">
        <f aca="false">SUM(G434:H434)</f>
        <v>236321</v>
      </c>
      <c r="G434" s="55" t="n">
        <f aca="false">SUM(J434,U435)</f>
        <v>50000</v>
      </c>
      <c r="H434" s="55" t="n">
        <f aca="false">SUM(P434)</f>
        <v>186321</v>
      </c>
      <c r="I434" s="56" t="n">
        <f aca="false">SUM(J434,P434,U434)</f>
        <v>236321</v>
      </c>
      <c r="J434" s="56" t="n">
        <f aca="false">SUM(K434:O434)</f>
        <v>50000</v>
      </c>
      <c r="K434" s="57"/>
      <c r="L434" s="57"/>
      <c r="M434" s="57" t="n">
        <v>50000</v>
      </c>
      <c r="N434" s="57"/>
      <c r="O434" s="57"/>
      <c r="P434" s="56" t="n">
        <f aca="false">SUM(Q434:T434)</f>
        <v>186321</v>
      </c>
      <c r="Q434" s="57"/>
      <c r="R434" s="57"/>
      <c r="S434" s="57"/>
      <c r="T434" s="57" t="n">
        <v>186321</v>
      </c>
      <c r="U434" s="55"/>
      <c r="W434" s="27" t="n">
        <f aca="false">SUM(G434+H434+U434)</f>
        <v>236321</v>
      </c>
      <c r="X434" s="67" t="n">
        <f aca="false">SUM(F434-W434)</f>
        <v>0</v>
      </c>
    </row>
    <row r="435" customFormat="false" ht="25.5" hidden="true" customHeight="true" outlineLevel="0" collapsed="false">
      <c r="A435" s="5"/>
      <c r="B435" s="168"/>
      <c r="C435" s="121"/>
      <c r="D435" s="171" t="s">
        <v>134</v>
      </c>
      <c r="E435" s="173" t="s">
        <v>112</v>
      </c>
      <c r="F435" s="55" t="n">
        <f aca="false">SUM(G435:H435)</f>
        <v>8443</v>
      </c>
      <c r="G435" s="55" t="n">
        <f aca="false">SUM(J435,U436)</f>
        <v>0</v>
      </c>
      <c r="H435" s="55" t="n">
        <f aca="false">SUM(P435)</f>
        <v>8443</v>
      </c>
      <c r="I435" s="56" t="n">
        <f aca="false">SUM(J435,P435,U435)</f>
        <v>8443</v>
      </c>
      <c r="J435" s="56" t="n">
        <f aca="false">SUM(K435:O435)</f>
        <v>0</v>
      </c>
      <c r="K435" s="57"/>
      <c r="L435" s="57"/>
      <c r="M435" s="57"/>
      <c r="N435" s="57"/>
      <c r="O435" s="57"/>
      <c r="P435" s="56" t="n">
        <f aca="false">SUM(Q435:T435)</f>
        <v>8443</v>
      </c>
      <c r="Q435" s="57"/>
      <c r="R435" s="57"/>
      <c r="S435" s="57"/>
      <c r="T435" s="57" t="n">
        <v>8443</v>
      </c>
      <c r="U435" s="55"/>
      <c r="W435" s="27" t="n">
        <f aca="false">SUM(G435+H435+U435)</f>
        <v>8443</v>
      </c>
      <c r="X435" s="67" t="n">
        <f aca="false">SUM(F435-W435)</f>
        <v>0</v>
      </c>
    </row>
    <row r="436" customFormat="false" ht="38.25" hidden="true" customHeight="true" outlineLevel="0" collapsed="false">
      <c r="A436" s="5"/>
      <c r="B436" s="168"/>
      <c r="C436" s="121"/>
      <c r="D436" s="171" t="s">
        <v>135</v>
      </c>
      <c r="E436" s="173" t="s">
        <v>114</v>
      </c>
      <c r="F436" s="55" t="n">
        <f aca="false">SUM(G436:H436)</f>
        <v>0</v>
      </c>
      <c r="G436" s="55" t="n">
        <f aca="false">SUM(J436,U437)</f>
        <v>0</v>
      </c>
      <c r="H436" s="55" t="n">
        <f aca="false">SUM(P436)</f>
        <v>0</v>
      </c>
      <c r="I436" s="56" t="n">
        <f aca="false">SUM(J436,P436,U436)</f>
        <v>0</v>
      </c>
      <c r="J436" s="56" t="n">
        <f aca="false">SUM(K436:O436)</f>
        <v>0</v>
      </c>
      <c r="K436" s="57"/>
      <c r="L436" s="57"/>
      <c r="M436" s="57"/>
      <c r="N436" s="57"/>
      <c r="O436" s="57"/>
      <c r="P436" s="56" t="n">
        <f aca="false">SUM(Q436:T436)</f>
        <v>0</v>
      </c>
      <c r="Q436" s="57"/>
      <c r="R436" s="57"/>
      <c r="S436" s="57"/>
      <c r="T436" s="57" t="n">
        <f aca="false">49215-49215</f>
        <v>0</v>
      </c>
      <c r="U436" s="55"/>
      <c r="W436" s="27" t="n">
        <f aca="false">SUM(G436+H436+U436)</f>
        <v>0</v>
      </c>
      <c r="X436" s="67" t="n">
        <f aca="false">SUM(F436-W436)</f>
        <v>0</v>
      </c>
    </row>
    <row r="437" customFormat="false" ht="25.5" hidden="true" customHeight="true" outlineLevel="0" collapsed="false">
      <c r="A437" s="5"/>
      <c r="B437" s="168"/>
      <c r="C437" s="121"/>
      <c r="D437" s="171" t="s">
        <v>136</v>
      </c>
      <c r="E437" s="173" t="s">
        <v>116</v>
      </c>
      <c r="F437" s="55" t="n">
        <f aca="false">SUM(G437:H437)</f>
        <v>500</v>
      </c>
      <c r="G437" s="55" t="n">
        <f aca="false">SUM(J437,U438)</f>
        <v>0</v>
      </c>
      <c r="H437" s="55" t="n">
        <f aca="false">SUM(P437)</f>
        <v>500</v>
      </c>
      <c r="I437" s="56" t="n">
        <f aca="false">SUM(J437,P437,U437)</f>
        <v>500</v>
      </c>
      <c r="J437" s="56" t="n">
        <f aca="false">SUM(K437:O437)</f>
        <v>0</v>
      </c>
      <c r="K437" s="57"/>
      <c r="L437" s="57"/>
      <c r="M437" s="57"/>
      <c r="N437" s="57"/>
      <c r="O437" s="57"/>
      <c r="P437" s="56" t="n">
        <f aca="false">SUM(Q437:T437)</f>
        <v>500</v>
      </c>
      <c r="Q437" s="57"/>
      <c r="R437" s="57"/>
      <c r="S437" s="57"/>
      <c r="T437" s="57" t="n">
        <v>500</v>
      </c>
      <c r="U437" s="55"/>
      <c r="W437" s="27" t="n">
        <f aca="false">SUM(G437+H437+U437)</f>
        <v>500</v>
      </c>
      <c r="X437" s="67" t="n">
        <f aca="false">SUM(F437-W437)</f>
        <v>0</v>
      </c>
    </row>
    <row r="438" customFormat="false" ht="25.5" hidden="true" customHeight="true" outlineLevel="0" collapsed="false">
      <c r="A438" s="5"/>
      <c r="B438" s="168"/>
      <c r="C438" s="121"/>
      <c r="D438" s="171" t="s">
        <v>137</v>
      </c>
      <c r="E438" s="175" t="s">
        <v>118</v>
      </c>
      <c r="F438" s="55" t="n">
        <f aca="false">SUM(G438:H438)</f>
        <v>52227</v>
      </c>
      <c r="G438" s="55" t="n">
        <f aca="false">SUM(J438,U439)</f>
        <v>52227</v>
      </c>
      <c r="H438" s="55" t="n">
        <f aca="false">SUM(P438)</f>
        <v>0</v>
      </c>
      <c r="I438" s="56" t="n">
        <f aca="false">SUM(J438,P438,U438)</f>
        <v>52227</v>
      </c>
      <c r="J438" s="56" t="n">
        <f aca="false">SUM(K438:O438)</f>
        <v>52227</v>
      </c>
      <c r="K438" s="57"/>
      <c r="L438" s="57"/>
      <c r="M438" s="57" t="n">
        <v>52227</v>
      </c>
      <c r="N438" s="57"/>
      <c r="O438" s="57"/>
      <c r="P438" s="56" t="n">
        <f aca="false">SUM(Q438:T438)</f>
        <v>0</v>
      </c>
      <c r="Q438" s="57"/>
      <c r="R438" s="57"/>
      <c r="S438" s="57"/>
      <c r="T438" s="57"/>
      <c r="U438" s="55"/>
      <c r="W438" s="27" t="n">
        <f aca="false">SUM(G438+H438+U438)</f>
        <v>52227</v>
      </c>
      <c r="X438" s="67" t="n">
        <f aca="false">SUM(F438-W438)</f>
        <v>0</v>
      </c>
    </row>
    <row r="439" customFormat="false" ht="12.75" hidden="false" customHeight="false" outlineLevel="0" collapsed="false">
      <c r="A439" s="5"/>
      <c r="B439" s="167" t="n">
        <v>2007</v>
      </c>
      <c r="C439" s="53"/>
      <c r="D439" s="53"/>
      <c r="E439" s="53"/>
      <c r="F439" s="55" t="n">
        <f aca="false">SUM(G439:H439)</f>
        <v>673732</v>
      </c>
      <c r="G439" s="55" t="n">
        <v>134746</v>
      </c>
      <c r="H439" s="55" t="n">
        <v>538986</v>
      </c>
      <c r="I439" s="56"/>
      <c r="J439" s="56"/>
      <c r="K439" s="57"/>
      <c r="L439" s="57"/>
      <c r="M439" s="57"/>
      <c r="N439" s="57"/>
      <c r="O439" s="57"/>
      <c r="P439" s="56"/>
      <c r="Q439" s="57"/>
      <c r="R439" s="57"/>
      <c r="S439" s="57"/>
      <c r="T439" s="57"/>
      <c r="U439" s="55"/>
      <c r="W439" s="27" t="n">
        <f aca="false">SUM(G439+H439+U439)</f>
        <v>673732</v>
      </c>
      <c r="X439" s="67" t="n">
        <f aca="false">SUM(F439-W439)</f>
        <v>0</v>
      </c>
    </row>
    <row r="440" customFormat="false" ht="12.75" hidden="true" customHeight="false" outlineLevel="0" collapsed="false">
      <c r="A440" s="179"/>
      <c r="B440" s="167" t="n">
        <v>2008</v>
      </c>
      <c r="C440" s="53"/>
      <c r="D440" s="53"/>
      <c r="E440" s="53"/>
      <c r="F440" s="55" t="n">
        <f aca="false">SUM(G440:H440)</f>
        <v>0</v>
      </c>
      <c r="G440" s="55"/>
      <c r="H440" s="55"/>
      <c r="I440" s="56"/>
      <c r="J440" s="56"/>
      <c r="K440" s="57"/>
      <c r="L440" s="57"/>
      <c r="M440" s="57"/>
      <c r="N440" s="57"/>
      <c r="O440" s="57"/>
      <c r="P440" s="56"/>
      <c r="Q440" s="57"/>
      <c r="R440" s="57"/>
      <c r="S440" s="57"/>
      <c r="T440" s="57"/>
      <c r="U440" s="38"/>
      <c r="W440" s="27" t="n">
        <f aca="false">SUM(G440+H440+U440)</f>
        <v>0</v>
      </c>
      <c r="X440" s="67" t="n">
        <f aca="false">SUM(F440-W440)</f>
        <v>0</v>
      </c>
    </row>
    <row r="441" customFormat="false" ht="12.75" hidden="false" customHeight="false" outlineLevel="0" collapsed="false">
      <c r="A441" s="22" t="s">
        <v>158</v>
      </c>
      <c r="B441" s="23" t="s">
        <v>77</v>
      </c>
      <c r="C441" s="129" t="s">
        <v>84</v>
      </c>
      <c r="D441" s="129"/>
      <c r="E441" s="129"/>
      <c r="F441" s="26" t="n">
        <f aca="false">SUM(F445)</f>
        <v>909024</v>
      </c>
      <c r="G441" s="26" t="n">
        <f aca="false">SUM(G445)</f>
        <v>177405</v>
      </c>
      <c r="H441" s="26" t="n">
        <f aca="false">SUM(H445)</f>
        <v>709619</v>
      </c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131" t="n">
        <f aca="false">SUM(U445)</f>
        <v>22000</v>
      </c>
      <c r="W441" s="27" t="n">
        <f aca="false">SUM(G441+H441+U441)</f>
        <v>909024</v>
      </c>
      <c r="X441" s="67" t="n">
        <f aca="false">SUM(F441-W441)</f>
        <v>0</v>
      </c>
    </row>
    <row r="442" customFormat="false" ht="12.75" hidden="false" customHeight="true" outlineLevel="0" collapsed="false">
      <c r="A442" s="5" t="s">
        <v>159</v>
      </c>
      <c r="B442" s="29" t="s">
        <v>86</v>
      </c>
      <c r="C442" s="30"/>
      <c r="D442" s="30"/>
      <c r="E442" s="30"/>
      <c r="F442" s="31"/>
      <c r="G442" s="31"/>
      <c r="H442" s="31"/>
      <c r="I442" s="32"/>
      <c r="J442" s="32"/>
      <c r="K442" s="30"/>
      <c r="L442" s="30"/>
      <c r="M442" s="30"/>
      <c r="N442" s="30"/>
      <c r="O442" s="30"/>
      <c r="P442" s="32"/>
      <c r="Q442" s="30"/>
      <c r="R442" s="30"/>
      <c r="S442" s="30"/>
      <c r="T442" s="30"/>
      <c r="U442" s="161"/>
      <c r="W442" s="27" t="n">
        <f aca="false">SUM(G442+H442+U442)</f>
        <v>0</v>
      </c>
      <c r="X442" s="67" t="n">
        <f aca="false">SUM(F442-W442)</f>
        <v>0</v>
      </c>
    </row>
    <row r="443" customFormat="false" ht="12.75" hidden="false" customHeight="false" outlineLevel="0" collapsed="false">
      <c r="A443" s="5"/>
      <c r="B443" s="34" t="s">
        <v>87</v>
      </c>
      <c r="C443" s="35"/>
      <c r="D443" s="35"/>
      <c r="E443" s="35"/>
      <c r="F443" s="36"/>
      <c r="G443" s="36"/>
      <c r="H443" s="36"/>
      <c r="I443" s="37"/>
      <c r="J443" s="37"/>
      <c r="K443" s="35"/>
      <c r="L443" s="35"/>
      <c r="M443" s="35"/>
      <c r="N443" s="35"/>
      <c r="O443" s="35"/>
      <c r="P443" s="37"/>
      <c r="Q443" s="35"/>
      <c r="R443" s="35"/>
      <c r="S443" s="35"/>
      <c r="T443" s="35"/>
      <c r="U443" s="161"/>
      <c r="W443" s="27" t="n">
        <f aca="false">SUM(G443+H443+U443)</f>
        <v>0</v>
      </c>
      <c r="X443" s="67" t="n">
        <f aca="false">SUM(F443-W443)</f>
        <v>0</v>
      </c>
    </row>
    <row r="444" customFormat="false" ht="12.75" hidden="false" customHeight="false" outlineLevel="0" collapsed="false">
      <c r="A444" s="5"/>
      <c r="B444" s="39" t="s">
        <v>88</v>
      </c>
      <c r="C444" s="40"/>
      <c r="D444" s="40"/>
      <c r="E444" s="40"/>
      <c r="F444" s="41"/>
      <c r="G444" s="41"/>
      <c r="H444" s="41"/>
      <c r="I444" s="42"/>
      <c r="J444" s="42"/>
      <c r="K444" s="40"/>
      <c r="L444" s="40"/>
      <c r="M444" s="40"/>
      <c r="N444" s="40"/>
      <c r="O444" s="40"/>
      <c r="P444" s="42"/>
      <c r="Q444" s="40"/>
      <c r="R444" s="40"/>
      <c r="S444" s="40"/>
      <c r="T444" s="40"/>
      <c r="U444" s="161"/>
      <c r="W444" s="27" t="n">
        <f aca="false">SUM(G444+H444+U444)</f>
        <v>0</v>
      </c>
      <c r="X444" s="67" t="n">
        <f aca="false">SUM(F444-W444)</f>
        <v>0</v>
      </c>
    </row>
    <row r="445" customFormat="false" ht="51" hidden="false" customHeight="false" outlineLevel="0" collapsed="false">
      <c r="A445" s="5"/>
      <c r="B445" s="146" t="s">
        <v>160</v>
      </c>
      <c r="C445" s="163" t="n">
        <v>22</v>
      </c>
      <c r="D445" s="47"/>
      <c r="E445" s="47"/>
      <c r="F445" s="48" t="n">
        <f aca="false">SUM(F446,F447,F508,F509)</f>
        <v>909024</v>
      </c>
      <c r="G445" s="48" t="n">
        <f aca="false">SUM(G446,G447,G508,G509)</f>
        <v>177405</v>
      </c>
      <c r="H445" s="48" t="n">
        <f aca="false">SUM(H446,H447,H508,H509)</f>
        <v>709619</v>
      </c>
      <c r="I445" s="49"/>
      <c r="J445" s="49"/>
      <c r="K445" s="165"/>
      <c r="L445" s="165"/>
      <c r="M445" s="165"/>
      <c r="N445" s="165"/>
      <c r="O445" s="165"/>
      <c r="P445" s="49"/>
      <c r="Q445" s="165"/>
      <c r="R445" s="165"/>
      <c r="S445" s="165"/>
      <c r="T445" s="165"/>
      <c r="U445" s="55" t="n">
        <f aca="false">U446+U447</f>
        <v>22000</v>
      </c>
      <c r="W445" s="27" t="n">
        <f aca="false">SUM(G445+H445+U445)</f>
        <v>909024</v>
      </c>
      <c r="X445" s="67" t="n">
        <f aca="false">SUM(F445-W445)</f>
        <v>0</v>
      </c>
    </row>
    <row r="446" customFormat="false" ht="12.75" hidden="false" customHeight="false" outlineLevel="0" collapsed="false">
      <c r="A446" s="5"/>
      <c r="B446" s="166" t="s">
        <v>90</v>
      </c>
      <c r="C446" s="53"/>
      <c r="D446" s="53"/>
      <c r="E446" s="53"/>
      <c r="F446" s="55" t="n">
        <f aca="false">SUM(G446:H446,U446)</f>
        <v>426106</v>
      </c>
      <c r="G446" s="55" t="n">
        <v>83021</v>
      </c>
      <c r="H446" s="55" t="n">
        <v>332085</v>
      </c>
      <c r="I446" s="56"/>
      <c r="J446" s="56" t="n">
        <f aca="false">SUM(K446:O446)</f>
        <v>0</v>
      </c>
      <c r="K446" s="57"/>
      <c r="L446" s="57"/>
      <c r="M446" s="57"/>
      <c r="N446" s="57"/>
      <c r="O446" s="57"/>
      <c r="P446" s="56" t="n">
        <f aca="false">SUM(Q446:T446)</f>
        <v>0</v>
      </c>
      <c r="Q446" s="57"/>
      <c r="R446" s="57"/>
      <c r="S446" s="57"/>
      <c r="T446" s="57"/>
      <c r="U446" s="55" t="n">
        <v>11000</v>
      </c>
      <c r="W446" s="27" t="n">
        <f aca="false">SUM(G446+H446+U446)</f>
        <v>426106</v>
      </c>
      <c r="X446" s="67" t="n">
        <f aca="false">SUM(F446-W446)</f>
        <v>0</v>
      </c>
    </row>
    <row r="447" customFormat="false" ht="12.75" hidden="false" customHeight="false" outlineLevel="0" collapsed="false">
      <c r="A447" s="5"/>
      <c r="B447" s="201" t="s">
        <v>161</v>
      </c>
      <c r="C447" s="53"/>
      <c r="D447" s="53"/>
      <c r="E447" s="53"/>
      <c r="F447" s="55" t="n">
        <f aca="false">SUM(G447,H447,U447)</f>
        <v>482918</v>
      </c>
      <c r="G447" s="55" t="n">
        <f aca="false">SUM(G448,G467,G487)</f>
        <v>94384</v>
      </c>
      <c r="H447" s="55" t="n">
        <f aca="false">SUM(H448,H467,H487)</f>
        <v>377534</v>
      </c>
      <c r="I447" s="56" t="n">
        <f aca="false">SUM(J447,P447,U447)</f>
        <v>482918</v>
      </c>
      <c r="J447" s="56" t="n">
        <f aca="false">SUM(K447:O447)</f>
        <v>94384</v>
      </c>
      <c r="K447" s="57" t="n">
        <f aca="false">SUM(K448,K467,K487)</f>
        <v>0</v>
      </c>
      <c r="L447" s="57" t="n">
        <f aca="false">SUM(L448,L467,L487)</f>
        <v>0</v>
      </c>
      <c r="M447" s="57" t="n">
        <f aca="false">SUM(M448,M467,M487)</f>
        <v>25385</v>
      </c>
      <c r="N447" s="57" t="n">
        <f aca="false">SUM(N448,N467,N487)</f>
        <v>68999</v>
      </c>
      <c r="O447" s="57" t="n">
        <f aca="false">SUM(O448,O467,O487)</f>
        <v>0</v>
      </c>
      <c r="P447" s="56" t="n">
        <f aca="false">SUM(Q447:T447)</f>
        <v>377534</v>
      </c>
      <c r="Q447" s="57" t="n">
        <f aca="false">SUM(Q448,Q467,Q487)</f>
        <v>0</v>
      </c>
      <c r="R447" s="57" t="n">
        <f aca="false">SUM(R448,R467,R487)</f>
        <v>0</v>
      </c>
      <c r="S447" s="57" t="n">
        <f aca="false">SUM(S448,S467,S487)</f>
        <v>0</v>
      </c>
      <c r="T447" s="57" t="n">
        <f aca="false">SUM(T448,T467,T487)</f>
        <v>377534</v>
      </c>
      <c r="U447" s="55" t="n">
        <f aca="false">SUM(U448,U467,U487)</f>
        <v>11000</v>
      </c>
      <c r="W447" s="27" t="n">
        <f aca="false">SUM(G447+H447+U447)</f>
        <v>482918</v>
      </c>
      <c r="X447" s="67" t="n">
        <f aca="false">SUM(F447-W447)</f>
        <v>0</v>
      </c>
    </row>
    <row r="448" customFormat="false" ht="22.5" hidden="true" customHeight="true" outlineLevel="0" collapsed="false">
      <c r="A448" s="5"/>
      <c r="B448" s="194"/>
      <c r="C448" s="53"/>
      <c r="D448" s="78" t="n">
        <v>750</v>
      </c>
      <c r="E448" s="79" t="s">
        <v>61</v>
      </c>
      <c r="F448" s="55" t="n">
        <f aca="false">SUM(G448,H448,U448)</f>
        <v>0</v>
      </c>
      <c r="G448" s="55" t="n">
        <f aca="false">SUM(G449)</f>
        <v>0</v>
      </c>
      <c r="H448" s="55" t="n">
        <f aca="false">SUM(H449)</f>
        <v>0</v>
      </c>
      <c r="I448" s="56" t="n">
        <f aca="false">SUM(J448,P448,U448)</f>
        <v>0</v>
      </c>
      <c r="J448" s="56" t="n">
        <f aca="false">SUM(K448:O448)</f>
        <v>0</v>
      </c>
      <c r="K448" s="57" t="n">
        <f aca="false">SUM(K449)</f>
        <v>0</v>
      </c>
      <c r="L448" s="57" t="n">
        <f aca="false">SUM(L449)</f>
        <v>0</v>
      </c>
      <c r="M448" s="57" t="n">
        <f aca="false">SUM(M449)</f>
        <v>0</v>
      </c>
      <c r="N448" s="57" t="n">
        <f aca="false">SUM(N449)</f>
        <v>0</v>
      </c>
      <c r="O448" s="57" t="n">
        <f aca="false">SUM(O449)</f>
        <v>0</v>
      </c>
      <c r="P448" s="56" t="n">
        <f aca="false">SUM(Q448:T448)</f>
        <v>0</v>
      </c>
      <c r="Q448" s="57" t="n">
        <f aca="false">SUM(Q449)</f>
        <v>0</v>
      </c>
      <c r="R448" s="57" t="n">
        <f aca="false">SUM(R449)</f>
        <v>0</v>
      </c>
      <c r="S448" s="57" t="n">
        <f aca="false">SUM(S449)</f>
        <v>0</v>
      </c>
      <c r="T448" s="57" t="n">
        <f aca="false">SUM(T449)</f>
        <v>0</v>
      </c>
      <c r="U448" s="55" t="n">
        <f aca="false">SUM(U449)</f>
        <v>0</v>
      </c>
      <c r="W448" s="27" t="n">
        <f aca="false">SUM(G448+H448+U448)</f>
        <v>0</v>
      </c>
      <c r="X448" s="67" t="n">
        <f aca="false">SUM(F448-W448)</f>
        <v>0</v>
      </c>
    </row>
    <row r="449" customFormat="false" ht="33.75" hidden="true" customHeight="true" outlineLevel="0" collapsed="false">
      <c r="A449" s="5"/>
      <c r="B449" s="195"/>
      <c r="C449" s="121"/>
      <c r="D449" s="83" t="n">
        <v>75023</v>
      </c>
      <c r="E449" s="84" t="s">
        <v>62</v>
      </c>
      <c r="F449" s="55" t="n">
        <f aca="false">SUM(G449,H449,U449)</f>
        <v>0</v>
      </c>
      <c r="G449" s="55" t="n">
        <f aca="false">SUM(G450)</f>
        <v>0</v>
      </c>
      <c r="H449" s="55" t="n">
        <f aca="false">SUM(H450)</f>
        <v>0</v>
      </c>
      <c r="I449" s="56" t="n">
        <f aca="false">SUM(J449,P449,U449)</f>
        <v>0</v>
      </c>
      <c r="J449" s="56" t="n">
        <f aca="false">SUM(K449:O449)</f>
        <v>0</v>
      </c>
      <c r="K449" s="57" t="n">
        <f aca="false">SUM(K450)</f>
        <v>0</v>
      </c>
      <c r="L449" s="57" t="n">
        <f aca="false">SUM(L450)</f>
        <v>0</v>
      </c>
      <c r="M449" s="57" t="n">
        <f aca="false">SUM(M450)</f>
        <v>0</v>
      </c>
      <c r="N449" s="57" t="n">
        <f aca="false">SUM(N450)</f>
        <v>0</v>
      </c>
      <c r="O449" s="57" t="n">
        <f aca="false">SUM(O450)</f>
        <v>0</v>
      </c>
      <c r="P449" s="56" t="n">
        <f aca="false">SUM(Q449:T449)</f>
        <v>0</v>
      </c>
      <c r="Q449" s="57" t="n">
        <f aca="false">SUM(Q450)</f>
        <v>0</v>
      </c>
      <c r="R449" s="57" t="n">
        <f aca="false">SUM(R450)</f>
        <v>0</v>
      </c>
      <c r="S449" s="57" t="n">
        <f aca="false">SUM(S450)</f>
        <v>0</v>
      </c>
      <c r="T449" s="57" t="n">
        <f aca="false">SUM(T450)</f>
        <v>0</v>
      </c>
      <c r="U449" s="55" t="n">
        <f aca="false">SUM(U450)</f>
        <v>0</v>
      </c>
      <c r="W449" s="27" t="n">
        <f aca="false">SUM(G449+H449+U449)</f>
        <v>0</v>
      </c>
      <c r="X449" s="67" t="n">
        <f aca="false">SUM(F449-W449)</f>
        <v>0</v>
      </c>
    </row>
    <row r="450" customFormat="false" ht="12.75" hidden="true" customHeight="true" outlineLevel="0" collapsed="false">
      <c r="A450" s="5"/>
      <c r="B450" s="195"/>
      <c r="C450" s="121"/>
      <c r="D450" s="95"/>
      <c r="E450" s="88" t="s">
        <v>59</v>
      </c>
      <c r="F450" s="55" t="n">
        <f aca="false">SUM(G450,H450,U450)</f>
        <v>0</v>
      </c>
      <c r="G450" s="55" t="n">
        <f aca="false">SUM(G451,G452)</f>
        <v>0</v>
      </c>
      <c r="H450" s="55" t="n">
        <f aca="false">SUM(H451,H452)</f>
        <v>0</v>
      </c>
      <c r="I450" s="56" t="n">
        <f aca="false">SUM(J450,P450,U450)</f>
        <v>0</v>
      </c>
      <c r="J450" s="56" t="n">
        <f aca="false">SUM(K450:O450)</f>
        <v>0</v>
      </c>
      <c r="K450" s="57" t="n">
        <f aca="false">SUM(K451,K452)</f>
        <v>0</v>
      </c>
      <c r="L450" s="57" t="n">
        <f aca="false">SUM(L451,L452)</f>
        <v>0</v>
      </c>
      <c r="M450" s="57" t="n">
        <f aca="false">SUM(M451,M452)</f>
        <v>0</v>
      </c>
      <c r="N450" s="57" t="n">
        <f aca="false">SUM(N451,N452)</f>
        <v>0</v>
      </c>
      <c r="O450" s="57" t="n">
        <f aca="false">SUM(O451,O452)</f>
        <v>0</v>
      </c>
      <c r="P450" s="56" t="n">
        <f aca="false">SUM(Q450:T450)</f>
        <v>0</v>
      </c>
      <c r="Q450" s="57" t="n">
        <f aca="false">SUM(Q451,Q452)</f>
        <v>0</v>
      </c>
      <c r="R450" s="57" t="n">
        <f aca="false">SUM(R451,R452)</f>
        <v>0</v>
      </c>
      <c r="S450" s="57" t="n">
        <f aca="false">SUM(S451,S452)</f>
        <v>0</v>
      </c>
      <c r="T450" s="57" t="n">
        <f aca="false">SUM(T451,T452)</f>
        <v>0</v>
      </c>
      <c r="U450" s="55" t="n">
        <f aca="false">SUM(U451,U452)</f>
        <v>0</v>
      </c>
      <c r="W450" s="27" t="n">
        <f aca="false">SUM(G450+H450+U450)</f>
        <v>0</v>
      </c>
      <c r="X450" s="67" t="n">
        <f aca="false">SUM(F450-W450)</f>
        <v>0</v>
      </c>
    </row>
    <row r="451" customFormat="false" ht="22.5" hidden="true" customHeight="true" outlineLevel="0" collapsed="false">
      <c r="A451" s="5"/>
      <c r="B451" s="195"/>
      <c r="C451" s="121"/>
      <c r="D451" s="95"/>
      <c r="E451" s="91" t="s">
        <v>63</v>
      </c>
      <c r="F451" s="55" t="n">
        <f aca="false">SUM(G451,H451,U451)</f>
        <v>0</v>
      </c>
      <c r="G451" s="55" t="n">
        <f aca="false">SUM(J451,U451)</f>
        <v>0</v>
      </c>
      <c r="H451" s="55" t="n">
        <f aca="false">SUM(P451)</f>
        <v>0</v>
      </c>
      <c r="I451" s="56" t="n">
        <f aca="false">SUM(J451,P451,U451)</f>
        <v>0</v>
      </c>
      <c r="J451" s="56" t="n">
        <f aca="false">SUM(K451:O451)</f>
        <v>0</v>
      </c>
      <c r="K451" s="57" t="n">
        <f aca="false">SUM(K455:K458)</f>
        <v>0</v>
      </c>
      <c r="L451" s="57" t="n">
        <f aca="false">SUM(L455:L458)</f>
        <v>0</v>
      </c>
      <c r="M451" s="57" t="n">
        <f aca="false">SUM(M455:M458)</f>
        <v>0</v>
      </c>
      <c r="N451" s="57" t="n">
        <f aca="false">SUM(N455:N458)</f>
        <v>0</v>
      </c>
      <c r="O451" s="57" t="n">
        <f aca="false">SUM(O455:O458)</f>
        <v>0</v>
      </c>
      <c r="P451" s="56" t="n">
        <f aca="false">SUM(Q451:T451)</f>
        <v>0</v>
      </c>
      <c r="Q451" s="57" t="n">
        <f aca="false">SUM(Q455:Q458)</f>
        <v>0</v>
      </c>
      <c r="R451" s="57" t="n">
        <f aca="false">SUM(R455:R458)</f>
        <v>0</v>
      </c>
      <c r="S451" s="57" t="n">
        <f aca="false">SUM(S455:S458)</f>
        <v>0</v>
      </c>
      <c r="T451" s="57" t="n">
        <f aca="false">SUM(T455:T458)</f>
        <v>0</v>
      </c>
      <c r="U451" s="55" t="n">
        <f aca="false">SUM(U455:U458)</f>
        <v>0</v>
      </c>
      <c r="W451" s="27" t="n">
        <f aca="false">SUM(G451+H451+U451)</f>
        <v>0</v>
      </c>
      <c r="X451" s="67" t="n">
        <f aca="false">SUM(F451-W451)</f>
        <v>0</v>
      </c>
    </row>
    <row r="452" customFormat="false" ht="12.75" hidden="true" customHeight="true" outlineLevel="0" collapsed="false">
      <c r="A452" s="5"/>
      <c r="B452" s="195"/>
      <c r="C452" s="121"/>
      <c r="D452" s="95"/>
      <c r="E452" s="91" t="s">
        <v>60</v>
      </c>
      <c r="F452" s="55" t="n">
        <f aca="false">SUM(G452,H452,U452)</f>
        <v>0</v>
      </c>
      <c r="G452" s="55" t="n">
        <f aca="false">SUM(J452,U452)</f>
        <v>0</v>
      </c>
      <c r="H452" s="55" t="n">
        <f aca="false">SUM(P452)</f>
        <v>0</v>
      </c>
      <c r="I452" s="56" t="n">
        <f aca="false">SUM(J452,P452,U452)</f>
        <v>0</v>
      </c>
      <c r="J452" s="56" t="n">
        <f aca="false">SUM(K452:O452)</f>
        <v>0</v>
      </c>
      <c r="K452" s="57" t="n">
        <f aca="false">SUM(K453,K454,,K459:K466)</f>
        <v>0</v>
      </c>
      <c r="L452" s="57" t="n">
        <f aca="false">SUM(L453,L454,,L459:L466)</f>
        <v>0</v>
      </c>
      <c r="M452" s="57" t="n">
        <f aca="false">SUM(M453,M454,,M459:M466)</f>
        <v>0</v>
      </c>
      <c r="N452" s="57" t="n">
        <f aca="false">SUM(N453,N454,,N459:N466)</f>
        <v>0</v>
      </c>
      <c r="O452" s="57" t="n">
        <f aca="false">SUM(O453,O454,,O459:O466)</f>
        <v>0</v>
      </c>
      <c r="P452" s="56" t="n">
        <f aca="false">SUM(Q452:T452)</f>
        <v>0</v>
      </c>
      <c r="Q452" s="57" t="n">
        <f aca="false">SUM(Q453,Q454,,Q459:Q466)</f>
        <v>0</v>
      </c>
      <c r="R452" s="57" t="n">
        <f aca="false">SUM(R453,R454,,R459:R466)</f>
        <v>0</v>
      </c>
      <c r="S452" s="57" t="n">
        <f aca="false">SUM(S453,S454,,S459:S466)</f>
        <v>0</v>
      </c>
      <c r="T452" s="57" t="n">
        <f aca="false">SUM(T453,T454,,T459:T466)</f>
        <v>0</v>
      </c>
      <c r="U452" s="55" t="n">
        <f aca="false">SUM(U453,U454,,U459:U466)</f>
        <v>0</v>
      </c>
      <c r="W452" s="27" t="n">
        <f aca="false">SUM(G452+H452+U452)</f>
        <v>0</v>
      </c>
      <c r="X452" s="67" t="n">
        <f aca="false">SUM(F452-W452)</f>
        <v>0</v>
      </c>
    </row>
    <row r="453" customFormat="false" ht="25.5" hidden="true" customHeight="true" outlineLevel="0" collapsed="false">
      <c r="A453" s="5"/>
      <c r="B453" s="195"/>
      <c r="C453" s="121"/>
      <c r="D453" s="169" t="s">
        <v>92</v>
      </c>
      <c r="E453" s="170" t="s">
        <v>93</v>
      </c>
      <c r="F453" s="55" t="n">
        <f aca="false">SUM(G453,H453,U453)</f>
        <v>0</v>
      </c>
      <c r="G453" s="55" t="n">
        <f aca="false">SUM(J453,U453)</f>
        <v>0</v>
      </c>
      <c r="H453" s="55" t="n">
        <f aca="false">SUM(P453)</f>
        <v>0</v>
      </c>
      <c r="I453" s="56" t="n">
        <f aca="false">SUM(J453,P453,U453)</f>
        <v>0</v>
      </c>
      <c r="J453" s="56" t="n">
        <f aca="false">SUM(K453:O453)</f>
        <v>0</v>
      </c>
      <c r="K453" s="57"/>
      <c r="L453" s="57"/>
      <c r="M453" s="57"/>
      <c r="N453" s="57"/>
      <c r="O453" s="57"/>
      <c r="P453" s="56" t="n">
        <f aca="false">SUM(Q453:T453)</f>
        <v>0</v>
      </c>
      <c r="Q453" s="57"/>
      <c r="R453" s="57"/>
      <c r="S453" s="57"/>
      <c r="T453" s="57"/>
      <c r="U453" s="55"/>
      <c r="W453" s="27" t="n">
        <f aca="false">SUM(G453+H453+U453)</f>
        <v>0</v>
      </c>
      <c r="X453" s="67" t="n">
        <f aca="false">SUM(F453-W453)</f>
        <v>0</v>
      </c>
    </row>
    <row r="454" customFormat="false" ht="12.75" hidden="true" customHeight="true" outlineLevel="0" collapsed="false">
      <c r="A454" s="5"/>
      <c r="B454" s="195"/>
      <c r="C454" s="121"/>
      <c r="D454" s="169" t="s">
        <v>94</v>
      </c>
      <c r="E454" s="170"/>
      <c r="F454" s="55" t="n">
        <f aca="false">SUM(G454,H454,U454)</f>
        <v>0</v>
      </c>
      <c r="G454" s="55" t="n">
        <f aca="false">SUM(J454,U454)</f>
        <v>0</v>
      </c>
      <c r="H454" s="55" t="n">
        <f aca="false">SUM(P454)</f>
        <v>0</v>
      </c>
      <c r="I454" s="56" t="n">
        <f aca="false">SUM(J454,P454,U454)</f>
        <v>0</v>
      </c>
      <c r="J454" s="56" t="n">
        <f aca="false">SUM(K454:O454)</f>
        <v>0</v>
      </c>
      <c r="K454" s="57"/>
      <c r="L454" s="57"/>
      <c r="M454" s="57"/>
      <c r="N454" s="57"/>
      <c r="O454" s="57"/>
      <c r="P454" s="56" t="n">
        <f aca="false">SUM(Q454:T454)</f>
        <v>0</v>
      </c>
      <c r="Q454" s="57"/>
      <c r="R454" s="57"/>
      <c r="S454" s="57"/>
      <c r="T454" s="57"/>
      <c r="U454" s="55"/>
      <c r="W454" s="27" t="n">
        <f aca="false">SUM(G454+H454+U454)</f>
        <v>0</v>
      </c>
      <c r="X454" s="67" t="n">
        <f aca="false">SUM(F454-W454)</f>
        <v>0</v>
      </c>
    </row>
    <row r="455" customFormat="false" ht="38.25" hidden="true" customHeight="true" outlineLevel="0" collapsed="false">
      <c r="A455" s="5"/>
      <c r="B455" s="195"/>
      <c r="C455" s="121"/>
      <c r="D455" s="171" t="s">
        <v>95</v>
      </c>
      <c r="E455" s="172" t="s">
        <v>96</v>
      </c>
      <c r="F455" s="55" t="n">
        <f aca="false">SUM(G455,H455,U455)</f>
        <v>0</v>
      </c>
      <c r="G455" s="55" t="n">
        <f aca="false">SUM(J455,U455)</f>
        <v>0</v>
      </c>
      <c r="H455" s="55" t="n">
        <f aca="false">SUM(P455)</f>
        <v>0</v>
      </c>
      <c r="I455" s="56" t="n">
        <f aca="false">SUM(J455,P455,U455)</f>
        <v>0</v>
      </c>
      <c r="J455" s="56" t="n">
        <f aca="false">SUM(K455:O455)</f>
        <v>0</v>
      </c>
      <c r="K455" s="57"/>
      <c r="L455" s="57"/>
      <c r="M455" s="57"/>
      <c r="N455" s="57"/>
      <c r="O455" s="57"/>
      <c r="P455" s="56" t="n">
        <f aca="false">SUM(Q455:T455)</f>
        <v>0</v>
      </c>
      <c r="Q455" s="57"/>
      <c r="R455" s="57"/>
      <c r="S455" s="57"/>
      <c r="T455" s="57"/>
      <c r="U455" s="55"/>
      <c r="W455" s="27" t="n">
        <f aca="false">SUM(G455+H455+U455)</f>
        <v>0</v>
      </c>
      <c r="X455" s="67" t="n">
        <f aca="false">SUM(F455-W455)</f>
        <v>0</v>
      </c>
    </row>
    <row r="456" customFormat="false" ht="38.25" hidden="true" customHeight="true" outlineLevel="0" collapsed="false">
      <c r="A456" s="5"/>
      <c r="B456" s="195"/>
      <c r="C456" s="121"/>
      <c r="D456" s="171" t="s">
        <v>97</v>
      </c>
      <c r="E456" s="172" t="s">
        <v>98</v>
      </c>
      <c r="F456" s="55" t="n">
        <f aca="false">SUM(G456,H456,U456)</f>
        <v>0</v>
      </c>
      <c r="G456" s="55" t="n">
        <f aca="false">SUM(J456,U456)</f>
        <v>0</v>
      </c>
      <c r="H456" s="55" t="n">
        <f aca="false">SUM(P456)</f>
        <v>0</v>
      </c>
      <c r="I456" s="56" t="n">
        <f aca="false">SUM(J456,P456,U456)</f>
        <v>0</v>
      </c>
      <c r="J456" s="56" t="n">
        <f aca="false">SUM(K456:O456)</f>
        <v>0</v>
      </c>
      <c r="K456" s="57"/>
      <c r="L456" s="57"/>
      <c r="M456" s="57"/>
      <c r="N456" s="57"/>
      <c r="O456" s="57"/>
      <c r="P456" s="56" t="n">
        <f aca="false">SUM(Q456:T456)</f>
        <v>0</v>
      </c>
      <c r="Q456" s="57"/>
      <c r="R456" s="57"/>
      <c r="S456" s="57"/>
      <c r="T456" s="57"/>
      <c r="U456" s="55"/>
      <c r="W456" s="27" t="n">
        <f aca="false">SUM(G456+H456+U456)</f>
        <v>0</v>
      </c>
      <c r="X456" s="67" t="n">
        <f aca="false">SUM(F456-W456)</f>
        <v>0</v>
      </c>
    </row>
    <row r="457" customFormat="false" ht="25.5" hidden="true" customHeight="true" outlineLevel="0" collapsed="false">
      <c r="A457" s="5"/>
      <c r="B457" s="195"/>
      <c r="C457" s="121"/>
      <c r="D457" s="171" t="s">
        <v>99</v>
      </c>
      <c r="E457" s="172" t="s">
        <v>100</v>
      </c>
      <c r="F457" s="55" t="n">
        <f aca="false">SUM(G457,H457,U457)</f>
        <v>0</v>
      </c>
      <c r="G457" s="55" t="n">
        <f aca="false">SUM(J457,U457)</f>
        <v>0</v>
      </c>
      <c r="H457" s="55" t="n">
        <f aca="false">SUM(P457)</f>
        <v>0</v>
      </c>
      <c r="I457" s="56" t="n">
        <f aca="false">SUM(J457,P457,U457)</f>
        <v>0</v>
      </c>
      <c r="J457" s="56" t="n">
        <f aca="false">SUM(K457:O457)</f>
        <v>0</v>
      </c>
      <c r="K457" s="57"/>
      <c r="L457" s="57"/>
      <c r="M457" s="57"/>
      <c r="N457" s="57"/>
      <c r="O457" s="57"/>
      <c r="P457" s="56" t="n">
        <f aca="false">SUM(Q457:T457)</f>
        <v>0</v>
      </c>
      <c r="Q457" s="57"/>
      <c r="R457" s="57"/>
      <c r="S457" s="57"/>
      <c r="T457" s="57"/>
      <c r="U457" s="55"/>
      <c r="W457" s="27" t="n">
        <f aca="false">SUM(G457+H457+U457)</f>
        <v>0</v>
      </c>
      <c r="X457" s="67" t="n">
        <f aca="false">SUM(F457-W457)</f>
        <v>0</v>
      </c>
    </row>
    <row r="458" customFormat="false" ht="25.5" hidden="true" customHeight="true" outlineLevel="0" collapsed="false">
      <c r="A458" s="5"/>
      <c r="B458" s="195"/>
      <c r="C458" s="121"/>
      <c r="D458" s="171" t="s">
        <v>101</v>
      </c>
      <c r="E458" s="173" t="s">
        <v>102</v>
      </c>
      <c r="F458" s="55" t="n">
        <f aca="false">SUM(G458,H458,U458)</f>
        <v>0</v>
      </c>
      <c r="G458" s="55" t="n">
        <f aca="false">SUM(J458,U458)</f>
        <v>0</v>
      </c>
      <c r="H458" s="55" t="n">
        <f aca="false">SUM(P458)</f>
        <v>0</v>
      </c>
      <c r="I458" s="56" t="n">
        <f aca="false">SUM(J458,P458,U458)</f>
        <v>0</v>
      </c>
      <c r="J458" s="56" t="n">
        <f aca="false">SUM(K458:O458)</f>
        <v>0</v>
      </c>
      <c r="K458" s="57"/>
      <c r="L458" s="57"/>
      <c r="M458" s="57"/>
      <c r="N458" s="57"/>
      <c r="O458" s="57"/>
      <c r="P458" s="56" t="n">
        <f aca="false">SUM(Q458:T458)</f>
        <v>0</v>
      </c>
      <c r="Q458" s="57"/>
      <c r="R458" s="57"/>
      <c r="S458" s="57"/>
      <c r="T458" s="57"/>
      <c r="U458" s="55"/>
      <c r="W458" s="27" t="n">
        <f aca="false">SUM(G458+H458+U458)</f>
        <v>0</v>
      </c>
      <c r="X458" s="67" t="n">
        <f aca="false">SUM(F458-W458)</f>
        <v>0</v>
      </c>
    </row>
    <row r="459" customFormat="false" ht="38.25" hidden="true" customHeight="true" outlineLevel="0" collapsed="false">
      <c r="A459" s="5"/>
      <c r="B459" s="195"/>
      <c r="C459" s="121"/>
      <c r="D459" s="171" t="s">
        <v>103</v>
      </c>
      <c r="E459" s="174" t="s">
        <v>104</v>
      </c>
      <c r="F459" s="55" t="n">
        <f aca="false">SUM(G459,H459,U459)</f>
        <v>0</v>
      </c>
      <c r="G459" s="55" t="n">
        <f aca="false">SUM(J459,U459)</f>
        <v>0</v>
      </c>
      <c r="H459" s="55" t="n">
        <f aca="false">SUM(P459)</f>
        <v>0</v>
      </c>
      <c r="I459" s="56" t="n">
        <f aca="false">SUM(J459,P459,U459)</f>
        <v>0</v>
      </c>
      <c r="J459" s="56" t="n">
        <f aca="false">SUM(K459:O459)</f>
        <v>0</v>
      </c>
      <c r="K459" s="57"/>
      <c r="L459" s="57"/>
      <c r="M459" s="57"/>
      <c r="N459" s="57"/>
      <c r="O459" s="57"/>
      <c r="P459" s="56" t="n">
        <f aca="false">SUM(Q459:T459)</f>
        <v>0</v>
      </c>
      <c r="Q459" s="57"/>
      <c r="R459" s="57"/>
      <c r="S459" s="57"/>
      <c r="T459" s="57"/>
      <c r="U459" s="55"/>
      <c r="W459" s="27" t="n">
        <f aca="false">SUM(G459+H459+U459)</f>
        <v>0</v>
      </c>
      <c r="X459" s="67" t="n">
        <f aca="false">SUM(F459-W459)</f>
        <v>0</v>
      </c>
    </row>
    <row r="460" customFormat="false" ht="51" hidden="true" customHeight="true" outlineLevel="0" collapsed="false">
      <c r="A460" s="5"/>
      <c r="B460" s="195"/>
      <c r="C460" s="121"/>
      <c r="D460" s="171" t="s">
        <v>105</v>
      </c>
      <c r="E460" s="175" t="s">
        <v>106</v>
      </c>
      <c r="F460" s="55" t="n">
        <f aca="false">SUM(G460,H460,U460)</f>
        <v>0</v>
      </c>
      <c r="G460" s="55" t="n">
        <f aca="false">SUM(J460,U460)</f>
        <v>0</v>
      </c>
      <c r="H460" s="55" t="n">
        <f aca="false">SUM(P460)</f>
        <v>0</v>
      </c>
      <c r="I460" s="56" t="n">
        <f aca="false">SUM(J460,P460,U460)</f>
        <v>0</v>
      </c>
      <c r="J460" s="56" t="n">
        <f aca="false">SUM(K460:O460)</f>
        <v>0</v>
      </c>
      <c r="K460" s="57"/>
      <c r="L460" s="57"/>
      <c r="M460" s="57"/>
      <c r="N460" s="57"/>
      <c r="O460" s="57"/>
      <c r="P460" s="56" t="n">
        <f aca="false">SUM(Q460:T460)</f>
        <v>0</v>
      </c>
      <c r="Q460" s="57"/>
      <c r="R460" s="57"/>
      <c r="S460" s="57"/>
      <c r="T460" s="57"/>
      <c r="U460" s="55"/>
      <c r="W460" s="27" t="n">
        <f aca="false">SUM(G460+H460+U460)</f>
        <v>0</v>
      </c>
      <c r="X460" s="67" t="n">
        <f aca="false">SUM(F460-W460)</f>
        <v>0</v>
      </c>
    </row>
    <row r="461" customFormat="false" ht="12.75" hidden="true" customHeight="true" outlineLevel="0" collapsed="false">
      <c r="A461" s="5"/>
      <c r="B461" s="195"/>
      <c r="C461" s="121"/>
      <c r="D461" s="171" t="s">
        <v>107</v>
      </c>
      <c r="E461" s="175" t="s">
        <v>108</v>
      </c>
      <c r="F461" s="55" t="n">
        <f aca="false">SUM(G461,H461,U461)</f>
        <v>0</v>
      </c>
      <c r="G461" s="55" t="n">
        <f aca="false">SUM(J461,U461)</f>
        <v>0</v>
      </c>
      <c r="H461" s="55" t="n">
        <f aca="false">SUM(P461)</f>
        <v>0</v>
      </c>
      <c r="I461" s="56" t="n">
        <f aca="false">SUM(J461,P461,U461)</f>
        <v>0</v>
      </c>
      <c r="J461" s="56" t="n">
        <f aca="false">SUM(K461:O461)</f>
        <v>0</v>
      </c>
      <c r="K461" s="57"/>
      <c r="L461" s="57"/>
      <c r="M461" s="57"/>
      <c r="N461" s="57"/>
      <c r="O461" s="57"/>
      <c r="P461" s="56" t="n">
        <f aca="false">SUM(Q461:T461)</f>
        <v>0</v>
      </c>
      <c r="Q461" s="57"/>
      <c r="R461" s="57"/>
      <c r="S461" s="57"/>
      <c r="T461" s="57"/>
      <c r="U461" s="55"/>
      <c r="W461" s="27" t="n">
        <f aca="false">SUM(G461+H461+U461)</f>
        <v>0</v>
      </c>
      <c r="X461" s="67" t="n">
        <f aca="false">SUM(F461-W461)</f>
        <v>0</v>
      </c>
    </row>
    <row r="462" customFormat="false" ht="25.5" hidden="true" customHeight="true" outlineLevel="0" collapsed="false">
      <c r="A462" s="5"/>
      <c r="B462" s="195"/>
      <c r="C462" s="121"/>
      <c r="D462" s="171" t="s">
        <v>109</v>
      </c>
      <c r="E462" s="172" t="s">
        <v>110</v>
      </c>
      <c r="F462" s="55" t="n">
        <f aca="false">SUM(G462,H462,U462)</f>
        <v>0</v>
      </c>
      <c r="G462" s="55" t="n">
        <f aca="false">SUM(J462,U462)</f>
        <v>0</v>
      </c>
      <c r="H462" s="55" t="n">
        <f aca="false">SUM(P462)</f>
        <v>0</v>
      </c>
      <c r="I462" s="56" t="n">
        <f aca="false">SUM(J462,P462,U462)</f>
        <v>0</v>
      </c>
      <c r="J462" s="56" t="n">
        <f aca="false">SUM(K462:O462)</f>
        <v>0</v>
      </c>
      <c r="K462" s="57"/>
      <c r="L462" s="57"/>
      <c r="M462" s="57"/>
      <c r="N462" s="57"/>
      <c r="O462" s="57"/>
      <c r="P462" s="56" t="n">
        <f aca="false">SUM(Q462:T462)</f>
        <v>0</v>
      </c>
      <c r="Q462" s="57"/>
      <c r="R462" s="57"/>
      <c r="S462" s="57"/>
      <c r="T462" s="57"/>
      <c r="U462" s="55"/>
      <c r="W462" s="27" t="n">
        <f aca="false">SUM(G462+H462+U462)</f>
        <v>0</v>
      </c>
      <c r="X462" s="67" t="n">
        <f aca="false">SUM(F462-W462)</f>
        <v>0</v>
      </c>
    </row>
    <row r="463" customFormat="false" ht="25.5" hidden="true" customHeight="true" outlineLevel="0" collapsed="false">
      <c r="A463" s="5"/>
      <c r="B463" s="195"/>
      <c r="C463" s="121"/>
      <c r="D463" s="171" t="s">
        <v>111</v>
      </c>
      <c r="E463" s="173" t="s">
        <v>112</v>
      </c>
      <c r="F463" s="55" t="n">
        <f aca="false">SUM(G463,H463,U463)</f>
        <v>0</v>
      </c>
      <c r="G463" s="55" t="n">
        <f aca="false">SUM(J463,U463)</f>
        <v>0</v>
      </c>
      <c r="H463" s="55" t="n">
        <f aca="false">SUM(P463)</f>
        <v>0</v>
      </c>
      <c r="I463" s="56" t="n">
        <f aca="false">SUM(J463,P463,U463)</f>
        <v>0</v>
      </c>
      <c r="J463" s="56" t="n">
        <f aca="false">SUM(K463:O463)</f>
        <v>0</v>
      </c>
      <c r="K463" s="57"/>
      <c r="L463" s="57"/>
      <c r="M463" s="57"/>
      <c r="N463" s="57"/>
      <c r="O463" s="57"/>
      <c r="P463" s="56" t="n">
        <f aca="false">SUM(Q463:T463)</f>
        <v>0</v>
      </c>
      <c r="Q463" s="57"/>
      <c r="R463" s="57"/>
      <c r="S463" s="57"/>
      <c r="T463" s="57"/>
      <c r="U463" s="55"/>
      <c r="W463" s="27" t="n">
        <f aca="false">SUM(G463+H463+U463)</f>
        <v>0</v>
      </c>
      <c r="X463" s="67" t="n">
        <f aca="false">SUM(F463-W463)</f>
        <v>0</v>
      </c>
    </row>
    <row r="464" customFormat="false" ht="38.25" hidden="true" customHeight="true" outlineLevel="0" collapsed="false">
      <c r="A464" s="5"/>
      <c r="B464" s="195"/>
      <c r="C464" s="121"/>
      <c r="D464" s="171" t="s">
        <v>113</v>
      </c>
      <c r="E464" s="173" t="s">
        <v>114</v>
      </c>
      <c r="F464" s="55" t="n">
        <f aca="false">SUM(G464,H464,U464)</f>
        <v>0</v>
      </c>
      <c r="G464" s="55" t="n">
        <f aca="false">SUM(J464,U464)</f>
        <v>0</v>
      </c>
      <c r="H464" s="55" t="n">
        <f aca="false">SUM(P464)</f>
        <v>0</v>
      </c>
      <c r="I464" s="56" t="n">
        <f aca="false">SUM(J464,P464,U464)</f>
        <v>0</v>
      </c>
      <c r="J464" s="56" t="n">
        <f aca="false">SUM(K464:O464)</f>
        <v>0</v>
      </c>
      <c r="K464" s="57"/>
      <c r="L464" s="57"/>
      <c r="M464" s="57"/>
      <c r="N464" s="57"/>
      <c r="O464" s="57"/>
      <c r="P464" s="56" t="n">
        <f aca="false">SUM(Q464:T464)</f>
        <v>0</v>
      </c>
      <c r="Q464" s="57"/>
      <c r="R464" s="57"/>
      <c r="S464" s="57"/>
      <c r="T464" s="57"/>
      <c r="U464" s="55"/>
      <c r="W464" s="27" t="n">
        <f aca="false">SUM(G464+H464+U464)</f>
        <v>0</v>
      </c>
      <c r="X464" s="67" t="n">
        <f aca="false">SUM(F464-W464)</f>
        <v>0</v>
      </c>
    </row>
    <row r="465" customFormat="false" ht="25.5" hidden="true" customHeight="true" outlineLevel="0" collapsed="false">
      <c r="A465" s="5"/>
      <c r="B465" s="195"/>
      <c r="C465" s="121"/>
      <c r="D465" s="171" t="s">
        <v>115</v>
      </c>
      <c r="E465" s="173" t="s">
        <v>116</v>
      </c>
      <c r="F465" s="55" t="n">
        <f aca="false">SUM(G465,H465,U465)</f>
        <v>0</v>
      </c>
      <c r="G465" s="55" t="n">
        <f aca="false">SUM(J465,U465)</f>
        <v>0</v>
      </c>
      <c r="H465" s="55" t="n">
        <f aca="false">SUM(P465)</f>
        <v>0</v>
      </c>
      <c r="I465" s="56" t="n">
        <f aca="false">SUM(J465,P465,U465)</f>
        <v>0</v>
      </c>
      <c r="J465" s="56" t="n">
        <f aca="false">SUM(K465:O465)</f>
        <v>0</v>
      </c>
      <c r="K465" s="57"/>
      <c r="L465" s="57"/>
      <c r="M465" s="57"/>
      <c r="N465" s="57"/>
      <c r="O465" s="57"/>
      <c r="P465" s="56" t="n">
        <f aca="false">SUM(Q465:T465)</f>
        <v>0</v>
      </c>
      <c r="Q465" s="57"/>
      <c r="R465" s="57"/>
      <c r="S465" s="57"/>
      <c r="T465" s="57"/>
      <c r="U465" s="55"/>
      <c r="W465" s="27" t="n">
        <f aca="false">SUM(G465+H465+U465)</f>
        <v>0</v>
      </c>
      <c r="X465" s="67" t="n">
        <f aca="false">SUM(F465-W465)</f>
        <v>0</v>
      </c>
    </row>
    <row r="466" customFormat="false" ht="25.5" hidden="true" customHeight="true" outlineLevel="0" collapsed="false">
      <c r="A466" s="5"/>
      <c r="B466" s="195"/>
      <c r="C466" s="121"/>
      <c r="D466" s="171" t="s">
        <v>117</v>
      </c>
      <c r="E466" s="175" t="s">
        <v>118</v>
      </c>
      <c r="F466" s="55" t="n">
        <f aca="false">SUM(G466,H466,U466)</f>
        <v>0</v>
      </c>
      <c r="G466" s="55" t="n">
        <f aca="false">SUM(J466,U466)</f>
        <v>0</v>
      </c>
      <c r="H466" s="55" t="n">
        <f aca="false">SUM(P466)</f>
        <v>0</v>
      </c>
      <c r="I466" s="56" t="n">
        <f aca="false">SUM(J466,P466,U466)</f>
        <v>0</v>
      </c>
      <c r="J466" s="56" t="n">
        <f aca="false">SUM(K466:O466)</f>
        <v>0</v>
      </c>
      <c r="K466" s="57"/>
      <c r="L466" s="57"/>
      <c r="M466" s="57"/>
      <c r="N466" s="57"/>
      <c r="O466" s="57"/>
      <c r="P466" s="56" t="n">
        <f aca="false">SUM(Q466:T466)</f>
        <v>0</v>
      </c>
      <c r="Q466" s="57"/>
      <c r="R466" s="57"/>
      <c r="S466" s="57"/>
      <c r="T466" s="57"/>
      <c r="U466" s="55"/>
      <c r="W466" s="27" t="n">
        <f aca="false">SUM(G466+H466+U466)</f>
        <v>0</v>
      </c>
      <c r="X466" s="67" t="n">
        <f aca="false">SUM(F466-W466)</f>
        <v>0</v>
      </c>
    </row>
    <row r="467" customFormat="false" ht="24" hidden="false" customHeight="false" outlineLevel="0" collapsed="false">
      <c r="A467" s="5"/>
      <c r="B467" s="195"/>
      <c r="C467" s="53"/>
      <c r="D467" s="111" t="s">
        <v>68</v>
      </c>
      <c r="E467" s="112" t="s">
        <v>69</v>
      </c>
      <c r="F467" s="55" t="n">
        <f aca="false">SUM(G467,H467,U467)</f>
        <v>68999</v>
      </c>
      <c r="G467" s="55" t="n">
        <f aca="false">SUM(G468)</f>
        <v>68999</v>
      </c>
      <c r="H467" s="55" t="n">
        <f aca="false">SUM(H468)</f>
        <v>0</v>
      </c>
      <c r="I467" s="56" t="n">
        <f aca="false">SUM(J467,P467,U467)</f>
        <v>68999</v>
      </c>
      <c r="J467" s="56" t="n">
        <f aca="false">SUM(K467:O467)</f>
        <v>68999</v>
      </c>
      <c r="K467" s="57" t="n">
        <f aca="false">SUM(K468)</f>
        <v>0</v>
      </c>
      <c r="L467" s="57" t="n">
        <f aca="false">SUM(L468)</f>
        <v>0</v>
      </c>
      <c r="M467" s="57" t="n">
        <f aca="false">SUM(M468)</f>
        <v>0</v>
      </c>
      <c r="N467" s="57" t="n">
        <f aca="false">SUM(N468)</f>
        <v>68999</v>
      </c>
      <c r="O467" s="57" t="n">
        <f aca="false">SUM(O468)</f>
        <v>0</v>
      </c>
      <c r="P467" s="56" t="n">
        <f aca="false">SUM(Q467:T467)</f>
        <v>0</v>
      </c>
      <c r="Q467" s="57" t="n">
        <f aca="false">SUM(Q468)</f>
        <v>0</v>
      </c>
      <c r="R467" s="57" t="n">
        <f aca="false">SUM(R468)</f>
        <v>0</v>
      </c>
      <c r="S467" s="57" t="n">
        <f aca="false">SUM(S468)</f>
        <v>0</v>
      </c>
      <c r="T467" s="57" t="n">
        <f aca="false">SUM(T468)</f>
        <v>0</v>
      </c>
      <c r="U467" s="55" t="n">
        <f aca="false">SUM(U468)</f>
        <v>0</v>
      </c>
      <c r="W467" s="27" t="n">
        <f aca="false">SUM(G467+H467+U467)</f>
        <v>68999</v>
      </c>
      <c r="X467" s="67" t="n">
        <f aca="false">SUM(F467-W467)</f>
        <v>0</v>
      </c>
    </row>
    <row r="468" customFormat="false" ht="22.5" hidden="false" customHeight="false" outlineLevel="0" collapsed="false">
      <c r="A468" s="5"/>
      <c r="B468" s="195"/>
      <c r="C468" s="121"/>
      <c r="D468" s="83" t="n">
        <v>85219</v>
      </c>
      <c r="E468" s="84" t="s">
        <v>70</v>
      </c>
      <c r="F468" s="55" t="n">
        <f aca="false">SUM(G468,H468,U468)</f>
        <v>68999</v>
      </c>
      <c r="G468" s="55" t="n">
        <f aca="false">SUM(G469)</f>
        <v>68999</v>
      </c>
      <c r="H468" s="55" t="n">
        <f aca="false">SUM(H469)</f>
        <v>0</v>
      </c>
      <c r="I468" s="56" t="n">
        <f aca="false">SUM(J468,P468,U468)</f>
        <v>68999</v>
      </c>
      <c r="J468" s="56" t="n">
        <f aca="false">SUM(K468:O468)</f>
        <v>68999</v>
      </c>
      <c r="K468" s="57" t="n">
        <f aca="false">SUM(K469)</f>
        <v>0</v>
      </c>
      <c r="L468" s="57" t="n">
        <f aca="false">SUM(L469)</f>
        <v>0</v>
      </c>
      <c r="M468" s="57" t="n">
        <f aca="false">SUM(M469)</f>
        <v>0</v>
      </c>
      <c r="N468" s="57" t="n">
        <f aca="false">SUM(N469)</f>
        <v>68999</v>
      </c>
      <c r="O468" s="57" t="n">
        <f aca="false">SUM(O469)</f>
        <v>0</v>
      </c>
      <c r="P468" s="56" t="n">
        <f aca="false">SUM(Q468:T468)</f>
        <v>0</v>
      </c>
      <c r="Q468" s="57" t="n">
        <f aca="false">SUM(Q469)</f>
        <v>0</v>
      </c>
      <c r="R468" s="57" t="n">
        <f aca="false">SUM(R469)</f>
        <v>0</v>
      </c>
      <c r="S468" s="57" t="n">
        <f aca="false">SUM(S469)</f>
        <v>0</v>
      </c>
      <c r="T468" s="57" t="n">
        <f aca="false">SUM(T469)</f>
        <v>0</v>
      </c>
      <c r="U468" s="55" t="n">
        <f aca="false">SUM(U469)</f>
        <v>0</v>
      </c>
      <c r="W468" s="27" t="n">
        <f aca="false">SUM(G468+H468+U468)</f>
        <v>68999</v>
      </c>
      <c r="X468" s="67" t="n">
        <f aca="false">SUM(F468-W468)</f>
        <v>0</v>
      </c>
    </row>
    <row r="469" customFormat="false" ht="12.75" hidden="false" customHeight="false" outlineLevel="0" collapsed="false">
      <c r="A469" s="5"/>
      <c r="B469" s="195"/>
      <c r="C469" s="121"/>
      <c r="D469" s="95"/>
      <c r="E469" s="96" t="s">
        <v>59</v>
      </c>
      <c r="F469" s="55" t="n">
        <f aca="false">SUM(G469,H469,U469)</f>
        <v>68999</v>
      </c>
      <c r="G469" s="55" t="n">
        <f aca="false">SUM(G470,G471)</f>
        <v>68999</v>
      </c>
      <c r="H469" s="55" t="n">
        <f aca="false">SUM(H470,H471)</f>
        <v>0</v>
      </c>
      <c r="I469" s="56" t="n">
        <f aca="false">SUM(J469,P469,U469)</f>
        <v>68999</v>
      </c>
      <c r="J469" s="56" t="n">
        <f aca="false">SUM(K469:O469)</f>
        <v>68999</v>
      </c>
      <c r="K469" s="57" t="n">
        <f aca="false">SUM(K470,K471)</f>
        <v>0</v>
      </c>
      <c r="L469" s="57" t="n">
        <f aca="false">SUM(L470,L471)</f>
        <v>0</v>
      </c>
      <c r="M469" s="57" t="n">
        <f aca="false">SUM(M470,M471)</f>
        <v>0</v>
      </c>
      <c r="N469" s="57" t="n">
        <f aca="false">SUM(N470,N471)</f>
        <v>68999</v>
      </c>
      <c r="O469" s="57" t="n">
        <f aca="false">SUM(O470,O471)</f>
        <v>0</v>
      </c>
      <c r="P469" s="56" t="n">
        <f aca="false">SUM(Q469:T469)</f>
        <v>0</v>
      </c>
      <c r="Q469" s="57" t="n">
        <f aca="false">SUM(Q470,Q471)</f>
        <v>0</v>
      </c>
      <c r="R469" s="57" t="n">
        <f aca="false">SUM(R470,R471)</f>
        <v>0</v>
      </c>
      <c r="S469" s="57" t="n">
        <f aca="false">SUM(S470,S471)</f>
        <v>0</v>
      </c>
      <c r="T469" s="57" t="n">
        <f aca="false">SUM(T470,T471)</f>
        <v>0</v>
      </c>
      <c r="U469" s="55" t="n">
        <f aca="false">SUM(U470,U471)</f>
        <v>0</v>
      </c>
      <c r="W469" s="27" t="n">
        <f aca="false">SUM(G469+H469+U469)</f>
        <v>68999</v>
      </c>
      <c r="X469" s="67" t="n">
        <f aca="false">SUM(F469-W469)</f>
        <v>0</v>
      </c>
    </row>
    <row r="470" customFormat="false" ht="22.5" hidden="false" customHeight="false" outlineLevel="0" collapsed="false">
      <c r="A470" s="5"/>
      <c r="B470" s="195"/>
      <c r="C470" s="121"/>
      <c r="D470" s="95"/>
      <c r="E470" s="91" t="s">
        <v>63</v>
      </c>
      <c r="F470" s="55" t="n">
        <f aca="false">SUM(G470,H470,U470)</f>
        <v>68999</v>
      </c>
      <c r="G470" s="55" t="n">
        <f aca="false">SUM(J470,U470)</f>
        <v>68999</v>
      </c>
      <c r="H470" s="55" t="n">
        <f aca="false">SUM(P470)</f>
        <v>0</v>
      </c>
      <c r="I470" s="56" t="n">
        <f aca="false">SUM(J470,P470,U470)</f>
        <v>68999</v>
      </c>
      <c r="J470" s="56" t="n">
        <f aca="false">SUM(K470:O470)</f>
        <v>68999</v>
      </c>
      <c r="K470" s="57" t="n">
        <f aca="false">SUM(K474:K478)</f>
        <v>0</v>
      </c>
      <c r="L470" s="57" t="n">
        <f aca="false">SUM(L474:L478)</f>
        <v>0</v>
      </c>
      <c r="M470" s="57" t="n">
        <f aca="false">SUM(M474:M478)</f>
        <v>0</v>
      </c>
      <c r="N470" s="57" t="n">
        <f aca="false">SUM(N474:N478)</f>
        <v>68999</v>
      </c>
      <c r="O470" s="57" t="n">
        <f aca="false">SUM(O474:O478)</f>
        <v>0</v>
      </c>
      <c r="P470" s="56" t="n">
        <f aca="false">SUM(Q470:T470)</f>
        <v>0</v>
      </c>
      <c r="Q470" s="57" t="n">
        <f aca="false">SUM(Q474:Q478)</f>
        <v>0</v>
      </c>
      <c r="R470" s="57" t="n">
        <f aca="false">SUM(R474:R478)</f>
        <v>0</v>
      </c>
      <c r="S470" s="57" t="n">
        <f aca="false">SUM(S474:S478)</f>
        <v>0</v>
      </c>
      <c r="T470" s="57" t="n">
        <f aca="false">SUM(T474:T478)</f>
        <v>0</v>
      </c>
      <c r="U470" s="55" t="n">
        <f aca="false">SUM(U474:U478)</f>
        <v>0</v>
      </c>
      <c r="W470" s="27" t="n">
        <f aca="false">SUM(G470+H470+U470)</f>
        <v>68999</v>
      </c>
      <c r="X470" s="67" t="n">
        <f aca="false">SUM(F470-W470)</f>
        <v>0</v>
      </c>
    </row>
    <row r="471" customFormat="false" ht="12.75" hidden="false" customHeight="false" outlineLevel="0" collapsed="false">
      <c r="A471" s="5"/>
      <c r="B471" s="195"/>
      <c r="C471" s="121"/>
      <c r="D471" s="95"/>
      <c r="E471" s="91" t="s">
        <v>60</v>
      </c>
      <c r="F471" s="55" t="n">
        <f aca="false">SUM(G471,H471,U471)</f>
        <v>0</v>
      </c>
      <c r="G471" s="55" t="n">
        <f aca="false">SUM(J471,U471)</f>
        <v>0</v>
      </c>
      <c r="H471" s="55" t="n">
        <f aca="false">SUM(P471)</f>
        <v>0</v>
      </c>
      <c r="I471" s="56" t="n">
        <f aca="false">SUM(J471,P471,U471)</f>
        <v>0</v>
      </c>
      <c r="J471" s="56" t="n">
        <f aca="false">SUM(K471:O471)</f>
        <v>0</v>
      </c>
      <c r="K471" s="57" t="n">
        <f aca="false">SUM(K472,K473,,K479:K486)</f>
        <v>0</v>
      </c>
      <c r="L471" s="57" t="n">
        <f aca="false">SUM(L472,L473,,L479:L486)</f>
        <v>0</v>
      </c>
      <c r="M471" s="57" t="n">
        <f aca="false">SUM(M472,M473,,M479:M486)</f>
        <v>0</v>
      </c>
      <c r="N471" s="57" t="n">
        <f aca="false">SUM(N472,N473,,N479:N486)</f>
        <v>0</v>
      </c>
      <c r="O471" s="57" t="n">
        <f aca="false">SUM(O472,O473,,O479:O486)</f>
        <v>0</v>
      </c>
      <c r="P471" s="56" t="n">
        <f aca="false">SUM(Q471:T471)</f>
        <v>0</v>
      </c>
      <c r="Q471" s="57" t="n">
        <f aca="false">SUM(Q472,Q473,,Q479:Q486)</f>
        <v>0</v>
      </c>
      <c r="R471" s="57" t="n">
        <f aca="false">SUM(R472,R473,,R479:R486)</f>
        <v>0</v>
      </c>
      <c r="S471" s="57" t="n">
        <f aca="false">SUM(S472,S473,,S479:S486)</f>
        <v>0</v>
      </c>
      <c r="T471" s="57" t="n">
        <f aca="false">SUM(T472,T473,,T479:T486)</f>
        <v>0</v>
      </c>
      <c r="U471" s="55" t="n">
        <f aca="false">SUM(U472,U473,,U479:U486)</f>
        <v>0</v>
      </c>
      <c r="W471" s="27" t="n">
        <f aca="false">SUM(G471+H471+U471)</f>
        <v>0</v>
      </c>
      <c r="X471" s="67" t="n">
        <f aca="false">SUM(F471-W471)</f>
        <v>0</v>
      </c>
    </row>
    <row r="472" customFormat="false" ht="25.5" hidden="true" customHeight="true" outlineLevel="0" collapsed="false">
      <c r="A472" s="5"/>
      <c r="B472" s="195"/>
      <c r="C472" s="121"/>
      <c r="D472" s="169" t="s">
        <v>92</v>
      </c>
      <c r="E472" s="170" t="s">
        <v>93</v>
      </c>
      <c r="F472" s="55" t="n">
        <f aca="false">SUM(G472,H472,U472)</f>
        <v>0</v>
      </c>
      <c r="G472" s="55" t="n">
        <f aca="false">SUM(J472,U472)</f>
        <v>0</v>
      </c>
      <c r="H472" s="55" t="n">
        <f aca="false">SUM(P472)</f>
        <v>0</v>
      </c>
      <c r="I472" s="56" t="n">
        <f aca="false">SUM(J472,P472,U472)</f>
        <v>0</v>
      </c>
      <c r="J472" s="56" t="n">
        <f aca="false">SUM(K472:O472)</f>
        <v>0</v>
      </c>
      <c r="K472" s="57"/>
      <c r="L472" s="57"/>
      <c r="M472" s="57"/>
      <c r="N472" s="57"/>
      <c r="O472" s="57"/>
      <c r="P472" s="56" t="n">
        <f aca="false">SUM(Q472:T472)</f>
        <v>0</v>
      </c>
      <c r="Q472" s="57"/>
      <c r="R472" s="57"/>
      <c r="S472" s="57"/>
      <c r="T472" s="57"/>
      <c r="U472" s="55"/>
      <c r="W472" s="27" t="n">
        <f aca="false">SUM(G472+H472+U472)</f>
        <v>0</v>
      </c>
      <c r="X472" s="67" t="n">
        <f aca="false">SUM(F472-W472)</f>
        <v>0</v>
      </c>
    </row>
    <row r="473" customFormat="false" ht="12.75" hidden="true" customHeight="true" outlineLevel="0" collapsed="false">
      <c r="A473" s="5"/>
      <c r="B473" s="195"/>
      <c r="C473" s="121"/>
      <c r="D473" s="169" t="s">
        <v>94</v>
      </c>
      <c r="E473" s="177" t="s">
        <v>119</v>
      </c>
      <c r="F473" s="55" t="n">
        <f aca="false">SUM(G473,H473,U473)</f>
        <v>0</v>
      </c>
      <c r="G473" s="55" t="n">
        <f aca="false">SUM(J473,U473)</f>
        <v>0</v>
      </c>
      <c r="H473" s="55" t="n">
        <f aca="false">SUM(P473)</f>
        <v>0</v>
      </c>
      <c r="I473" s="56" t="n">
        <f aca="false">SUM(J473,P473,U473)</f>
        <v>0</v>
      </c>
      <c r="J473" s="56" t="n">
        <f aca="false">SUM(K473:O473)</f>
        <v>0</v>
      </c>
      <c r="K473" s="57"/>
      <c r="L473" s="57"/>
      <c r="M473" s="57"/>
      <c r="N473" s="57"/>
      <c r="O473" s="57"/>
      <c r="P473" s="56" t="n">
        <f aca="false">SUM(Q473:T473)</f>
        <v>0</v>
      </c>
      <c r="Q473" s="57"/>
      <c r="R473" s="57"/>
      <c r="S473" s="57"/>
      <c r="T473" s="57"/>
      <c r="U473" s="55"/>
      <c r="W473" s="27" t="n">
        <f aca="false">SUM(G473+H473+U473)</f>
        <v>0</v>
      </c>
      <c r="X473" s="67" t="n">
        <f aca="false">SUM(F473-W473)</f>
        <v>0</v>
      </c>
    </row>
    <row r="474" customFormat="false" ht="38.25" hidden="true" customHeight="true" outlineLevel="0" collapsed="false">
      <c r="A474" s="5"/>
      <c r="B474" s="195"/>
      <c r="C474" s="121"/>
      <c r="D474" s="171" t="s">
        <v>95</v>
      </c>
      <c r="E474" s="172" t="s">
        <v>96</v>
      </c>
      <c r="F474" s="55" t="n">
        <f aca="false">SUM(G474,H474,U474)</f>
        <v>53912</v>
      </c>
      <c r="G474" s="55" t="n">
        <f aca="false">SUM(J474,U474)</f>
        <v>53912</v>
      </c>
      <c r="H474" s="55" t="n">
        <f aca="false">SUM(P474)</f>
        <v>0</v>
      </c>
      <c r="I474" s="56" t="n">
        <f aca="false">SUM(J474,P474,U474)</f>
        <v>53912</v>
      </c>
      <c r="J474" s="56" t="n">
        <f aca="false">SUM(K474:O474)</f>
        <v>53912</v>
      </c>
      <c r="K474" s="57"/>
      <c r="L474" s="57"/>
      <c r="M474" s="57"/>
      <c r="N474" s="57" t="n">
        <v>53912</v>
      </c>
      <c r="O474" s="57"/>
      <c r="P474" s="56" t="n">
        <f aca="false">SUM(Q474:T474)</f>
        <v>0</v>
      </c>
      <c r="Q474" s="57"/>
      <c r="R474" s="57"/>
      <c r="S474" s="57"/>
      <c r="T474" s="57"/>
      <c r="U474" s="55"/>
      <c r="W474" s="27" t="n">
        <f aca="false">SUM(G474+H474+U474)</f>
        <v>53912</v>
      </c>
      <c r="X474" s="67" t="n">
        <f aca="false">SUM(F474-W474)</f>
        <v>0</v>
      </c>
    </row>
    <row r="475" customFormat="false" ht="38.25" hidden="true" customHeight="true" outlineLevel="0" collapsed="false">
      <c r="A475" s="5"/>
      <c r="B475" s="195"/>
      <c r="C475" s="121"/>
      <c r="D475" s="171" t="s">
        <v>162</v>
      </c>
      <c r="E475" s="172" t="s">
        <v>163</v>
      </c>
      <c r="F475" s="55" t="n">
        <f aca="false">SUM(G475,H475,U475)</f>
        <v>3500</v>
      </c>
      <c r="G475" s="55" t="n">
        <f aca="false">SUM(J475,U475)</f>
        <v>3500</v>
      </c>
      <c r="H475" s="55" t="n">
        <f aca="false">SUM(P475)</f>
        <v>0</v>
      </c>
      <c r="I475" s="56" t="n">
        <f aca="false">SUM(J475,P475,U475)</f>
        <v>3500</v>
      </c>
      <c r="J475" s="56" t="n">
        <f aca="false">SUM(K475:O475)</f>
        <v>3500</v>
      </c>
      <c r="K475" s="57"/>
      <c r="L475" s="57"/>
      <c r="M475" s="57"/>
      <c r="N475" s="57" t="n">
        <v>3500</v>
      </c>
      <c r="O475" s="57"/>
      <c r="P475" s="56" t="n">
        <f aca="false">SUM(Q475:T475)</f>
        <v>0</v>
      </c>
      <c r="Q475" s="57"/>
      <c r="R475" s="57"/>
      <c r="S475" s="57"/>
      <c r="T475" s="57"/>
      <c r="U475" s="55"/>
      <c r="W475" s="27" t="n">
        <f aca="false">SUM(G475+H475+U475)</f>
        <v>3500</v>
      </c>
      <c r="X475" s="67" t="n">
        <f aca="false">SUM(F475-W475)</f>
        <v>0</v>
      </c>
    </row>
    <row r="476" customFormat="false" ht="38.25" hidden="true" customHeight="true" outlineLevel="0" collapsed="false">
      <c r="A476" s="5"/>
      <c r="B476" s="195"/>
      <c r="C476" s="121"/>
      <c r="D476" s="171" t="s">
        <v>97</v>
      </c>
      <c r="E476" s="172" t="s">
        <v>98</v>
      </c>
      <c r="F476" s="55" t="n">
        <f aca="false">SUM(G476,H476,U476)</f>
        <v>10100</v>
      </c>
      <c r="G476" s="55" t="n">
        <f aca="false">SUM(J476,U476)</f>
        <v>10100</v>
      </c>
      <c r="H476" s="55" t="n">
        <f aca="false">SUM(P476)</f>
        <v>0</v>
      </c>
      <c r="I476" s="56" t="n">
        <f aca="false">SUM(J476,P476,U476)</f>
        <v>10100</v>
      </c>
      <c r="J476" s="56" t="n">
        <f aca="false">SUM(K476:O476)</f>
        <v>10100</v>
      </c>
      <c r="K476" s="57"/>
      <c r="L476" s="57"/>
      <c r="M476" s="57"/>
      <c r="N476" s="57" t="n">
        <v>10100</v>
      </c>
      <c r="O476" s="57"/>
      <c r="P476" s="56" t="n">
        <f aca="false">SUM(Q476:T476)</f>
        <v>0</v>
      </c>
      <c r="Q476" s="57"/>
      <c r="R476" s="57"/>
      <c r="S476" s="57"/>
      <c r="T476" s="57"/>
      <c r="U476" s="55"/>
      <c r="W476" s="27" t="n">
        <f aca="false">SUM(G476+H476+U476)</f>
        <v>10100</v>
      </c>
      <c r="X476" s="67" t="n">
        <f aca="false">SUM(F476-W476)</f>
        <v>0</v>
      </c>
    </row>
    <row r="477" customFormat="false" ht="25.5" hidden="true" customHeight="true" outlineLevel="0" collapsed="false">
      <c r="A477" s="5"/>
      <c r="B477" s="195"/>
      <c r="C477" s="121"/>
      <c r="D477" s="171" t="s">
        <v>99</v>
      </c>
      <c r="E477" s="172" t="s">
        <v>100</v>
      </c>
      <c r="F477" s="55" t="n">
        <f aca="false">SUM(G477,H477,U477)</f>
        <v>1487</v>
      </c>
      <c r="G477" s="55" t="n">
        <f aca="false">SUM(J477,U477)</f>
        <v>1487</v>
      </c>
      <c r="H477" s="55" t="n">
        <f aca="false">SUM(P477)</f>
        <v>0</v>
      </c>
      <c r="I477" s="56" t="n">
        <f aca="false">SUM(J477,P477,U477)</f>
        <v>1487</v>
      </c>
      <c r="J477" s="56" t="n">
        <f aca="false">SUM(K477:O477)</f>
        <v>1487</v>
      </c>
      <c r="K477" s="57"/>
      <c r="L477" s="57"/>
      <c r="M477" s="57"/>
      <c r="N477" s="57" t="n">
        <v>1487</v>
      </c>
      <c r="O477" s="57"/>
      <c r="P477" s="56" t="n">
        <f aca="false">SUM(Q477:T477)</f>
        <v>0</v>
      </c>
      <c r="Q477" s="57"/>
      <c r="R477" s="57"/>
      <c r="S477" s="57"/>
      <c r="T477" s="57"/>
      <c r="U477" s="55"/>
      <c r="W477" s="27" t="n">
        <f aca="false">SUM(G477+H477+U477)</f>
        <v>1487</v>
      </c>
      <c r="X477" s="67" t="n">
        <f aca="false">SUM(F477-W477)</f>
        <v>0</v>
      </c>
    </row>
    <row r="478" customFormat="false" ht="25.5" hidden="true" customHeight="true" outlineLevel="0" collapsed="false">
      <c r="A478" s="5"/>
      <c r="B478" s="195"/>
      <c r="C478" s="121"/>
      <c r="D478" s="171" t="s">
        <v>101</v>
      </c>
      <c r="E478" s="173" t="s">
        <v>102</v>
      </c>
      <c r="F478" s="55" t="n">
        <f aca="false">SUM(G478,H478,U478)</f>
        <v>0</v>
      </c>
      <c r="G478" s="55" t="n">
        <f aca="false">SUM(J478)</f>
        <v>0</v>
      </c>
      <c r="H478" s="55" t="n">
        <f aca="false">SUM(P478)</f>
        <v>0</v>
      </c>
      <c r="I478" s="56" t="n">
        <f aca="false">SUM(J478,P478,U478)</f>
        <v>0</v>
      </c>
      <c r="J478" s="56" t="n">
        <f aca="false">SUM(K478:O478)</f>
        <v>0</v>
      </c>
      <c r="K478" s="57"/>
      <c r="L478" s="57"/>
      <c r="M478" s="57"/>
      <c r="N478" s="57"/>
      <c r="O478" s="57"/>
      <c r="P478" s="56" t="n">
        <f aca="false">SUM(Q478:T478)</f>
        <v>0</v>
      </c>
      <c r="Q478" s="57"/>
      <c r="R478" s="57"/>
      <c r="S478" s="57"/>
      <c r="T478" s="57"/>
      <c r="U478" s="55"/>
      <c r="W478" s="27" t="n">
        <f aca="false">SUM(G478+H478+U478)</f>
        <v>0</v>
      </c>
      <c r="X478" s="67" t="n">
        <f aca="false">SUM(F478-W478)</f>
        <v>0</v>
      </c>
    </row>
    <row r="479" customFormat="false" ht="38.25" hidden="true" customHeight="true" outlineLevel="0" collapsed="false">
      <c r="A479" s="5"/>
      <c r="B479" s="195"/>
      <c r="C479" s="121"/>
      <c r="D479" s="171" t="s">
        <v>103</v>
      </c>
      <c r="E479" s="174" t="s">
        <v>104</v>
      </c>
      <c r="F479" s="55" t="n">
        <f aca="false">SUM(G479,H479,U479)</f>
        <v>0</v>
      </c>
      <c r="G479" s="55" t="n">
        <f aca="false">SUM(J479)</f>
        <v>0</v>
      </c>
      <c r="H479" s="55" t="n">
        <f aca="false">SUM(P479)</f>
        <v>0</v>
      </c>
      <c r="I479" s="56" t="n">
        <f aca="false">SUM(J479,P479,U479)</f>
        <v>0</v>
      </c>
      <c r="J479" s="56" t="n">
        <f aca="false">SUM(K479:O479)</f>
        <v>0</v>
      </c>
      <c r="K479" s="57"/>
      <c r="L479" s="57"/>
      <c r="M479" s="57"/>
      <c r="N479" s="57"/>
      <c r="O479" s="57"/>
      <c r="P479" s="56" t="n">
        <f aca="false">SUM(Q479:T479)</f>
        <v>0</v>
      </c>
      <c r="Q479" s="57"/>
      <c r="R479" s="57"/>
      <c r="S479" s="57"/>
      <c r="T479" s="57"/>
      <c r="U479" s="55"/>
      <c r="W479" s="27" t="n">
        <f aca="false">SUM(G479+H479+U479)</f>
        <v>0</v>
      </c>
      <c r="X479" s="67" t="n">
        <f aca="false">SUM(F479-W479)</f>
        <v>0</v>
      </c>
    </row>
    <row r="480" customFormat="false" ht="51" hidden="true" customHeight="true" outlineLevel="0" collapsed="false">
      <c r="A480" s="5"/>
      <c r="B480" s="195"/>
      <c r="C480" s="121"/>
      <c r="D480" s="171" t="s">
        <v>105</v>
      </c>
      <c r="E480" s="175" t="s">
        <v>106</v>
      </c>
      <c r="F480" s="55" t="n">
        <f aca="false">SUM(G480,H480,U480)</f>
        <v>0</v>
      </c>
      <c r="G480" s="55" t="n">
        <f aca="false">SUM(J480)</f>
        <v>0</v>
      </c>
      <c r="H480" s="55" t="n">
        <f aca="false">SUM(P480)</f>
        <v>0</v>
      </c>
      <c r="I480" s="56" t="n">
        <f aca="false">SUM(J480,P480,U480)</f>
        <v>0</v>
      </c>
      <c r="J480" s="56" t="n">
        <f aca="false">SUM(K480:O480)</f>
        <v>0</v>
      </c>
      <c r="K480" s="57"/>
      <c r="L480" s="57"/>
      <c r="M480" s="57"/>
      <c r="N480" s="57"/>
      <c r="O480" s="57"/>
      <c r="P480" s="56" t="n">
        <f aca="false">SUM(Q480:T480)</f>
        <v>0</v>
      </c>
      <c r="Q480" s="57"/>
      <c r="R480" s="57"/>
      <c r="S480" s="57"/>
      <c r="T480" s="57"/>
      <c r="U480" s="55"/>
      <c r="W480" s="27" t="n">
        <f aca="false">SUM(G480+H480+U480)</f>
        <v>0</v>
      </c>
      <c r="X480" s="67" t="n">
        <f aca="false">SUM(F480-W480)</f>
        <v>0</v>
      </c>
    </row>
    <row r="481" customFormat="false" ht="12.75" hidden="true" customHeight="true" outlineLevel="0" collapsed="false">
      <c r="A481" s="5"/>
      <c r="B481" s="195"/>
      <c r="C481" s="121"/>
      <c r="D481" s="171" t="s">
        <v>107</v>
      </c>
      <c r="E481" s="175" t="s">
        <v>108</v>
      </c>
      <c r="F481" s="55" t="n">
        <f aca="false">SUM(G481,H481,U481)</f>
        <v>0</v>
      </c>
      <c r="G481" s="55" t="n">
        <f aca="false">SUM(J481)</f>
        <v>0</v>
      </c>
      <c r="H481" s="55" t="n">
        <f aca="false">SUM(P481)</f>
        <v>0</v>
      </c>
      <c r="I481" s="56" t="n">
        <f aca="false">SUM(J481,P481,U481)</f>
        <v>0</v>
      </c>
      <c r="J481" s="56" t="n">
        <f aca="false">SUM(K481:O481)</f>
        <v>0</v>
      </c>
      <c r="K481" s="57"/>
      <c r="L481" s="57"/>
      <c r="M481" s="57"/>
      <c r="N481" s="57"/>
      <c r="O481" s="57"/>
      <c r="P481" s="56" t="n">
        <f aca="false">SUM(Q481:T481)</f>
        <v>0</v>
      </c>
      <c r="Q481" s="57"/>
      <c r="R481" s="57"/>
      <c r="S481" s="57"/>
      <c r="T481" s="57"/>
      <c r="U481" s="55"/>
      <c r="W481" s="27" t="n">
        <f aca="false">SUM(G481+H481+U481)</f>
        <v>0</v>
      </c>
      <c r="X481" s="67" t="n">
        <f aca="false">SUM(F481-W481)</f>
        <v>0</v>
      </c>
    </row>
    <row r="482" customFormat="false" ht="25.5" hidden="true" customHeight="true" outlineLevel="0" collapsed="false">
      <c r="A482" s="5"/>
      <c r="B482" s="195"/>
      <c r="C482" s="121"/>
      <c r="D482" s="171" t="s">
        <v>109</v>
      </c>
      <c r="E482" s="172" t="s">
        <v>110</v>
      </c>
      <c r="F482" s="55" t="n">
        <f aca="false">SUM(G482,H482,U482)</f>
        <v>0</v>
      </c>
      <c r="G482" s="55" t="n">
        <f aca="false">SUM(J482)</f>
        <v>0</v>
      </c>
      <c r="H482" s="55" t="n">
        <f aca="false">SUM(P482)</f>
        <v>0</v>
      </c>
      <c r="I482" s="56" t="n">
        <f aca="false">SUM(J482,P482,U482)</f>
        <v>0</v>
      </c>
      <c r="J482" s="56" t="n">
        <f aca="false">SUM(K482:O482)</f>
        <v>0</v>
      </c>
      <c r="K482" s="57"/>
      <c r="L482" s="57"/>
      <c r="M482" s="57"/>
      <c r="N482" s="57"/>
      <c r="O482" s="57"/>
      <c r="P482" s="56" t="n">
        <f aca="false">SUM(Q482:T482)</f>
        <v>0</v>
      </c>
      <c r="Q482" s="57"/>
      <c r="R482" s="57"/>
      <c r="S482" s="57"/>
      <c r="T482" s="57"/>
      <c r="U482" s="55"/>
      <c r="W482" s="27" t="n">
        <f aca="false">SUM(G482+H482+U482)</f>
        <v>0</v>
      </c>
      <c r="X482" s="67" t="n">
        <f aca="false">SUM(F482-W482)</f>
        <v>0</v>
      </c>
    </row>
    <row r="483" customFormat="false" ht="25.5" hidden="true" customHeight="true" outlineLevel="0" collapsed="false">
      <c r="A483" s="5"/>
      <c r="B483" s="195"/>
      <c r="C483" s="121"/>
      <c r="D483" s="171" t="s">
        <v>111</v>
      </c>
      <c r="E483" s="173" t="s">
        <v>112</v>
      </c>
      <c r="F483" s="55" t="n">
        <f aca="false">SUM(G483,H483,U483)</f>
        <v>0</v>
      </c>
      <c r="G483" s="55" t="n">
        <f aca="false">SUM(J483)</f>
        <v>0</v>
      </c>
      <c r="H483" s="55" t="n">
        <f aca="false">SUM(P483)</f>
        <v>0</v>
      </c>
      <c r="I483" s="56" t="n">
        <f aca="false">SUM(J483,P483,U483)</f>
        <v>0</v>
      </c>
      <c r="J483" s="56" t="n">
        <f aca="false">SUM(K483:O483)</f>
        <v>0</v>
      </c>
      <c r="K483" s="57"/>
      <c r="L483" s="57"/>
      <c r="M483" s="57"/>
      <c r="N483" s="57"/>
      <c r="O483" s="57"/>
      <c r="P483" s="56" t="n">
        <f aca="false">SUM(Q483:T483)</f>
        <v>0</v>
      </c>
      <c r="Q483" s="57"/>
      <c r="R483" s="57"/>
      <c r="S483" s="57"/>
      <c r="T483" s="57"/>
      <c r="U483" s="55"/>
      <c r="W483" s="27" t="n">
        <f aca="false">SUM(G483+H483+U483)</f>
        <v>0</v>
      </c>
      <c r="X483" s="67" t="n">
        <f aca="false">SUM(F483-W483)</f>
        <v>0</v>
      </c>
    </row>
    <row r="484" customFormat="false" ht="38.25" hidden="true" customHeight="true" outlineLevel="0" collapsed="false">
      <c r="A484" s="5"/>
      <c r="B484" s="195"/>
      <c r="C484" s="121"/>
      <c r="D484" s="171" t="s">
        <v>113</v>
      </c>
      <c r="E484" s="173" t="s">
        <v>114</v>
      </c>
      <c r="F484" s="55" t="n">
        <f aca="false">SUM(G484,H484,U484)</f>
        <v>0</v>
      </c>
      <c r="G484" s="55" t="n">
        <f aca="false">SUM(J484)</f>
        <v>0</v>
      </c>
      <c r="H484" s="55" t="n">
        <f aca="false">SUM(P484)</f>
        <v>0</v>
      </c>
      <c r="I484" s="56" t="n">
        <f aca="false">SUM(J484,P484,U484)</f>
        <v>0</v>
      </c>
      <c r="J484" s="56" t="n">
        <f aca="false">SUM(K484:O484)</f>
        <v>0</v>
      </c>
      <c r="K484" s="57"/>
      <c r="L484" s="57"/>
      <c r="M484" s="57"/>
      <c r="N484" s="57"/>
      <c r="O484" s="57"/>
      <c r="P484" s="56" t="n">
        <f aca="false">SUM(Q484:T484)</f>
        <v>0</v>
      </c>
      <c r="Q484" s="57"/>
      <c r="R484" s="57"/>
      <c r="S484" s="57"/>
      <c r="T484" s="57"/>
      <c r="U484" s="55"/>
      <c r="W484" s="27" t="n">
        <f aca="false">SUM(G484+H484+U484)</f>
        <v>0</v>
      </c>
      <c r="X484" s="67" t="n">
        <f aca="false">SUM(F484-W484)</f>
        <v>0</v>
      </c>
    </row>
    <row r="485" customFormat="false" ht="25.5" hidden="true" customHeight="true" outlineLevel="0" collapsed="false">
      <c r="A485" s="5"/>
      <c r="B485" s="195"/>
      <c r="C485" s="121"/>
      <c r="D485" s="171" t="s">
        <v>115</v>
      </c>
      <c r="E485" s="173" t="s">
        <v>116</v>
      </c>
      <c r="F485" s="55" t="n">
        <f aca="false">SUM(G485,H485,U485)</f>
        <v>0</v>
      </c>
      <c r="G485" s="55" t="n">
        <f aca="false">SUM(J485)</f>
        <v>0</v>
      </c>
      <c r="H485" s="55" t="n">
        <f aca="false">SUM(P485)</f>
        <v>0</v>
      </c>
      <c r="I485" s="56" t="n">
        <f aca="false">SUM(J485,P485,U485)</f>
        <v>0</v>
      </c>
      <c r="J485" s="56" t="n">
        <f aca="false">SUM(K485:O485)</f>
        <v>0</v>
      </c>
      <c r="K485" s="57"/>
      <c r="L485" s="57"/>
      <c r="M485" s="57"/>
      <c r="N485" s="57"/>
      <c r="O485" s="57"/>
      <c r="P485" s="56" t="n">
        <f aca="false">SUM(Q485:T485)</f>
        <v>0</v>
      </c>
      <c r="Q485" s="57"/>
      <c r="R485" s="57"/>
      <c r="S485" s="57"/>
      <c r="T485" s="57"/>
      <c r="U485" s="55"/>
      <c r="W485" s="27" t="n">
        <f aca="false">SUM(G485+H485+U485)</f>
        <v>0</v>
      </c>
      <c r="X485" s="67" t="n">
        <f aca="false">SUM(F485-W485)</f>
        <v>0</v>
      </c>
    </row>
    <row r="486" customFormat="false" ht="25.5" hidden="true" customHeight="true" outlineLevel="0" collapsed="false">
      <c r="A486" s="5"/>
      <c r="B486" s="195"/>
      <c r="C486" s="121"/>
      <c r="D486" s="171" t="s">
        <v>117</v>
      </c>
      <c r="E486" s="175" t="s">
        <v>118</v>
      </c>
      <c r="F486" s="55" t="n">
        <f aca="false">SUM(G486,H486,U486)</f>
        <v>0</v>
      </c>
      <c r="G486" s="55" t="n">
        <f aca="false">SUM(J486)</f>
        <v>0</v>
      </c>
      <c r="H486" s="55" t="n">
        <f aca="false">SUM(P486)</f>
        <v>0</v>
      </c>
      <c r="I486" s="56" t="n">
        <f aca="false">SUM(J486,P486,U486)</f>
        <v>0</v>
      </c>
      <c r="J486" s="56" t="n">
        <f aca="false">SUM(K486:O486)</f>
        <v>0</v>
      </c>
      <c r="K486" s="57"/>
      <c r="L486" s="57"/>
      <c r="M486" s="57"/>
      <c r="N486" s="57"/>
      <c r="O486" s="57"/>
      <c r="P486" s="56" t="n">
        <f aca="false">SUM(Q486:T486)</f>
        <v>0</v>
      </c>
      <c r="Q486" s="57"/>
      <c r="R486" s="57"/>
      <c r="S486" s="57"/>
      <c r="T486" s="57"/>
      <c r="U486" s="55"/>
      <c r="W486" s="27" t="n">
        <f aca="false">SUM(G486+H486+U486)</f>
        <v>0</v>
      </c>
      <c r="X486" s="67" t="n">
        <f aca="false">SUM(F486-W486)</f>
        <v>0</v>
      </c>
    </row>
    <row r="487" customFormat="false" ht="45" hidden="false" customHeight="false" outlineLevel="0" collapsed="false">
      <c r="A487" s="5"/>
      <c r="B487" s="195"/>
      <c r="C487" s="53"/>
      <c r="D487" s="78" t="n">
        <v>853</v>
      </c>
      <c r="E487" s="79" t="s">
        <v>71</v>
      </c>
      <c r="F487" s="55" t="n">
        <f aca="false">SUM(G487,H487,U487)</f>
        <v>413919</v>
      </c>
      <c r="G487" s="55" t="n">
        <f aca="false">SUM(G488)</f>
        <v>25385</v>
      </c>
      <c r="H487" s="55" t="n">
        <f aca="false">SUM(H488)</f>
        <v>377534</v>
      </c>
      <c r="I487" s="56" t="n">
        <f aca="false">SUM(J487,P487,U487)</f>
        <v>413919</v>
      </c>
      <c r="J487" s="56" t="n">
        <f aca="false">SUM(K487:O487)</f>
        <v>25385</v>
      </c>
      <c r="K487" s="57" t="n">
        <f aca="false">SUM(K488)</f>
        <v>0</v>
      </c>
      <c r="L487" s="57" t="n">
        <f aca="false">SUM(L488)</f>
        <v>0</v>
      </c>
      <c r="M487" s="57" t="n">
        <f aca="false">SUM(M488)</f>
        <v>25385</v>
      </c>
      <c r="N487" s="57" t="n">
        <f aca="false">SUM(N488)</f>
        <v>0</v>
      </c>
      <c r="O487" s="57" t="n">
        <f aca="false">SUM(O488)</f>
        <v>0</v>
      </c>
      <c r="P487" s="56" t="n">
        <f aca="false">SUM(Q487:T487)</f>
        <v>377534</v>
      </c>
      <c r="Q487" s="57" t="n">
        <f aca="false">SUM(Q488)</f>
        <v>0</v>
      </c>
      <c r="R487" s="57" t="n">
        <f aca="false">SUM(R488)</f>
        <v>0</v>
      </c>
      <c r="S487" s="57" t="n">
        <f aca="false">SUM(S488)</f>
        <v>0</v>
      </c>
      <c r="T487" s="57" t="n">
        <f aca="false">SUM(T488)</f>
        <v>377534</v>
      </c>
      <c r="U487" s="55" t="n">
        <f aca="false">SUM(U488)</f>
        <v>11000</v>
      </c>
      <c r="W487" s="27" t="n">
        <f aca="false">SUM(G487+H487+U487)</f>
        <v>413919</v>
      </c>
      <c r="X487" s="67" t="n">
        <f aca="false">SUM(F487-W487)</f>
        <v>0</v>
      </c>
    </row>
    <row r="488" customFormat="false" ht="22.5" hidden="false" customHeight="false" outlineLevel="0" collapsed="false">
      <c r="A488" s="5"/>
      <c r="B488" s="195"/>
      <c r="C488" s="92"/>
      <c r="D488" s="83" t="n">
        <v>85395</v>
      </c>
      <c r="E488" s="84" t="s">
        <v>58</v>
      </c>
      <c r="F488" s="55" t="n">
        <f aca="false">SUM(G488,H488,U488)</f>
        <v>413919</v>
      </c>
      <c r="G488" s="55" t="n">
        <f aca="false">SUM(G489)</f>
        <v>25385</v>
      </c>
      <c r="H488" s="55" t="n">
        <f aca="false">SUM(H489)</f>
        <v>377534</v>
      </c>
      <c r="I488" s="56" t="n">
        <f aca="false">SUM(J488,P488,U488)</f>
        <v>413919</v>
      </c>
      <c r="J488" s="56" t="n">
        <f aca="false">SUM(K488:O488)</f>
        <v>25385</v>
      </c>
      <c r="K488" s="57" t="n">
        <f aca="false">SUM(K489)</f>
        <v>0</v>
      </c>
      <c r="L488" s="57" t="n">
        <f aca="false">SUM(L489)</f>
        <v>0</v>
      </c>
      <c r="M488" s="57" t="n">
        <f aca="false">SUM(M489)</f>
        <v>25385</v>
      </c>
      <c r="N488" s="57" t="n">
        <f aca="false">SUM(N489)</f>
        <v>0</v>
      </c>
      <c r="O488" s="57" t="n">
        <f aca="false">SUM(O489)</f>
        <v>0</v>
      </c>
      <c r="P488" s="56" t="n">
        <f aca="false">SUM(Q488:T488)</f>
        <v>377534</v>
      </c>
      <c r="Q488" s="57" t="n">
        <f aca="false">SUM(Q489)</f>
        <v>0</v>
      </c>
      <c r="R488" s="57" t="n">
        <f aca="false">SUM(R489)</f>
        <v>0</v>
      </c>
      <c r="S488" s="57" t="n">
        <f aca="false">SUM(S489)</f>
        <v>0</v>
      </c>
      <c r="T488" s="57" t="n">
        <f aca="false">SUM(T489)</f>
        <v>377534</v>
      </c>
      <c r="U488" s="55" t="n">
        <f aca="false">SUM(U489)</f>
        <v>11000</v>
      </c>
      <c r="W488" s="27" t="n">
        <f aca="false">SUM(G488+H488+U488)</f>
        <v>413919</v>
      </c>
      <c r="X488" s="67" t="n">
        <f aca="false">SUM(F488-W488)</f>
        <v>0</v>
      </c>
    </row>
    <row r="489" customFormat="false" ht="12.75" hidden="false" customHeight="false" outlineLevel="0" collapsed="false">
      <c r="A489" s="5"/>
      <c r="B489" s="195"/>
      <c r="C489" s="115"/>
      <c r="D489" s="95"/>
      <c r="E489" s="96" t="s">
        <v>59</v>
      </c>
      <c r="F489" s="55" t="n">
        <f aca="false">SUM(G489,H489,U489)</f>
        <v>413919</v>
      </c>
      <c r="G489" s="55" t="n">
        <f aca="false">SUM(G490,G491)</f>
        <v>25385</v>
      </c>
      <c r="H489" s="55" t="n">
        <f aca="false">SUM(H490,H491)</f>
        <v>377534</v>
      </c>
      <c r="I489" s="56" t="n">
        <f aca="false">SUM(J489,P489,U489)</f>
        <v>413919</v>
      </c>
      <c r="J489" s="56" t="n">
        <f aca="false">SUM(K489:O489)</f>
        <v>25385</v>
      </c>
      <c r="K489" s="57" t="n">
        <f aca="false">SUM(K490,K491)</f>
        <v>0</v>
      </c>
      <c r="L489" s="57" t="n">
        <f aca="false">SUM(L490,L491)</f>
        <v>0</v>
      </c>
      <c r="M489" s="57" t="n">
        <f aca="false">SUM(M490,M491)</f>
        <v>25385</v>
      </c>
      <c r="N489" s="57" t="n">
        <f aca="false">SUM(N490,N491)</f>
        <v>0</v>
      </c>
      <c r="O489" s="57" t="n">
        <f aca="false">SUM(O490,O491)</f>
        <v>0</v>
      </c>
      <c r="P489" s="56" t="n">
        <f aca="false">SUM(Q489:T489)</f>
        <v>377534</v>
      </c>
      <c r="Q489" s="57" t="n">
        <f aca="false">SUM(Q490,Q491)</f>
        <v>0</v>
      </c>
      <c r="R489" s="57" t="n">
        <f aca="false">SUM(R490,R491)</f>
        <v>0</v>
      </c>
      <c r="S489" s="57" t="n">
        <f aca="false">SUM(S490,S491)</f>
        <v>0</v>
      </c>
      <c r="T489" s="57" t="n">
        <f aca="false">SUM(T490,T491)</f>
        <v>377534</v>
      </c>
      <c r="U489" s="55" t="n">
        <f aca="false">SUM(U490,U491)</f>
        <v>11000</v>
      </c>
      <c r="W489" s="27" t="n">
        <f aca="false">SUM(G489+H489+U489)</f>
        <v>413919</v>
      </c>
      <c r="X489" s="67" t="n">
        <f aca="false">SUM(F489-W489)</f>
        <v>0</v>
      </c>
    </row>
    <row r="490" customFormat="false" ht="22.5" hidden="false" customHeight="false" outlineLevel="0" collapsed="false">
      <c r="A490" s="5"/>
      <c r="B490" s="195"/>
      <c r="C490" s="115"/>
      <c r="D490" s="95"/>
      <c r="E490" s="91" t="s">
        <v>63</v>
      </c>
      <c r="F490" s="55" t="n">
        <f aca="false">SUM(G490,H490,U490)</f>
        <v>191089</v>
      </c>
      <c r="G490" s="55" t="n">
        <f aca="false">SUM(J490)</f>
        <v>12639</v>
      </c>
      <c r="H490" s="55" t="n">
        <f aca="false">SUM(P490)</f>
        <v>178450</v>
      </c>
      <c r="I490" s="56" t="n">
        <f aca="false">SUM(J490,P490,U490)</f>
        <v>191089</v>
      </c>
      <c r="J490" s="56" t="n">
        <f aca="false">SUM(K490:O490)</f>
        <v>12639</v>
      </c>
      <c r="K490" s="57" t="n">
        <f aca="false">SUM(K494:K497)</f>
        <v>0</v>
      </c>
      <c r="L490" s="57" t="n">
        <f aca="false">SUM(L494:L497)</f>
        <v>0</v>
      </c>
      <c r="M490" s="57" t="n">
        <f aca="false">SUM(M494:M497)</f>
        <v>12639</v>
      </c>
      <c r="N490" s="57" t="n">
        <f aca="false">SUM(N494:N497)</f>
        <v>0</v>
      </c>
      <c r="O490" s="57" t="n">
        <f aca="false">SUM(O494:O497)</f>
        <v>0</v>
      </c>
      <c r="P490" s="56" t="n">
        <f aca="false">SUM(Q490:T490)</f>
        <v>178450</v>
      </c>
      <c r="Q490" s="57" t="n">
        <f aca="false">SUM(Q494:Q497)</f>
        <v>0</v>
      </c>
      <c r="R490" s="57" t="n">
        <f aca="false">SUM(R494:R497)</f>
        <v>0</v>
      </c>
      <c r="S490" s="57" t="n">
        <f aca="false">SUM(S494:S497)</f>
        <v>0</v>
      </c>
      <c r="T490" s="57" t="n">
        <f aca="false">SUM(T494:T497)</f>
        <v>178450</v>
      </c>
      <c r="U490" s="55" t="n">
        <f aca="false">SUM(U494:U497)</f>
        <v>0</v>
      </c>
      <c r="W490" s="27" t="n">
        <f aca="false">SUM(G490+H490+U490)</f>
        <v>191089</v>
      </c>
      <c r="X490" s="67" t="n">
        <f aca="false">SUM(F490-W490)</f>
        <v>0</v>
      </c>
    </row>
    <row r="491" customFormat="false" ht="12.75" hidden="false" customHeight="false" outlineLevel="0" collapsed="false">
      <c r="A491" s="5"/>
      <c r="B491" s="198"/>
      <c r="C491" s="164"/>
      <c r="D491" s="95"/>
      <c r="E491" s="91" t="s">
        <v>60</v>
      </c>
      <c r="F491" s="55" t="n">
        <f aca="false">SUM(G491,H491,U491)</f>
        <v>222830</v>
      </c>
      <c r="G491" s="55" t="n">
        <f aca="false">SUM(J491)</f>
        <v>12746</v>
      </c>
      <c r="H491" s="55" t="n">
        <f aca="false">SUM(P491)</f>
        <v>199084</v>
      </c>
      <c r="I491" s="56" t="n">
        <f aca="false">SUM(J491,P491,U491)</f>
        <v>222830</v>
      </c>
      <c r="J491" s="56" t="n">
        <f aca="false">SUM(K491:O491)</f>
        <v>12746</v>
      </c>
      <c r="K491" s="57" t="n">
        <f aca="false">SUM(K492,K493,,K498:K507)</f>
        <v>0</v>
      </c>
      <c r="L491" s="57" t="n">
        <f aca="false">SUM(L492,L493,,L498:L507)</f>
        <v>0</v>
      </c>
      <c r="M491" s="57" t="n">
        <f aca="false">SUM(M492,M493,,M498:M507)</f>
        <v>12746</v>
      </c>
      <c r="N491" s="57" t="n">
        <f aca="false">SUM(N492,N493,,N498:N507)</f>
        <v>0</v>
      </c>
      <c r="O491" s="57" t="n">
        <f aca="false">SUM(O492,O493,,O498:O507)</f>
        <v>0</v>
      </c>
      <c r="P491" s="56" t="n">
        <f aca="false">SUM(Q491:T491)</f>
        <v>199084</v>
      </c>
      <c r="Q491" s="57" t="n">
        <f aca="false">SUM(Q492,Q493,,Q498:Q507)</f>
        <v>0</v>
      </c>
      <c r="R491" s="57" t="n">
        <f aca="false">SUM(R492,R493,,R498:R507)</f>
        <v>0</v>
      </c>
      <c r="S491" s="57" t="n">
        <f aca="false">SUM(S492,S493,,S498:S507)</f>
        <v>0</v>
      </c>
      <c r="T491" s="57" t="n">
        <f aca="false">SUM(T492,T493,,T498:T507)</f>
        <v>199084</v>
      </c>
      <c r="U491" s="131" t="n">
        <v>11000</v>
      </c>
      <c r="W491" s="27" t="n">
        <f aca="false">SUM(G491+H491+U491)</f>
        <v>222830</v>
      </c>
      <c r="X491" s="67" t="n">
        <f aca="false">SUM(F491-W491)</f>
        <v>0</v>
      </c>
    </row>
    <row r="492" customFormat="false" ht="25.5" hidden="true" customHeight="true" outlineLevel="0" collapsed="false">
      <c r="A492" s="181"/>
      <c r="B492" s="195"/>
      <c r="C492" s="115"/>
      <c r="D492" s="169" t="s">
        <v>120</v>
      </c>
      <c r="E492" s="170" t="s">
        <v>93</v>
      </c>
      <c r="F492" s="55" t="n">
        <f aca="false">SUM(G492,H492,U492)</f>
        <v>23028</v>
      </c>
      <c r="G492" s="55" t="n">
        <f aca="false">SUM(J492)</f>
        <v>0</v>
      </c>
      <c r="H492" s="55" t="n">
        <f aca="false">SUM(P492)</f>
        <v>23028</v>
      </c>
      <c r="I492" s="56" t="n">
        <f aca="false">SUM(J492,P492,U492)</f>
        <v>23028</v>
      </c>
      <c r="J492" s="56" t="n">
        <f aca="false">SUM(K492:O492)</f>
        <v>0</v>
      </c>
      <c r="K492" s="57"/>
      <c r="L492" s="57"/>
      <c r="M492" s="57"/>
      <c r="N492" s="57"/>
      <c r="O492" s="57"/>
      <c r="P492" s="56" t="n">
        <f aca="false">SUM(Q492:T492)</f>
        <v>23028</v>
      </c>
      <c r="Q492" s="57"/>
      <c r="R492" s="57"/>
      <c r="S492" s="57"/>
      <c r="T492" s="57" t="n">
        <v>23028</v>
      </c>
      <c r="U492" s="55"/>
      <c r="W492" s="27" t="n">
        <f aca="false">SUM(G492+H492+U492)</f>
        <v>23028</v>
      </c>
      <c r="X492" s="67" t="n">
        <f aca="false">SUM(F492-W492)</f>
        <v>0</v>
      </c>
    </row>
    <row r="493" customFormat="false" ht="12.75" hidden="true" customHeight="true" outlineLevel="0" collapsed="false">
      <c r="A493" s="181"/>
      <c r="B493" s="195"/>
      <c r="C493" s="115"/>
      <c r="D493" s="169" t="s">
        <v>121</v>
      </c>
      <c r="E493" s="177" t="s">
        <v>119</v>
      </c>
      <c r="F493" s="55" t="n">
        <f aca="false">SUM(G493,H493,U493)</f>
        <v>0</v>
      </c>
      <c r="G493" s="55" t="n">
        <f aca="false">SUM(J493)</f>
        <v>0</v>
      </c>
      <c r="H493" s="55" t="n">
        <f aca="false">SUM(P493)</f>
        <v>0</v>
      </c>
      <c r="I493" s="56" t="n">
        <f aca="false">SUM(J493,P493,U493)</f>
        <v>0</v>
      </c>
      <c r="J493" s="56" t="n">
        <f aca="false">SUM(K493:O493)</f>
        <v>0</v>
      </c>
      <c r="K493" s="57"/>
      <c r="L493" s="57"/>
      <c r="M493" s="57"/>
      <c r="N493" s="57"/>
      <c r="O493" s="57"/>
      <c r="P493" s="56" t="n">
        <f aca="false">SUM(Q493:T493)</f>
        <v>0</v>
      </c>
      <c r="Q493" s="57"/>
      <c r="R493" s="57"/>
      <c r="S493" s="57"/>
      <c r="T493" s="57"/>
      <c r="U493" s="55"/>
      <c r="W493" s="27" t="n">
        <f aca="false">SUM(G493+H493+U493)</f>
        <v>0</v>
      </c>
      <c r="X493" s="67" t="n">
        <f aca="false">SUM(F493-W493)</f>
        <v>0</v>
      </c>
    </row>
    <row r="494" customFormat="false" ht="38.25" hidden="true" customHeight="true" outlineLevel="0" collapsed="false">
      <c r="A494" s="181"/>
      <c r="B494" s="195"/>
      <c r="C494" s="115"/>
      <c r="D494" s="171" t="s">
        <v>122</v>
      </c>
      <c r="E494" s="172" t="s">
        <v>96</v>
      </c>
      <c r="F494" s="55" t="n">
        <f aca="false">SUM(G494,H494,U494)</f>
        <v>0</v>
      </c>
      <c r="G494" s="55" t="n">
        <f aca="false">SUM(J494)</f>
        <v>0</v>
      </c>
      <c r="H494" s="55" t="n">
        <f aca="false">SUM(P494)</f>
        <v>0</v>
      </c>
      <c r="I494" s="56" t="n">
        <f aca="false">SUM(J494,P494,U494)</f>
        <v>0</v>
      </c>
      <c r="J494" s="56" t="n">
        <f aca="false">SUM(K494:O494)</f>
        <v>0</v>
      </c>
      <c r="K494" s="57"/>
      <c r="L494" s="57"/>
      <c r="M494" s="57"/>
      <c r="N494" s="57"/>
      <c r="O494" s="57"/>
      <c r="P494" s="56" t="n">
        <f aca="false">SUM(Q494:T494)</f>
        <v>0</v>
      </c>
      <c r="Q494" s="57"/>
      <c r="R494" s="57"/>
      <c r="S494" s="57"/>
      <c r="T494" s="57"/>
      <c r="U494" s="55"/>
      <c r="W494" s="27" t="n">
        <f aca="false">SUM(G494+H494+U494)</f>
        <v>0</v>
      </c>
      <c r="X494" s="67" t="n">
        <f aca="false">SUM(F494-W494)</f>
        <v>0</v>
      </c>
    </row>
    <row r="495" customFormat="false" ht="38.25" hidden="true" customHeight="true" outlineLevel="0" collapsed="false">
      <c r="A495" s="181"/>
      <c r="B495" s="195"/>
      <c r="C495" s="115"/>
      <c r="D495" s="171" t="s">
        <v>123</v>
      </c>
      <c r="E495" s="172" t="s">
        <v>98</v>
      </c>
      <c r="F495" s="55" t="n">
        <f aca="false">SUM(G495,H495,U495)</f>
        <v>26326</v>
      </c>
      <c r="G495" s="55" t="n">
        <f aca="false">SUM(J495)</f>
        <v>0</v>
      </c>
      <c r="H495" s="55" t="n">
        <f aca="false">SUM(P495)</f>
        <v>26326</v>
      </c>
      <c r="I495" s="56" t="n">
        <f aca="false">SUM(J495,P495,U495)</f>
        <v>26326</v>
      </c>
      <c r="J495" s="56" t="n">
        <f aca="false">SUM(K495:O495)</f>
        <v>0</v>
      </c>
      <c r="K495" s="57"/>
      <c r="L495" s="57"/>
      <c r="M495" s="57"/>
      <c r="N495" s="57"/>
      <c r="O495" s="57"/>
      <c r="P495" s="56" t="n">
        <f aca="false">SUM(Q495:T495)</f>
        <v>26326</v>
      </c>
      <c r="Q495" s="57"/>
      <c r="R495" s="57"/>
      <c r="S495" s="57"/>
      <c r="T495" s="57" t="n">
        <v>26326</v>
      </c>
      <c r="U495" s="55"/>
      <c r="W495" s="27" t="n">
        <f aca="false">SUM(G495+H495+U495)</f>
        <v>26326</v>
      </c>
      <c r="X495" s="67" t="n">
        <f aca="false">SUM(F495-W495)</f>
        <v>0</v>
      </c>
    </row>
    <row r="496" customFormat="false" ht="25.5" hidden="true" customHeight="true" outlineLevel="0" collapsed="false">
      <c r="A496" s="181"/>
      <c r="B496" s="195"/>
      <c r="C496" s="115"/>
      <c r="D496" s="171" t="s">
        <v>124</v>
      </c>
      <c r="E496" s="172" t="s">
        <v>100</v>
      </c>
      <c r="F496" s="55" t="n">
        <f aca="false">SUM(G496,H496,U496)</f>
        <v>3640</v>
      </c>
      <c r="G496" s="55" t="n">
        <f aca="false">SUM(J496)</f>
        <v>0</v>
      </c>
      <c r="H496" s="55" t="n">
        <f aca="false">SUM(P496)</f>
        <v>3640</v>
      </c>
      <c r="I496" s="56" t="n">
        <f aca="false">SUM(J496,P496,U496)</f>
        <v>3640</v>
      </c>
      <c r="J496" s="56" t="n">
        <f aca="false">SUM(K496:O496)</f>
        <v>0</v>
      </c>
      <c r="K496" s="57"/>
      <c r="L496" s="57"/>
      <c r="M496" s="57"/>
      <c r="N496" s="57"/>
      <c r="O496" s="57"/>
      <c r="P496" s="56" t="n">
        <f aca="false">SUM(Q496:T496)</f>
        <v>3640</v>
      </c>
      <c r="Q496" s="57"/>
      <c r="R496" s="57"/>
      <c r="S496" s="57"/>
      <c r="T496" s="57" t="n">
        <v>3640</v>
      </c>
      <c r="U496" s="55"/>
      <c r="W496" s="27" t="n">
        <f aca="false">SUM(G496+H496+U496)</f>
        <v>3640</v>
      </c>
      <c r="X496" s="67" t="n">
        <f aca="false">SUM(F496-W496)</f>
        <v>0</v>
      </c>
    </row>
    <row r="497" customFormat="false" ht="25.5" hidden="true" customHeight="true" outlineLevel="0" collapsed="false">
      <c r="A497" s="181"/>
      <c r="B497" s="195"/>
      <c r="C497" s="115"/>
      <c r="D497" s="171" t="s">
        <v>125</v>
      </c>
      <c r="E497" s="173" t="s">
        <v>102</v>
      </c>
      <c r="F497" s="55" t="n">
        <f aca="false">SUM(G497,H497,U497)</f>
        <v>161123</v>
      </c>
      <c r="G497" s="55" t="n">
        <f aca="false">SUM(J497)</f>
        <v>12639</v>
      </c>
      <c r="H497" s="55" t="n">
        <f aca="false">SUM(P497)</f>
        <v>148484</v>
      </c>
      <c r="I497" s="56" t="n">
        <f aca="false">SUM(J497,P497,U497)</f>
        <v>161123</v>
      </c>
      <c r="J497" s="56" t="n">
        <f aca="false">SUM(K497:O497)</f>
        <v>12639</v>
      </c>
      <c r="K497" s="57"/>
      <c r="L497" s="57"/>
      <c r="M497" s="57" t="n">
        <v>12639</v>
      </c>
      <c r="N497" s="57"/>
      <c r="O497" s="57"/>
      <c r="P497" s="56" t="n">
        <f aca="false">SUM(Q497:T497)</f>
        <v>148484</v>
      </c>
      <c r="Q497" s="57"/>
      <c r="R497" s="57"/>
      <c r="S497" s="57"/>
      <c r="T497" s="57" t="n">
        <v>148484</v>
      </c>
      <c r="U497" s="55"/>
      <c r="W497" s="27" t="n">
        <f aca="false">SUM(G497+H497+U497)</f>
        <v>161123</v>
      </c>
      <c r="X497" s="67" t="n">
        <f aca="false">SUM(F497-W497)</f>
        <v>0</v>
      </c>
    </row>
    <row r="498" customFormat="false" ht="38.25" hidden="true" customHeight="true" outlineLevel="0" collapsed="false">
      <c r="A498" s="181"/>
      <c r="B498" s="195"/>
      <c r="C498" s="115"/>
      <c r="D498" s="171" t="s">
        <v>126</v>
      </c>
      <c r="E498" s="174" t="s">
        <v>104</v>
      </c>
      <c r="F498" s="55" t="n">
        <f aca="false">SUM(G498,H498,U498)</f>
        <v>9959</v>
      </c>
      <c r="G498" s="55" t="n">
        <f aca="false">SUM(J498)</f>
        <v>0</v>
      </c>
      <c r="H498" s="55" t="n">
        <f aca="false">SUM(P498)</f>
        <v>9959</v>
      </c>
      <c r="I498" s="56" t="n">
        <f aca="false">SUM(J498,P498,U498)</f>
        <v>9959</v>
      </c>
      <c r="J498" s="56" t="n">
        <f aca="false">SUM(K498:O498)</f>
        <v>0</v>
      </c>
      <c r="K498" s="57"/>
      <c r="L498" s="57"/>
      <c r="M498" s="57"/>
      <c r="N498" s="57"/>
      <c r="O498" s="57"/>
      <c r="P498" s="56" t="n">
        <f aca="false">SUM(Q498:T498)</f>
        <v>9959</v>
      </c>
      <c r="Q498" s="57"/>
      <c r="R498" s="57"/>
      <c r="S498" s="57"/>
      <c r="T498" s="57" t="n">
        <v>9959</v>
      </c>
      <c r="U498" s="55"/>
      <c r="W498" s="27" t="n">
        <f aca="false">SUM(G498+H498+U498)</f>
        <v>9959</v>
      </c>
      <c r="X498" s="67" t="n">
        <f aca="false">SUM(F498-W498)</f>
        <v>0</v>
      </c>
    </row>
    <row r="499" customFormat="false" ht="12.75" hidden="true" customHeight="true" outlineLevel="0" collapsed="false">
      <c r="A499" s="181"/>
      <c r="B499" s="195"/>
      <c r="C499" s="115"/>
      <c r="D499" s="171" t="s">
        <v>127</v>
      </c>
      <c r="E499" s="174" t="s">
        <v>128</v>
      </c>
      <c r="F499" s="55" t="n">
        <f aca="false">SUM(G499,H499,U499)</f>
        <v>1682</v>
      </c>
      <c r="G499" s="55" t="n">
        <f aca="false">SUM(J499)</f>
        <v>0</v>
      </c>
      <c r="H499" s="55" t="n">
        <f aca="false">SUM(P499)</f>
        <v>1682</v>
      </c>
      <c r="I499" s="56" t="n">
        <f aca="false">SUM(J499,P499,U499)</f>
        <v>1682</v>
      </c>
      <c r="J499" s="56" t="n">
        <f aca="false">SUM(K499:O499)</f>
        <v>0</v>
      </c>
      <c r="K499" s="57"/>
      <c r="L499" s="57"/>
      <c r="M499" s="57"/>
      <c r="N499" s="57"/>
      <c r="O499" s="57"/>
      <c r="P499" s="56" t="n">
        <f aca="false">SUM(Q499:T499)</f>
        <v>1682</v>
      </c>
      <c r="Q499" s="57"/>
      <c r="R499" s="57"/>
      <c r="S499" s="57"/>
      <c r="T499" s="57" t="n">
        <v>1682</v>
      </c>
      <c r="U499" s="55"/>
      <c r="W499" s="27" t="n">
        <f aca="false">SUM(G499+H499+U499)</f>
        <v>1682</v>
      </c>
      <c r="X499" s="67" t="n">
        <f aca="false">SUM(F499-W499)</f>
        <v>0</v>
      </c>
    </row>
    <row r="500" customFormat="false" ht="51" hidden="true" customHeight="true" outlineLevel="0" collapsed="false">
      <c r="A500" s="181"/>
      <c r="B500" s="195"/>
      <c r="C500" s="115"/>
      <c r="D500" s="171" t="s">
        <v>129</v>
      </c>
      <c r="E500" s="175" t="s">
        <v>106</v>
      </c>
      <c r="F500" s="55" t="n">
        <f aca="false">SUM(G500,H500,U500)</f>
        <v>500</v>
      </c>
      <c r="G500" s="55" t="n">
        <f aca="false">SUM(J500)</f>
        <v>0</v>
      </c>
      <c r="H500" s="55" t="n">
        <f aca="false">SUM(P500)</f>
        <v>500</v>
      </c>
      <c r="I500" s="56" t="n">
        <f aca="false">SUM(J500,P500,U500)</f>
        <v>500</v>
      </c>
      <c r="J500" s="56" t="n">
        <f aca="false">SUM(K500:O500)</f>
        <v>0</v>
      </c>
      <c r="K500" s="57"/>
      <c r="L500" s="57"/>
      <c r="M500" s="57"/>
      <c r="N500" s="57"/>
      <c r="O500" s="57"/>
      <c r="P500" s="56" t="n">
        <f aca="false">SUM(Q500:T500)</f>
        <v>500</v>
      </c>
      <c r="Q500" s="57"/>
      <c r="R500" s="57"/>
      <c r="S500" s="57"/>
      <c r="T500" s="57" t="n">
        <v>500</v>
      </c>
      <c r="U500" s="55"/>
      <c r="W500" s="27" t="n">
        <f aca="false">SUM(G500+H500+U500)</f>
        <v>500</v>
      </c>
      <c r="X500" s="67" t="n">
        <f aca="false">SUM(F500-W500)</f>
        <v>0</v>
      </c>
    </row>
    <row r="501" customFormat="false" ht="12.75" hidden="true" customHeight="true" outlineLevel="0" collapsed="false">
      <c r="A501" s="181"/>
      <c r="B501" s="195"/>
      <c r="C501" s="115"/>
      <c r="D501" s="171" t="s">
        <v>130</v>
      </c>
      <c r="E501" s="175" t="s">
        <v>108</v>
      </c>
      <c r="F501" s="55" t="n">
        <f aca="false">SUM(G501,H501,U501)</f>
        <v>0</v>
      </c>
      <c r="G501" s="55" t="n">
        <f aca="false">SUM(J501)</f>
        <v>0</v>
      </c>
      <c r="H501" s="55" t="n">
        <f aca="false">SUM(P501)</f>
        <v>0</v>
      </c>
      <c r="I501" s="56" t="n">
        <f aca="false">SUM(J501,P501,U501)</f>
        <v>0</v>
      </c>
      <c r="J501" s="56" t="n">
        <f aca="false">SUM(K501:O501)</f>
        <v>0</v>
      </c>
      <c r="K501" s="57"/>
      <c r="L501" s="57"/>
      <c r="M501" s="57"/>
      <c r="N501" s="57"/>
      <c r="O501" s="57"/>
      <c r="P501" s="56" t="n">
        <f aca="false">SUM(Q501:T501)</f>
        <v>0</v>
      </c>
      <c r="Q501" s="57"/>
      <c r="R501" s="57"/>
      <c r="S501" s="57"/>
      <c r="T501" s="57"/>
      <c r="U501" s="55"/>
      <c r="W501" s="27" t="n">
        <f aca="false">SUM(G501+H501+U501)</f>
        <v>0</v>
      </c>
      <c r="X501" s="67" t="n">
        <f aca="false">SUM(F501-W501)</f>
        <v>0</v>
      </c>
    </row>
    <row r="502" customFormat="false" ht="25.5" hidden="true" customHeight="true" outlineLevel="0" collapsed="false">
      <c r="A502" s="181"/>
      <c r="B502" s="195"/>
      <c r="C502" s="115"/>
      <c r="D502" s="171" t="s">
        <v>131</v>
      </c>
      <c r="E502" s="175" t="s">
        <v>132</v>
      </c>
      <c r="F502" s="55" t="n">
        <f aca="false">SUM(G502,H502,U502)</f>
        <v>3240</v>
      </c>
      <c r="G502" s="55" t="n">
        <f aca="false">SUM(J502)</f>
        <v>0</v>
      </c>
      <c r="H502" s="55" t="n">
        <f aca="false">SUM(P502)</f>
        <v>3240</v>
      </c>
      <c r="I502" s="56" t="n">
        <f aca="false">SUM(J502,P502,U502)</f>
        <v>3240</v>
      </c>
      <c r="J502" s="56" t="n">
        <f aca="false">SUM(K502:O502)</f>
        <v>0</v>
      </c>
      <c r="K502" s="57"/>
      <c r="L502" s="57"/>
      <c r="M502" s="57"/>
      <c r="N502" s="57"/>
      <c r="O502" s="57"/>
      <c r="P502" s="56" t="n">
        <f aca="false">SUM(Q502:T502)</f>
        <v>3240</v>
      </c>
      <c r="Q502" s="57"/>
      <c r="R502" s="57"/>
      <c r="S502" s="57"/>
      <c r="T502" s="57" t="n">
        <v>3240</v>
      </c>
      <c r="U502" s="55"/>
      <c r="W502" s="27" t="n">
        <f aca="false">SUM(G502+H502+U502)</f>
        <v>3240</v>
      </c>
      <c r="X502" s="67" t="n">
        <f aca="false">SUM(F502-W502)</f>
        <v>0</v>
      </c>
    </row>
    <row r="503" customFormat="false" ht="25.5" hidden="true" customHeight="true" outlineLevel="0" collapsed="false">
      <c r="A503" s="181"/>
      <c r="B503" s="195"/>
      <c r="C503" s="115"/>
      <c r="D503" s="171" t="s">
        <v>133</v>
      </c>
      <c r="E503" s="172" t="s">
        <v>110</v>
      </c>
      <c r="F503" s="55" t="n">
        <f aca="false">SUM(G503,H503,U503)</f>
        <v>157175</v>
      </c>
      <c r="G503" s="55" t="n">
        <f aca="false">SUM(J503)</f>
        <v>0</v>
      </c>
      <c r="H503" s="55" t="n">
        <f aca="false">SUM(P503)</f>
        <v>157175</v>
      </c>
      <c r="I503" s="56" t="n">
        <f aca="false">SUM(J503,P503,U503)</f>
        <v>157175</v>
      </c>
      <c r="J503" s="56" t="n">
        <f aca="false">SUM(K503:O503)</f>
        <v>0</v>
      </c>
      <c r="K503" s="57"/>
      <c r="L503" s="57"/>
      <c r="M503" s="57"/>
      <c r="N503" s="57"/>
      <c r="O503" s="57"/>
      <c r="P503" s="56" t="n">
        <f aca="false">SUM(Q503:T503)</f>
        <v>157175</v>
      </c>
      <c r="Q503" s="57"/>
      <c r="R503" s="57"/>
      <c r="S503" s="57"/>
      <c r="T503" s="57" t="n">
        <v>157175</v>
      </c>
      <c r="U503" s="55"/>
      <c r="W503" s="27" t="n">
        <f aca="false">SUM(G503+H503+U503)</f>
        <v>157175</v>
      </c>
      <c r="X503" s="67" t="n">
        <f aca="false">SUM(F503-W503)</f>
        <v>0</v>
      </c>
    </row>
    <row r="504" customFormat="false" ht="25.5" hidden="true" customHeight="true" outlineLevel="0" collapsed="false">
      <c r="A504" s="181"/>
      <c r="B504" s="195"/>
      <c r="C504" s="115"/>
      <c r="D504" s="171" t="s">
        <v>134</v>
      </c>
      <c r="E504" s="173" t="s">
        <v>112</v>
      </c>
      <c r="F504" s="55" t="n">
        <f aca="false">SUM(G504,H504,U504)</f>
        <v>0</v>
      </c>
      <c r="G504" s="55" t="n">
        <f aca="false">SUM(J504)</f>
        <v>0</v>
      </c>
      <c r="H504" s="55" t="n">
        <f aca="false">SUM(P504)</f>
        <v>0</v>
      </c>
      <c r="I504" s="56" t="n">
        <f aca="false">SUM(J504,P504,U504)</f>
        <v>0</v>
      </c>
      <c r="J504" s="56" t="n">
        <f aca="false">SUM(K504:O504)</f>
        <v>0</v>
      </c>
      <c r="K504" s="57"/>
      <c r="L504" s="57"/>
      <c r="M504" s="57"/>
      <c r="N504" s="57"/>
      <c r="O504" s="57"/>
      <c r="P504" s="56" t="n">
        <f aca="false">SUM(Q504:T504)</f>
        <v>0</v>
      </c>
      <c r="Q504" s="57"/>
      <c r="R504" s="57"/>
      <c r="S504" s="57"/>
      <c r="T504" s="57"/>
      <c r="U504" s="55"/>
      <c r="W504" s="27" t="n">
        <f aca="false">SUM(G504+H504+U504)</f>
        <v>0</v>
      </c>
      <c r="X504" s="67" t="n">
        <f aca="false">SUM(F504-W504)</f>
        <v>0</v>
      </c>
    </row>
    <row r="505" customFormat="false" ht="38.25" hidden="true" customHeight="true" outlineLevel="0" collapsed="false">
      <c r="A505" s="181"/>
      <c r="B505" s="195"/>
      <c r="C505" s="115"/>
      <c r="D505" s="171" t="s">
        <v>135</v>
      </c>
      <c r="E505" s="173" t="s">
        <v>114</v>
      </c>
      <c r="F505" s="55" t="n">
        <f aca="false">SUM(G505,H505,U505)</f>
        <v>2000</v>
      </c>
      <c r="G505" s="55" t="n">
        <f aca="false">SUM(J505)</f>
        <v>0</v>
      </c>
      <c r="H505" s="55" t="n">
        <f aca="false">SUM(P505)</f>
        <v>2000</v>
      </c>
      <c r="I505" s="56" t="n">
        <f aca="false">SUM(J505,P505,U505)</f>
        <v>2000</v>
      </c>
      <c r="J505" s="56" t="n">
        <f aca="false">SUM(K505:O505)</f>
        <v>0</v>
      </c>
      <c r="K505" s="57"/>
      <c r="L505" s="57"/>
      <c r="M505" s="57"/>
      <c r="N505" s="57"/>
      <c r="O505" s="57"/>
      <c r="P505" s="56" t="n">
        <f aca="false">SUM(Q505:T505)</f>
        <v>2000</v>
      </c>
      <c r="Q505" s="57"/>
      <c r="R505" s="57"/>
      <c r="S505" s="57"/>
      <c r="T505" s="57" t="n">
        <v>2000</v>
      </c>
      <c r="U505" s="55"/>
      <c r="W505" s="27" t="n">
        <f aca="false">SUM(G505+H505+U505)</f>
        <v>2000</v>
      </c>
      <c r="X505" s="67" t="n">
        <f aca="false">SUM(F505-W505)</f>
        <v>0</v>
      </c>
    </row>
    <row r="506" customFormat="false" ht="25.5" hidden="true" customHeight="true" outlineLevel="0" collapsed="false">
      <c r="A506" s="181"/>
      <c r="B506" s="195"/>
      <c r="C506" s="115"/>
      <c r="D506" s="171" t="s">
        <v>136</v>
      </c>
      <c r="E506" s="173" t="s">
        <v>116</v>
      </c>
      <c r="F506" s="55" t="n">
        <f aca="false">SUM(G506,H506,U506)</f>
        <v>1500</v>
      </c>
      <c r="G506" s="55" t="n">
        <f aca="false">SUM(J506)</f>
        <v>0</v>
      </c>
      <c r="H506" s="55" t="n">
        <f aca="false">SUM(P506)</f>
        <v>1500</v>
      </c>
      <c r="I506" s="56" t="n">
        <f aca="false">SUM(J506,P506,U506)</f>
        <v>1500</v>
      </c>
      <c r="J506" s="56" t="n">
        <f aca="false">SUM(K506:O506)</f>
        <v>0</v>
      </c>
      <c r="K506" s="57"/>
      <c r="L506" s="57"/>
      <c r="M506" s="57"/>
      <c r="N506" s="57"/>
      <c r="O506" s="57"/>
      <c r="P506" s="56" t="n">
        <f aca="false">SUM(Q506:T506)</f>
        <v>1500</v>
      </c>
      <c r="Q506" s="57"/>
      <c r="R506" s="57"/>
      <c r="S506" s="57"/>
      <c r="T506" s="57" t="n">
        <v>1500</v>
      </c>
      <c r="U506" s="55"/>
      <c r="W506" s="27" t="n">
        <f aca="false">SUM(G506+H506+U506)</f>
        <v>1500</v>
      </c>
      <c r="X506" s="67" t="n">
        <f aca="false">SUM(F506-W506)</f>
        <v>0</v>
      </c>
    </row>
    <row r="507" customFormat="false" ht="25.5" hidden="true" customHeight="true" outlineLevel="0" collapsed="false">
      <c r="A507" s="181"/>
      <c r="B507" s="198"/>
      <c r="C507" s="164"/>
      <c r="D507" s="171" t="s">
        <v>137</v>
      </c>
      <c r="E507" s="175" t="s">
        <v>118</v>
      </c>
      <c r="F507" s="55" t="n">
        <f aca="false">SUM(G507,H507,U507)</f>
        <v>12746</v>
      </c>
      <c r="G507" s="55" t="n">
        <f aca="false">SUM(J507)</f>
        <v>12746</v>
      </c>
      <c r="H507" s="55" t="n">
        <f aca="false">SUM(P507)</f>
        <v>0</v>
      </c>
      <c r="I507" s="56" t="n">
        <f aca="false">SUM(J507,P507,U507)</f>
        <v>12746</v>
      </c>
      <c r="J507" s="56" t="n">
        <f aca="false">SUM(K507:O507)</f>
        <v>12746</v>
      </c>
      <c r="K507" s="57"/>
      <c r="L507" s="57"/>
      <c r="M507" s="57" t="n">
        <v>12746</v>
      </c>
      <c r="N507" s="57"/>
      <c r="O507" s="57"/>
      <c r="P507" s="56" t="n">
        <f aca="false">SUM(Q507:T507)</f>
        <v>0</v>
      </c>
      <c r="Q507" s="57"/>
      <c r="R507" s="57"/>
      <c r="S507" s="57"/>
      <c r="T507" s="57"/>
      <c r="U507" s="55"/>
      <c r="W507" s="27" t="n">
        <f aca="false">SUM(G507+H507+U507)</f>
        <v>12746</v>
      </c>
      <c r="X507" s="67" t="n">
        <f aca="false">SUM(F507-W507)</f>
        <v>0</v>
      </c>
    </row>
    <row r="508" customFormat="false" ht="12.75" hidden="true" customHeight="true" outlineLevel="0" collapsed="false">
      <c r="A508" s="182"/>
      <c r="B508" s="167" t="n">
        <v>2007</v>
      </c>
      <c r="C508" s="53"/>
      <c r="D508" s="53"/>
      <c r="E508" s="53"/>
      <c r="F508" s="55" t="n">
        <f aca="false">SUM(G508,H508,U508)</f>
        <v>0</v>
      </c>
      <c r="G508" s="55"/>
      <c r="H508" s="55"/>
      <c r="I508" s="56"/>
      <c r="J508" s="56"/>
      <c r="K508" s="57"/>
      <c r="L508" s="57"/>
      <c r="M508" s="57"/>
      <c r="N508" s="57"/>
      <c r="O508" s="57"/>
      <c r="P508" s="56"/>
      <c r="Q508" s="57"/>
      <c r="R508" s="57"/>
      <c r="S508" s="57"/>
      <c r="T508" s="57"/>
      <c r="U508" s="55"/>
      <c r="W508" s="27" t="n">
        <f aca="false">SUM(G508+H508+U508)</f>
        <v>0</v>
      </c>
      <c r="X508" s="67" t="n">
        <f aca="false">SUM(F508-W508)</f>
        <v>0</v>
      </c>
    </row>
    <row r="509" customFormat="false" ht="12.75" hidden="true" customHeight="false" outlineLevel="0" collapsed="false">
      <c r="A509" s="179"/>
      <c r="B509" s="167" t="n">
        <v>2008</v>
      </c>
      <c r="C509" s="53"/>
      <c r="D509" s="53"/>
      <c r="E509" s="53"/>
      <c r="F509" s="55" t="n">
        <f aca="false">SUM(G509:H509)</f>
        <v>0</v>
      </c>
      <c r="G509" s="55"/>
      <c r="H509" s="55"/>
      <c r="I509" s="56"/>
      <c r="J509" s="56"/>
      <c r="K509" s="57"/>
      <c r="L509" s="57"/>
      <c r="M509" s="57"/>
      <c r="N509" s="57"/>
      <c r="O509" s="57"/>
      <c r="P509" s="56"/>
      <c r="Q509" s="57"/>
      <c r="R509" s="57"/>
      <c r="S509" s="57"/>
      <c r="T509" s="57"/>
      <c r="U509" s="38"/>
      <c r="W509" s="27" t="n">
        <f aca="false">SUM(G509+H509+U509)</f>
        <v>0</v>
      </c>
      <c r="X509" s="67" t="n">
        <f aca="false">SUM(F509-W509)</f>
        <v>0</v>
      </c>
    </row>
    <row r="510" customFormat="false" ht="12.75" hidden="false" customHeight="false" outlineLevel="0" collapsed="false">
      <c r="A510" s="202" t="s">
        <v>164</v>
      </c>
      <c r="B510" s="23" t="s">
        <v>77</v>
      </c>
      <c r="C510" s="129" t="s">
        <v>84</v>
      </c>
      <c r="D510" s="129"/>
      <c r="E510" s="129"/>
      <c r="F510" s="26" t="n">
        <f aca="false">SUM(F514)</f>
        <v>912282</v>
      </c>
      <c r="G510" s="26" t="n">
        <f aca="false">SUM(G514)</f>
        <v>182457</v>
      </c>
      <c r="H510" s="26" t="n">
        <f aca="false">SUM(H514)</f>
        <v>729825</v>
      </c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W510" s="27" t="n">
        <f aca="false">SUM(G510+H510+U510)</f>
        <v>912282</v>
      </c>
      <c r="X510" s="67" t="n">
        <f aca="false">SUM(F510-W510)</f>
        <v>0</v>
      </c>
    </row>
    <row r="511" customFormat="false" ht="12.75" hidden="false" customHeight="true" outlineLevel="0" collapsed="false">
      <c r="A511" s="5" t="s">
        <v>165</v>
      </c>
      <c r="B511" s="29" t="s">
        <v>86</v>
      </c>
      <c r="C511" s="30"/>
      <c r="D511" s="30"/>
      <c r="E511" s="30"/>
      <c r="F511" s="31"/>
      <c r="G511" s="31"/>
      <c r="H511" s="31"/>
      <c r="I511" s="32"/>
      <c r="J511" s="32"/>
      <c r="K511" s="30"/>
      <c r="L511" s="30"/>
      <c r="M511" s="30"/>
      <c r="N511" s="30"/>
      <c r="O511" s="30"/>
      <c r="P511" s="32"/>
      <c r="Q511" s="30"/>
      <c r="R511" s="30"/>
      <c r="S511" s="30"/>
      <c r="T511" s="203"/>
      <c r="U511" s="31"/>
      <c r="W511" s="27" t="n">
        <f aca="false">SUM(G511+H511+U511)</f>
        <v>0</v>
      </c>
      <c r="X511" s="67" t="n">
        <f aca="false">SUM(F511-W511)</f>
        <v>0</v>
      </c>
    </row>
    <row r="512" customFormat="false" ht="12.75" hidden="false" customHeight="false" outlineLevel="0" collapsed="false">
      <c r="A512" s="5"/>
      <c r="B512" s="34" t="s">
        <v>87</v>
      </c>
      <c r="C512" s="35"/>
      <c r="D512" s="35"/>
      <c r="E512" s="35"/>
      <c r="F512" s="36"/>
      <c r="G512" s="36"/>
      <c r="H512" s="36"/>
      <c r="I512" s="37"/>
      <c r="J512" s="37"/>
      <c r="K512" s="35"/>
      <c r="L512" s="35"/>
      <c r="M512" s="35"/>
      <c r="N512" s="35"/>
      <c r="O512" s="35"/>
      <c r="P512" s="37"/>
      <c r="Q512" s="35"/>
      <c r="R512" s="35"/>
      <c r="S512" s="35"/>
      <c r="T512" s="204"/>
      <c r="U512" s="36"/>
      <c r="W512" s="27" t="n">
        <f aca="false">SUM(G512+H512+U512)</f>
        <v>0</v>
      </c>
      <c r="X512" s="67" t="n">
        <f aca="false">SUM(F512-W512)</f>
        <v>0</v>
      </c>
    </row>
    <row r="513" customFormat="false" ht="12.75" hidden="false" customHeight="false" outlineLevel="0" collapsed="false">
      <c r="A513" s="5"/>
      <c r="B513" s="39" t="s">
        <v>88</v>
      </c>
      <c r="C513" s="40"/>
      <c r="D513" s="40"/>
      <c r="E513" s="40"/>
      <c r="F513" s="41"/>
      <c r="G513" s="41"/>
      <c r="H513" s="41"/>
      <c r="I513" s="42"/>
      <c r="J513" s="42"/>
      <c r="K513" s="40"/>
      <c r="L513" s="40"/>
      <c r="M513" s="40"/>
      <c r="N513" s="40"/>
      <c r="O513" s="40"/>
      <c r="P513" s="42"/>
      <c r="Q513" s="40"/>
      <c r="R513" s="40"/>
      <c r="S513" s="40"/>
      <c r="T513" s="205"/>
      <c r="U513" s="41"/>
      <c r="W513" s="27" t="n">
        <f aca="false">SUM(G513+H513+U513)</f>
        <v>0</v>
      </c>
      <c r="X513" s="67" t="n">
        <f aca="false">SUM(F513-W513)</f>
        <v>0</v>
      </c>
    </row>
    <row r="514" customFormat="false" ht="25.5" hidden="false" customHeight="false" outlineLevel="0" collapsed="false">
      <c r="A514" s="5"/>
      <c r="B514" s="146" t="s">
        <v>166</v>
      </c>
      <c r="C514" s="163" t="n">
        <v>22</v>
      </c>
      <c r="D514" s="164"/>
      <c r="E514" s="47"/>
      <c r="F514" s="48" t="n">
        <f aca="false">SUM(F515,F516,F576)</f>
        <v>912282</v>
      </c>
      <c r="G514" s="48" t="n">
        <f aca="false">SUM(G515,G516,G576)</f>
        <v>182457</v>
      </c>
      <c r="H514" s="48" t="n">
        <f aca="false">SUM(H515,H516,H576)</f>
        <v>729825</v>
      </c>
      <c r="I514" s="49"/>
      <c r="J514" s="49"/>
      <c r="K514" s="165"/>
      <c r="L514" s="165"/>
      <c r="M514" s="165"/>
      <c r="N514" s="165"/>
      <c r="O514" s="165"/>
      <c r="P514" s="49"/>
      <c r="Q514" s="165"/>
      <c r="R514" s="165"/>
      <c r="S514" s="165"/>
      <c r="T514" s="165"/>
      <c r="U514" s="48"/>
      <c r="W514" s="27" t="n">
        <f aca="false">SUM(G514+H514+U514)</f>
        <v>912282</v>
      </c>
      <c r="X514" s="67" t="n">
        <f aca="false">SUM(F514-W514)</f>
        <v>0</v>
      </c>
    </row>
    <row r="515" customFormat="false" ht="12.75" hidden="false" customHeight="false" outlineLevel="0" collapsed="false">
      <c r="A515" s="5"/>
      <c r="B515" s="166" t="s">
        <v>90</v>
      </c>
      <c r="C515" s="53"/>
      <c r="D515" s="53"/>
      <c r="E515" s="53"/>
      <c r="F515" s="55" t="n">
        <f aca="false">SUM(G515:H515)</f>
        <v>263218</v>
      </c>
      <c r="G515" s="55" t="n">
        <v>52644</v>
      </c>
      <c r="H515" s="55" t="n">
        <v>210574</v>
      </c>
      <c r="I515" s="56"/>
      <c r="J515" s="56" t="n">
        <f aca="false">SUM(K515:O515)</f>
        <v>0</v>
      </c>
      <c r="K515" s="57"/>
      <c r="L515" s="57"/>
      <c r="M515" s="57"/>
      <c r="N515" s="57"/>
      <c r="O515" s="57"/>
      <c r="P515" s="56" t="n">
        <f aca="false">SUM(Q515:T515)</f>
        <v>0</v>
      </c>
      <c r="Q515" s="57"/>
      <c r="R515" s="57"/>
      <c r="S515" s="57"/>
      <c r="T515" s="57"/>
      <c r="U515" s="55"/>
      <c r="W515" s="27" t="n">
        <f aca="false">SUM(G515+H515+U515)</f>
        <v>263218</v>
      </c>
      <c r="X515" s="67" t="n">
        <f aca="false">SUM(F515-W515)</f>
        <v>0</v>
      </c>
    </row>
    <row r="516" customFormat="false" ht="12.75" hidden="false" customHeight="false" outlineLevel="0" collapsed="false">
      <c r="A516" s="5"/>
      <c r="B516" s="201" t="n">
        <v>2006</v>
      </c>
      <c r="C516" s="53"/>
      <c r="D516" s="53"/>
      <c r="E516" s="53"/>
      <c r="F516" s="55" t="n">
        <f aca="false">SUM(G516:H516)</f>
        <v>649064</v>
      </c>
      <c r="G516" s="55" t="n">
        <f aca="false">SUM(G517,G536,G555)</f>
        <v>129813</v>
      </c>
      <c r="H516" s="55" t="n">
        <f aca="false">SUM(H517,H536,H555)</f>
        <v>519251</v>
      </c>
      <c r="I516" s="56" t="n">
        <f aca="false">SUM(J516,P516,U516)</f>
        <v>649064</v>
      </c>
      <c r="J516" s="56" t="n">
        <f aca="false">SUM(K516:O516)</f>
        <v>129813</v>
      </c>
      <c r="K516" s="57" t="n">
        <f aca="false">SUM(K517,K536,K555)</f>
        <v>0</v>
      </c>
      <c r="L516" s="57" t="n">
        <f aca="false">SUM(L517,L536,L555)</f>
        <v>0</v>
      </c>
      <c r="M516" s="57" t="n">
        <f aca="false">SUM(M517,M536,M555)</f>
        <v>129813</v>
      </c>
      <c r="N516" s="57" t="n">
        <f aca="false">SUM(N517,N536,N555)</f>
        <v>0</v>
      </c>
      <c r="O516" s="57" t="n">
        <f aca="false">SUM(O517,O536,O555)</f>
        <v>0</v>
      </c>
      <c r="P516" s="56" t="n">
        <f aca="false">SUM(Q516:T516)</f>
        <v>519251</v>
      </c>
      <c r="Q516" s="57" t="n">
        <f aca="false">SUM(Q517,Q536,Q555)</f>
        <v>0</v>
      </c>
      <c r="R516" s="57" t="n">
        <f aca="false">SUM(R517,R536,R555)</f>
        <v>0</v>
      </c>
      <c r="S516" s="57" t="n">
        <f aca="false">SUM(S517,S536,S555)</f>
        <v>0</v>
      </c>
      <c r="T516" s="57" t="n">
        <f aca="false">SUM(T517,T536,T555)</f>
        <v>519251</v>
      </c>
      <c r="U516" s="55" t="n">
        <f aca="false">SUM(U517,U536,U555)</f>
        <v>0</v>
      </c>
      <c r="W516" s="27" t="n">
        <f aca="false">SUM(G516+H516+U516)</f>
        <v>649064</v>
      </c>
      <c r="X516" s="67" t="n">
        <f aca="false">SUM(F516-W516)</f>
        <v>0</v>
      </c>
    </row>
    <row r="517" customFormat="false" ht="22.5" hidden="true" customHeight="true" outlineLevel="0" collapsed="false">
      <c r="A517" s="5"/>
      <c r="B517" s="76"/>
      <c r="C517" s="53"/>
      <c r="D517" s="78" t="n">
        <v>750</v>
      </c>
      <c r="E517" s="79" t="s">
        <v>61</v>
      </c>
      <c r="F517" s="55" t="n">
        <f aca="false">SUM(G517:H517)</f>
        <v>0</v>
      </c>
      <c r="G517" s="55" t="n">
        <f aca="false">SUM(G518)</f>
        <v>0</v>
      </c>
      <c r="H517" s="55" t="n">
        <f aca="false">SUM(H518)</f>
        <v>0</v>
      </c>
      <c r="I517" s="56" t="n">
        <f aca="false">SUM(J517,P517,U517)</f>
        <v>0</v>
      </c>
      <c r="J517" s="56" t="n">
        <f aca="false">SUM(K517:O517)</f>
        <v>0</v>
      </c>
      <c r="K517" s="57" t="n">
        <f aca="false">SUM(K518)</f>
        <v>0</v>
      </c>
      <c r="L517" s="57" t="n">
        <f aca="false">SUM(L518)</f>
        <v>0</v>
      </c>
      <c r="M517" s="57" t="n">
        <f aca="false">SUM(M518)</f>
        <v>0</v>
      </c>
      <c r="N517" s="57" t="n">
        <f aca="false">SUM(N518)</f>
        <v>0</v>
      </c>
      <c r="O517" s="57" t="n">
        <f aca="false">SUM(O518)</f>
        <v>0</v>
      </c>
      <c r="P517" s="56" t="n">
        <f aca="false">SUM(Q517:T517)</f>
        <v>0</v>
      </c>
      <c r="Q517" s="57" t="n">
        <f aca="false">SUM(Q518)</f>
        <v>0</v>
      </c>
      <c r="R517" s="57" t="n">
        <f aca="false">SUM(R518)</f>
        <v>0</v>
      </c>
      <c r="S517" s="57" t="n">
        <f aca="false">SUM(S518)</f>
        <v>0</v>
      </c>
      <c r="T517" s="57" t="n">
        <f aca="false">SUM(T518)</f>
        <v>0</v>
      </c>
      <c r="U517" s="55" t="n">
        <f aca="false">SUM(U518)</f>
        <v>0</v>
      </c>
      <c r="W517" s="27" t="n">
        <f aca="false">SUM(G517+H517+U517)</f>
        <v>0</v>
      </c>
      <c r="X517" s="67" t="n">
        <f aca="false">SUM(F517-W517)</f>
        <v>0</v>
      </c>
    </row>
    <row r="518" customFormat="false" ht="33.75" hidden="true" customHeight="true" outlineLevel="0" collapsed="false">
      <c r="A518" s="5"/>
      <c r="B518" s="82"/>
      <c r="C518" s="121"/>
      <c r="D518" s="83" t="n">
        <v>75023</v>
      </c>
      <c r="E518" s="84" t="s">
        <v>62</v>
      </c>
      <c r="F518" s="55" t="n">
        <f aca="false">SUM(G518:H518)</f>
        <v>0</v>
      </c>
      <c r="G518" s="55" t="n">
        <f aca="false">SUM(G519)</f>
        <v>0</v>
      </c>
      <c r="H518" s="55" t="n">
        <f aca="false">SUM(H519)</f>
        <v>0</v>
      </c>
      <c r="I518" s="56" t="n">
        <f aca="false">SUM(J518,P518,U518)</f>
        <v>0</v>
      </c>
      <c r="J518" s="56" t="n">
        <f aca="false">SUM(K518:O518)</f>
        <v>0</v>
      </c>
      <c r="K518" s="57" t="n">
        <f aca="false">SUM(K519)</f>
        <v>0</v>
      </c>
      <c r="L518" s="57" t="n">
        <f aca="false">SUM(L519)</f>
        <v>0</v>
      </c>
      <c r="M518" s="57" t="n">
        <f aca="false">SUM(M519)</f>
        <v>0</v>
      </c>
      <c r="N518" s="57" t="n">
        <f aca="false">SUM(N519)</f>
        <v>0</v>
      </c>
      <c r="O518" s="57" t="n">
        <f aca="false">SUM(O519)</f>
        <v>0</v>
      </c>
      <c r="P518" s="56" t="n">
        <f aca="false">SUM(Q518:T518)</f>
        <v>0</v>
      </c>
      <c r="Q518" s="57" t="n">
        <f aca="false">SUM(Q519)</f>
        <v>0</v>
      </c>
      <c r="R518" s="57" t="n">
        <f aca="false">SUM(R519)</f>
        <v>0</v>
      </c>
      <c r="S518" s="57" t="n">
        <f aca="false">SUM(S519)</f>
        <v>0</v>
      </c>
      <c r="T518" s="57" t="n">
        <f aca="false">SUM(T519)</f>
        <v>0</v>
      </c>
      <c r="U518" s="55" t="n">
        <f aca="false">SUM(U519)</f>
        <v>0</v>
      </c>
      <c r="W518" s="27" t="n">
        <f aca="false">SUM(G518+H518+U518)</f>
        <v>0</v>
      </c>
      <c r="X518" s="67" t="n">
        <f aca="false">SUM(F518-W518)</f>
        <v>0</v>
      </c>
    </row>
    <row r="519" customFormat="false" ht="12.75" hidden="true" customHeight="true" outlineLevel="0" collapsed="false">
      <c r="A519" s="5"/>
      <c r="B519" s="82"/>
      <c r="C519" s="121"/>
      <c r="D519" s="95"/>
      <c r="E519" s="88" t="s">
        <v>59</v>
      </c>
      <c r="F519" s="55" t="n">
        <f aca="false">SUM(G519:H519)</f>
        <v>0</v>
      </c>
      <c r="G519" s="55" t="n">
        <f aca="false">SUM(G520,G521)</f>
        <v>0</v>
      </c>
      <c r="H519" s="55" t="n">
        <f aca="false">SUM(H520,H521)</f>
        <v>0</v>
      </c>
      <c r="I519" s="56" t="n">
        <f aca="false">SUM(J519,P519,U519)</f>
        <v>0</v>
      </c>
      <c r="J519" s="56" t="n">
        <f aca="false">SUM(K519:O519)</f>
        <v>0</v>
      </c>
      <c r="K519" s="57" t="n">
        <f aca="false">SUM(K520,K521)</f>
        <v>0</v>
      </c>
      <c r="L519" s="57" t="n">
        <f aca="false">SUM(L520,L521)</f>
        <v>0</v>
      </c>
      <c r="M519" s="57" t="n">
        <f aca="false">SUM(M520,M521)</f>
        <v>0</v>
      </c>
      <c r="N519" s="57" t="n">
        <f aca="false">SUM(N520,N521)</f>
        <v>0</v>
      </c>
      <c r="O519" s="57" t="n">
        <f aca="false">SUM(O520,O521)</f>
        <v>0</v>
      </c>
      <c r="P519" s="56" t="n">
        <f aca="false">SUM(Q519:T519)</f>
        <v>0</v>
      </c>
      <c r="Q519" s="57" t="n">
        <f aca="false">SUM(Q520,Q521)</f>
        <v>0</v>
      </c>
      <c r="R519" s="57" t="n">
        <f aca="false">SUM(R520,R521)</f>
        <v>0</v>
      </c>
      <c r="S519" s="57" t="n">
        <f aca="false">SUM(S520,S521)</f>
        <v>0</v>
      </c>
      <c r="T519" s="57" t="n">
        <f aca="false">SUM(T520,T521)</f>
        <v>0</v>
      </c>
      <c r="U519" s="55" t="n">
        <f aca="false">SUM(U520,U521)</f>
        <v>0</v>
      </c>
      <c r="W519" s="27" t="n">
        <f aca="false">SUM(G519+H519+U519)</f>
        <v>0</v>
      </c>
      <c r="X519" s="67" t="n">
        <f aca="false">SUM(F519-W519)</f>
        <v>0</v>
      </c>
    </row>
    <row r="520" customFormat="false" ht="22.5" hidden="true" customHeight="true" outlineLevel="0" collapsed="false">
      <c r="A520" s="5"/>
      <c r="B520" s="82"/>
      <c r="C520" s="121"/>
      <c r="D520" s="95"/>
      <c r="E520" s="91" t="s">
        <v>63</v>
      </c>
      <c r="F520" s="55" t="n">
        <f aca="false">SUM(G520:H520)</f>
        <v>0</v>
      </c>
      <c r="G520" s="55" t="n">
        <f aca="false">SUM(J520,U520)</f>
        <v>0</v>
      </c>
      <c r="H520" s="55" t="n">
        <f aca="false">SUM(P520)</f>
        <v>0</v>
      </c>
      <c r="I520" s="56" t="n">
        <f aca="false">SUM(J520,P520,U520)</f>
        <v>0</v>
      </c>
      <c r="J520" s="56" t="n">
        <f aca="false">SUM(K520:O520)</f>
        <v>0</v>
      </c>
      <c r="K520" s="57" t="n">
        <f aca="false">SUM(K524:K527)</f>
        <v>0</v>
      </c>
      <c r="L520" s="57" t="n">
        <f aca="false">SUM(L524:L527)</f>
        <v>0</v>
      </c>
      <c r="M520" s="57" t="n">
        <f aca="false">SUM(M524:M527)</f>
        <v>0</v>
      </c>
      <c r="N520" s="57" t="n">
        <f aca="false">SUM(N524:N527)</f>
        <v>0</v>
      </c>
      <c r="O520" s="57" t="n">
        <f aca="false">SUM(O524:O527)</f>
        <v>0</v>
      </c>
      <c r="P520" s="56" t="n">
        <f aca="false">SUM(Q520:T520)</f>
        <v>0</v>
      </c>
      <c r="Q520" s="57" t="n">
        <f aca="false">SUM(Q524:Q527)</f>
        <v>0</v>
      </c>
      <c r="R520" s="57" t="n">
        <f aca="false">SUM(R524:R527)</f>
        <v>0</v>
      </c>
      <c r="S520" s="57" t="n">
        <f aca="false">SUM(S524:S527)</f>
        <v>0</v>
      </c>
      <c r="T520" s="57" t="n">
        <f aca="false">SUM(T524:T527)</f>
        <v>0</v>
      </c>
      <c r="U520" s="55" t="n">
        <f aca="false">SUM(U524:U527)</f>
        <v>0</v>
      </c>
      <c r="W520" s="27" t="n">
        <f aca="false">SUM(G520+H520+U520)</f>
        <v>0</v>
      </c>
      <c r="X520" s="67" t="n">
        <f aca="false">SUM(F520-W520)</f>
        <v>0</v>
      </c>
    </row>
    <row r="521" customFormat="false" ht="12.75" hidden="true" customHeight="true" outlineLevel="0" collapsed="false">
      <c r="A521" s="5"/>
      <c r="B521" s="82"/>
      <c r="C521" s="121"/>
      <c r="D521" s="95"/>
      <c r="E521" s="91" t="s">
        <v>60</v>
      </c>
      <c r="F521" s="55" t="n">
        <f aca="false">SUM(G521:H521)</f>
        <v>0</v>
      </c>
      <c r="G521" s="55" t="n">
        <f aca="false">SUM(J521,U521)</f>
        <v>0</v>
      </c>
      <c r="H521" s="55" t="n">
        <f aca="false">SUM(P521)</f>
        <v>0</v>
      </c>
      <c r="I521" s="56" t="n">
        <f aca="false">SUM(J521,P521,U521)</f>
        <v>0</v>
      </c>
      <c r="J521" s="56" t="n">
        <f aca="false">SUM(K521:O521)</f>
        <v>0</v>
      </c>
      <c r="K521" s="57" t="n">
        <f aca="false">SUM(K522,K523,,K528:K535)</f>
        <v>0</v>
      </c>
      <c r="L521" s="57" t="n">
        <f aca="false">SUM(L522,L523,,L528:L535)</f>
        <v>0</v>
      </c>
      <c r="M521" s="57" t="n">
        <f aca="false">SUM(M522,M523,,M528:M535)</f>
        <v>0</v>
      </c>
      <c r="N521" s="57" t="n">
        <f aca="false">SUM(N522,N523,,N528:N535)</f>
        <v>0</v>
      </c>
      <c r="O521" s="57" t="n">
        <f aca="false">SUM(O522,O523,,O528:O535)</f>
        <v>0</v>
      </c>
      <c r="P521" s="56" t="n">
        <f aca="false">SUM(Q521:T521)</f>
        <v>0</v>
      </c>
      <c r="Q521" s="57" t="n">
        <f aca="false">SUM(Q522,Q523,,Q528:Q535)</f>
        <v>0</v>
      </c>
      <c r="R521" s="57" t="n">
        <f aca="false">SUM(R522,R523,,R528:R535)</f>
        <v>0</v>
      </c>
      <c r="S521" s="57" t="n">
        <f aca="false">SUM(S522,S523,,S528:S535)</f>
        <v>0</v>
      </c>
      <c r="T521" s="57" t="n">
        <f aca="false">SUM(T522,T523,,T528:T535)</f>
        <v>0</v>
      </c>
      <c r="U521" s="55" t="n">
        <f aca="false">SUM(U522,U523,,U528:U535)</f>
        <v>0</v>
      </c>
      <c r="W521" s="27" t="n">
        <f aca="false">SUM(G521+H521+U521)</f>
        <v>0</v>
      </c>
      <c r="X521" s="67" t="n">
        <f aca="false">SUM(F521-W521)</f>
        <v>0</v>
      </c>
    </row>
    <row r="522" customFormat="false" ht="25.5" hidden="true" customHeight="true" outlineLevel="0" collapsed="false">
      <c r="A522" s="5"/>
      <c r="B522" s="82"/>
      <c r="C522" s="121"/>
      <c r="D522" s="169" t="s">
        <v>92</v>
      </c>
      <c r="E522" s="170" t="s">
        <v>93</v>
      </c>
      <c r="F522" s="55" t="n">
        <f aca="false">SUM(G522:H522)</f>
        <v>0</v>
      </c>
      <c r="G522" s="55" t="n">
        <f aca="false">SUM(J522,U522)</f>
        <v>0</v>
      </c>
      <c r="H522" s="55" t="n">
        <f aca="false">SUM(P522)</f>
        <v>0</v>
      </c>
      <c r="I522" s="56" t="n">
        <f aca="false">SUM(J522,P522,U522)</f>
        <v>0</v>
      </c>
      <c r="J522" s="56" t="n">
        <f aca="false">SUM(K522:O522)</f>
        <v>0</v>
      </c>
      <c r="K522" s="57"/>
      <c r="L522" s="57"/>
      <c r="M522" s="57"/>
      <c r="N522" s="57"/>
      <c r="O522" s="57"/>
      <c r="P522" s="56" t="n">
        <f aca="false">SUM(Q522:T522)</f>
        <v>0</v>
      </c>
      <c r="Q522" s="57"/>
      <c r="R522" s="57"/>
      <c r="S522" s="57"/>
      <c r="T522" s="57"/>
      <c r="U522" s="55"/>
      <c r="W522" s="27" t="n">
        <f aca="false">SUM(G522+H522+U522)</f>
        <v>0</v>
      </c>
      <c r="X522" s="67" t="n">
        <f aca="false">SUM(F522-W522)</f>
        <v>0</v>
      </c>
    </row>
    <row r="523" customFormat="false" ht="12.75" hidden="true" customHeight="true" outlineLevel="0" collapsed="false">
      <c r="A523" s="5"/>
      <c r="B523" s="82"/>
      <c r="C523" s="121"/>
      <c r="D523" s="169" t="s">
        <v>94</v>
      </c>
      <c r="E523" s="170"/>
      <c r="F523" s="55" t="n">
        <f aca="false">SUM(G523:H523)</f>
        <v>0</v>
      </c>
      <c r="G523" s="55" t="n">
        <f aca="false">SUM(J523,U523)</f>
        <v>0</v>
      </c>
      <c r="H523" s="55" t="n">
        <f aca="false">SUM(P523)</f>
        <v>0</v>
      </c>
      <c r="I523" s="56" t="n">
        <f aca="false">SUM(J523,P523,U523)</f>
        <v>0</v>
      </c>
      <c r="J523" s="56" t="n">
        <f aca="false">SUM(K523:O523)</f>
        <v>0</v>
      </c>
      <c r="K523" s="57"/>
      <c r="L523" s="57"/>
      <c r="M523" s="57"/>
      <c r="N523" s="57"/>
      <c r="O523" s="57"/>
      <c r="P523" s="56" t="n">
        <f aca="false">SUM(Q523:T523)</f>
        <v>0</v>
      </c>
      <c r="Q523" s="57"/>
      <c r="R523" s="57"/>
      <c r="S523" s="57"/>
      <c r="T523" s="57"/>
      <c r="U523" s="55"/>
      <c r="W523" s="27" t="n">
        <f aca="false">SUM(G523+H523+U523)</f>
        <v>0</v>
      </c>
      <c r="X523" s="67" t="n">
        <f aca="false">SUM(F523-W523)</f>
        <v>0</v>
      </c>
    </row>
    <row r="524" customFormat="false" ht="38.25" hidden="true" customHeight="true" outlineLevel="0" collapsed="false">
      <c r="A524" s="5"/>
      <c r="B524" s="82"/>
      <c r="C524" s="121"/>
      <c r="D524" s="171" t="s">
        <v>95</v>
      </c>
      <c r="E524" s="172" t="s">
        <v>96</v>
      </c>
      <c r="F524" s="55" t="n">
        <f aca="false">SUM(G524:H524)</f>
        <v>0</v>
      </c>
      <c r="G524" s="55" t="n">
        <f aca="false">SUM(J524,U524)</f>
        <v>0</v>
      </c>
      <c r="H524" s="55" t="n">
        <f aca="false">SUM(P524)</f>
        <v>0</v>
      </c>
      <c r="I524" s="56" t="n">
        <f aca="false">SUM(J524,P524,U524)</f>
        <v>0</v>
      </c>
      <c r="J524" s="56" t="n">
        <f aca="false">SUM(K524:O524)</f>
        <v>0</v>
      </c>
      <c r="K524" s="57"/>
      <c r="L524" s="57"/>
      <c r="M524" s="57"/>
      <c r="N524" s="57"/>
      <c r="O524" s="57"/>
      <c r="P524" s="56" t="n">
        <f aca="false">SUM(Q524:T524)</f>
        <v>0</v>
      </c>
      <c r="Q524" s="57"/>
      <c r="R524" s="57"/>
      <c r="S524" s="57"/>
      <c r="T524" s="57"/>
      <c r="U524" s="55"/>
      <c r="W524" s="27" t="n">
        <f aca="false">SUM(G524+H524+U524)</f>
        <v>0</v>
      </c>
      <c r="X524" s="67" t="n">
        <f aca="false">SUM(F524-W524)</f>
        <v>0</v>
      </c>
    </row>
    <row r="525" customFormat="false" ht="38.25" hidden="true" customHeight="true" outlineLevel="0" collapsed="false">
      <c r="A525" s="5"/>
      <c r="B525" s="82"/>
      <c r="C525" s="121"/>
      <c r="D525" s="171" t="s">
        <v>97</v>
      </c>
      <c r="E525" s="172" t="s">
        <v>98</v>
      </c>
      <c r="F525" s="55" t="n">
        <f aca="false">SUM(G525:H525)</f>
        <v>0</v>
      </c>
      <c r="G525" s="55" t="n">
        <f aca="false">SUM(J525,U525)</f>
        <v>0</v>
      </c>
      <c r="H525" s="55" t="n">
        <f aca="false">SUM(P525)</f>
        <v>0</v>
      </c>
      <c r="I525" s="56" t="n">
        <f aca="false">SUM(J525,P525,U525)</f>
        <v>0</v>
      </c>
      <c r="J525" s="56" t="n">
        <f aca="false">SUM(K525:O525)</f>
        <v>0</v>
      </c>
      <c r="K525" s="57"/>
      <c r="L525" s="57"/>
      <c r="M525" s="57"/>
      <c r="N525" s="57"/>
      <c r="O525" s="57"/>
      <c r="P525" s="56" t="n">
        <f aca="false">SUM(Q525:T525)</f>
        <v>0</v>
      </c>
      <c r="Q525" s="57"/>
      <c r="R525" s="57"/>
      <c r="S525" s="57"/>
      <c r="T525" s="57"/>
      <c r="U525" s="55"/>
      <c r="W525" s="27" t="n">
        <f aca="false">SUM(G525+H525+U525)</f>
        <v>0</v>
      </c>
      <c r="X525" s="67" t="n">
        <f aca="false">SUM(F525-W525)</f>
        <v>0</v>
      </c>
    </row>
    <row r="526" customFormat="false" ht="25.5" hidden="true" customHeight="true" outlineLevel="0" collapsed="false">
      <c r="A526" s="5"/>
      <c r="B526" s="82"/>
      <c r="C526" s="121"/>
      <c r="D526" s="171" t="s">
        <v>99</v>
      </c>
      <c r="E526" s="172" t="s">
        <v>100</v>
      </c>
      <c r="F526" s="55" t="n">
        <f aca="false">SUM(G526:H526)</f>
        <v>0</v>
      </c>
      <c r="G526" s="55" t="n">
        <f aca="false">SUM(J526,U526)</f>
        <v>0</v>
      </c>
      <c r="H526" s="55" t="n">
        <f aca="false">SUM(P526)</f>
        <v>0</v>
      </c>
      <c r="I526" s="56" t="n">
        <f aca="false">SUM(J526,P526,U526)</f>
        <v>0</v>
      </c>
      <c r="J526" s="56" t="n">
        <f aca="false">SUM(K526:O526)</f>
        <v>0</v>
      </c>
      <c r="K526" s="57"/>
      <c r="L526" s="57"/>
      <c r="M526" s="57"/>
      <c r="N526" s="57"/>
      <c r="O526" s="57"/>
      <c r="P526" s="56" t="n">
        <f aca="false">SUM(Q526:T526)</f>
        <v>0</v>
      </c>
      <c r="Q526" s="57"/>
      <c r="R526" s="57"/>
      <c r="S526" s="57"/>
      <c r="T526" s="57"/>
      <c r="U526" s="55"/>
      <c r="W526" s="27" t="n">
        <f aca="false">SUM(G526+H526+U526)</f>
        <v>0</v>
      </c>
      <c r="X526" s="67" t="n">
        <f aca="false">SUM(F526-W526)</f>
        <v>0</v>
      </c>
    </row>
    <row r="527" customFormat="false" ht="25.5" hidden="true" customHeight="true" outlineLevel="0" collapsed="false">
      <c r="A527" s="5"/>
      <c r="B527" s="82"/>
      <c r="C527" s="121"/>
      <c r="D527" s="171" t="s">
        <v>101</v>
      </c>
      <c r="E527" s="173" t="s">
        <v>102</v>
      </c>
      <c r="F527" s="55" t="n">
        <f aca="false">SUM(G527:H527)</f>
        <v>0</v>
      </c>
      <c r="G527" s="55" t="n">
        <f aca="false">SUM(J527,U527)</f>
        <v>0</v>
      </c>
      <c r="H527" s="55" t="n">
        <f aca="false">SUM(P527)</f>
        <v>0</v>
      </c>
      <c r="I527" s="56" t="n">
        <f aca="false">SUM(J527,P527,U527)</f>
        <v>0</v>
      </c>
      <c r="J527" s="56" t="n">
        <f aca="false">SUM(K527:O527)</f>
        <v>0</v>
      </c>
      <c r="K527" s="57"/>
      <c r="L527" s="57"/>
      <c r="M527" s="57"/>
      <c r="N527" s="57"/>
      <c r="O527" s="57"/>
      <c r="P527" s="56" t="n">
        <f aca="false">SUM(Q527:T527)</f>
        <v>0</v>
      </c>
      <c r="Q527" s="57"/>
      <c r="R527" s="57"/>
      <c r="S527" s="57"/>
      <c r="T527" s="57"/>
      <c r="U527" s="55"/>
      <c r="W527" s="27" t="n">
        <f aca="false">SUM(G527+H527+U527)</f>
        <v>0</v>
      </c>
      <c r="X527" s="67" t="n">
        <f aca="false">SUM(F527-W527)</f>
        <v>0</v>
      </c>
    </row>
    <row r="528" customFormat="false" ht="38.25" hidden="true" customHeight="true" outlineLevel="0" collapsed="false">
      <c r="A528" s="5"/>
      <c r="B528" s="82"/>
      <c r="C528" s="121"/>
      <c r="D528" s="171" t="s">
        <v>103</v>
      </c>
      <c r="E528" s="174" t="s">
        <v>104</v>
      </c>
      <c r="F528" s="55" t="n">
        <f aca="false">SUM(G528:H528)</f>
        <v>0</v>
      </c>
      <c r="G528" s="55" t="n">
        <f aca="false">SUM(J528,U528)</f>
        <v>0</v>
      </c>
      <c r="H528" s="55" t="n">
        <f aca="false">SUM(P528)</f>
        <v>0</v>
      </c>
      <c r="I528" s="56" t="n">
        <f aca="false">SUM(J528,P528,U528)</f>
        <v>0</v>
      </c>
      <c r="J528" s="56" t="n">
        <f aca="false">SUM(K528:O528)</f>
        <v>0</v>
      </c>
      <c r="K528" s="57"/>
      <c r="L528" s="57"/>
      <c r="M528" s="57"/>
      <c r="N528" s="57"/>
      <c r="O528" s="57"/>
      <c r="P528" s="56" t="n">
        <f aca="false">SUM(Q528:T528)</f>
        <v>0</v>
      </c>
      <c r="Q528" s="57"/>
      <c r="R528" s="57"/>
      <c r="S528" s="57"/>
      <c r="T528" s="57"/>
      <c r="U528" s="55"/>
      <c r="W528" s="27" t="n">
        <f aca="false">SUM(G528+H528+U528)</f>
        <v>0</v>
      </c>
      <c r="X528" s="67" t="n">
        <f aca="false">SUM(F528-W528)</f>
        <v>0</v>
      </c>
    </row>
    <row r="529" customFormat="false" ht="51" hidden="true" customHeight="true" outlineLevel="0" collapsed="false">
      <c r="A529" s="5"/>
      <c r="B529" s="82"/>
      <c r="C529" s="121"/>
      <c r="D529" s="171" t="s">
        <v>105</v>
      </c>
      <c r="E529" s="175" t="s">
        <v>106</v>
      </c>
      <c r="F529" s="55" t="n">
        <f aca="false">SUM(G529:H529)</f>
        <v>0</v>
      </c>
      <c r="G529" s="55" t="n">
        <f aca="false">SUM(J529,U529)</f>
        <v>0</v>
      </c>
      <c r="H529" s="55" t="n">
        <f aca="false">SUM(P529)</f>
        <v>0</v>
      </c>
      <c r="I529" s="56" t="n">
        <f aca="false">SUM(J529,P529,U529)</f>
        <v>0</v>
      </c>
      <c r="J529" s="56" t="n">
        <f aca="false">SUM(K529:O529)</f>
        <v>0</v>
      </c>
      <c r="K529" s="57"/>
      <c r="L529" s="57"/>
      <c r="M529" s="57"/>
      <c r="N529" s="57"/>
      <c r="O529" s="57"/>
      <c r="P529" s="56" t="n">
        <f aca="false">SUM(Q529:T529)</f>
        <v>0</v>
      </c>
      <c r="Q529" s="57"/>
      <c r="R529" s="57"/>
      <c r="S529" s="57"/>
      <c r="T529" s="57"/>
      <c r="U529" s="55"/>
      <c r="W529" s="27" t="n">
        <f aca="false">SUM(G529+H529+U529)</f>
        <v>0</v>
      </c>
      <c r="X529" s="67" t="n">
        <f aca="false">SUM(F529-W529)</f>
        <v>0</v>
      </c>
    </row>
    <row r="530" customFormat="false" ht="12.75" hidden="true" customHeight="true" outlineLevel="0" collapsed="false">
      <c r="A530" s="5"/>
      <c r="B530" s="82"/>
      <c r="C530" s="121"/>
      <c r="D530" s="171" t="s">
        <v>107</v>
      </c>
      <c r="E530" s="175" t="s">
        <v>108</v>
      </c>
      <c r="F530" s="55" t="n">
        <f aca="false">SUM(G530:H530)</f>
        <v>0</v>
      </c>
      <c r="G530" s="55" t="n">
        <f aca="false">SUM(J530,U530)</f>
        <v>0</v>
      </c>
      <c r="H530" s="55" t="n">
        <f aca="false">SUM(P530)</f>
        <v>0</v>
      </c>
      <c r="I530" s="56" t="n">
        <f aca="false">SUM(J530,P530,U530)</f>
        <v>0</v>
      </c>
      <c r="J530" s="56" t="n">
        <f aca="false">SUM(K530:O530)</f>
        <v>0</v>
      </c>
      <c r="K530" s="57"/>
      <c r="L530" s="57"/>
      <c r="M530" s="57"/>
      <c r="N530" s="57"/>
      <c r="O530" s="57"/>
      <c r="P530" s="56" t="n">
        <f aca="false">SUM(Q530:T530)</f>
        <v>0</v>
      </c>
      <c r="Q530" s="57"/>
      <c r="R530" s="57"/>
      <c r="S530" s="57"/>
      <c r="T530" s="57"/>
      <c r="U530" s="55"/>
      <c r="W530" s="27" t="n">
        <f aca="false">SUM(G530+H530+U530)</f>
        <v>0</v>
      </c>
      <c r="X530" s="67" t="n">
        <f aca="false">SUM(F530-W530)</f>
        <v>0</v>
      </c>
    </row>
    <row r="531" customFormat="false" ht="25.5" hidden="true" customHeight="true" outlineLevel="0" collapsed="false">
      <c r="A531" s="5"/>
      <c r="B531" s="82"/>
      <c r="C531" s="121"/>
      <c r="D531" s="171" t="s">
        <v>109</v>
      </c>
      <c r="E531" s="172" t="s">
        <v>110</v>
      </c>
      <c r="F531" s="55" t="n">
        <f aca="false">SUM(G531:H531)</f>
        <v>0</v>
      </c>
      <c r="G531" s="55" t="n">
        <f aca="false">SUM(J531,U531)</f>
        <v>0</v>
      </c>
      <c r="H531" s="55" t="n">
        <f aca="false">SUM(P531)</f>
        <v>0</v>
      </c>
      <c r="I531" s="56" t="n">
        <f aca="false">SUM(J531,P531,U531)</f>
        <v>0</v>
      </c>
      <c r="J531" s="56" t="n">
        <f aca="false">SUM(K531:O531)</f>
        <v>0</v>
      </c>
      <c r="K531" s="57"/>
      <c r="L531" s="57"/>
      <c r="M531" s="57"/>
      <c r="N531" s="57"/>
      <c r="O531" s="57"/>
      <c r="P531" s="56" t="n">
        <f aca="false">SUM(Q531:T531)</f>
        <v>0</v>
      </c>
      <c r="Q531" s="57"/>
      <c r="R531" s="57"/>
      <c r="S531" s="57"/>
      <c r="T531" s="57"/>
      <c r="U531" s="55"/>
      <c r="W531" s="27" t="n">
        <f aca="false">SUM(G531+H531+U531)</f>
        <v>0</v>
      </c>
      <c r="X531" s="67" t="n">
        <f aca="false">SUM(F531-W531)</f>
        <v>0</v>
      </c>
    </row>
    <row r="532" customFormat="false" ht="25.5" hidden="true" customHeight="true" outlineLevel="0" collapsed="false">
      <c r="A532" s="5"/>
      <c r="B532" s="82"/>
      <c r="C532" s="121"/>
      <c r="D532" s="171" t="s">
        <v>111</v>
      </c>
      <c r="E532" s="173" t="s">
        <v>112</v>
      </c>
      <c r="F532" s="55" t="n">
        <f aca="false">SUM(G532:H532)</f>
        <v>0</v>
      </c>
      <c r="G532" s="55" t="n">
        <f aca="false">SUM(J532,U532)</f>
        <v>0</v>
      </c>
      <c r="H532" s="55" t="n">
        <f aca="false">SUM(P532)</f>
        <v>0</v>
      </c>
      <c r="I532" s="56" t="n">
        <f aca="false">SUM(J532,P532,U532)</f>
        <v>0</v>
      </c>
      <c r="J532" s="56" t="n">
        <f aca="false">SUM(K532:O532)</f>
        <v>0</v>
      </c>
      <c r="K532" s="57"/>
      <c r="L532" s="57"/>
      <c r="M532" s="57"/>
      <c r="N532" s="57"/>
      <c r="O532" s="57"/>
      <c r="P532" s="56" t="n">
        <f aca="false">SUM(Q532:T532)</f>
        <v>0</v>
      </c>
      <c r="Q532" s="57"/>
      <c r="R532" s="57"/>
      <c r="S532" s="57"/>
      <c r="T532" s="57"/>
      <c r="U532" s="55"/>
      <c r="W532" s="27" t="n">
        <f aca="false">SUM(G532+H532+U532)</f>
        <v>0</v>
      </c>
      <c r="X532" s="67" t="n">
        <f aca="false">SUM(F532-W532)</f>
        <v>0</v>
      </c>
    </row>
    <row r="533" customFormat="false" ht="38.25" hidden="true" customHeight="true" outlineLevel="0" collapsed="false">
      <c r="A533" s="5"/>
      <c r="B533" s="82"/>
      <c r="C533" s="121"/>
      <c r="D533" s="171" t="s">
        <v>113</v>
      </c>
      <c r="E533" s="173" t="s">
        <v>114</v>
      </c>
      <c r="F533" s="55" t="n">
        <f aca="false">SUM(G533:H533)</f>
        <v>0</v>
      </c>
      <c r="G533" s="55" t="n">
        <f aca="false">SUM(J533,U533)</f>
        <v>0</v>
      </c>
      <c r="H533" s="55" t="n">
        <f aca="false">SUM(P533)</f>
        <v>0</v>
      </c>
      <c r="I533" s="56" t="n">
        <f aca="false">SUM(J533,P533,U533)</f>
        <v>0</v>
      </c>
      <c r="J533" s="56" t="n">
        <f aca="false">SUM(K533:O533)</f>
        <v>0</v>
      </c>
      <c r="K533" s="57"/>
      <c r="L533" s="57"/>
      <c r="M533" s="57"/>
      <c r="N533" s="57"/>
      <c r="O533" s="57"/>
      <c r="P533" s="56" t="n">
        <f aca="false">SUM(Q533:T533)</f>
        <v>0</v>
      </c>
      <c r="Q533" s="57"/>
      <c r="R533" s="57"/>
      <c r="S533" s="57"/>
      <c r="T533" s="57"/>
      <c r="U533" s="55"/>
      <c r="W533" s="27" t="n">
        <f aca="false">SUM(G533+H533+U533)</f>
        <v>0</v>
      </c>
      <c r="X533" s="67" t="n">
        <f aca="false">SUM(F533-W533)</f>
        <v>0</v>
      </c>
    </row>
    <row r="534" customFormat="false" ht="25.5" hidden="true" customHeight="true" outlineLevel="0" collapsed="false">
      <c r="A534" s="5"/>
      <c r="B534" s="82"/>
      <c r="C534" s="121"/>
      <c r="D534" s="171" t="s">
        <v>115</v>
      </c>
      <c r="E534" s="173" t="s">
        <v>116</v>
      </c>
      <c r="F534" s="55" t="n">
        <f aca="false">SUM(G534:H534)</f>
        <v>0</v>
      </c>
      <c r="G534" s="55" t="n">
        <f aca="false">SUM(J534,U534)</f>
        <v>0</v>
      </c>
      <c r="H534" s="55" t="n">
        <f aca="false">SUM(P534)</f>
        <v>0</v>
      </c>
      <c r="I534" s="56" t="n">
        <f aca="false">SUM(J534,P534,U534)</f>
        <v>0</v>
      </c>
      <c r="J534" s="56" t="n">
        <f aca="false">SUM(K534:O534)</f>
        <v>0</v>
      </c>
      <c r="K534" s="57"/>
      <c r="L534" s="57"/>
      <c r="M534" s="57"/>
      <c r="N534" s="57"/>
      <c r="O534" s="57"/>
      <c r="P534" s="56" t="n">
        <f aca="false">SUM(Q534:T534)</f>
        <v>0</v>
      </c>
      <c r="Q534" s="57"/>
      <c r="R534" s="57"/>
      <c r="S534" s="57"/>
      <c r="T534" s="57"/>
      <c r="U534" s="55"/>
      <c r="W534" s="27" t="n">
        <f aca="false">SUM(G534+H534+U534)</f>
        <v>0</v>
      </c>
      <c r="X534" s="67" t="n">
        <f aca="false">SUM(F534-W534)</f>
        <v>0</v>
      </c>
    </row>
    <row r="535" customFormat="false" ht="25.5" hidden="true" customHeight="true" outlineLevel="0" collapsed="false">
      <c r="A535" s="5"/>
      <c r="B535" s="82"/>
      <c r="C535" s="121"/>
      <c r="D535" s="171" t="s">
        <v>117</v>
      </c>
      <c r="E535" s="175" t="s">
        <v>118</v>
      </c>
      <c r="F535" s="55" t="n">
        <f aca="false">SUM(G535:H535)</f>
        <v>0</v>
      </c>
      <c r="G535" s="55" t="n">
        <f aca="false">SUM(J535,U535)</f>
        <v>0</v>
      </c>
      <c r="H535" s="55" t="n">
        <f aca="false">SUM(P535)</f>
        <v>0</v>
      </c>
      <c r="I535" s="56" t="n">
        <f aca="false">SUM(J535,P535,U535)</f>
        <v>0</v>
      </c>
      <c r="J535" s="56" t="n">
        <f aca="false">SUM(K535:O535)</f>
        <v>0</v>
      </c>
      <c r="K535" s="57"/>
      <c r="L535" s="57"/>
      <c r="M535" s="57"/>
      <c r="N535" s="57"/>
      <c r="O535" s="57"/>
      <c r="P535" s="56" t="n">
        <f aca="false">SUM(Q535:T535)</f>
        <v>0</v>
      </c>
      <c r="Q535" s="57"/>
      <c r="R535" s="57"/>
      <c r="S535" s="57"/>
      <c r="T535" s="57"/>
      <c r="U535" s="55"/>
      <c r="W535" s="27" t="n">
        <f aca="false">SUM(G535+H535+U535)</f>
        <v>0</v>
      </c>
      <c r="X535" s="67" t="n">
        <f aca="false">SUM(F535-W535)</f>
        <v>0</v>
      </c>
    </row>
    <row r="536" customFormat="false" ht="22.5" hidden="true" customHeight="true" outlineLevel="0" collapsed="false">
      <c r="A536" s="5"/>
      <c r="B536" s="82"/>
      <c r="C536" s="53"/>
      <c r="D536" s="171" t="s">
        <v>68</v>
      </c>
      <c r="E536" s="176" t="s">
        <v>69</v>
      </c>
      <c r="F536" s="55" t="n">
        <f aca="false">SUM(G536:H536)</f>
        <v>0</v>
      </c>
      <c r="G536" s="55" t="n">
        <f aca="false">SUM(G537)</f>
        <v>0</v>
      </c>
      <c r="H536" s="55" t="n">
        <f aca="false">SUM(H537)</f>
        <v>0</v>
      </c>
      <c r="I536" s="56" t="n">
        <f aca="false">SUM(J536,P536,U536)</f>
        <v>0</v>
      </c>
      <c r="J536" s="56" t="n">
        <f aca="false">SUM(K536:O536)</f>
        <v>0</v>
      </c>
      <c r="K536" s="57" t="n">
        <f aca="false">SUM(K537)</f>
        <v>0</v>
      </c>
      <c r="L536" s="57" t="n">
        <f aca="false">SUM(L537)</f>
        <v>0</v>
      </c>
      <c r="M536" s="57" t="n">
        <f aca="false">SUM(M537)</f>
        <v>0</v>
      </c>
      <c r="N536" s="57" t="n">
        <f aca="false">SUM(N537)</f>
        <v>0</v>
      </c>
      <c r="O536" s="57" t="n">
        <f aca="false">SUM(O537)</f>
        <v>0</v>
      </c>
      <c r="P536" s="56" t="n">
        <f aca="false">SUM(Q536:T536)</f>
        <v>0</v>
      </c>
      <c r="Q536" s="57" t="n">
        <f aca="false">SUM(Q537)</f>
        <v>0</v>
      </c>
      <c r="R536" s="57" t="n">
        <f aca="false">SUM(R537)</f>
        <v>0</v>
      </c>
      <c r="S536" s="57" t="n">
        <f aca="false">SUM(S537)</f>
        <v>0</v>
      </c>
      <c r="T536" s="57" t="n">
        <f aca="false">SUM(T537)</f>
        <v>0</v>
      </c>
      <c r="U536" s="55" t="n">
        <f aca="false">SUM(U537)</f>
        <v>0</v>
      </c>
      <c r="W536" s="27" t="n">
        <f aca="false">SUM(G536+H536+U536)</f>
        <v>0</v>
      </c>
      <c r="X536" s="67" t="n">
        <f aca="false">SUM(F536-W536)</f>
        <v>0</v>
      </c>
    </row>
    <row r="537" customFormat="false" ht="22.5" hidden="true" customHeight="true" outlineLevel="0" collapsed="false">
      <c r="A537" s="5"/>
      <c r="B537" s="82"/>
      <c r="C537" s="121"/>
      <c r="D537" s="83" t="n">
        <v>85219</v>
      </c>
      <c r="E537" s="84" t="s">
        <v>70</v>
      </c>
      <c r="F537" s="55" t="n">
        <f aca="false">SUM(G537:H537)</f>
        <v>0</v>
      </c>
      <c r="G537" s="55" t="n">
        <f aca="false">SUM(G538)</f>
        <v>0</v>
      </c>
      <c r="H537" s="55" t="n">
        <f aca="false">SUM(H538)</f>
        <v>0</v>
      </c>
      <c r="I537" s="56" t="n">
        <f aca="false">SUM(J537,P537,U537)</f>
        <v>0</v>
      </c>
      <c r="J537" s="56" t="n">
        <f aca="false">SUM(K537:O537)</f>
        <v>0</v>
      </c>
      <c r="K537" s="57" t="n">
        <f aca="false">SUM(K538)</f>
        <v>0</v>
      </c>
      <c r="L537" s="57" t="n">
        <f aca="false">SUM(L538)</f>
        <v>0</v>
      </c>
      <c r="M537" s="57" t="n">
        <f aca="false">SUM(M538)</f>
        <v>0</v>
      </c>
      <c r="N537" s="57" t="n">
        <f aca="false">SUM(N538)</f>
        <v>0</v>
      </c>
      <c r="O537" s="57" t="n">
        <f aca="false">SUM(O538)</f>
        <v>0</v>
      </c>
      <c r="P537" s="56" t="n">
        <f aca="false">SUM(Q537:T537)</f>
        <v>0</v>
      </c>
      <c r="Q537" s="57" t="n">
        <f aca="false">SUM(Q538)</f>
        <v>0</v>
      </c>
      <c r="R537" s="57" t="n">
        <f aca="false">SUM(R538)</f>
        <v>0</v>
      </c>
      <c r="S537" s="57" t="n">
        <f aca="false">SUM(S538)</f>
        <v>0</v>
      </c>
      <c r="T537" s="57" t="n">
        <f aca="false">SUM(T538)</f>
        <v>0</v>
      </c>
      <c r="U537" s="55" t="n">
        <f aca="false">SUM(U538)</f>
        <v>0</v>
      </c>
      <c r="W537" s="27" t="n">
        <f aca="false">SUM(G537+H537+U537)</f>
        <v>0</v>
      </c>
      <c r="X537" s="67" t="n">
        <f aca="false">SUM(F537-W537)</f>
        <v>0</v>
      </c>
    </row>
    <row r="538" customFormat="false" ht="12.75" hidden="true" customHeight="true" outlineLevel="0" collapsed="false">
      <c r="A538" s="5"/>
      <c r="B538" s="82"/>
      <c r="C538" s="121"/>
      <c r="D538" s="95"/>
      <c r="E538" s="88" t="s">
        <v>59</v>
      </c>
      <c r="F538" s="55" t="n">
        <f aca="false">SUM(G538:H538)</f>
        <v>0</v>
      </c>
      <c r="G538" s="55" t="n">
        <f aca="false">SUM(G539,G540)</f>
        <v>0</v>
      </c>
      <c r="H538" s="55" t="n">
        <f aca="false">SUM(H539,H540)</f>
        <v>0</v>
      </c>
      <c r="I538" s="56" t="n">
        <f aca="false">SUM(J538,P538,U538)</f>
        <v>0</v>
      </c>
      <c r="J538" s="56" t="n">
        <f aca="false">SUM(K538:O538)</f>
        <v>0</v>
      </c>
      <c r="K538" s="57" t="n">
        <f aca="false">SUM(K539,K540)</f>
        <v>0</v>
      </c>
      <c r="L538" s="57" t="n">
        <f aca="false">SUM(L539,L540)</f>
        <v>0</v>
      </c>
      <c r="M538" s="57" t="n">
        <f aca="false">SUM(M539,M540)</f>
        <v>0</v>
      </c>
      <c r="N538" s="57" t="n">
        <f aca="false">SUM(N539,N540)</f>
        <v>0</v>
      </c>
      <c r="O538" s="57" t="n">
        <f aca="false">SUM(O539,O540)</f>
        <v>0</v>
      </c>
      <c r="P538" s="56" t="n">
        <f aca="false">SUM(Q538:T538)</f>
        <v>0</v>
      </c>
      <c r="Q538" s="57" t="n">
        <f aca="false">SUM(Q539,Q540)</f>
        <v>0</v>
      </c>
      <c r="R538" s="57" t="n">
        <f aca="false">SUM(R539,R540)</f>
        <v>0</v>
      </c>
      <c r="S538" s="57" t="n">
        <f aca="false">SUM(S539,S540)</f>
        <v>0</v>
      </c>
      <c r="T538" s="57" t="n">
        <f aca="false">SUM(T539,T540)</f>
        <v>0</v>
      </c>
      <c r="U538" s="55" t="n">
        <f aca="false">SUM(U539,U540)</f>
        <v>0</v>
      </c>
      <c r="W538" s="27" t="n">
        <f aca="false">SUM(G538+H538+U538)</f>
        <v>0</v>
      </c>
      <c r="X538" s="67" t="n">
        <f aca="false">SUM(F538-W538)</f>
        <v>0</v>
      </c>
    </row>
    <row r="539" customFormat="false" ht="22.5" hidden="true" customHeight="true" outlineLevel="0" collapsed="false">
      <c r="A539" s="5"/>
      <c r="B539" s="82"/>
      <c r="C539" s="121"/>
      <c r="D539" s="95"/>
      <c r="E539" s="91" t="s">
        <v>63</v>
      </c>
      <c r="F539" s="55" t="n">
        <f aca="false">SUM(G539:H539)</f>
        <v>0</v>
      </c>
      <c r="G539" s="55" t="n">
        <f aca="false">SUM(J539,U539)</f>
        <v>0</v>
      </c>
      <c r="H539" s="55" t="n">
        <f aca="false">SUM(P539)</f>
        <v>0</v>
      </c>
      <c r="I539" s="56" t="n">
        <f aca="false">SUM(J539,P539,U539)</f>
        <v>0</v>
      </c>
      <c r="J539" s="56" t="n">
        <f aca="false">SUM(K539:O539)</f>
        <v>0</v>
      </c>
      <c r="K539" s="57" t="n">
        <f aca="false">SUM(K543:K546)</f>
        <v>0</v>
      </c>
      <c r="L539" s="57" t="n">
        <f aca="false">SUM(L543:L546)</f>
        <v>0</v>
      </c>
      <c r="M539" s="57" t="n">
        <f aca="false">SUM(M543:M546)</f>
        <v>0</v>
      </c>
      <c r="N539" s="57" t="n">
        <f aca="false">SUM(N543:N546)</f>
        <v>0</v>
      </c>
      <c r="O539" s="57" t="n">
        <f aca="false">SUM(O543:O546)</f>
        <v>0</v>
      </c>
      <c r="P539" s="56" t="n">
        <f aca="false">SUM(Q539:T539)</f>
        <v>0</v>
      </c>
      <c r="Q539" s="57" t="n">
        <f aca="false">SUM(Q543:Q546)</f>
        <v>0</v>
      </c>
      <c r="R539" s="57" t="n">
        <f aca="false">SUM(R543:R546)</f>
        <v>0</v>
      </c>
      <c r="S539" s="57" t="n">
        <f aca="false">SUM(S543:S546)</f>
        <v>0</v>
      </c>
      <c r="T539" s="57" t="n">
        <f aca="false">SUM(T543:T546)</f>
        <v>0</v>
      </c>
      <c r="U539" s="55" t="n">
        <f aca="false">SUM(U543:U546)</f>
        <v>0</v>
      </c>
      <c r="W539" s="27" t="n">
        <f aca="false">SUM(G539+H539+U539)</f>
        <v>0</v>
      </c>
      <c r="X539" s="67" t="n">
        <f aca="false">SUM(F539-W539)</f>
        <v>0</v>
      </c>
    </row>
    <row r="540" customFormat="false" ht="12.75" hidden="true" customHeight="true" outlineLevel="0" collapsed="false">
      <c r="A540" s="5"/>
      <c r="B540" s="82"/>
      <c r="C540" s="121"/>
      <c r="D540" s="95"/>
      <c r="E540" s="91" t="s">
        <v>60</v>
      </c>
      <c r="F540" s="55" t="n">
        <f aca="false">SUM(G540:H540)</f>
        <v>0</v>
      </c>
      <c r="G540" s="55" t="n">
        <f aca="false">SUM(J540,U540)</f>
        <v>0</v>
      </c>
      <c r="H540" s="55" t="n">
        <f aca="false">SUM(P540)</f>
        <v>0</v>
      </c>
      <c r="I540" s="56" t="n">
        <f aca="false">SUM(J540,P540,U540)</f>
        <v>0</v>
      </c>
      <c r="J540" s="56" t="n">
        <f aca="false">SUM(K540:O540)</f>
        <v>0</v>
      </c>
      <c r="K540" s="57" t="n">
        <f aca="false">SUM(K541,K542,,K547:K554)</f>
        <v>0</v>
      </c>
      <c r="L540" s="57" t="n">
        <f aca="false">SUM(L541,L542,,L547:L554)</f>
        <v>0</v>
      </c>
      <c r="M540" s="57" t="n">
        <f aca="false">SUM(M541,M542,,M547:M554)</f>
        <v>0</v>
      </c>
      <c r="N540" s="57" t="n">
        <f aca="false">SUM(N541,N542,,N547:N554)</f>
        <v>0</v>
      </c>
      <c r="O540" s="57" t="n">
        <f aca="false">SUM(O541,O542,,O547:O554)</f>
        <v>0</v>
      </c>
      <c r="P540" s="56" t="n">
        <f aca="false">SUM(Q540:T540)</f>
        <v>0</v>
      </c>
      <c r="Q540" s="57" t="n">
        <f aca="false">SUM(Q541,Q542,,Q547:Q554)</f>
        <v>0</v>
      </c>
      <c r="R540" s="57" t="n">
        <f aca="false">SUM(R541,R542,,R547:R554)</f>
        <v>0</v>
      </c>
      <c r="S540" s="57" t="n">
        <f aca="false">SUM(S541,S542,,S547:S554)</f>
        <v>0</v>
      </c>
      <c r="T540" s="57" t="n">
        <f aca="false">SUM(T541,T542,,T547:T554)</f>
        <v>0</v>
      </c>
      <c r="U540" s="55" t="n">
        <f aca="false">SUM(U541,U542,,U547:U554)</f>
        <v>0</v>
      </c>
      <c r="W540" s="27" t="n">
        <f aca="false">SUM(G540+H540+U540)</f>
        <v>0</v>
      </c>
      <c r="X540" s="67" t="n">
        <f aca="false">SUM(F540-W540)</f>
        <v>0</v>
      </c>
    </row>
    <row r="541" customFormat="false" ht="25.5" hidden="true" customHeight="true" outlineLevel="0" collapsed="false">
      <c r="A541" s="5"/>
      <c r="B541" s="82"/>
      <c r="C541" s="121"/>
      <c r="D541" s="169" t="s">
        <v>92</v>
      </c>
      <c r="E541" s="170" t="s">
        <v>93</v>
      </c>
      <c r="F541" s="55" t="n">
        <f aca="false">SUM(G541:H541)</f>
        <v>0</v>
      </c>
      <c r="G541" s="55" t="n">
        <f aca="false">SUM(J541,U541)</f>
        <v>0</v>
      </c>
      <c r="H541" s="55" t="n">
        <f aca="false">SUM(P541)</f>
        <v>0</v>
      </c>
      <c r="I541" s="56" t="n">
        <f aca="false">SUM(J541,P541,U541)</f>
        <v>0</v>
      </c>
      <c r="J541" s="56" t="n">
        <f aca="false">SUM(K541:O541)</f>
        <v>0</v>
      </c>
      <c r="K541" s="57"/>
      <c r="L541" s="57"/>
      <c r="M541" s="57"/>
      <c r="N541" s="57"/>
      <c r="O541" s="57"/>
      <c r="P541" s="56" t="n">
        <f aca="false">SUM(Q541:T541)</f>
        <v>0</v>
      </c>
      <c r="Q541" s="57"/>
      <c r="R541" s="57"/>
      <c r="S541" s="57"/>
      <c r="T541" s="57"/>
      <c r="U541" s="55"/>
      <c r="W541" s="27" t="n">
        <f aca="false">SUM(G541+H541+U541)</f>
        <v>0</v>
      </c>
      <c r="X541" s="67" t="n">
        <f aca="false">SUM(F541-W541)</f>
        <v>0</v>
      </c>
    </row>
    <row r="542" customFormat="false" ht="12.75" hidden="true" customHeight="true" outlineLevel="0" collapsed="false">
      <c r="A542" s="5"/>
      <c r="B542" s="82"/>
      <c r="C542" s="121"/>
      <c r="D542" s="169" t="s">
        <v>94</v>
      </c>
      <c r="E542" s="177" t="s">
        <v>119</v>
      </c>
      <c r="F542" s="55" t="n">
        <f aca="false">SUM(G542:H542)</f>
        <v>0</v>
      </c>
      <c r="G542" s="55" t="n">
        <f aca="false">SUM(J542,U542)</f>
        <v>0</v>
      </c>
      <c r="H542" s="55" t="n">
        <f aca="false">SUM(P542)</f>
        <v>0</v>
      </c>
      <c r="I542" s="56" t="n">
        <f aca="false">SUM(J542,P542,U542)</f>
        <v>0</v>
      </c>
      <c r="J542" s="56" t="n">
        <f aca="false">SUM(K542:O542)</f>
        <v>0</v>
      </c>
      <c r="K542" s="57"/>
      <c r="L542" s="57"/>
      <c r="M542" s="57"/>
      <c r="N542" s="57"/>
      <c r="O542" s="57"/>
      <c r="P542" s="56" t="n">
        <f aca="false">SUM(Q542:T542)</f>
        <v>0</v>
      </c>
      <c r="Q542" s="57"/>
      <c r="R542" s="57"/>
      <c r="S542" s="57"/>
      <c r="T542" s="57"/>
      <c r="U542" s="55"/>
      <c r="W542" s="27" t="n">
        <f aca="false">SUM(G542+H542+U542)</f>
        <v>0</v>
      </c>
      <c r="X542" s="67" t="n">
        <f aca="false">SUM(F542-W542)</f>
        <v>0</v>
      </c>
    </row>
    <row r="543" customFormat="false" ht="38.25" hidden="true" customHeight="true" outlineLevel="0" collapsed="false">
      <c r="A543" s="5"/>
      <c r="B543" s="82"/>
      <c r="C543" s="121"/>
      <c r="D543" s="171" t="s">
        <v>95</v>
      </c>
      <c r="E543" s="172" t="s">
        <v>96</v>
      </c>
      <c r="F543" s="55" t="n">
        <f aca="false">SUM(G543:H543)</f>
        <v>0</v>
      </c>
      <c r="G543" s="55" t="n">
        <f aca="false">SUM(J543,U543)</f>
        <v>0</v>
      </c>
      <c r="H543" s="55" t="n">
        <f aca="false">SUM(P543)</f>
        <v>0</v>
      </c>
      <c r="I543" s="56" t="n">
        <f aca="false">SUM(J543,P543,U543)</f>
        <v>0</v>
      </c>
      <c r="J543" s="56" t="n">
        <f aca="false">SUM(K543:O543)</f>
        <v>0</v>
      </c>
      <c r="K543" s="57"/>
      <c r="L543" s="57"/>
      <c r="M543" s="57"/>
      <c r="N543" s="57"/>
      <c r="O543" s="57"/>
      <c r="P543" s="56" t="n">
        <f aca="false">SUM(Q543:T543)</f>
        <v>0</v>
      </c>
      <c r="Q543" s="57"/>
      <c r="R543" s="57"/>
      <c r="S543" s="57"/>
      <c r="T543" s="57"/>
      <c r="U543" s="55"/>
      <c r="W543" s="27" t="n">
        <f aca="false">SUM(G543+H543+U543)</f>
        <v>0</v>
      </c>
      <c r="X543" s="67" t="n">
        <f aca="false">SUM(F543-W543)</f>
        <v>0</v>
      </c>
    </row>
    <row r="544" customFormat="false" ht="38.25" hidden="true" customHeight="true" outlineLevel="0" collapsed="false">
      <c r="A544" s="5"/>
      <c r="B544" s="82"/>
      <c r="C544" s="121"/>
      <c r="D544" s="171" t="s">
        <v>97</v>
      </c>
      <c r="E544" s="172" t="s">
        <v>98</v>
      </c>
      <c r="F544" s="55" t="n">
        <f aca="false">SUM(G544:H544)</f>
        <v>0</v>
      </c>
      <c r="G544" s="55" t="n">
        <f aca="false">SUM(J544,U544)</f>
        <v>0</v>
      </c>
      <c r="H544" s="55" t="n">
        <f aca="false">SUM(P544)</f>
        <v>0</v>
      </c>
      <c r="I544" s="56" t="n">
        <f aca="false">SUM(J544,P544,U544)</f>
        <v>0</v>
      </c>
      <c r="J544" s="56" t="n">
        <f aca="false">SUM(K544:O544)</f>
        <v>0</v>
      </c>
      <c r="K544" s="57"/>
      <c r="L544" s="57"/>
      <c r="M544" s="57"/>
      <c r="N544" s="57"/>
      <c r="O544" s="57"/>
      <c r="P544" s="56" t="n">
        <f aca="false">SUM(Q544:T544)</f>
        <v>0</v>
      </c>
      <c r="Q544" s="57"/>
      <c r="R544" s="57"/>
      <c r="S544" s="57"/>
      <c r="T544" s="57"/>
      <c r="U544" s="55"/>
      <c r="W544" s="27" t="n">
        <f aca="false">SUM(G544+H544+U544)</f>
        <v>0</v>
      </c>
      <c r="X544" s="67" t="n">
        <f aca="false">SUM(F544-W544)</f>
        <v>0</v>
      </c>
    </row>
    <row r="545" customFormat="false" ht="25.5" hidden="true" customHeight="true" outlineLevel="0" collapsed="false">
      <c r="A545" s="5"/>
      <c r="B545" s="82"/>
      <c r="C545" s="121"/>
      <c r="D545" s="171" t="s">
        <v>99</v>
      </c>
      <c r="E545" s="172" t="s">
        <v>100</v>
      </c>
      <c r="F545" s="55" t="n">
        <f aca="false">SUM(G545:H545)</f>
        <v>0</v>
      </c>
      <c r="G545" s="55" t="n">
        <f aca="false">SUM(J545,U545)</f>
        <v>0</v>
      </c>
      <c r="H545" s="55" t="n">
        <f aca="false">SUM(P545)</f>
        <v>0</v>
      </c>
      <c r="I545" s="56" t="n">
        <f aca="false">SUM(J545,P545,U545)</f>
        <v>0</v>
      </c>
      <c r="J545" s="56" t="n">
        <f aca="false">SUM(K545:O545)</f>
        <v>0</v>
      </c>
      <c r="K545" s="57"/>
      <c r="L545" s="57"/>
      <c r="M545" s="57"/>
      <c r="N545" s="57"/>
      <c r="O545" s="57"/>
      <c r="P545" s="56" t="n">
        <f aca="false">SUM(Q545:T545)</f>
        <v>0</v>
      </c>
      <c r="Q545" s="57"/>
      <c r="R545" s="57"/>
      <c r="S545" s="57"/>
      <c r="T545" s="57"/>
      <c r="U545" s="55"/>
      <c r="W545" s="27" t="n">
        <f aca="false">SUM(G545+H545+U545)</f>
        <v>0</v>
      </c>
      <c r="X545" s="67" t="n">
        <f aca="false">SUM(F545-W545)</f>
        <v>0</v>
      </c>
    </row>
    <row r="546" customFormat="false" ht="25.5" hidden="true" customHeight="true" outlineLevel="0" collapsed="false">
      <c r="A546" s="5"/>
      <c r="B546" s="82"/>
      <c r="C546" s="121"/>
      <c r="D546" s="171" t="s">
        <v>101</v>
      </c>
      <c r="E546" s="173" t="s">
        <v>102</v>
      </c>
      <c r="F546" s="55" t="n">
        <f aca="false">SUM(G546:H546)</f>
        <v>0</v>
      </c>
      <c r="G546" s="55" t="n">
        <f aca="false">SUM(J546)</f>
        <v>0</v>
      </c>
      <c r="H546" s="55" t="n">
        <f aca="false">SUM(P546)</f>
        <v>0</v>
      </c>
      <c r="I546" s="56" t="n">
        <f aca="false">SUM(J546,P546,U546)</f>
        <v>0</v>
      </c>
      <c r="J546" s="56" t="n">
        <f aca="false">SUM(K546:O546)</f>
        <v>0</v>
      </c>
      <c r="K546" s="57"/>
      <c r="L546" s="57"/>
      <c r="M546" s="57"/>
      <c r="N546" s="57"/>
      <c r="O546" s="57"/>
      <c r="P546" s="56" t="n">
        <f aca="false">SUM(Q546:T546)</f>
        <v>0</v>
      </c>
      <c r="Q546" s="57"/>
      <c r="R546" s="57"/>
      <c r="S546" s="57"/>
      <c r="T546" s="57"/>
      <c r="U546" s="55"/>
      <c r="W546" s="27" t="n">
        <f aca="false">SUM(G546+H546+U546)</f>
        <v>0</v>
      </c>
      <c r="X546" s="67" t="n">
        <f aca="false">SUM(F546-W546)</f>
        <v>0</v>
      </c>
    </row>
    <row r="547" customFormat="false" ht="38.25" hidden="true" customHeight="true" outlineLevel="0" collapsed="false">
      <c r="A547" s="5"/>
      <c r="B547" s="82"/>
      <c r="C547" s="121"/>
      <c r="D547" s="171" t="s">
        <v>103</v>
      </c>
      <c r="E547" s="174" t="s">
        <v>104</v>
      </c>
      <c r="F547" s="55" t="n">
        <f aca="false">SUM(G547:H547)</f>
        <v>0</v>
      </c>
      <c r="G547" s="55" t="n">
        <f aca="false">SUM(J547)</f>
        <v>0</v>
      </c>
      <c r="H547" s="55" t="n">
        <f aca="false">SUM(P547)</f>
        <v>0</v>
      </c>
      <c r="I547" s="56" t="n">
        <f aca="false">SUM(J547,P547,U547)</f>
        <v>0</v>
      </c>
      <c r="J547" s="56" t="n">
        <f aca="false">SUM(K547:O547)</f>
        <v>0</v>
      </c>
      <c r="K547" s="57"/>
      <c r="L547" s="57"/>
      <c r="M547" s="57"/>
      <c r="N547" s="57"/>
      <c r="O547" s="57"/>
      <c r="P547" s="56" t="n">
        <f aca="false">SUM(Q547:T547)</f>
        <v>0</v>
      </c>
      <c r="Q547" s="57"/>
      <c r="R547" s="57"/>
      <c r="S547" s="57"/>
      <c r="T547" s="57"/>
      <c r="U547" s="55"/>
      <c r="W547" s="27" t="n">
        <f aca="false">SUM(G547+H547+U547)</f>
        <v>0</v>
      </c>
      <c r="X547" s="67" t="n">
        <f aca="false">SUM(F547-W547)</f>
        <v>0</v>
      </c>
    </row>
    <row r="548" customFormat="false" ht="51" hidden="true" customHeight="true" outlineLevel="0" collapsed="false">
      <c r="A548" s="5"/>
      <c r="B548" s="82"/>
      <c r="C548" s="121"/>
      <c r="D548" s="171" t="s">
        <v>105</v>
      </c>
      <c r="E548" s="175" t="s">
        <v>106</v>
      </c>
      <c r="F548" s="55" t="n">
        <f aca="false">SUM(G548:H548)</f>
        <v>0</v>
      </c>
      <c r="G548" s="55" t="n">
        <f aca="false">SUM(J548)</f>
        <v>0</v>
      </c>
      <c r="H548" s="55" t="n">
        <f aca="false">SUM(P548)</f>
        <v>0</v>
      </c>
      <c r="I548" s="56" t="n">
        <f aca="false">SUM(J548,P548,U548)</f>
        <v>0</v>
      </c>
      <c r="J548" s="56" t="n">
        <f aca="false">SUM(K548:O548)</f>
        <v>0</v>
      </c>
      <c r="K548" s="57"/>
      <c r="L548" s="57"/>
      <c r="M548" s="57"/>
      <c r="N548" s="57"/>
      <c r="O548" s="57"/>
      <c r="P548" s="56" t="n">
        <f aca="false">SUM(Q548:T548)</f>
        <v>0</v>
      </c>
      <c r="Q548" s="57"/>
      <c r="R548" s="57"/>
      <c r="S548" s="57"/>
      <c r="T548" s="57"/>
      <c r="U548" s="55"/>
      <c r="W548" s="27" t="n">
        <f aca="false">SUM(G548+H548+U548)</f>
        <v>0</v>
      </c>
      <c r="X548" s="67" t="n">
        <f aca="false">SUM(F548-W548)</f>
        <v>0</v>
      </c>
    </row>
    <row r="549" customFormat="false" ht="12.75" hidden="true" customHeight="true" outlineLevel="0" collapsed="false">
      <c r="A549" s="5"/>
      <c r="B549" s="82"/>
      <c r="C549" s="121"/>
      <c r="D549" s="171" t="s">
        <v>107</v>
      </c>
      <c r="E549" s="175" t="s">
        <v>108</v>
      </c>
      <c r="F549" s="55" t="n">
        <f aca="false">SUM(G549:H549)</f>
        <v>0</v>
      </c>
      <c r="G549" s="55" t="n">
        <f aca="false">SUM(J549)</f>
        <v>0</v>
      </c>
      <c r="H549" s="55" t="n">
        <f aca="false">SUM(P549)</f>
        <v>0</v>
      </c>
      <c r="I549" s="56" t="n">
        <f aca="false">SUM(J549,P549,U549)</f>
        <v>0</v>
      </c>
      <c r="J549" s="56" t="n">
        <f aca="false">SUM(K549:O549)</f>
        <v>0</v>
      </c>
      <c r="K549" s="57"/>
      <c r="L549" s="57"/>
      <c r="M549" s="57"/>
      <c r="N549" s="57"/>
      <c r="O549" s="57"/>
      <c r="P549" s="56" t="n">
        <f aca="false">SUM(Q549:T549)</f>
        <v>0</v>
      </c>
      <c r="Q549" s="57"/>
      <c r="R549" s="57"/>
      <c r="S549" s="57"/>
      <c r="T549" s="57"/>
      <c r="U549" s="55"/>
      <c r="W549" s="27" t="n">
        <f aca="false">SUM(G549+H549+U549)</f>
        <v>0</v>
      </c>
      <c r="X549" s="67" t="n">
        <f aca="false">SUM(F549-W549)</f>
        <v>0</v>
      </c>
    </row>
    <row r="550" customFormat="false" ht="25.5" hidden="true" customHeight="true" outlineLevel="0" collapsed="false">
      <c r="A550" s="5"/>
      <c r="B550" s="82"/>
      <c r="C550" s="121"/>
      <c r="D550" s="171" t="s">
        <v>109</v>
      </c>
      <c r="E550" s="172" t="s">
        <v>110</v>
      </c>
      <c r="F550" s="55" t="n">
        <f aca="false">SUM(G550:H550)</f>
        <v>0</v>
      </c>
      <c r="G550" s="55" t="n">
        <f aca="false">SUM(J550)</f>
        <v>0</v>
      </c>
      <c r="H550" s="55" t="n">
        <f aca="false">SUM(P550)</f>
        <v>0</v>
      </c>
      <c r="I550" s="56" t="n">
        <f aca="false">SUM(J550,P550,U550)</f>
        <v>0</v>
      </c>
      <c r="J550" s="56" t="n">
        <f aca="false">SUM(K550:O550)</f>
        <v>0</v>
      </c>
      <c r="K550" s="57"/>
      <c r="L550" s="57"/>
      <c r="M550" s="57"/>
      <c r="N550" s="57"/>
      <c r="O550" s="57"/>
      <c r="P550" s="56" t="n">
        <f aca="false">SUM(Q550:T550)</f>
        <v>0</v>
      </c>
      <c r="Q550" s="57"/>
      <c r="R550" s="57"/>
      <c r="S550" s="57"/>
      <c r="T550" s="57"/>
      <c r="U550" s="55"/>
      <c r="W550" s="27" t="n">
        <f aca="false">SUM(G550+H550+U550)</f>
        <v>0</v>
      </c>
      <c r="X550" s="67" t="n">
        <f aca="false">SUM(F550-W550)</f>
        <v>0</v>
      </c>
    </row>
    <row r="551" customFormat="false" ht="25.5" hidden="true" customHeight="true" outlineLevel="0" collapsed="false">
      <c r="A551" s="5"/>
      <c r="B551" s="82"/>
      <c r="C551" s="121"/>
      <c r="D551" s="171" t="s">
        <v>111</v>
      </c>
      <c r="E551" s="173" t="s">
        <v>112</v>
      </c>
      <c r="F551" s="55" t="n">
        <f aca="false">SUM(G551:H551)</f>
        <v>0</v>
      </c>
      <c r="G551" s="55" t="n">
        <f aca="false">SUM(J551)</f>
        <v>0</v>
      </c>
      <c r="H551" s="55" t="n">
        <f aca="false">SUM(P551)</f>
        <v>0</v>
      </c>
      <c r="I551" s="56" t="n">
        <f aca="false">SUM(J551,P551,U551)</f>
        <v>0</v>
      </c>
      <c r="J551" s="56" t="n">
        <f aca="false">SUM(K551:O551)</f>
        <v>0</v>
      </c>
      <c r="K551" s="57"/>
      <c r="L551" s="57"/>
      <c r="M551" s="57"/>
      <c r="N551" s="57"/>
      <c r="O551" s="57"/>
      <c r="P551" s="56" t="n">
        <f aca="false">SUM(Q551:T551)</f>
        <v>0</v>
      </c>
      <c r="Q551" s="57"/>
      <c r="R551" s="57"/>
      <c r="S551" s="57"/>
      <c r="T551" s="57"/>
      <c r="U551" s="55"/>
      <c r="W551" s="27" t="n">
        <f aca="false">SUM(G551+H551+U551)</f>
        <v>0</v>
      </c>
      <c r="X551" s="67" t="n">
        <f aca="false">SUM(F551-W551)</f>
        <v>0</v>
      </c>
    </row>
    <row r="552" customFormat="false" ht="38.25" hidden="true" customHeight="true" outlineLevel="0" collapsed="false">
      <c r="A552" s="5"/>
      <c r="B552" s="82"/>
      <c r="C552" s="121"/>
      <c r="D552" s="171" t="s">
        <v>113</v>
      </c>
      <c r="E552" s="173" t="s">
        <v>114</v>
      </c>
      <c r="F552" s="55" t="n">
        <f aca="false">SUM(G552:H552)</f>
        <v>0</v>
      </c>
      <c r="G552" s="55" t="n">
        <f aca="false">SUM(J552)</f>
        <v>0</v>
      </c>
      <c r="H552" s="55" t="n">
        <f aca="false">SUM(P552)</f>
        <v>0</v>
      </c>
      <c r="I552" s="56" t="n">
        <f aca="false">SUM(J552,P552,U552)</f>
        <v>0</v>
      </c>
      <c r="J552" s="56" t="n">
        <f aca="false">SUM(K552:O552)</f>
        <v>0</v>
      </c>
      <c r="K552" s="57"/>
      <c r="L552" s="57"/>
      <c r="M552" s="57"/>
      <c r="N552" s="57"/>
      <c r="O552" s="57"/>
      <c r="P552" s="56" t="n">
        <f aca="false">SUM(Q552:T552)</f>
        <v>0</v>
      </c>
      <c r="Q552" s="57"/>
      <c r="R552" s="57"/>
      <c r="S552" s="57"/>
      <c r="T552" s="57"/>
      <c r="U552" s="55"/>
      <c r="W552" s="27" t="n">
        <f aca="false">SUM(G552+H552+U552)</f>
        <v>0</v>
      </c>
      <c r="X552" s="67" t="n">
        <f aca="false">SUM(F552-W552)</f>
        <v>0</v>
      </c>
    </row>
    <row r="553" customFormat="false" ht="25.5" hidden="true" customHeight="true" outlineLevel="0" collapsed="false">
      <c r="A553" s="5"/>
      <c r="B553" s="82"/>
      <c r="C553" s="121"/>
      <c r="D553" s="171" t="s">
        <v>115</v>
      </c>
      <c r="E553" s="173" t="s">
        <v>116</v>
      </c>
      <c r="F553" s="55" t="n">
        <f aca="false">SUM(G553:H553)</f>
        <v>0</v>
      </c>
      <c r="G553" s="55" t="n">
        <f aca="false">SUM(J553)</f>
        <v>0</v>
      </c>
      <c r="H553" s="55" t="n">
        <f aca="false">SUM(P553)</f>
        <v>0</v>
      </c>
      <c r="I553" s="56" t="n">
        <f aca="false">SUM(J553,P553,U553)</f>
        <v>0</v>
      </c>
      <c r="J553" s="56" t="n">
        <f aca="false">SUM(K553:O553)</f>
        <v>0</v>
      </c>
      <c r="K553" s="57"/>
      <c r="L553" s="57"/>
      <c r="M553" s="57"/>
      <c r="N553" s="57"/>
      <c r="O553" s="57"/>
      <c r="P553" s="56" t="n">
        <f aca="false">SUM(Q553:T553)</f>
        <v>0</v>
      </c>
      <c r="Q553" s="57"/>
      <c r="R553" s="57"/>
      <c r="S553" s="57"/>
      <c r="T553" s="57"/>
      <c r="U553" s="55"/>
      <c r="W553" s="27" t="n">
        <f aca="false">SUM(G553+H553+U553)</f>
        <v>0</v>
      </c>
      <c r="X553" s="67" t="n">
        <f aca="false">SUM(F553-W553)</f>
        <v>0</v>
      </c>
    </row>
    <row r="554" customFormat="false" ht="25.5" hidden="true" customHeight="true" outlineLevel="0" collapsed="false">
      <c r="A554" s="5"/>
      <c r="B554" s="82"/>
      <c r="C554" s="121"/>
      <c r="D554" s="171" t="s">
        <v>117</v>
      </c>
      <c r="E554" s="175" t="s">
        <v>118</v>
      </c>
      <c r="F554" s="55" t="n">
        <f aca="false">SUM(G554:H554)</f>
        <v>0</v>
      </c>
      <c r="G554" s="55" t="n">
        <f aca="false">SUM(J554)</f>
        <v>0</v>
      </c>
      <c r="H554" s="55" t="n">
        <f aca="false">SUM(P554)</f>
        <v>0</v>
      </c>
      <c r="I554" s="56" t="n">
        <f aca="false">SUM(J554,P554,U554)</f>
        <v>0</v>
      </c>
      <c r="J554" s="56" t="n">
        <f aca="false">SUM(K554:O554)</f>
        <v>0</v>
      </c>
      <c r="K554" s="57"/>
      <c r="L554" s="57"/>
      <c r="M554" s="57"/>
      <c r="N554" s="57"/>
      <c r="O554" s="57"/>
      <c r="P554" s="56" t="n">
        <f aca="false">SUM(Q554:T554)</f>
        <v>0</v>
      </c>
      <c r="Q554" s="57"/>
      <c r="R554" s="57"/>
      <c r="S554" s="57"/>
      <c r="T554" s="57"/>
      <c r="U554" s="55"/>
      <c r="W554" s="27" t="n">
        <f aca="false">SUM(G554+H554+U554)</f>
        <v>0</v>
      </c>
      <c r="X554" s="67" t="n">
        <f aca="false">SUM(F554-W554)</f>
        <v>0</v>
      </c>
    </row>
    <row r="555" customFormat="false" ht="45" hidden="false" customHeight="false" outlineLevel="0" collapsed="false">
      <c r="A555" s="5"/>
      <c r="B555" s="10"/>
      <c r="C555" s="53"/>
      <c r="D555" s="78" t="n">
        <v>853</v>
      </c>
      <c r="E555" s="79" t="s">
        <v>71</v>
      </c>
      <c r="F555" s="55" t="n">
        <f aca="false">SUM(G555:H555)</f>
        <v>649064</v>
      </c>
      <c r="G555" s="55" t="n">
        <f aca="false">SUM(G556)</f>
        <v>129813</v>
      </c>
      <c r="H555" s="55" t="n">
        <f aca="false">SUM(H556)</f>
        <v>519251</v>
      </c>
      <c r="I555" s="56" t="n">
        <f aca="false">SUM(J555,P555,U555)</f>
        <v>649064</v>
      </c>
      <c r="J555" s="56" t="n">
        <f aca="false">SUM(K555:O555)</f>
        <v>129813</v>
      </c>
      <c r="K555" s="57" t="n">
        <f aca="false">SUM(K556)</f>
        <v>0</v>
      </c>
      <c r="L555" s="57" t="n">
        <f aca="false">SUM(L556)</f>
        <v>0</v>
      </c>
      <c r="M555" s="57" t="n">
        <f aca="false">SUM(M556)</f>
        <v>129813</v>
      </c>
      <c r="N555" s="57" t="n">
        <f aca="false">SUM(N556)</f>
        <v>0</v>
      </c>
      <c r="O555" s="57" t="n">
        <f aca="false">SUM(O556)</f>
        <v>0</v>
      </c>
      <c r="P555" s="56" t="n">
        <f aca="false">SUM(Q555:T555)</f>
        <v>519251</v>
      </c>
      <c r="Q555" s="57" t="n">
        <f aca="false">SUM(Q556)</f>
        <v>0</v>
      </c>
      <c r="R555" s="57" t="n">
        <f aca="false">SUM(R556)</f>
        <v>0</v>
      </c>
      <c r="S555" s="57" t="n">
        <f aca="false">SUM(S556)</f>
        <v>0</v>
      </c>
      <c r="T555" s="57" t="n">
        <f aca="false">SUM(T556)</f>
        <v>519251</v>
      </c>
      <c r="U555" s="55" t="n">
        <f aca="false">SUM(U556)</f>
        <v>0</v>
      </c>
      <c r="W555" s="27" t="n">
        <f aca="false">SUM(G555+H555+U555)</f>
        <v>649064</v>
      </c>
      <c r="X555" s="67" t="n">
        <f aca="false">SUM(F555-W555)</f>
        <v>0</v>
      </c>
    </row>
    <row r="556" customFormat="false" ht="22.5" hidden="false" customHeight="false" outlineLevel="0" collapsed="false">
      <c r="A556" s="5"/>
      <c r="B556" s="10"/>
      <c r="C556" s="121"/>
      <c r="D556" s="83" t="n">
        <v>85395</v>
      </c>
      <c r="E556" s="84" t="s">
        <v>58</v>
      </c>
      <c r="F556" s="55" t="n">
        <f aca="false">SUM(G556:H556)</f>
        <v>649064</v>
      </c>
      <c r="G556" s="55" t="n">
        <f aca="false">SUM(G557)</f>
        <v>129813</v>
      </c>
      <c r="H556" s="55" t="n">
        <f aca="false">SUM(H557)</f>
        <v>519251</v>
      </c>
      <c r="I556" s="56" t="n">
        <f aca="false">SUM(J556,P556,U556)</f>
        <v>649064</v>
      </c>
      <c r="J556" s="56" t="n">
        <f aca="false">SUM(K556:O556)</f>
        <v>129813</v>
      </c>
      <c r="K556" s="57" t="n">
        <f aca="false">SUM(K557)</f>
        <v>0</v>
      </c>
      <c r="L556" s="57" t="n">
        <f aca="false">SUM(L557)</f>
        <v>0</v>
      </c>
      <c r="M556" s="57" t="n">
        <f aca="false">SUM(M557)</f>
        <v>129813</v>
      </c>
      <c r="N556" s="57" t="n">
        <f aca="false">SUM(N557)</f>
        <v>0</v>
      </c>
      <c r="O556" s="57" t="n">
        <f aca="false">SUM(O557)</f>
        <v>0</v>
      </c>
      <c r="P556" s="56" t="n">
        <f aca="false">SUM(Q556:T556)</f>
        <v>519251</v>
      </c>
      <c r="Q556" s="57" t="n">
        <f aca="false">SUM(Q557)</f>
        <v>0</v>
      </c>
      <c r="R556" s="57" t="n">
        <f aca="false">SUM(R557)</f>
        <v>0</v>
      </c>
      <c r="S556" s="57" t="n">
        <f aca="false">SUM(S557)</f>
        <v>0</v>
      </c>
      <c r="T556" s="57" t="n">
        <f aca="false">SUM(T557)</f>
        <v>519251</v>
      </c>
      <c r="U556" s="55" t="n">
        <f aca="false">SUM(U557)</f>
        <v>0</v>
      </c>
      <c r="W556" s="27" t="n">
        <f aca="false">SUM(G556+H556+U556)</f>
        <v>649064</v>
      </c>
      <c r="X556" s="67" t="n">
        <f aca="false">SUM(F556-W556)</f>
        <v>0</v>
      </c>
    </row>
    <row r="557" customFormat="false" ht="12.75" hidden="false" customHeight="false" outlineLevel="0" collapsed="false">
      <c r="A557" s="5"/>
      <c r="B557" s="10"/>
      <c r="C557" s="121"/>
      <c r="D557" s="95"/>
      <c r="E557" s="88" t="s">
        <v>59</v>
      </c>
      <c r="F557" s="55" t="n">
        <f aca="false">SUM(G557:H557)</f>
        <v>649064</v>
      </c>
      <c r="G557" s="55" t="n">
        <f aca="false">SUM(G558,G559)</f>
        <v>129813</v>
      </c>
      <c r="H557" s="55" t="n">
        <f aca="false">SUM(H558,H559)</f>
        <v>519251</v>
      </c>
      <c r="I557" s="56" t="n">
        <f aca="false">SUM(J557,P557,U557)</f>
        <v>649064</v>
      </c>
      <c r="J557" s="56" t="n">
        <f aca="false">SUM(K557:O557)</f>
        <v>129813</v>
      </c>
      <c r="K557" s="57" t="n">
        <f aca="false">SUM(K558,K559)</f>
        <v>0</v>
      </c>
      <c r="L557" s="57" t="n">
        <f aca="false">SUM(L558,L559)</f>
        <v>0</v>
      </c>
      <c r="M557" s="57" t="n">
        <f aca="false">SUM(M558,M559)</f>
        <v>129813</v>
      </c>
      <c r="N557" s="57" t="n">
        <f aca="false">SUM(N558,N559)</f>
        <v>0</v>
      </c>
      <c r="O557" s="57" t="n">
        <f aca="false">SUM(O558,O559)</f>
        <v>0</v>
      </c>
      <c r="P557" s="56" t="n">
        <f aca="false">SUM(Q557:T557)</f>
        <v>519251</v>
      </c>
      <c r="Q557" s="57" t="n">
        <f aca="false">SUM(Q558,Q559)</f>
        <v>0</v>
      </c>
      <c r="R557" s="57" t="n">
        <f aca="false">SUM(R558,R559)</f>
        <v>0</v>
      </c>
      <c r="S557" s="57" t="n">
        <f aca="false">SUM(S558,S559)</f>
        <v>0</v>
      </c>
      <c r="T557" s="57" t="n">
        <f aca="false">SUM(T558,T559)</f>
        <v>519251</v>
      </c>
      <c r="U557" s="55" t="n">
        <f aca="false">SUM(U558,U559)</f>
        <v>0</v>
      </c>
      <c r="W557" s="27" t="n">
        <f aca="false">SUM(G557+H557+U557)</f>
        <v>649064</v>
      </c>
      <c r="X557" s="67" t="n">
        <f aca="false">SUM(F557-W557)</f>
        <v>0</v>
      </c>
    </row>
    <row r="558" customFormat="false" ht="22.5" hidden="false" customHeight="false" outlineLevel="0" collapsed="false">
      <c r="A558" s="5"/>
      <c r="B558" s="10"/>
      <c r="C558" s="121"/>
      <c r="D558" s="95"/>
      <c r="E558" s="91" t="s">
        <v>63</v>
      </c>
      <c r="F558" s="55" t="n">
        <f aca="false">SUM(G558:H558)</f>
        <v>217000</v>
      </c>
      <c r="G558" s="55" t="n">
        <f aca="false">SUM(J558,U559)</f>
        <v>46794</v>
      </c>
      <c r="H558" s="55" t="n">
        <f aca="false">SUM(P558)</f>
        <v>170206</v>
      </c>
      <c r="I558" s="56" t="n">
        <f aca="false">SUM(J558,P558,U558)</f>
        <v>217000</v>
      </c>
      <c r="J558" s="56" t="n">
        <f aca="false">SUM(K558:O558)</f>
        <v>46794</v>
      </c>
      <c r="K558" s="57" t="n">
        <f aca="false">SUM(K562:K565)</f>
        <v>0</v>
      </c>
      <c r="L558" s="57" t="n">
        <f aca="false">SUM(L562:L565)</f>
        <v>0</v>
      </c>
      <c r="M558" s="57" t="n">
        <f aca="false">SUM(M562:M565)</f>
        <v>46794</v>
      </c>
      <c r="N558" s="57" t="n">
        <f aca="false">SUM(N562:N565)</f>
        <v>0</v>
      </c>
      <c r="O558" s="57" t="n">
        <f aca="false">SUM(O562:O565)</f>
        <v>0</v>
      </c>
      <c r="P558" s="56" t="n">
        <f aca="false">SUM(Q558:T558)</f>
        <v>170206</v>
      </c>
      <c r="Q558" s="57" t="n">
        <f aca="false">SUM(Q562:Q565)</f>
        <v>0</v>
      </c>
      <c r="R558" s="57" t="n">
        <f aca="false">SUM(R562:R565)</f>
        <v>0</v>
      </c>
      <c r="S558" s="57" t="n">
        <f aca="false">SUM(S562:S565)</f>
        <v>0</v>
      </c>
      <c r="T558" s="57" t="n">
        <f aca="false">SUM(T562:T565)</f>
        <v>170206</v>
      </c>
      <c r="U558" s="55" t="n">
        <f aca="false">SUM(U562:U565)</f>
        <v>0</v>
      </c>
      <c r="W558" s="27" t="n">
        <f aca="false">SUM(G558+H558+U558)</f>
        <v>217000</v>
      </c>
      <c r="X558" s="67" t="n">
        <f aca="false">SUM(F558-W558)</f>
        <v>0</v>
      </c>
    </row>
    <row r="559" customFormat="false" ht="12.75" hidden="false" customHeight="false" outlineLevel="0" collapsed="false">
      <c r="A559" s="5"/>
      <c r="B559" s="10"/>
      <c r="C559" s="121"/>
      <c r="D559" s="95"/>
      <c r="E559" s="91" t="s">
        <v>60</v>
      </c>
      <c r="F559" s="55" t="n">
        <f aca="false">SUM(G559:H559)</f>
        <v>432064</v>
      </c>
      <c r="G559" s="55" t="n">
        <f aca="false">SUM(J559,U560)</f>
        <v>83019</v>
      </c>
      <c r="H559" s="55" t="n">
        <f aca="false">SUM(P559)</f>
        <v>349045</v>
      </c>
      <c r="I559" s="56" t="n">
        <f aca="false">SUM(J559,P559,U559)</f>
        <v>432064</v>
      </c>
      <c r="J559" s="56" t="n">
        <f aca="false">SUM(K559:O559)</f>
        <v>83019</v>
      </c>
      <c r="K559" s="57" t="n">
        <f aca="false">SUM(K560,K561,,K566:K575)</f>
        <v>0</v>
      </c>
      <c r="L559" s="57" t="n">
        <f aca="false">SUM(L560,L561,,L566:L575)</f>
        <v>0</v>
      </c>
      <c r="M559" s="57" t="n">
        <f aca="false">SUM(M560,M561,,M566:M575)</f>
        <v>83019</v>
      </c>
      <c r="N559" s="57" t="n">
        <f aca="false">SUM(N560,N561,,N566:N575)</f>
        <v>0</v>
      </c>
      <c r="O559" s="57"/>
      <c r="P559" s="56" t="n">
        <f aca="false">SUM(Q559:T559)</f>
        <v>349045</v>
      </c>
      <c r="Q559" s="57" t="n">
        <f aca="false">SUM(Q560,Q561,,Q566:Q575)</f>
        <v>0</v>
      </c>
      <c r="R559" s="57" t="n">
        <f aca="false">SUM(R560,R561,,R566:R575)</f>
        <v>0</v>
      </c>
      <c r="S559" s="57" t="n">
        <f aca="false">SUM(S560,S561,,S566:S575)</f>
        <v>0</v>
      </c>
      <c r="T559" s="57" t="n">
        <f aca="false">SUM(T560,T561,T566:T575)</f>
        <v>349045</v>
      </c>
      <c r="U559" s="55" t="n">
        <f aca="false">SUM(U560,U561,,U566:U575)</f>
        <v>0</v>
      </c>
      <c r="W559" s="27" t="n">
        <f aca="false">SUM(G559+H559+U559)</f>
        <v>432064</v>
      </c>
      <c r="X559" s="67" t="n">
        <f aca="false">SUM(F559-W559)</f>
        <v>0</v>
      </c>
    </row>
    <row r="560" customFormat="false" ht="25.5" hidden="true" customHeight="false" outlineLevel="0" collapsed="false">
      <c r="A560" s="190"/>
      <c r="B560" s="82"/>
      <c r="C560" s="121"/>
      <c r="D560" s="169" t="s">
        <v>120</v>
      </c>
      <c r="E560" s="170" t="s">
        <v>93</v>
      </c>
      <c r="F560" s="55" t="n">
        <f aca="false">SUM(G560:H560)</f>
        <v>173449</v>
      </c>
      <c r="G560" s="55" t="n">
        <f aca="false">SUM(J560,U561)</f>
        <v>0</v>
      </c>
      <c r="H560" s="55" t="n">
        <f aca="false">SUM(P560)</f>
        <v>173449</v>
      </c>
      <c r="I560" s="56" t="n">
        <f aca="false">SUM(J560,P560,U560)</f>
        <v>173449</v>
      </c>
      <c r="J560" s="56" t="n">
        <f aca="false">SUM(K560:O560)</f>
        <v>0</v>
      </c>
      <c r="K560" s="57"/>
      <c r="L560" s="57"/>
      <c r="M560" s="57"/>
      <c r="N560" s="57"/>
      <c r="O560" s="57"/>
      <c r="P560" s="56" t="n">
        <f aca="false">SUM(Q560:T560)</f>
        <v>173449</v>
      </c>
      <c r="Q560" s="57"/>
      <c r="R560" s="57"/>
      <c r="S560" s="57"/>
      <c r="T560" s="57" t="n">
        <v>173449</v>
      </c>
      <c r="U560" s="206"/>
      <c r="W560" s="27" t="n">
        <f aca="false">SUM(G560+H560+U560)</f>
        <v>173449</v>
      </c>
      <c r="X560" s="67" t="n">
        <f aca="false">SUM(F560-W560)</f>
        <v>0</v>
      </c>
    </row>
    <row r="561" customFormat="false" ht="12.75" hidden="true" customHeight="false" outlineLevel="0" collapsed="false">
      <c r="A561" s="190"/>
      <c r="B561" s="82"/>
      <c r="C561" s="121"/>
      <c r="D561" s="169" t="s">
        <v>121</v>
      </c>
      <c r="E561" s="177" t="s">
        <v>119</v>
      </c>
      <c r="F561" s="55" t="n">
        <f aca="false">SUM(G561:H561)</f>
        <v>0</v>
      </c>
      <c r="G561" s="55" t="n">
        <f aca="false">SUM(J561,U562)</f>
        <v>0</v>
      </c>
      <c r="H561" s="55" t="n">
        <f aca="false">SUM(P561)</f>
        <v>0</v>
      </c>
      <c r="I561" s="56" t="n">
        <f aca="false">SUM(J561,P561,U561)</f>
        <v>0</v>
      </c>
      <c r="J561" s="56" t="n">
        <f aca="false">SUM(K561:O561)</f>
        <v>0</v>
      </c>
      <c r="K561" s="57"/>
      <c r="L561" s="57"/>
      <c r="M561" s="57"/>
      <c r="N561" s="57"/>
      <c r="O561" s="57"/>
      <c r="P561" s="56" t="n">
        <f aca="false">SUM(Q561:T561)</f>
        <v>0</v>
      </c>
      <c r="Q561" s="57"/>
      <c r="R561" s="57"/>
      <c r="S561" s="57"/>
      <c r="T561" s="57"/>
      <c r="U561" s="206"/>
      <c r="W561" s="27" t="n">
        <f aca="false">SUM(G561+H561+U561)</f>
        <v>0</v>
      </c>
      <c r="X561" s="67" t="n">
        <f aca="false">SUM(F561-W561)</f>
        <v>0</v>
      </c>
    </row>
    <row r="562" customFormat="false" ht="38.25" hidden="true" customHeight="false" outlineLevel="0" collapsed="false">
      <c r="A562" s="190"/>
      <c r="B562" s="82"/>
      <c r="C562" s="121"/>
      <c r="D562" s="171" t="s">
        <v>122</v>
      </c>
      <c r="E562" s="172" t="s">
        <v>96</v>
      </c>
      <c r="F562" s="55" t="n">
        <f aca="false">SUM(G562:H562)</f>
        <v>2793</v>
      </c>
      <c r="G562" s="55" t="n">
        <f aca="false">SUM(J562,U563)</f>
        <v>2793</v>
      </c>
      <c r="H562" s="55" t="n">
        <f aca="false">SUM(P562)</f>
        <v>0</v>
      </c>
      <c r="I562" s="56" t="n">
        <f aca="false">SUM(J562,P562,U562)</f>
        <v>2793</v>
      </c>
      <c r="J562" s="56" t="n">
        <f aca="false">SUM(K562:O562)</f>
        <v>2793</v>
      </c>
      <c r="K562" s="57"/>
      <c r="L562" s="57"/>
      <c r="M562" s="57" t="n">
        <v>2793</v>
      </c>
      <c r="N562" s="57"/>
      <c r="O562" s="57"/>
      <c r="P562" s="56" t="n">
        <f aca="false">SUM(Q562:T562)</f>
        <v>0</v>
      </c>
      <c r="Q562" s="57"/>
      <c r="R562" s="57"/>
      <c r="S562" s="57"/>
      <c r="T562" s="57"/>
      <c r="U562" s="206"/>
      <c r="W562" s="27" t="n">
        <f aca="false">SUM(G562+H562+U562)</f>
        <v>2793</v>
      </c>
      <c r="X562" s="67" t="n">
        <f aca="false">SUM(F562-W562)</f>
        <v>0</v>
      </c>
    </row>
    <row r="563" customFormat="false" ht="38.25" hidden="true" customHeight="false" outlineLevel="0" collapsed="false">
      <c r="A563" s="190"/>
      <c r="B563" s="82"/>
      <c r="C563" s="121"/>
      <c r="D563" s="171" t="s">
        <v>123</v>
      </c>
      <c r="E563" s="172" t="s">
        <v>98</v>
      </c>
      <c r="F563" s="55" t="n">
        <f aca="false">SUM(G563:H563)</f>
        <v>64988</v>
      </c>
      <c r="G563" s="55" t="n">
        <f aca="false">SUM(J563,U564)</f>
        <v>30243</v>
      </c>
      <c r="H563" s="55" t="n">
        <f aca="false">SUM(P563)</f>
        <v>34745</v>
      </c>
      <c r="I563" s="56" t="n">
        <f aca="false">SUM(J563,P563,U563)</f>
        <v>64988</v>
      </c>
      <c r="J563" s="56" t="n">
        <f aca="false">SUM(K563:O563)</f>
        <v>30243</v>
      </c>
      <c r="K563" s="57"/>
      <c r="L563" s="57"/>
      <c r="M563" s="57" t="n">
        <v>30243</v>
      </c>
      <c r="N563" s="57"/>
      <c r="O563" s="57"/>
      <c r="P563" s="56" t="n">
        <f aca="false">SUM(Q563:T563)</f>
        <v>34745</v>
      </c>
      <c r="Q563" s="57"/>
      <c r="R563" s="57"/>
      <c r="S563" s="57"/>
      <c r="T563" s="57" t="n">
        <v>34745</v>
      </c>
      <c r="U563" s="206"/>
      <c r="W563" s="27" t="n">
        <f aca="false">SUM(G563+H563+U563)</f>
        <v>64988</v>
      </c>
      <c r="X563" s="67" t="n">
        <f aca="false">SUM(F563-W563)</f>
        <v>0</v>
      </c>
    </row>
    <row r="564" customFormat="false" ht="25.5" hidden="true" customHeight="false" outlineLevel="0" collapsed="false">
      <c r="A564" s="190"/>
      <c r="B564" s="82"/>
      <c r="C564" s="121"/>
      <c r="D564" s="171" t="s">
        <v>124</v>
      </c>
      <c r="E564" s="172" t="s">
        <v>100</v>
      </c>
      <c r="F564" s="55" t="n">
        <f aca="false">SUM(G564:H564)</f>
        <v>4276</v>
      </c>
      <c r="G564" s="55" t="n">
        <f aca="false">SUM(J564,U565)</f>
        <v>4276</v>
      </c>
      <c r="H564" s="55" t="n">
        <f aca="false">SUM(P564)</f>
        <v>0</v>
      </c>
      <c r="I564" s="56" t="n">
        <f aca="false">SUM(J564,P564,U564)</f>
        <v>4276</v>
      </c>
      <c r="J564" s="56" t="n">
        <f aca="false">SUM(K564:O564)</f>
        <v>4276</v>
      </c>
      <c r="K564" s="57"/>
      <c r="L564" s="57"/>
      <c r="M564" s="57" t="n">
        <v>4276</v>
      </c>
      <c r="N564" s="57"/>
      <c r="O564" s="57"/>
      <c r="P564" s="56" t="n">
        <f aca="false">SUM(Q564:T564)</f>
        <v>0</v>
      </c>
      <c r="Q564" s="57"/>
      <c r="R564" s="57"/>
      <c r="S564" s="57"/>
      <c r="T564" s="57"/>
      <c r="U564" s="206"/>
      <c r="W564" s="27" t="n">
        <f aca="false">SUM(G564+H564+U564)</f>
        <v>4276</v>
      </c>
      <c r="X564" s="67" t="n">
        <f aca="false">SUM(F564-W564)</f>
        <v>0</v>
      </c>
    </row>
    <row r="565" customFormat="false" ht="25.5" hidden="true" customHeight="false" outlineLevel="0" collapsed="false">
      <c r="A565" s="190"/>
      <c r="B565" s="82"/>
      <c r="C565" s="121"/>
      <c r="D565" s="171" t="s">
        <v>125</v>
      </c>
      <c r="E565" s="173" t="s">
        <v>102</v>
      </c>
      <c r="F565" s="55" t="n">
        <f aca="false">SUM(G565:H565)</f>
        <v>144943</v>
      </c>
      <c r="G565" s="55" t="n">
        <f aca="false">SUM(J565,U566)</f>
        <v>9482</v>
      </c>
      <c r="H565" s="55" t="n">
        <f aca="false">SUM(P565)</f>
        <v>135461</v>
      </c>
      <c r="I565" s="56" t="n">
        <f aca="false">SUM(J565,P565,U565)</f>
        <v>144943</v>
      </c>
      <c r="J565" s="56" t="n">
        <f aca="false">SUM(K565:O565)</f>
        <v>9482</v>
      </c>
      <c r="K565" s="57"/>
      <c r="L565" s="57"/>
      <c r="M565" s="57" t="n">
        <v>9482</v>
      </c>
      <c r="N565" s="57"/>
      <c r="O565" s="57"/>
      <c r="P565" s="56" t="n">
        <f aca="false">SUM(Q565:T565)</f>
        <v>135461</v>
      </c>
      <c r="Q565" s="57"/>
      <c r="R565" s="57"/>
      <c r="S565" s="57"/>
      <c r="T565" s="57" t="n">
        <v>135461</v>
      </c>
      <c r="U565" s="206"/>
      <c r="W565" s="27" t="n">
        <f aca="false">SUM(G565+H565+U565)</f>
        <v>144943</v>
      </c>
      <c r="X565" s="67" t="n">
        <f aca="false">SUM(F565-W565)</f>
        <v>0</v>
      </c>
    </row>
    <row r="566" customFormat="false" ht="38.25" hidden="true" customHeight="false" outlineLevel="0" collapsed="false">
      <c r="A566" s="190"/>
      <c r="B566" s="82"/>
      <c r="C566" s="121"/>
      <c r="D566" s="171" t="s">
        <v>126</v>
      </c>
      <c r="E566" s="174" t="s">
        <v>104</v>
      </c>
      <c r="F566" s="55" t="n">
        <f aca="false">SUM(G566:H566)</f>
        <v>3516</v>
      </c>
      <c r="G566" s="55" t="n">
        <f aca="false">SUM(J566,U567)</f>
        <v>0</v>
      </c>
      <c r="H566" s="55" t="n">
        <f aca="false">SUM(P566)</f>
        <v>3516</v>
      </c>
      <c r="I566" s="56" t="n">
        <f aca="false">SUM(J566,P566,U566)</f>
        <v>3516</v>
      </c>
      <c r="J566" s="56" t="n">
        <f aca="false">SUM(K566:O566)</f>
        <v>0</v>
      </c>
      <c r="K566" s="57"/>
      <c r="L566" s="57"/>
      <c r="M566" s="57"/>
      <c r="N566" s="57"/>
      <c r="O566" s="57"/>
      <c r="P566" s="56" t="n">
        <f aca="false">SUM(Q566:T566)</f>
        <v>3516</v>
      </c>
      <c r="Q566" s="57"/>
      <c r="R566" s="57"/>
      <c r="S566" s="57"/>
      <c r="T566" s="57" t="n">
        <v>3516</v>
      </c>
      <c r="U566" s="206"/>
      <c r="W566" s="27" t="n">
        <f aca="false">SUM(G566+H566+U566)</f>
        <v>3516</v>
      </c>
      <c r="X566" s="67" t="n">
        <f aca="false">SUM(F566-W566)</f>
        <v>0</v>
      </c>
    </row>
    <row r="567" customFormat="false" ht="12.75" hidden="true" customHeight="false" outlineLevel="0" collapsed="false">
      <c r="A567" s="190"/>
      <c r="B567" s="82"/>
      <c r="C567" s="121"/>
      <c r="D567" s="171" t="s">
        <v>127</v>
      </c>
      <c r="E567" s="175" t="s">
        <v>128</v>
      </c>
      <c r="F567" s="55" t="n">
        <f aca="false">SUM(G567:H567)</f>
        <v>246</v>
      </c>
      <c r="G567" s="55" t="n">
        <f aca="false">SUM(J567,U568)</f>
        <v>0</v>
      </c>
      <c r="H567" s="55" t="n">
        <f aca="false">SUM(P567)</f>
        <v>246</v>
      </c>
      <c r="I567" s="56" t="n">
        <f aca="false">SUM(J567,P567,U567)</f>
        <v>246</v>
      </c>
      <c r="J567" s="56" t="n">
        <f aca="false">SUM(K567:O567)</f>
        <v>0</v>
      </c>
      <c r="K567" s="57"/>
      <c r="L567" s="57"/>
      <c r="M567" s="57"/>
      <c r="N567" s="57"/>
      <c r="O567" s="57"/>
      <c r="P567" s="56" t="n">
        <f aca="false">SUM(Q567:T567)</f>
        <v>246</v>
      </c>
      <c r="Q567" s="57"/>
      <c r="R567" s="57"/>
      <c r="S567" s="57"/>
      <c r="T567" s="57" t="n">
        <v>246</v>
      </c>
      <c r="U567" s="206"/>
      <c r="W567" s="27" t="n">
        <f aca="false">SUM(G567+H567+U567)</f>
        <v>246</v>
      </c>
      <c r="X567" s="67" t="n">
        <f aca="false">SUM(F567-W567)</f>
        <v>0</v>
      </c>
    </row>
    <row r="568" customFormat="false" ht="51" hidden="true" customHeight="false" outlineLevel="0" collapsed="false">
      <c r="A568" s="190"/>
      <c r="B568" s="82"/>
      <c r="C568" s="121"/>
      <c r="D568" s="171" t="s">
        <v>129</v>
      </c>
      <c r="E568" s="175" t="s">
        <v>106</v>
      </c>
      <c r="F568" s="55" t="n">
        <f aca="false">SUM(G568:H568)</f>
        <v>4098</v>
      </c>
      <c r="G568" s="55" t="n">
        <f aca="false">SUM(J568,U569)</f>
        <v>0</v>
      </c>
      <c r="H568" s="55" t="n">
        <f aca="false">SUM(P568)</f>
        <v>4098</v>
      </c>
      <c r="I568" s="56" t="n">
        <f aca="false">SUM(J568,P568,U568)</f>
        <v>4098</v>
      </c>
      <c r="J568" s="56" t="n">
        <f aca="false">SUM(K568:O568)</f>
        <v>0</v>
      </c>
      <c r="K568" s="57"/>
      <c r="L568" s="57"/>
      <c r="M568" s="57"/>
      <c r="N568" s="57"/>
      <c r="O568" s="57"/>
      <c r="P568" s="56" t="n">
        <f aca="false">SUM(Q568:T568)</f>
        <v>4098</v>
      </c>
      <c r="Q568" s="57"/>
      <c r="R568" s="57"/>
      <c r="S568" s="57"/>
      <c r="T568" s="57" t="n">
        <v>4098</v>
      </c>
      <c r="U568" s="206"/>
      <c r="W568" s="27" t="n">
        <f aca="false">SUM(G568+H568+U568)</f>
        <v>4098</v>
      </c>
      <c r="X568" s="67" t="n">
        <f aca="false">SUM(F568-W568)</f>
        <v>0</v>
      </c>
    </row>
    <row r="569" customFormat="false" ht="12.75" hidden="true" customHeight="false" outlineLevel="0" collapsed="false">
      <c r="A569" s="190"/>
      <c r="B569" s="82"/>
      <c r="C569" s="121"/>
      <c r="D569" s="171" t="s">
        <v>130</v>
      </c>
      <c r="E569" s="175" t="s">
        <v>108</v>
      </c>
      <c r="F569" s="55" t="n">
        <f aca="false">SUM(G569:H569)</f>
        <v>0</v>
      </c>
      <c r="G569" s="55" t="n">
        <f aca="false">SUM(J569,U570)</f>
        <v>0</v>
      </c>
      <c r="H569" s="55" t="n">
        <f aca="false">SUM(P569)</f>
        <v>0</v>
      </c>
      <c r="I569" s="56" t="n">
        <f aca="false">SUM(J569,P569,U569)</f>
        <v>0</v>
      </c>
      <c r="J569" s="56" t="n">
        <f aca="false">SUM(K569:O569)</f>
        <v>0</v>
      </c>
      <c r="K569" s="57"/>
      <c r="L569" s="57"/>
      <c r="M569" s="57"/>
      <c r="N569" s="57"/>
      <c r="O569" s="57"/>
      <c r="P569" s="56" t="n">
        <f aca="false">SUM(Q569:T569)</f>
        <v>0</v>
      </c>
      <c r="Q569" s="57"/>
      <c r="R569" s="57"/>
      <c r="S569" s="57"/>
      <c r="T569" s="57"/>
      <c r="U569" s="206"/>
      <c r="W569" s="27" t="n">
        <f aca="false">SUM(G569+H569+U569)</f>
        <v>0</v>
      </c>
      <c r="X569" s="67" t="n">
        <f aca="false">SUM(F569-W569)</f>
        <v>0</v>
      </c>
    </row>
    <row r="570" customFormat="false" ht="25.5" hidden="true" customHeight="false" outlineLevel="0" collapsed="false">
      <c r="A570" s="190"/>
      <c r="B570" s="82"/>
      <c r="C570" s="121"/>
      <c r="D570" s="171" t="s">
        <v>131</v>
      </c>
      <c r="E570" s="175" t="s">
        <v>132</v>
      </c>
      <c r="F570" s="55" t="n">
        <f aca="false">SUM(G570:H570)</f>
        <v>0</v>
      </c>
      <c r="G570" s="55" t="n">
        <f aca="false">SUM(J570,U571)</f>
        <v>0</v>
      </c>
      <c r="H570" s="55" t="n">
        <f aca="false">SUM(P570)</f>
        <v>0</v>
      </c>
      <c r="I570" s="56" t="n">
        <f aca="false">SUM(J570,P570,U570)</f>
        <v>0</v>
      </c>
      <c r="J570" s="56" t="n">
        <f aca="false">SUM(K570:O570)</f>
        <v>0</v>
      </c>
      <c r="K570" s="57"/>
      <c r="L570" s="57"/>
      <c r="M570" s="57"/>
      <c r="N570" s="57"/>
      <c r="O570" s="57"/>
      <c r="P570" s="56" t="n">
        <f aca="false">SUM(Q570:T570)</f>
        <v>0</v>
      </c>
      <c r="Q570" s="57"/>
      <c r="R570" s="57"/>
      <c r="S570" s="57"/>
      <c r="T570" s="57"/>
      <c r="U570" s="206"/>
      <c r="W570" s="27" t="n">
        <f aca="false">SUM(G570+H570+U570)</f>
        <v>0</v>
      </c>
      <c r="X570" s="67" t="n">
        <f aca="false">SUM(F570-W570)</f>
        <v>0</v>
      </c>
    </row>
    <row r="571" customFormat="false" ht="25.5" hidden="true" customHeight="false" outlineLevel="0" collapsed="false">
      <c r="A571" s="190"/>
      <c r="B571" s="82"/>
      <c r="C571" s="121"/>
      <c r="D571" s="171" t="s">
        <v>133</v>
      </c>
      <c r="E571" s="172" t="s">
        <v>110</v>
      </c>
      <c r="F571" s="55" t="n">
        <f aca="false">SUM(G571:H571)</f>
        <v>156095</v>
      </c>
      <c r="G571" s="55" t="n">
        <f aca="false">SUM(J571,U572)</f>
        <v>26229</v>
      </c>
      <c r="H571" s="55" t="n">
        <f aca="false">SUM(P571)</f>
        <v>129866</v>
      </c>
      <c r="I571" s="56" t="n">
        <f aca="false">SUM(J571,P571,U571)</f>
        <v>156095</v>
      </c>
      <c r="J571" s="56" t="n">
        <f aca="false">SUM(K571:O571)</f>
        <v>26229</v>
      </c>
      <c r="K571" s="57"/>
      <c r="L571" s="57"/>
      <c r="M571" s="57" t="n">
        <v>26229</v>
      </c>
      <c r="N571" s="57"/>
      <c r="O571" s="57"/>
      <c r="P571" s="56" t="n">
        <f aca="false">SUM(Q571:T571)</f>
        <v>129866</v>
      </c>
      <c r="Q571" s="57"/>
      <c r="R571" s="57"/>
      <c r="S571" s="57"/>
      <c r="T571" s="57" t="n">
        <v>129866</v>
      </c>
      <c r="U571" s="206"/>
      <c r="W571" s="27" t="n">
        <f aca="false">SUM(G571+H571+U571)</f>
        <v>156095</v>
      </c>
      <c r="X571" s="67" t="n">
        <f aca="false">SUM(F571-W571)</f>
        <v>0</v>
      </c>
    </row>
    <row r="572" customFormat="false" ht="25.5" hidden="true" customHeight="false" outlineLevel="0" collapsed="false">
      <c r="A572" s="190"/>
      <c r="B572" s="82"/>
      <c r="C572" s="121"/>
      <c r="D572" s="171" t="s">
        <v>134</v>
      </c>
      <c r="E572" s="173" t="s">
        <v>112</v>
      </c>
      <c r="F572" s="55" t="n">
        <f aca="false">SUM(G572:H572)</f>
        <v>0</v>
      </c>
      <c r="G572" s="55" t="n">
        <f aca="false">SUM(J572,U573)</f>
        <v>0</v>
      </c>
      <c r="H572" s="55" t="n">
        <f aca="false">SUM(P572)</f>
        <v>0</v>
      </c>
      <c r="I572" s="56" t="n">
        <f aca="false">SUM(J572,P572,U572)</f>
        <v>0</v>
      </c>
      <c r="J572" s="56" t="n">
        <f aca="false">SUM(K572:O572)</f>
        <v>0</v>
      </c>
      <c r="K572" s="57"/>
      <c r="L572" s="57"/>
      <c r="M572" s="57"/>
      <c r="N572" s="57"/>
      <c r="O572" s="57"/>
      <c r="P572" s="56" t="n">
        <f aca="false">SUM(Q572:T572)</f>
        <v>0</v>
      </c>
      <c r="Q572" s="57"/>
      <c r="R572" s="57"/>
      <c r="S572" s="57"/>
      <c r="T572" s="57"/>
      <c r="U572" s="206"/>
      <c r="W572" s="27" t="n">
        <f aca="false">SUM(G572+H572+U572)</f>
        <v>0</v>
      </c>
      <c r="X572" s="67" t="n">
        <f aca="false">SUM(F572-W572)</f>
        <v>0</v>
      </c>
    </row>
    <row r="573" customFormat="false" ht="38.25" hidden="true" customHeight="false" outlineLevel="0" collapsed="false">
      <c r="A573" s="190"/>
      <c r="B573" s="82"/>
      <c r="C573" s="121"/>
      <c r="D573" s="171" t="s">
        <v>135</v>
      </c>
      <c r="E573" s="173" t="s">
        <v>114</v>
      </c>
      <c r="F573" s="55" t="n">
        <f aca="false">SUM(G573:H573)</f>
        <v>37870</v>
      </c>
      <c r="G573" s="55" t="n">
        <f aca="false">SUM(J573,U574)</f>
        <v>0</v>
      </c>
      <c r="H573" s="55" t="n">
        <f aca="false">SUM(P573)</f>
        <v>37870</v>
      </c>
      <c r="I573" s="56" t="n">
        <f aca="false">SUM(J573,P573,U573)</f>
        <v>37870</v>
      </c>
      <c r="J573" s="56" t="n">
        <f aca="false">SUM(K573:O573)</f>
        <v>0</v>
      </c>
      <c r="K573" s="57"/>
      <c r="L573" s="57"/>
      <c r="M573" s="57"/>
      <c r="N573" s="57"/>
      <c r="O573" s="57"/>
      <c r="P573" s="56" t="n">
        <f aca="false">SUM(Q573:T573)</f>
        <v>37870</v>
      </c>
      <c r="Q573" s="57"/>
      <c r="R573" s="57"/>
      <c r="S573" s="57"/>
      <c r="T573" s="57" t="n">
        <v>37870</v>
      </c>
      <c r="U573" s="206"/>
      <c r="W573" s="27" t="n">
        <f aca="false">SUM(G573+H573+U573)</f>
        <v>37870</v>
      </c>
      <c r="X573" s="67" t="n">
        <f aca="false">SUM(F573-W573)</f>
        <v>0</v>
      </c>
    </row>
    <row r="574" customFormat="false" ht="25.5" hidden="true" customHeight="false" outlineLevel="0" collapsed="false">
      <c r="A574" s="190"/>
      <c r="B574" s="82"/>
      <c r="C574" s="121"/>
      <c r="D574" s="171" t="s">
        <v>136</v>
      </c>
      <c r="E574" s="173" t="s">
        <v>116</v>
      </c>
      <c r="F574" s="55" t="n">
        <f aca="false">SUM(G574:H574)</f>
        <v>10248</v>
      </c>
      <c r="G574" s="55" t="n">
        <f aca="false">SUM(J574,U575)</f>
        <v>10248</v>
      </c>
      <c r="H574" s="55" t="n">
        <f aca="false">SUM(P574)</f>
        <v>0</v>
      </c>
      <c r="I574" s="56" t="n">
        <f aca="false">SUM(J574,P574,U574)</f>
        <v>10248</v>
      </c>
      <c r="J574" s="56" t="n">
        <f aca="false">SUM(K574:O574)</f>
        <v>10248</v>
      </c>
      <c r="K574" s="57"/>
      <c r="L574" s="57"/>
      <c r="M574" s="57" t="n">
        <v>10248</v>
      </c>
      <c r="N574" s="57"/>
      <c r="O574" s="57"/>
      <c r="P574" s="56" t="n">
        <f aca="false">SUM(Q574:T574)</f>
        <v>0</v>
      </c>
      <c r="Q574" s="57"/>
      <c r="R574" s="57"/>
      <c r="S574" s="57"/>
      <c r="T574" s="57"/>
      <c r="U574" s="206"/>
      <c r="W574" s="27" t="n">
        <f aca="false">SUM(G574+H574+U574)</f>
        <v>10248</v>
      </c>
      <c r="X574" s="67" t="n">
        <f aca="false">SUM(F574-W574)</f>
        <v>0</v>
      </c>
    </row>
    <row r="575" customFormat="false" ht="25.5" hidden="true" customHeight="false" outlineLevel="0" collapsed="false">
      <c r="A575" s="190"/>
      <c r="B575" s="207"/>
      <c r="C575" s="121"/>
      <c r="D575" s="171" t="s">
        <v>137</v>
      </c>
      <c r="E575" s="175" t="s">
        <v>118</v>
      </c>
      <c r="F575" s="55" t="n">
        <f aca="false">SUM(G575:H575)</f>
        <v>46542</v>
      </c>
      <c r="G575" s="55" t="n">
        <f aca="false">SUM(J575,U576)</f>
        <v>46542</v>
      </c>
      <c r="H575" s="55" t="n">
        <f aca="false">SUM(P575)</f>
        <v>0</v>
      </c>
      <c r="I575" s="56" t="n">
        <f aca="false">SUM(J575,P575,U575)</f>
        <v>46542</v>
      </c>
      <c r="J575" s="56" t="n">
        <f aca="false">SUM(K575:O575)</f>
        <v>46542</v>
      </c>
      <c r="K575" s="57"/>
      <c r="L575" s="57"/>
      <c r="M575" s="57" t="n">
        <v>46542</v>
      </c>
      <c r="N575" s="57"/>
      <c r="O575" s="57"/>
      <c r="P575" s="56" t="n">
        <f aca="false">SUM(Q575:T575)</f>
        <v>0</v>
      </c>
      <c r="Q575" s="57"/>
      <c r="R575" s="57"/>
      <c r="S575" s="57"/>
      <c r="T575" s="57"/>
      <c r="U575" s="206"/>
      <c r="W575" s="27" t="n">
        <f aca="false">SUM(G575+H575+U575)</f>
        <v>46542</v>
      </c>
      <c r="X575" s="67" t="n">
        <f aca="false">SUM(F575-W575)</f>
        <v>0</v>
      </c>
    </row>
    <row r="576" customFormat="false" ht="12.75" hidden="true" customHeight="false" outlineLevel="0" collapsed="false">
      <c r="A576" s="179"/>
      <c r="B576" s="167" t="n">
        <v>2007</v>
      </c>
      <c r="C576" s="53"/>
      <c r="D576" s="53"/>
      <c r="E576" s="53"/>
      <c r="F576" s="55" t="n">
        <f aca="false">SUM(G576:H576)</f>
        <v>0</v>
      </c>
      <c r="G576" s="55"/>
      <c r="H576" s="55"/>
      <c r="I576" s="56"/>
      <c r="J576" s="56"/>
      <c r="K576" s="57"/>
      <c r="L576" s="57"/>
      <c r="M576" s="57"/>
      <c r="N576" s="57"/>
      <c r="O576" s="57"/>
      <c r="P576" s="56"/>
      <c r="Q576" s="57"/>
      <c r="R576" s="57"/>
      <c r="S576" s="57"/>
      <c r="T576" s="57"/>
      <c r="U576" s="55"/>
      <c r="W576" s="27" t="n">
        <f aca="false">SUM(G576+H576+U576)</f>
        <v>0</v>
      </c>
      <c r="X576" s="67" t="n">
        <f aca="false">SUM(F576-W576)</f>
        <v>0</v>
      </c>
    </row>
    <row r="577" customFormat="false" ht="12.75" hidden="false" customHeight="false" outlineLevel="0" collapsed="false">
      <c r="A577" s="202" t="s">
        <v>167</v>
      </c>
      <c r="B577" s="23" t="s">
        <v>77</v>
      </c>
      <c r="C577" s="129" t="s">
        <v>84</v>
      </c>
      <c r="D577" s="129"/>
      <c r="E577" s="129"/>
      <c r="F577" s="26" t="n">
        <f aca="false">SUM(F581)</f>
        <v>696447</v>
      </c>
      <c r="G577" s="26" t="n">
        <f aca="false">SUM(G581)</f>
        <v>139289</v>
      </c>
      <c r="H577" s="26" t="n">
        <f aca="false">SUM(H581)</f>
        <v>557158</v>
      </c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131"/>
      <c r="W577" s="27" t="n">
        <f aca="false">SUM(G577+H577+U577)</f>
        <v>696447</v>
      </c>
      <c r="X577" s="67" t="n">
        <f aca="false">SUM(F577-W577)</f>
        <v>0</v>
      </c>
    </row>
    <row r="578" customFormat="false" ht="12.75" hidden="false" customHeight="true" outlineLevel="0" collapsed="false">
      <c r="A578" s="5" t="s">
        <v>168</v>
      </c>
      <c r="B578" s="29" t="s">
        <v>86</v>
      </c>
      <c r="C578" s="30"/>
      <c r="D578" s="30"/>
      <c r="E578" s="30"/>
      <c r="F578" s="31"/>
      <c r="G578" s="31"/>
      <c r="H578" s="31"/>
      <c r="I578" s="32"/>
      <c r="J578" s="32"/>
      <c r="K578" s="30"/>
      <c r="L578" s="30"/>
      <c r="M578" s="30"/>
      <c r="N578" s="30"/>
      <c r="O578" s="30"/>
      <c r="P578" s="32"/>
      <c r="Q578" s="30"/>
      <c r="R578" s="30"/>
      <c r="S578" s="30"/>
      <c r="T578" s="30"/>
      <c r="U578" s="36"/>
      <c r="W578" s="27" t="n">
        <f aca="false">SUM(G578+H578+U578)</f>
        <v>0</v>
      </c>
      <c r="X578" s="67" t="n">
        <f aca="false">SUM(F578-W578)</f>
        <v>0</v>
      </c>
    </row>
    <row r="579" customFormat="false" ht="12.75" hidden="false" customHeight="false" outlineLevel="0" collapsed="false">
      <c r="A579" s="5"/>
      <c r="B579" s="34" t="s">
        <v>87</v>
      </c>
      <c r="C579" s="35"/>
      <c r="D579" s="35"/>
      <c r="E579" s="35"/>
      <c r="F579" s="36"/>
      <c r="G579" s="36"/>
      <c r="H579" s="36"/>
      <c r="I579" s="37"/>
      <c r="J579" s="37"/>
      <c r="K579" s="35"/>
      <c r="L579" s="35"/>
      <c r="M579" s="35"/>
      <c r="N579" s="35"/>
      <c r="O579" s="35"/>
      <c r="P579" s="37"/>
      <c r="Q579" s="35"/>
      <c r="R579" s="35"/>
      <c r="S579" s="35"/>
      <c r="T579" s="35"/>
      <c r="U579" s="36"/>
      <c r="W579" s="27" t="n">
        <f aca="false">SUM(G579+H579+U579)</f>
        <v>0</v>
      </c>
      <c r="X579" s="67" t="n">
        <f aca="false">SUM(F579-W579)</f>
        <v>0</v>
      </c>
    </row>
    <row r="580" customFormat="false" ht="12.75" hidden="false" customHeight="false" outlineLevel="0" collapsed="false">
      <c r="A580" s="5"/>
      <c r="B580" s="39" t="s">
        <v>88</v>
      </c>
      <c r="C580" s="40"/>
      <c r="D580" s="40"/>
      <c r="E580" s="40"/>
      <c r="F580" s="41"/>
      <c r="G580" s="41"/>
      <c r="H580" s="41"/>
      <c r="I580" s="42"/>
      <c r="J580" s="42"/>
      <c r="K580" s="40"/>
      <c r="L580" s="40"/>
      <c r="M580" s="40"/>
      <c r="N580" s="40"/>
      <c r="O580" s="40"/>
      <c r="P580" s="42"/>
      <c r="Q580" s="40"/>
      <c r="R580" s="40"/>
      <c r="S580" s="40"/>
      <c r="T580" s="40"/>
      <c r="U580" s="36"/>
      <c r="W580" s="27" t="n">
        <f aca="false">SUM(G580+H580+U580)</f>
        <v>0</v>
      </c>
      <c r="X580" s="67" t="n">
        <f aca="false">SUM(F580-W580)</f>
        <v>0</v>
      </c>
    </row>
    <row r="581" customFormat="false" ht="38.25" hidden="false" customHeight="false" outlineLevel="0" collapsed="false">
      <c r="A581" s="5"/>
      <c r="B581" s="146" t="s">
        <v>169</v>
      </c>
      <c r="C581" s="163" t="n">
        <v>22</v>
      </c>
      <c r="D581" s="47"/>
      <c r="E581" s="47"/>
      <c r="F581" s="48" t="n">
        <f aca="false">SUM(F582,F583,F643,F644)</f>
        <v>696447</v>
      </c>
      <c r="G581" s="48" t="n">
        <f aca="false">SUM(G582,G583,G643,G644)</f>
        <v>139289</v>
      </c>
      <c r="H581" s="48" t="n">
        <f aca="false">SUM(H582,H583,H643,H644)</f>
        <v>557158</v>
      </c>
      <c r="I581" s="49"/>
      <c r="J581" s="49"/>
      <c r="K581" s="165"/>
      <c r="L581" s="165"/>
      <c r="M581" s="165"/>
      <c r="N581" s="165"/>
      <c r="O581" s="165"/>
      <c r="P581" s="49"/>
      <c r="Q581" s="165"/>
      <c r="R581" s="165"/>
      <c r="S581" s="165"/>
      <c r="T581" s="165"/>
      <c r="U581" s="55"/>
      <c r="W581" s="27" t="n">
        <f aca="false">SUM(G581+H581+U581)</f>
        <v>696447</v>
      </c>
      <c r="X581" s="67" t="n">
        <f aca="false">SUM(F581-W581)</f>
        <v>0</v>
      </c>
    </row>
    <row r="582" customFormat="false" ht="12.75" hidden="false" customHeight="false" outlineLevel="0" collapsed="false">
      <c r="A582" s="5"/>
      <c r="B582" s="166" t="s">
        <v>90</v>
      </c>
      <c r="C582" s="53"/>
      <c r="D582" s="53"/>
      <c r="E582" s="53"/>
      <c r="F582" s="55" t="n">
        <f aca="false">SUM(G582:H582)</f>
        <v>122215</v>
      </c>
      <c r="G582" s="55" t="n">
        <v>54309</v>
      </c>
      <c r="H582" s="55" t="n">
        <v>67906</v>
      </c>
      <c r="I582" s="56"/>
      <c r="J582" s="56" t="n">
        <f aca="false">SUM(K582:O582)</f>
        <v>0</v>
      </c>
      <c r="K582" s="57"/>
      <c r="L582" s="57"/>
      <c r="M582" s="57"/>
      <c r="N582" s="57"/>
      <c r="O582" s="57"/>
      <c r="P582" s="56" t="n">
        <f aca="false">SUM(Q582:T582)</f>
        <v>0</v>
      </c>
      <c r="Q582" s="57"/>
      <c r="R582" s="57"/>
      <c r="S582" s="57"/>
      <c r="T582" s="57"/>
      <c r="U582" s="55"/>
      <c r="W582" s="27" t="n">
        <f aca="false">SUM(G582+H582+U582)</f>
        <v>122215</v>
      </c>
      <c r="X582" s="67" t="n">
        <f aca="false">SUM(F582-W582)</f>
        <v>0</v>
      </c>
    </row>
    <row r="583" customFormat="false" ht="12.75" hidden="false" customHeight="false" outlineLevel="0" collapsed="false">
      <c r="A583" s="5"/>
      <c r="B583" s="167" t="s">
        <v>161</v>
      </c>
      <c r="C583" s="53"/>
      <c r="D583" s="53"/>
      <c r="E583" s="53"/>
      <c r="F583" s="55" t="n">
        <f aca="false">SUM(G583,H583,U583)</f>
        <v>463561</v>
      </c>
      <c r="G583" s="55" t="n">
        <f aca="false">SUM(G584,G603,G622)</f>
        <v>62846</v>
      </c>
      <c r="H583" s="55" t="n">
        <f aca="false">SUM(H584,H603,H622)</f>
        <v>400715</v>
      </c>
      <c r="I583" s="56" t="n">
        <f aca="false">SUM(J583,P583,U583)</f>
        <v>463561</v>
      </c>
      <c r="J583" s="56" t="n">
        <f aca="false">SUM(K583:O583)</f>
        <v>62846</v>
      </c>
      <c r="K583" s="57" t="n">
        <f aca="false">SUM(K584,K603,K622)</f>
        <v>0</v>
      </c>
      <c r="L583" s="57" t="n">
        <f aca="false">SUM(L584,L603,L622)</f>
        <v>0</v>
      </c>
      <c r="M583" s="57" t="n">
        <f aca="false">SUM(M584,M603,M622)</f>
        <v>55286</v>
      </c>
      <c r="N583" s="57" t="n">
        <f aca="false">SUM(N584,N603,N622)</f>
        <v>7560</v>
      </c>
      <c r="O583" s="57" t="n">
        <f aca="false">SUM(O584,O603,O622)</f>
        <v>0</v>
      </c>
      <c r="P583" s="56" t="n">
        <f aca="false">SUM(Q583:T583)</f>
        <v>400715</v>
      </c>
      <c r="Q583" s="57" t="n">
        <f aca="false">SUM(Q584,Q603,Q622)</f>
        <v>0</v>
      </c>
      <c r="R583" s="57" t="n">
        <f aca="false">SUM(R584,R603,R622)</f>
        <v>0</v>
      </c>
      <c r="S583" s="57" t="n">
        <f aca="false">SUM(S584,S603,S622)</f>
        <v>0</v>
      </c>
      <c r="T583" s="57" t="n">
        <f aca="false">SUM(T584,T603,T622)</f>
        <v>400715</v>
      </c>
      <c r="U583" s="55" t="n">
        <f aca="false">SUM(U584,U603,U622)</f>
        <v>0</v>
      </c>
      <c r="W583" s="27" t="n">
        <f aca="false">SUM(G583+H583+U583)</f>
        <v>463561</v>
      </c>
      <c r="X583" s="67" t="n">
        <f aca="false">SUM(F583-W583)</f>
        <v>0</v>
      </c>
    </row>
    <row r="584" customFormat="false" ht="22.5" hidden="true" customHeight="false" outlineLevel="0" collapsed="false">
      <c r="A584" s="5"/>
      <c r="B584" s="168"/>
      <c r="C584" s="53"/>
      <c r="D584" s="78" t="n">
        <v>750</v>
      </c>
      <c r="E584" s="79" t="s">
        <v>61</v>
      </c>
      <c r="F584" s="55" t="n">
        <f aca="false">SUM(G584,H584,U584)</f>
        <v>0</v>
      </c>
      <c r="G584" s="55" t="n">
        <f aca="false">SUM(G585)</f>
        <v>0</v>
      </c>
      <c r="H584" s="55" t="n">
        <f aca="false">SUM(H585)</f>
        <v>0</v>
      </c>
      <c r="I584" s="56" t="n">
        <f aca="false">SUM(J584,P584,U584)</f>
        <v>0</v>
      </c>
      <c r="J584" s="56" t="n">
        <f aca="false">SUM(K584:O584)</f>
        <v>0</v>
      </c>
      <c r="K584" s="57" t="n">
        <f aca="false">SUM(K585)</f>
        <v>0</v>
      </c>
      <c r="L584" s="57" t="n">
        <f aca="false">SUM(L585)</f>
        <v>0</v>
      </c>
      <c r="M584" s="57" t="n">
        <f aca="false">SUM(M585)</f>
        <v>0</v>
      </c>
      <c r="N584" s="57" t="n">
        <f aca="false">SUM(N585)</f>
        <v>0</v>
      </c>
      <c r="O584" s="57" t="n">
        <f aca="false">SUM(O585)</f>
        <v>0</v>
      </c>
      <c r="P584" s="56" t="n">
        <f aca="false">SUM(Q584:T584)</f>
        <v>0</v>
      </c>
      <c r="Q584" s="57" t="n">
        <f aca="false">SUM(Q585)</f>
        <v>0</v>
      </c>
      <c r="R584" s="57" t="n">
        <f aca="false">SUM(R585)</f>
        <v>0</v>
      </c>
      <c r="S584" s="57" t="n">
        <f aca="false">SUM(S585)</f>
        <v>0</v>
      </c>
      <c r="T584" s="57" t="n">
        <f aca="false">SUM(T585)</f>
        <v>0</v>
      </c>
      <c r="U584" s="55" t="n">
        <f aca="false">SUM(U585)</f>
        <v>0</v>
      </c>
      <c r="W584" s="27" t="n">
        <f aca="false">SUM(G584+H584+U584)</f>
        <v>0</v>
      </c>
      <c r="X584" s="67" t="n">
        <f aca="false">SUM(F584-W584)</f>
        <v>0</v>
      </c>
    </row>
    <row r="585" customFormat="false" ht="33.75" hidden="true" customHeight="false" outlineLevel="0" collapsed="false">
      <c r="A585" s="5"/>
      <c r="B585" s="168"/>
      <c r="C585" s="121"/>
      <c r="D585" s="83" t="n">
        <v>75023</v>
      </c>
      <c r="E585" s="84" t="s">
        <v>62</v>
      </c>
      <c r="F585" s="55" t="n">
        <f aca="false">SUM(G585,H585,U585)</f>
        <v>0</v>
      </c>
      <c r="G585" s="55" t="n">
        <f aca="false">SUM(G586)</f>
        <v>0</v>
      </c>
      <c r="H585" s="55" t="n">
        <f aca="false">SUM(H586)</f>
        <v>0</v>
      </c>
      <c r="I585" s="56" t="n">
        <f aca="false">SUM(J585,P585,U585)</f>
        <v>0</v>
      </c>
      <c r="J585" s="56" t="n">
        <f aca="false">SUM(K585:O585)</f>
        <v>0</v>
      </c>
      <c r="K585" s="57" t="n">
        <f aca="false">SUM(K586)</f>
        <v>0</v>
      </c>
      <c r="L585" s="57" t="n">
        <f aca="false">SUM(L586)</f>
        <v>0</v>
      </c>
      <c r="M585" s="57" t="n">
        <f aca="false">SUM(M586)</f>
        <v>0</v>
      </c>
      <c r="N585" s="57" t="n">
        <f aca="false">SUM(N586)</f>
        <v>0</v>
      </c>
      <c r="O585" s="57" t="n">
        <f aca="false">SUM(O586)</f>
        <v>0</v>
      </c>
      <c r="P585" s="56" t="n">
        <f aca="false">SUM(Q585:T585)</f>
        <v>0</v>
      </c>
      <c r="Q585" s="57" t="n">
        <f aca="false">SUM(Q586)</f>
        <v>0</v>
      </c>
      <c r="R585" s="57" t="n">
        <f aca="false">SUM(R586)</f>
        <v>0</v>
      </c>
      <c r="S585" s="57" t="n">
        <f aca="false">SUM(S586)</f>
        <v>0</v>
      </c>
      <c r="T585" s="57" t="n">
        <f aca="false">SUM(T586)</f>
        <v>0</v>
      </c>
      <c r="U585" s="55" t="n">
        <f aca="false">SUM(U586)</f>
        <v>0</v>
      </c>
      <c r="W585" s="27" t="n">
        <f aca="false">SUM(G585+H585+U585)</f>
        <v>0</v>
      </c>
      <c r="X585" s="67" t="n">
        <f aca="false">SUM(F585-W585)</f>
        <v>0</v>
      </c>
    </row>
    <row r="586" customFormat="false" ht="12.75" hidden="true" customHeight="false" outlineLevel="0" collapsed="false">
      <c r="A586" s="5"/>
      <c r="B586" s="168"/>
      <c r="C586" s="121"/>
      <c r="D586" s="95"/>
      <c r="E586" s="88" t="s">
        <v>59</v>
      </c>
      <c r="F586" s="55" t="n">
        <f aca="false">SUM(G586,H586,U586)</f>
        <v>0</v>
      </c>
      <c r="G586" s="55" t="n">
        <f aca="false">SUM(G587,G588)</f>
        <v>0</v>
      </c>
      <c r="H586" s="55" t="n">
        <f aca="false">SUM(H587,H588)</f>
        <v>0</v>
      </c>
      <c r="I586" s="56" t="n">
        <f aca="false">SUM(J586,P586,U586)</f>
        <v>0</v>
      </c>
      <c r="J586" s="56" t="n">
        <f aca="false">SUM(K586:O586)</f>
        <v>0</v>
      </c>
      <c r="K586" s="57" t="n">
        <f aca="false">SUM(K587,K588)</f>
        <v>0</v>
      </c>
      <c r="L586" s="57" t="n">
        <f aca="false">SUM(L587,L588)</f>
        <v>0</v>
      </c>
      <c r="M586" s="57" t="n">
        <f aca="false">SUM(M587,M588)</f>
        <v>0</v>
      </c>
      <c r="N586" s="57" t="n">
        <f aca="false">SUM(N587,N588)</f>
        <v>0</v>
      </c>
      <c r="O586" s="57" t="n">
        <f aca="false">SUM(O587,O588)</f>
        <v>0</v>
      </c>
      <c r="P586" s="56" t="n">
        <f aca="false">SUM(Q586:T586)</f>
        <v>0</v>
      </c>
      <c r="Q586" s="57" t="n">
        <f aca="false">SUM(Q587,Q588)</f>
        <v>0</v>
      </c>
      <c r="R586" s="57" t="n">
        <f aca="false">SUM(R587,R588)</f>
        <v>0</v>
      </c>
      <c r="S586" s="57" t="n">
        <f aca="false">SUM(S587,S588)</f>
        <v>0</v>
      </c>
      <c r="T586" s="57" t="n">
        <f aca="false">SUM(T587,T588)</f>
        <v>0</v>
      </c>
      <c r="U586" s="55" t="n">
        <f aca="false">SUM(U587,U588)</f>
        <v>0</v>
      </c>
      <c r="W586" s="27" t="n">
        <f aca="false">SUM(G586+H586+U586)</f>
        <v>0</v>
      </c>
      <c r="X586" s="67" t="n">
        <f aca="false">SUM(F586-W586)</f>
        <v>0</v>
      </c>
    </row>
    <row r="587" customFormat="false" ht="22.5" hidden="true" customHeight="false" outlineLevel="0" collapsed="false">
      <c r="A587" s="5"/>
      <c r="B587" s="168"/>
      <c r="C587" s="121"/>
      <c r="D587" s="95"/>
      <c r="E587" s="91" t="s">
        <v>63</v>
      </c>
      <c r="F587" s="55" t="n">
        <f aca="false">SUM(G587,H587,U587)</f>
        <v>0</v>
      </c>
      <c r="G587" s="55" t="n">
        <f aca="false">SUM(J587,U587)</f>
        <v>0</v>
      </c>
      <c r="H587" s="55" t="n">
        <f aca="false">SUM(P587)</f>
        <v>0</v>
      </c>
      <c r="I587" s="56" t="n">
        <f aca="false">SUM(J587,P587,U587)</f>
        <v>0</v>
      </c>
      <c r="J587" s="56" t="n">
        <f aca="false">SUM(K587:O587)</f>
        <v>0</v>
      </c>
      <c r="K587" s="57" t="n">
        <f aca="false">SUM(K591:K594)</f>
        <v>0</v>
      </c>
      <c r="L587" s="57" t="n">
        <f aca="false">SUM(L591:L594)</f>
        <v>0</v>
      </c>
      <c r="M587" s="57" t="n">
        <f aca="false">SUM(M591:M594)</f>
        <v>0</v>
      </c>
      <c r="N587" s="57" t="n">
        <f aca="false">SUM(N591:N594)</f>
        <v>0</v>
      </c>
      <c r="O587" s="57" t="n">
        <f aca="false">SUM(O591:O594)</f>
        <v>0</v>
      </c>
      <c r="P587" s="56" t="n">
        <f aca="false">SUM(Q587:T587)</f>
        <v>0</v>
      </c>
      <c r="Q587" s="57" t="n">
        <f aca="false">SUM(Q591:Q594)</f>
        <v>0</v>
      </c>
      <c r="R587" s="57" t="n">
        <f aca="false">SUM(R591:R594)</f>
        <v>0</v>
      </c>
      <c r="S587" s="57" t="n">
        <f aca="false">SUM(S591:S594)</f>
        <v>0</v>
      </c>
      <c r="T587" s="57" t="n">
        <f aca="false">SUM(T591:T594)</f>
        <v>0</v>
      </c>
      <c r="U587" s="55" t="n">
        <f aca="false">SUM(U591:U594)</f>
        <v>0</v>
      </c>
      <c r="W587" s="27" t="n">
        <f aca="false">SUM(G587+H587+U587)</f>
        <v>0</v>
      </c>
      <c r="X587" s="67" t="n">
        <f aca="false">SUM(F587-W587)</f>
        <v>0</v>
      </c>
    </row>
    <row r="588" customFormat="false" ht="12.75" hidden="true" customHeight="false" outlineLevel="0" collapsed="false">
      <c r="A588" s="5"/>
      <c r="B588" s="168"/>
      <c r="C588" s="121"/>
      <c r="D588" s="95"/>
      <c r="E588" s="91" t="s">
        <v>60</v>
      </c>
      <c r="F588" s="55" t="n">
        <f aca="false">SUM(G588,H588,U588)</f>
        <v>0</v>
      </c>
      <c r="G588" s="55" t="n">
        <f aca="false">SUM(J588,U588)</f>
        <v>0</v>
      </c>
      <c r="H588" s="55" t="n">
        <f aca="false">SUM(P588)</f>
        <v>0</v>
      </c>
      <c r="I588" s="56" t="n">
        <f aca="false">SUM(J588,P588,U588)</f>
        <v>0</v>
      </c>
      <c r="J588" s="56" t="n">
        <f aca="false">SUM(K588:O588)</f>
        <v>0</v>
      </c>
      <c r="K588" s="57" t="n">
        <f aca="false">SUM(K589,K590,,K595:K602)</f>
        <v>0</v>
      </c>
      <c r="L588" s="57" t="n">
        <f aca="false">SUM(L589,L590,,L595:L602)</f>
        <v>0</v>
      </c>
      <c r="M588" s="57" t="n">
        <f aca="false">SUM(M589,M590,,M595:M602)</f>
        <v>0</v>
      </c>
      <c r="N588" s="57" t="n">
        <f aca="false">SUM(N589,N590,,N595:N602)</f>
        <v>0</v>
      </c>
      <c r="O588" s="57" t="n">
        <f aca="false">SUM(O589,O590,,O595:O602)</f>
        <v>0</v>
      </c>
      <c r="P588" s="56" t="n">
        <f aca="false">SUM(Q588:T588)</f>
        <v>0</v>
      </c>
      <c r="Q588" s="57" t="n">
        <f aca="false">SUM(Q589,Q590,,Q595:Q602)</f>
        <v>0</v>
      </c>
      <c r="R588" s="57" t="n">
        <f aca="false">SUM(R589,R590,,R595:R602)</f>
        <v>0</v>
      </c>
      <c r="S588" s="57" t="n">
        <f aca="false">SUM(S589,S590,,S595:S602)</f>
        <v>0</v>
      </c>
      <c r="T588" s="57" t="n">
        <f aca="false">SUM(T589,T590,,T595:T602)</f>
        <v>0</v>
      </c>
      <c r="U588" s="55" t="n">
        <f aca="false">SUM(U589,U590,,U595:U602)</f>
        <v>0</v>
      </c>
      <c r="W588" s="27" t="n">
        <f aca="false">SUM(G588+H588+U588)</f>
        <v>0</v>
      </c>
      <c r="X588" s="67" t="n">
        <f aca="false">SUM(F588-W588)</f>
        <v>0</v>
      </c>
    </row>
    <row r="589" customFormat="false" ht="25.5" hidden="true" customHeight="false" outlineLevel="0" collapsed="false">
      <c r="A589" s="5"/>
      <c r="B589" s="168"/>
      <c r="C589" s="121"/>
      <c r="D589" s="169" t="s">
        <v>92</v>
      </c>
      <c r="E589" s="170" t="s">
        <v>93</v>
      </c>
      <c r="F589" s="55" t="n">
        <f aca="false">SUM(G589,H589,U589)</f>
        <v>0</v>
      </c>
      <c r="G589" s="55" t="n">
        <f aca="false">SUM(J589,U589)</f>
        <v>0</v>
      </c>
      <c r="H589" s="55" t="n">
        <f aca="false">SUM(P589)</f>
        <v>0</v>
      </c>
      <c r="I589" s="56" t="n">
        <f aca="false">SUM(J589,P589,U589)</f>
        <v>0</v>
      </c>
      <c r="J589" s="56" t="n">
        <f aca="false">SUM(K589:O589)</f>
        <v>0</v>
      </c>
      <c r="K589" s="57"/>
      <c r="L589" s="57"/>
      <c r="M589" s="57"/>
      <c r="N589" s="57"/>
      <c r="O589" s="57"/>
      <c r="P589" s="56" t="n">
        <f aca="false">SUM(Q589:T589)</f>
        <v>0</v>
      </c>
      <c r="Q589" s="57"/>
      <c r="R589" s="57"/>
      <c r="S589" s="57"/>
      <c r="T589" s="57"/>
      <c r="U589" s="55"/>
      <c r="W589" s="27" t="n">
        <f aca="false">SUM(G589+H589+U589)</f>
        <v>0</v>
      </c>
      <c r="X589" s="67" t="n">
        <f aca="false">SUM(F589-W589)</f>
        <v>0</v>
      </c>
    </row>
    <row r="590" customFormat="false" ht="12.75" hidden="true" customHeight="false" outlineLevel="0" collapsed="false">
      <c r="A590" s="5"/>
      <c r="B590" s="168"/>
      <c r="C590" s="121"/>
      <c r="D590" s="169" t="s">
        <v>94</v>
      </c>
      <c r="E590" s="170"/>
      <c r="F590" s="55" t="n">
        <f aca="false">SUM(G590,H590,U590)</f>
        <v>0</v>
      </c>
      <c r="G590" s="55" t="n">
        <f aca="false">SUM(J590,U590)</f>
        <v>0</v>
      </c>
      <c r="H590" s="55" t="n">
        <f aca="false">SUM(P590)</f>
        <v>0</v>
      </c>
      <c r="I590" s="56" t="n">
        <f aca="false">SUM(J590,P590,U590)</f>
        <v>0</v>
      </c>
      <c r="J590" s="56" t="n">
        <f aca="false">SUM(K590:O590)</f>
        <v>0</v>
      </c>
      <c r="K590" s="57"/>
      <c r="L590" s="57"/>
      <c r="M590" s="57"/>
      <c r="N590" s="57"/>
      <c r="O590" s="57"/>
      <c r="P590" s="56" t="n">
        <f aca="false">SUM(Q590:T590)</f>
        <v>0</v>
      </c>
      <c r="Q590" s="57"/>
      <c r="R590" s="57"/>
      <c r="S590" s="57"/>
      <c r="T590" s="57"/>
      <c r="U590" s="55"/>
      <c r="W590" s="27" t="n">
        <f aca="false">SUM(G590+H590+U590)</f>
        <v>0</v>
      </c>
      <c r="X590" s="67" t="n">
        <f aca="false">SUM(F590-W590)</f>
        <v>0</v>
      </c>
    </row>
    <row r="591" customFormat="false" ht="38.25" hidden="true" customHeight="false" outlineLevel="0" collapsed="false">
      <c r="A591" s="5"/>
      <c r="B591" s="168"/>
      <c r="C591" s="121"/>
      <c r="D591" s="171" t="s">
        <v>95</v>
      </c>
      <c r="E591" s="172" t="s">
        <v>96</v>
      </c>
      <c r="F591" s="55" t="n">
        <f aca="false">SUM(G591,H591,U591)</f>
        <v>0</v>
      </c>
      <c r="G591" s="55" t="n">
        <f aca="false">SUM(J591,U591)</f>
        <v>0</v>
      </c>
      <c r="H591" s="55" t="n">
        <f aca="false">SUM(P591)</f>
        <v>0</v>
      </c>
      <c r="I591" s="56" t="n">
        <f aca="false">SUM(J591,P591,U591)</f>
        <v>0</v>
      </c>
      <c r="J591" s="56" t="n">
        <f aca="false">SUM(K591:O591)</f>
        <v>0</v>
      </c>
      <c r="K591" s="57"/>
      <c r="L591" s="57"/>
      <c r="M591" s="57"/>
      <c r="N591" s="57"/>
      <c r="O591" s="57"/>
      <c r="P591" s="56" t="n">
        <f aca="false">SUM(Q591:T591)</f>
        <v>0</v>
      </c>
      <c r="Q591" s="57"/>
      <c r="R591" s="57"/>
      <c r="S591" s="57"/>
      <c r="T591" s="57"/>
      <c r="U591" s="55"/>
      <c r="W591" s="27" t="n">
        <f aca="false">SUM(G591+H591+U591)</f>
        <v>0</v>
      </c>
      <c r="X591" s="67" t="n">
        <f aca="false">SUM(F591-W591)</f>
        <v>0</v>
      </c>
    </row>
    <row r="592" customFormat="false" ht="38.25" hidden="true" customHeight="false" outlineLevel="0" collapsed="false">
      <c r="A592" s="5"/>
      <c r="B592" s="168"/>
      <c r="C592" s="121"/>
      <c r="D592" s="171" t="s">
        <v>97</v>
      </c>
      <c r="E592" s="172" t="s">
        <v>98</v>
      </c>
      <c r="F592" s="55" t="n">
        <f aca="false">SUM(G592,H592,U592)</f>
        <v>0</v>
      </c>
      <c r="G592" s="55" t="n">
        <f aca="false">SUM(J592,U592)</f>
        <v>0</v>
      </c>
      <c r="H592" s="55" t="n">
        <f aca="false">SUM(P592)</f>
        <v>0</v>
      </c>
      <c r="I592" s="56" t="n">
        <f aca="false">SUM(J592,P592,U592)</f>
        <v>0</v>
      </c>
      <c r="J592" s="56" t="n">
        <f aca="false">SUM(K592:O592)</f>
        <v>0</v>
      </c>
      <c r="K592" s="57"/>
      <c r="L592" s="57"/>
      <c r="M592" s="57"/>
      <c r="N592" s="57"/>
      <c r="O592" s="57"/>
      <c r="P592" s="56" t="n">
        <f aca="false">SUM(Q592:T592)</f>
        <v>0</v>
      </c>
      <c r="Q592" s="57"/>
      <c r="R592" s="57"/>
      <c r="S592" s="57"/>
      <c r="T592" s="57"/>
      <c r="U592" s="55"/>
      <c r="W592" s="27" t="n">
        <f aca="false">SUM(G592+H592+U592)</f>
        <v>0</v>
      </c>
      <c r="X592" s="67" t="n">
        <f aca="false">SUM(F592-W592)</f>
        <v>0</v>
      </c>
    </row>
    <row r="593" customFormat="false" ht="25.5" hidden="true" customHeight="false" outlineLevel="0" collapsed="false">
      <c r="A593" s="5"/>
      <c r="B593" s="168"/>
      <c r="C593" s="121"/>
      <c r="D593" s="171" t="s">
        <v>99</v>
      </c>
      <c r="E593" s="172" t="s">
        <v>100</v>
      </c>
      <c r="F593" s="55" t="n">
        <f aca="false">SUM(G593,H593,U593)</f>
        <v>0</v>
      </c>
      <c r="G593" s="55" t="n">
        <f aca="false">SUM(J593,U593)</f>
        <v>0</v>
      </c>
      <c r="H593" s="55" t="n">
        <f aca="false">SUM(P593)</f>
        <v>0</v>
      </c>
      <c r="I593" s="56" t="n">
        <f aca="false">SUM(J593,P593,U593)</f>
        <v>0</v>
      </c>
      <c r="J593" s="56" t="n">
        <f aca="false">SUM(K593:O593)</f>
        <v>0</v>
      </c>
      <c r="K593" s="57"/>
      <c r="L593" s="57"/>
      <c r="M593" s="57"/>
      <c r="N593" s="57"/>
      <c r="O593" s="57"/>
      <c r="P593" s="56" t="n">
        <f aca="false">SUM(Q593:T593)</f>
        <v>0</v>
      </c>
      <c r="Q593" s="57"/>
      <c r="R593" s="57"/>
      <c r="S593" s="57"/>
      <c r="T593" s="57"/>
      <c r="U593" s="55"/>
      <c r="W593" s="27" t="n">
        <f aca="false">SUM(G593+H593+U593)</f>
        <v>0</v>
      </c>
      <c r="X593" s="67" t="n">
        <f aca="false">SUM(F593-W593)</f>
        <v>0</v>
      </c>
    </row>
    <row r="594" customFormat="false" ht="25.5" hidden="true" customHeight="false" outlineLevel="0" collapsed="false">
      <c r="A594" s="5"/>
      <c r="B594" s="168"/>
      <c r="C594" s="121"/>
      <c r="D594" s="171" t="s">
        <v>101</v>
      </c>
      <c r="E594" s="173" t="s">
        <v>102</v>
      </c>
      <c r="F594" s="55" t="n">
        <f aca="false">SUM(G594,H594,U594)</f>
        <v>0</v>
      </c>
      <c r="G594" s="55" t="n">
        <f aca="false">SUM(J594,U594)</f>
        <v>0</v>
      </c>
      <c r="H594" s="55" t="n">
        <f aca="false">SUM(P594)</f>
        <v>0</v>
      </c>
      <c r="I594" s="56" t="n">
        <f aca="false">SUM(J594,P594,U594)</f>
        <v>0</v>
      </c>
      <c r="J594" s="56" t="n">
        <f aca="false">SUM(K594:O594)</f>
        <v>0</v>
      </c>
      <c r="K594" s="57"/>
      <c r="L594" s="57"/>
      <c r="M594" s="57"/>
      <c r="N594" s="57"/>
      <c r="O594" s="57"/>
      <c r="P594" s="56" t="n">
        <f aca="false">SUM(Q594:T594)</f>
        <v>0</v>
      </c>
      <c r="Q594" s="57"/>
      <c r="R594" s="57"/>
      <c r="S594" s="57"/>
      <c r="T594" s="57"/>
      <c r="U594" s="55"/>
      <c r="W594" s="27" t="n">
        <f aca="false">SUM(G594+H594+U594)</f>
        <v>0</v>
      </c>
      <c r="X594" s="67" t="n">
        <f aca="false">SUM(F594-W594)</f>
        <v>0</v>
      </c>
    </row>
    <row r="595" customFormat="false" ht="38.25" hidden="true" customHeight="false" outlineLevel="0" collapsed="false">
      <c r="A595" s="5"/>
      <c r="B595" s="168"/>
      <c r="C595" s="121"/>
      <c r="D595" s="171" t="s">
        <v>103</v>
      </c>
      <c r="E595" s="174" t="s">
        <v>104</v>
      </c>
      <c r="F595" s="55" t="n">
        <f aca="false">SUM(G595,H595,U595)</f>
        <v>0</v>
      </c>
      <c r="G595" s="55" t="n">
        <f aca="false">SUM(J595,U595)</f>
        <v>0</v>
      </c>
      <c r="H595" s="55" t="n">
        <f aca="false">SUM(P595)</f>
        <v>0</v>
      </c>
      <c r="I595" s="56" t="n">
        <f aca="false">SUM(J595,P595,U595)</f>
        <v>0</v>
      </c>
      <c r="J595" s="56" t="n">
        <f aca="false">SUM(K595:O595)</f>
        <v>0</v>
      </c>
      <c r="K595" s="57"/>
      <c r="L595" s="57"/>
      <c r="M595" s="57"/>
      <c r="N595" s="57"/>
      <c r="O595" s="57"/>
      <c r="P595" s="56" t="n">
        <f aca="false">SUM(Q595:T595)</f>
        <v>0</v>
      </c>
      <c r="Q595" s="57"/>
      <c r="R595" s="57"/>
      <c r="S595" s="57"/>
      <c r="T595" s="57"/>
      <c r="U595" s="55"/>
      <c r="W595" s="27" t="n">
        <f aca="false">SUM(G595+H595+U595)</f>
        <v>0</v>
      </c>
      <c r="X595" s="67" t="n">
        <f aca="false">SUM(F595-W595)</f>
        <v>0</v>
      </c>
    </row>
    <row r="596" customFormat="false" ht="51" hidden="true" customHeight="false" outlineLevel="0" collapsed="false">
      <c r="A596" s="5"/>
      <c r="B596" s="168"/>
      <c r="C596" s="121"/>
      <c r="D596" s="171" t="s">
        <v>105</v>
      </c>
      <c r="E596" s="175" t="s">
        <v>106</v>
      </c>
      <c r="F596" s="55" t="n">
        <f aca="false">SUM(G596,H596,U596)</f>
        <v>0</v>
      </c>
      <c r="G596" s="55" t="n">
        <f aca="false">SUM(J596,U596)</f>
        <v>0</v>
      </c>
      <c r="H596" s="55" t="n">
        <f aca="false">SUM(P596)</f>
        <v>0</v>
      </c>
      <c r="I596" s="56" t="n">
        <f aca="false">SUM(J596,P596,U596)</f>
        <v>0</v>
      </c>
      <c r="J596" s="56" t="n">
        <f aca="false">SUM(K596:O596)</f>
        <v>0</v>
      </c>
      <c r="K596" s="57"/>
      <c r="L596" s="57"/>
      <c r="M596" s="57"/>
      <c r="N596" s="57"/>
      <c r="O596" s="57"/>
      <c r="P596" s="56" t="n">
        <f aca="false">SUM(Q596:T596)</f>
        <v>0</v>
      </c>
      <c r="Q596" s="57"/>
      <c r="R596" s="57"/>
      <c r="S596" s="57"/>
      <c r="T596" s="57"/>
      <c r="U596" s="55"/>
      <c r="W596" s="27" t="n">
        <f aca="false">SUM(G596+H596+U596)</f>
        <v>0</v>
      </c>
      <c r="X596" s="67" t="n">
        <f aca="false">SUM(F596-W596)</f>
        <v>0</v>
      </c>
    </row>
    <row r="597" customFormat="false" ht="12.75" hidden="true" customHeight="false" outlineLevel="0" collapsed="false">
      <c r="A597" s="5"/>
      <c r="B597" s="168"/>
      <c r="C597" s="121"/>
      <c r="D597" s="171" t="s">
        <v>107</v>
      </c>
      <c r="E597" s="175" t="s">
        <v>108</v>
      </c>
      <c r="F597" s="55" t="n">
        <f aca="false">SUM(G597,H597,U597)</f>
        <v>0</v>
      </c>
      <c r="G597" s="55" t="n">
        <f aca="false">SUM(J597,U597)</f>
        <v>0</v>
      </c>
      <c r="H597" s="55" t="n">
        <f aca="false">SUM(P597)</f>
        <v>0</v>
      </c>
      <c r="I597" s="56" t="n">
        <f aca="false">SUM(J597,P597,U597)</f>
        <v>0</v>
      </c>
      <c r="J597" s="56" t="n">
        <f aca="false">SUM(K597:O597)</f>
        <v>0</v>
      </c>
      <c r="K597" s="57"/>
      <c r="L597" s="57"/>
      <c r="M597" s="57"/>
      <c r="N597" s="57"/>
      <c r="O597" s="57"/>
      <c r="P597" s="56" t="n">
        <f aca="false">SUM(Q597:T597)</f>
        <v>0</v>
      </c>
      <c r="Q597" s="57"/>
      <c r="R597" s="57"/>
      <c r="S597" s="57"/>
      <c r="T597" s="57"/>
      <c r="U597" s="55"/>
      <c r="W597" s="27" t="n">
        <f aca="false">SUM(G597+H597+U597)</f>
        <v>0</v>
      </c>
      <c r="X597" s="67" t="n">
        <f aca="false">SUM(F597-W597)</f>
        <v>0</v>
      </c>
    </row>
    <row r="598" customFormat="false" ht="25.5" hidden="true" customHeight="false" outlineLevel="0" collapsed="false">
      <c r="A598" s="5"/>
      <c r="B598" s="168"/>
      <c r="C598" s="121"/>
      <c r="D598" s="171" t="s">
        <v>109</v>
      </c>
      <c r="E598" s="172" t="s">
        <v>110</v>
      </c>
      <c r="F598" s="55" t="n">
        <f aca="false">SUM(G598,H598,U598)</f>
        <v>0</v>
      </c>
      <c r="G598" s="55" t="n">
        <f aca="false">SUM(J598,U598)</f>
        <v>0</v>
      </c>
      <c r="H598" s="55" t="n">
        <f aca="false">SUM(P598)</f>
        <v>0</v>
      </c>
      <c r="I598" s="56" t="n">
        <f aca="false">SUM(J598,P598,U598)</f>
        <v>0</v>
      </c>
      <c r="J598" s="56" t="n">
        <f aca="false">SUM(K598:O598)</f>
        <v>0</v>
      </c>
      <c r="K598" s="57"/>
      <c r="L598" s="57"/>
      <c r="M598" s="57"/>
      <c r="N598" s="57"/>
      <c r="O598" s="57"/>
      <c r="P598" s="56" t="n">
        <f aca="false">SUM(Q598:T598)</f>
        <v>0</v>
      </c>
      <c r="Q598" s="57"/>
      <c r="R598" s="57"/>
      <c r="S598" s="57"/>
      <c r="T598" s="57"/>
      <c r="U598" s="55"/>
      <c r="W598" s="27" t="n">
        <f aca="false">SUM(G598+H598+U598)</f>
        <v>0</v>
      </c>
      <c r="X598" s="67" t="n">
        <f aca="false">SUM(F598-W598)</f>
        <v>0</v>
      </c>
    </row>
    <row r="599" customFormat="false" ht="25.5" hidden="true" customHeight="false" outlineLevel="0" collapsed="false">
      <c r="A599" s="5"/>
      <c r="B599" s="168"/>
      <c r="C599" s="121"/>
      <c r="D599" s="171" t="s">
        <v>111</v>
      </c>
      <c r="E599" s="173" t="s">
        <v>112</v>
      </c>
      <c r="F599" s="55" t="n">
        <f aca="false">SUM(G599,H599,U599)</f>
        <v>0</v>
      </c>
      <c r="G599" s="55" t="n">
        <f aca="false">SUM(J599,U599)</f>
        <v>0</v>
      </c>
      <c r="H599" s="55" t="n">
        <f aca="false">SUM(P599)</f>
        <v>0</v>
      </c>
      <c r="I599" s="56" t="n">
        <f aca="false">SUM(J599,P599,U599)</f>
        <v>0</v>
      </c>
      <c r="J599" s="56" t="n">
        <f aca="false">SUM(K599:O599)</f>
        <v>0</v>
      </c>
      <c r="K599" s="57"/>
      <c r="L599" s="57"/>
      <c r="M599" s="57"/>
      <c r="N599" s="57"/>
      <c r="O599" s="57"/>
      <c r="P599" s="56" t="n">
        <f aca="false">SUM(Q599:T599)</f>
        <v>0</v>
      </c>
      <c r="Q599" s="57"/>
      <c r="R599" s="57"/>
      <c r="S599" s="57"/>
      <c r="T599" s="57"/>
      <c r="U599" s="55"/>
      <c r="W599" s="27" t="n">
        <f aca="false">SUM(G599+H599+U599)</f>
        <v>0</v>
      </c>
      <c r="X599" s="67" t="n">
        <f aca="false">SUM(F599-W599)</f>
        <v>0</v>
      </c>
    </row>
    <row r="600" customFormat="false" ht="38.25" hidden="true" customHeight="false" outlineLevel="0" collapsed="false">
      <c r="A600" s="5"/>
      <c r="B600" s="168"/>
      <c r="C600" s="121"/>
      <c r="D600" s="171" t="s">
        <v>113</v>
      </c>
      <c r="E600" s="173" t="s">
        <v>114</v>
      </c>
      <c r="F600" s="55" t="n">
        <f aca="false">SUM(G600,H600,U600)</f>
        <v>0</v>
      </c>
      <c r="G600" s="55" t="n">
        <f aca="false">SUM(J600,U600)</f>
        <v>0</v>
      </c>
      <c r="H600" s="55" t="n">
        <f aca="false">SUM(P600)</f>
        <v>0</v>
      </c>
      <c r="I600" s="56" t="n">
        <f aca="false">SUM(J600,P600,U600)</f>
        <v>0</v>
      </c>
      <c r="J600" s="56" t="n">
        <f aca="false">SUM(K600:O600)</f>
        <v>0</v>
      </c>
      <c r="K600" s="57"/>
      <c r="L600" s="57"/>
      <c r="M600" s="57"/>
      <c r="N600" s="57"/>
      <c r="O600" s="57"/>
      <c r="P600" s="56" t="n">
        <f aca="false">SUM(Q600:T600)</f>
        <v>0</v>
      </c>
      <c r="Q600" s="57"/>
      <c r="R600" s="57"/>
      <c r="S600" s="57"/>
      <c r="T600" s="57"/>
      <c r="U600" s="55"/>
      <c r="W600" s="27" t="n">
        <f aca="false">SUM(G600+H600+U600)</f>
        <v>0</v>
      </c>
      <c r="X600" s="67" t="n">
        <f aca="false">SUM(F600-W600)</f>
        <v>0</v>
      </c>
    </row>
    <row r="601" customFormat="false" ht="25.5" hidden="true" customHeight="false" outlineLevel="0" collapsed="false">
      <c r="A601" s="5"/>
      <c r="B601" s="168"/>
      <c r="C601" s="121"/>
      <c r="D601" s="171" t="s">
        <v>115</v>
      </c>
      <c r="E601" s="173" t="s">
        <v>116</v>
      </c>
      <c r="F601" s="55" t="n">
        <f aca="false">SUM(G601,H601,U601)</f>
        <v>0</v>
      </c>
      <c r="G601" s="55" t="n">
        <f aca="false">SUM(J601,U601)</f>
        <v>0</v>
      </c>
      <c r="H601" s="55" t="n">
        <f aca="false">SUM(P601)</f>
        <v>0</v>
      </c>
      <c r="I601" s="56" t="n">
        <f aca="false">SUM(J601,P601,U601)</f>
        <v>0</v>
      </c>
      <c r="J601" s="56" t="n">
        <f aca="false">SUM(K601:O601)</f>
        <v>0</v>
      </c>
      <c r="K601" s="57"/>
      <c r="L601" s="57"/>
      <c r="M601" s="57"/>
      <c r="N601" s="57"/>
      <c r="O601" s="57"/>
      <c r="P601" s="56" t="n">
        <f aca="false">SUM(Q601:T601)</f>
        <v>0</v>
      </c>
      <c r="Q601" s="57"/>
      <c r="R601" s="57"/>
      <c r="S601" s="57"/>
      <c r="T601" s="57"/>
      <c r="U601" s="55"/>
      <c r="W601" s="27" t="n">
        <f aca="false">SUM(G601+H601+U601)</f>
        <v>0</v>
      </c>
      <c r="X601" s="67" t="n">
        <f aca="false">SUM(F601-W601)</f>
        <v>0</v>
      </c>
    </row>
    <row r="602" customFormat="false" ht="25.5" hidden="true" customHeight="false" outlineLevel="0" collapsed="false">
      <c r="A602" s="5"/>
      <c r="B602" s="168"/>
      <c r="C602" s="121"/>
      <c r="D602" s="171" t="s">
        <v>117</v>
      </c>
      <c r="E602" s="175" t="s">
        <v>118</v>
      </c>
      <c r="F602" s="55" t="n">
        <f aca="false">SUM(G602,H602,U602)</f>
        <v>0</v>
      </c>
      <c r="G602" s="55" t="n">
        <f aca="false">SUM(J602,U602)</f>
        <v>0</v>
      </c>
      <c r="H602" s="55" t="n">
        <f aca="false">SUM(P602)</f>
        <v>0</v>
      </c>
      <c r="I602" s="56" t="n">
        <f aca="false">SUM(J602,P602,U602)</f>
        <v>0</v>
      </c>
      <c r="J602" s="56" t="n">
        <f aca="false">SUM(K602:O602)</f>
        <v>0</v>
      </c>
      <c r="K602" s="57"/>
      <c r="L602" s="57"/>
      <c r="M602" s="57"/>
      <c r="N602" s="57"/>
      <c r="O602" s="57"/>
      <c r="P602" s="56" t="n">
        <f aca="false">SUM(Q602:T602)</f>
        <v>0</v>
      </c>
      <c r="Q602" s="57"/>
      <c r="R602" s="57"/>
      <c r="S602" s="57"/>
      <c r="T602" s="57"/>
      <c r="U602" s="55"/>
      <c r="W602" s="27" t="n">
        <f aca="false">SUM(G602+H602+U602)</f>
        <v>0</v>
      </c>
      <c r="X602" s="67" t="n">
        <f aca="false">SUM(F602-W602)</f>
        <v>0</v>
      </c>
    </row>
    <row r="603" customFormat="false" ht="22.5" hidden="false" customHeight="false" outlineLevel="0" collapsed="false">
      <c r="A603" s="5"/>
      <c r="B603" s="168"/>
      <c r="C603" s="53"/>
      <c r="D603" s="111" t="s">
        <v>68</v>
      </c>
      <c r="E603" s="176" t="s">
        <v>69</v>
      </c>
      <c r="F603" s="55" t="n">
        <f aca="false">SUM(G603,H603,U603)</f>
        <v>7560</v>
      </c>
      <c r="G603" s="55" t="n">
        <f aca="false">SUM(G604)</f>
        <v>7560</v>
      </c>
      <c r="H603" s="55" t="n">
        <f aca="false">SUM(H604)</f>
        <v>0</v>
      </c>
      <c r="I603" s="56" t="n">
        <f aca="false">SUM(J603,P603,U603)</f>
        <v>7560</v>
      </c>
      <c r="J603" s="56" t="n">
        <f aca="false">SUM(K603:O603)</f>
        <v>7560</v>
      </c>
      <c r="K603" s="57" t="n">
        <f aca="false">SUM(K604)</f>
        <v>0</v>
      </c>
      <c r="L603" s="57" t="n">
        <f aca="false">SUM(L604)</f>
        <v>0</v>
      </c>
      <c r="M603" s="57" t="n">
        <f aca="false">SUM(M604)</f>
        <v>0</v>
      </c>
      <c r="N603" s="57" t="n">
        <f aca="false">SUM(N604)</f>
        <v>7560</v>
      </c>
      <c r="O603" s="57" t="n">
        <f aca="false">SUM(O604)</f>
        <v>0</v>
      </c>
      <c r="P603" s="56" t="n">
        <f aca="false">SUM(Q603:T603)</f>
        <v>0</v>
      </c>
      <c r="Q603" s="57" t="n">
        <f aca="false">SUM(Q604)</f>
        <v>0</v>
      </c>
      <c r="R603" s="57" t="n">
        <f aca="false">SUM(R604)</f>
        <v>0</v>
      </c>
      <c r="S603" s="57" t="n">
        <f aca="false">SUM(S604)</f>
        <v>0</v>
      </c>
      <c r="T603" s="57" t="n">
        <f aca="false">SUM(T604)</f>
        <v>0</v>
      </c>
      <c r="U603" s="55" t="n">
        <f aca="false">SUM(U604)</f>
        <v>0</v>
      </c>
      <c r="W603" s="27" t="n">
        <f aca="false">SUM(G603+H603+U603)</f>
        <v>7560</v>
      </c>
      <c r="X603" s="67" t="n">
        <f aca="false">SUM(F603-W603)</f>
        <v>0</v>
      </c>
    </row>
    <row r="604" customFormat="false" ht="22.5" hidden="false" customHeight="false" outlineLevel="0" collapsed="false">
      <c r="A604" s="5"/>
      <c r="B604" s="168"/>
      <c r="C604" s="121"/>
      <c r="D604" s="83" t="n">
        <v>85219</v>
      </c>
      <c r="E604" s="84" t="s">
        <v>70</v>
      </c>
      <c r="F604" s="55" t="n">
        <f aca="false">SUM(G604,H604,U604)</f>
        <v>7560</v>
      </c>
      <c r="G604" s="55" t="n">
        <f aca="false">SUM(G605)</f>
        <v>7560</v>
      </c>
      <c r="H604" s="55" t="n">
        <f aca="false">SUM(H605)</f>
        <v>0</v>
      </c>
      <c r="I604" s="56" t="n">
        <f aca="false">SUM(J604,P604,U604)</f>
        <v>7560</v>
      </c>
      <c r="J604" s="56" t="n">
        <f aca="false">SUM(K604:O604)</f>
        <v>7560</v>
      </c>
      <c r="K604" s="57" t="n">
        <f aca="false">SUM(K605)</f>
        <v>0</v>
      </c>
      <c r="L604" s="57" t="n">
        <f aca="false">SUM(L605)</f>
        <v>0</v>
      </c>
      <c r="M604" s="57" t="n">
        <f aca="false">SUM(M605)</f>
        <v>0</v>
      </c>
      <c r="N604" s="57" t="n">
        <f aca="false">SUM(N605)</f>
        <v>7560</v>
      </c>
      <c r="O604" s="57" t="n">
        <f aca="false">SUM(O605)</f>
        <v>0</v>
      </c>
      <c r="P604" s="56" t="n">
        <f aca="false">SUM(Q604:T604)</f>
        <v>0</v>
      </c>
      <c r="Q604" s="57" t="n">
        <f aca="false">SUM(Q605)</f>
        <v>0</v>
      </c>
      <c r="R604" s="57" t="n">
        <f aca="false">SUM(R605)</f>
        <v>0</v>
      </c>
      <c r="S604" s="57" t="n">
        <f aca="false">SUM(S605)</f>
        <v>0</v>
      </c>
      <c r="T604" s="57" t="n">
        <f aca="false">SUM(T605)</f>
        <v>0</v>
      </c>
      <c r="U604" s="55" t="n">
        <f aca="false">SUM(U605)</f>
        <v>0</v>
      </c>
      <c r="W604" s="27" t="n">
        <f aca="false">SUM(G604+H604+U604)</f>
        <v>7560</v>
      </c>
      <c r="X604" s="67" t="n">
        <f aca="false">SUM(F604-W604)</f>
        <v>0</v>
      </c>
    </row>
    <row r="605" customFormat="false" ht="12.75" hidden="false" customHeight="false" outlineLevel="0" collapsed="false">
      <c r="A605" s="5"/>
      <c r="B605" s="168"/>
      <c r="C605" s="121"/>
      <c r="D605" s="95"/>
      <c r="E605" s="88" t="s">
        <v>59</v>
      </c>
      <c r="F605" s="55" t="n">
        <f aca="false">SUM(G605,H605,U605)</f>
        <v>7560</v>
      </c>
      <c r="G605" s="55" t="n">
        <f aca="false">SUM(G606,G607)</f>
        <v>7560</v>
      </c>
      <c r="H605" s="55" t="n">
        <f aca="false">SUM(H606,H607)</f>
        <v>0</v>
      </c>
      <c r="I605" s="56" t="n">
        <f aca="false">SUM(J605,P605,U605)</f>
        <v>7560</v>
      </c>
      <c r="J605" s="56" t="n">
        <f aca="false">SUM(K605:O605)</f>
        <v>7560</v>
      </c>
      <c r="K605" s="57" t="n">
        <f aca="false">SUM(K606,K607)</f>
        <v>0</v>
      </c>
      <c r="L605" s="57" t="n">
        <f aca="false">SUM(L606,L607)</f>
        <v>0</v>
      </c>
      <c r="M605" s="57" t="n">
        <f aca="false">SUM(M606,M607)</f>
        <v>0</v>
      </c>
      <c r="N605" s="57" t="n">
        <f aca="false">SUM(N606,N607)</f>
        <v>7560</v>
      </c>
      <c r="O605" s="57" t="n">
        <f aca="false">SUM(O606,O607)</f>
        <v>0</v>
      </c>
      <c r="P605" s="56" t="n">
        <f aca="false">SUM(Q605:T605)</f>
        <v>0</v>
      </c>
      <c r="Q605" s="57" t="n">
        <f aca="false">SUM(Q606,Q607)</f>
        <v>0</v>
      </c>
      <c r="R605" s="57" t="n">
        <f aca="false">SUM(R606,R607)</f>
        <v>0</v>
      </c>
      <c r="S605" s="57" t="n">
        <f aca="false">SUM(S606,S607)</f>
        <v>0</v>
      </c>
      <c r="T605" s="57" t="n">
        <f aca="false">SUM(T606,T607)</f>
        <v>0</v>
      </c>
      <c r="U605" s="55" t="n">
        <f aca="false">SUM(U606,U607)</f>
        <v>0</v>
      </c>
      <c r="W605" s="27" t="n">
        <f aca="false">SUM(G605+H605+U605)</f>
        <v>7560</v>
      </c>
      <c r="X605" s="67" t="n">
        <f aca="false">SUM(F605-W605)</f>
        <v>0</v>
      </c>
    </row>
    <row r="606" customFormat="false" ht="22.5" hidden="false" customHeight="false" outlineLevel="0" collapsed="false">
      <c r="A606" s="5"/>
      <c r="B606" s="168"/>
      <c r="C606" s="121"/>
      <c r="D606" s="95"/>
      <c r="E606" s="91" t="s">
        <v>63</v>
      </c>
      <c r="F606" s="55" t="n">
        <f aca="false">SUM(G606,H606,U606)</f>
        <v>1440</v>
      </c>
      <c r="G606" s="55" t="n">
        <f aca="false">SUM(J606,U606)</f>
        <v>1440</v>
      </c>
      <c r="H606" s="55" t="n">
        <f aca="false">SUM(P606)</f>
        <v>0</v>
      </c>
      <c r="I606" s="56" t="n">
        <f aca="false">SUM(J606,P606,U606)</f>
        <v>1440</v>
      </c>
      <c r="J606" s="56" t="n">
        <f aca="false">SUM(K606:O606)</f>
        <v>1440</v>
      </c>
      <c r="K606" s="57" t="n">
        <f aca="false">SUM(K610:K613)</f>
        <v>0</v>
      </c>
      <c r="L606" s="57" t="n">
        <f aca="false">SUM(L610:L613)</f>
        <v>0</v>
      </c>
      <c r="M606" s="57" t="n">
        <f aca="false">SUM(M610:M613)</f>
        <v>0</v>
      </c>
      <c r="N606" s="57" t="n">
        <f aca="false">SUM(N610:N613)</f>
        <v>1440</v>
      </c>
      <c r="O606" s="57" t="n">
        <f aca="false">SUM(O610:O613)</f>
        <v>0</v>
      </c>
      <c r="P606" s="56" t="n">
        <f aca="false">SUM(Q606:T606)</f>
        <v>0</v>
      </c>
      <c r="Q606" s="57" t="n">
        <f aca="false">SUM(Q610:Q613)</f>
        <v>0</v>
      </c>
      <c r="R606" s="57" t="n">
        <f aca="false">SUM(R610:R613)</f>
        <v>0</v>
      </c>
      <c r="S606" s="57" t="n">
        <f aca="false">SUM(S610:S613)</f>
        <v>0</v>
      </c>
      <c r="T606" s="57" t="n">
        <f aca="false">SUM(T610:T613)</f>
        <v>0</v>
      </c>
      <c r="U606" s="55" t="n">
        <f aca="false">SUM(U610:U613)</f>
        <v>0</v>
      </c>
      <c r="W606" s="27" t="n">
        <f aca="false">SUM(G606+H606+U606)</f>
        <v>1440</v>
      </c>
      <c r="X606" s="67" t="n">
        <f aca="false">SUM(F606-W606)</f>
        <v>0</v>
      </c>
    </row>
    <row r="607" customFormat="false" ht="12.75" hidden="false" customHeight="false" outlineLevel="0" collapsed="false">
      <c r="A607" s="5"/>
      <c r="B607" s="168"/>
      <c r="C607" s="121"/>
      <c r="D607" s="95"/>
      <c r="E607" s="91" t="s">
        <v>60</v>
      </c>
      <c r="F607" s="55" t="n">
        <f aca="false">SUM(G607,H607,U607)</f>
        <v>6120</v>
      </c>
      <c r="G607" s="55" t="n">
        <f aca="false">SUM(J607,U607)</f>
        <v>6120</v>
      </c>
      <c r="H607" s="55" t="n">
        <f aca="false">SUM(P607)</f>
        <v>0</v>
      </c>
      <c r="I607" s="56" t="n">
        <f aca="false">SUM(J607,P607,U607)</f>
        <v>6120</v>
      </c>
      <c r="J607" s="56" t="n">
        <f aca="false">SUM(K607:O607)</f>
        <v>6120</v>
      </c>
      <c r="K607" s="57" t="n">
        <f aca="false">SUM(K608,K609,,K614:K621)</f>
        <v>0</v>
      </c>
      <c r="L607" s="57" t="n">
        <f aca="false">SUM(L608,L609,,L614:L621)</f>
        <v>0</v>
      </c>
      <c r="M607" s="57" t="n">
        <f aca="false">SUM(M608,M609,,M614:M621)</f>
        <v>0</v>
      </c>
      <c r="N607" s="57" t="n">
        <f aca="false">SUM(N608,N609,,N614:N621)</f>
        <v>6120</v>
      </c>
      <c r="O607" s="57" t="n">
        <f aca="false">SUM(O608,O609,,O614:O621)</f>
        <v>0</v>
      </c>
      <c r="P607" s="56" t="n">
        <f aca="false">SUM(Q607:T607)</f>
        <v>0</v>
      </c>
      <c r="Q607" s="57" t="n">
        <f aca="false">SUM(Q608,Q609,,Q614:Q621)</f>
        <v>0</v>
      </c>
      <c r="R607" s="57" t="n">
        <f aca="false">SUM(R608,R609,,R614:R621)</f>
        <v>0</v>
      </c>
      <c r="S607" s="57" t="n">
        <f aca="false">SUM(S608,S609,,S614:S621)</f>
        <v>0</v>
      </c>
      <c r="T607" s="57" t="n">
        <f aca="false">SUM(T608,T609,,T614:T621)</f>
        <v>0</v>
      </c>
      <c r="U607" s="55" t="n">
        <f aca="false">SUM(U608,U609,,U614:U621)</f>
        <v>0</v>
      </c>
      <c r="W607" s="27" t="n">
        <f aca="false">SUM(G607+H607+U607)</f>
        <v>6120</v>
      </c>
      <c r="X607" s="67" t="n">
        <f aca="false">SUM(F607-W607)</f>
        <v>0</v>
      </c>
    </row>
    <row r="608" customFormat="false" ht="25.5" hidden="true" customHeight="false" outlineLevel="0" collapsed="false">
      <c r="A608" s="5"/>
      <c r="B608" s="168"/>
      <c r="C608" s="121"/>
      <c r="D608" s="169" t="s">
        <v>92</v>
      </c>
      <c r="E608" s="170" t="s">
        <v>93</v>
      </c>
      <c r="F608" s="55" t="n">
        <f aca="false">SUM(G608,H608,U608)</f>
        <v>0</v>
      </c>
      <c r="G608" s="55" t="n">
        <f aca="false">SUM(J608,U608)</f>
        <v>0</v>
      </c>
      <c r="H608" s="55" t="n">
        <f aca="false">SUM(P608)</f>
        <v>0</v>
      </c>
      <c r="I608" s="56" t="n">
        <f aca="false">SUM(J608,P608,U608)</f>
        <v>0</v>
      </c>
      <c r="J608" s="56" t="n">
        <f aca="false">SUM(K608:O608)</f>
        <v>0</v>
      </c>
      <c r="K608" s="57"/>
      <c r="L608" s="57"/>
      <c r="M608" s="57"/>
      <c r="N608" s="178"/>
      <c r="O608" s="57"/>
      <c r="P608" s="56" t="n">
        <f aca="false">SUM(Q608:T608)</f>
        <v>0</v>
      </c>
      <c r="Q608" s="57"/>
      <c r="R608" s="57"/>
      <c r="S608" s="57"/>
      <c r="T608" s="57"/>
      <c r="U608" s="55"/>
      <c r="W608" s="27" t="n">
        <f aca="false">SUM(G608+H608+U608)</f>
        <v>0</v>
      </c>
      <c r="X608" s="67" t="n">
        <f aca="false">SUM(F608-W608)</f>
        <v>0</v>
      </c>
    </row>
    <row r="609" customFormat="false" ht="12.75" hidden="true" customHeight="false" outlineLevel="0" collapsed="false">
      <c r="A609" s="5"/>
      <c r="B609" s="168"/>
      <c r="C609" s="121"/>
      <c r="D609" s="169" t="s">
        <v>94</v>
      </c>
      <c r="E609" s="177" t="s">
        <v>119</v>
      </c>
      <c r="F609" s="55" t="n">
        <f aca="false">SUM(G609,H609,U609)</f>
        <v>0</v>
      </c>
      <c r="G609" s="55" t="n">
        <f aca="false">SUM(J609,U609)</f>
        <v>0</v>
      </c>
      <c r="H609" s="55" t="n">
        <f aca="false">SUM(P609)</f>
        <v>0</v>
      </c>
      <c r="I609" s="56" t="n">
        <f aca="false">SUM(J609,P609,U609)</f>
        <v>0</v>
      </c>
      <c r="J609" s="56" t="n">
        <f aca="false">SUM(K609:O609)</f>
        <v>0</v>
      </c>
      <c r="K609" s="57"/>
      <c r="L609" s="57"/>
      <c r="M609" s="57"/>
      <c r="N609" s="178"/>
      <c r="O609" s="57"/>
      <c r="P609" s="56" t="n">
        <f aca="false">SUM(Q609:T609)</f>
        <v>0</v>
      </c>
      <c r="Q609" s="57"/>
      <c r="R609" s="57"/>
      <c r="S609" s="57"/>
      <c r="T609" s="57"/>
      <c r="U609" s="55"/>
      <c r="W609" s="27" t="n">
        <f aca="false">SUM(G609+H609+U609)</f>
        <v>0</v>
      </c>
      <c r="X609" s="67" t="n">
        <f aca="false">SUM(F609-W609)</f>
        <v>0</v>
      </c>
    </row>
    <row r="610" customFormat="false" ht="38.25" hidden="true" customHeight="false" outlineLevel="0" collapsed="false">
      <c r="A610" s="5"/>
      <c r="B610" s="168"/>
      <c r="C610" s="121"/>
      <c r="D610" s="171" t="s">
        <v>95</v>
      </c>
      <c r="E610" s="172" t="s">
        <v>96</v>
      </c>
      <c r="F610" s="55" t="n">
        <f aca="false">SUM(G610,H610,U610)</f>
        <v>1200</v>
      </c>
      <c r="G610" s="55" t="n">
        <f aca="false">SUM(J610,U610)</f>
        <v>1200</v>
      </c>
      <c r="H610" s="55" t="n">
        <f aca="false">SUM(P610)</f>
        <v>0</v>
      </c>
      <c r="I610" s="56" t="n">
        <f aca="false">SUM(J610,P610,U610)</f>
        <v>1200</v>
      </c>
      <c r="J610" s="56" t="n">
        <f aca="false">SUM(K610:O610)</f>
        <v>1200</v>
      </c>
      <c r="K610" s="57"/>
      <c r="L610" s="57"/>
      <c r="M610" s="57"/>
      <c r="N610" s="178" t="n">
        <v>1200</v>
      </c>
      <c r="O610" s="57"/>
      <c r="P610" s="56" t="n">
        <f aca="false">SUM(Q610:T610)</f>
        <v>0</v>
      </c>
      <c r="Q610" s="57"/>
      <c r="R610" s="57"/>
      <c r="S610" s="57"/>
      <c r="T610" s="57"/>
      <c r="U610" s="55"/>
      <c r="W610" s="27" t="n">
        <f aca="false">SUM(G610+H610+U610)</f>
        <v>1200</v>
      </c>
      <c r="X610" s="67" t="n">
        <f aca="false">SUM(F610-W610)</f>
        <v>0</v>
      </c>
    </row>
    <row r="611" customFormat="false" ht="38.25" hidden="true" customHeight="false" outlineLevel="0" collapsed="false">
      <c r="A611" s="5"/>
      <c r="B611" s="168"/>
      <c r="C611" s="121"/>
      <c r="D611" s="171" t="s">
        <v>97</v>
      </c>
      <c r="E611" s="172" t="s">
        <v>98</v>
      </c>
      <c r="F611" s="55" t="n">
        <f aca="false">SUM(G611,H611,U611)</f>
        <v>216</v>
      </c>
      <c r="G611" s="55" t="n">
        <f aca="false">SUM(J611,U611)</f>
        <v>216</v>
      </c>
      <c r="H611" s="55" t="n">
        <f aca="false">SUM(P611)</f>
        <v>0</v>
      </c>
      <c r="I611" s="56" t="n">
        <f aca="false">SUM(J611,P611,U611)</f>
        <v>216</v>
      </c>
      <c r="J611" s="56" t="n">
        <f aca="false">SUM(K611:O611)</f>
        <v>216</v>
      </c>
      <c r="K611" s="57"/>
      <c r="L611" s="57"/>
      <c r="M611" s="57"/>
      <c r="N611" s="178" t="n">
        <v>216</v>
      </c>
      <c r="O611" s="57"/>
      <c r="P611" s="56" t="n">
        <f aca="false">SUM(Q611:T611)</f>
        <v>0</v>
      </c>
      <c r="Q611" s="57"/>
      <c r="R611" s="57"/>
      <c r="S611" s="57"/>
      <c r="T611" s="57"/>
      <c r="U611" s="55"/>
      <c r="W611" s="27" t="n">
        <f aca="false">SUM(G611+H611+U611)</f>
        <v>216</v>
      </c>
      <c r="X611" s="67" t="n">
        <f aca="false">SUM(F611-W611)</f>
        <v>0</v>
      </c>
    </row>
    <row r="612" customFormat="false" ht="25.5" hidden="true" customHeight="false" outlineLevel="0" collapsed="false">
      <c r="A612" s="5"/>
      <c r="B612" s="168"/>
      <c r="C612" s="121"/>
      <c r="D612" s="171" t="s">
        <v>99</v>
      </c>
      <c r="E612" s="172" t="s">
        <v>100</v>
      </c>
      <c r="F612" s="55" t="n">
        <f aca="false">SUM(G612,H612,U612)</f>
        <v>24</v>
      </c>
      <c r="G612" s="55" t="n">
        <f aca="false">SUM(J612,U612)</f>
        <v>24</v>
      </c>
      <c r="H612" s="55" t="n">
        <f aca="false">SUM(P612)</f>
        <v>0</v>
      </c>
      <c r="I612" s="56" t="n">
        <f aca="false">SUM(J612,P612,U612)</f>
        <v>24</v>
      </c>
      <c r="J612" s="56" t="n">
        <f aca="false">SUM(K612:O612)</f>
        <v>24</v>
      </c>
      <c r="K612" s="57"/>
      <c r="L612" s="57"/>
      <c r="M612" s="57"/>
      <c r="N612" s="178" t="n">
        <v>24</v>
      </c>
      <c r="O612" s="57"/>
      <c r="P612" s="56" t="n">
        <f aca="false">SUM(Q612:T612)</f>
        <v>0</v>
      </c>
      <c r="Q612" s="57"/>
      <c r="R612" s="57"/>
      <c r="S612" s="57"/>
      <c r="T612" s="57"/>
      <c r="U612" s="55"/>
      <c r="W612" s="27" t="n">
        <f aca="false">SUM(G612+H612+U612)</f>
        <v>24</v>
      </c>
      <c r="X612" s="67" t="n">
        <f aca="false">SUM(F612-W612)</f>
        <v>0</v>
      </c>
    </row>
    <row r="613" customFormat="false" ht="25.5" hidden="true" customHeight="false" outlineLevel="0" collapsed="false">
      <c r="A613" s="5"/>
      <c r="B613" s="168"/>
      <c r="C613" s="121"/>
      <c r="D613" s="171" t="s">
        <v>101</v>
      </c>
      <c r="E613" s="173" t="s">
        <v>102</v>
      </c>
      <c r="F613" s="55" t="n">
        <f aca="false">SUM(G613,H613,U613)</f>
        <v>0</v>
      </c>
      <c r="G613" s="55" t="n">
        <f aca="false">SUM(J613)</f>
        <v>0</v>
      </c>
      <c r="H613" s="55" t="n">
        <f aca="false">SUM(P613)</f>
        <v>0</v>
      </c>
      <c r="I613" s="56" t="n">
        <f aca="false">SUM(J613,P613,U613)</f>
        <v>0</v>
      </c>
      <c r="J613" s="56" t="n">
        <f aca="false">SUM(K613:O613)</f>
        <v>0</v>
      </c>
      <c r="K613" s="57"/>
      <c r="L613" s="57"/>
      <c r="M613" s="57"/>
      <c r="N613" s="178"/>
      <c r="O613" s="57"/>
      <c r="P613" s="56" t="n">
        <f aca="false">SUM(Q613:T613)</f>
        <v>0</v>
      </c>
      <c r="Q613" s="57"/>
      <c r="R613" s="57"/>
      <c r="S613" s="57"/>
      <c r="T613" s="57"/>
      <c r="U613" s="55"/>
      <c r="W613" s="27" t="n">
        <f aca="false">SUM(G613+H613+U613)</f>
        <v>0</v>
      </c>
      <c r="X613" s="67" t="n">
        <f aca="false">SUM(F613-W613)</f>
        <v>0</v>
      </c>
    </row>
    <row r="614" customFormat="false" ht="38.25" hidden="true" customHeight="false" outlineLevel="0" collapsed="false">
      <c r="A614" s="5"/>
      <c r="B614" s="168"/>
      <c r="C614" s="121"/>
      <c r="D614" s="171" t="s">
        <v>103</v>
      </c>
      <c r="E614" s="174" t="s">
        <v>104</v>
      </c>
      <c r="F614" s="55" t="n">
        <f aca="false">SUM(G614,H614,U614)</f>
        <v>0</v>
      </c>
      <c r="G614" s="55" t="n">
        <f aca="false">SUM(J614)</f>
        <v>0</v>
      </c>
      <c r="H614" s="55" t="n">
        <f aca="false">SUM(P614)</f>
        <v>0</v>
      </c>
      <c r="I614" s="56" t="n">
        <f aca="false">SUM(J614,P614,U614)</f>
        <v>0</v>
      </c>
      <c r="J614" s="56" t="n">
        <f aca="false">SUM(K614:O614)</f>
        <v>0</v>
      </c>
      <c r="K614" s="57"/>
      <c r="L614" s="57"/>
      <c r="M614" s="57"/>
      <c r="N614" s="178"/>
      <c r="O614" s="57"/>
      <c r="P614" s="56" t="n">
        <f aca="false">SUM(Q614:T614)</f>
        <v>0</v>
      </c>
      <c r="Q614" s="57"/>
      <c r="R614" s="57"/>
      <c r="S614" s="57"/>
      <c r="T614" s="57"/>
      <c r="U614" s="55"/>
      <c r="W614" s="27" t="n">
        <f aca="false">SUM(G614+H614+U614)</f>
        <v>0</v>
      </c>
      <c r="X614" s="67" t="n">
        <f aca="false">SUM(F614-W614)</f>
        <v>0</v>
      </c>
    </row>
    <row r="615" customFormat="false" ht="51" hidden="true" customHeight="false" outlineLevel="0" collapsed="false">
      <c r="A615" s="5"/>
      <c r="B615" s="168"/>
      <c r="C615" s="121"/>
      <c r="D615" s="171" t="s">
        <v>105</v>
      </c>
      <c r="E615" s="175" t="s">
        <v>106</v>
      </c>
      <c r="F615" s="55" t="n">
        <f aca="false">SUM(G615,H615,U615)</f>
        <v>0</v>
      </c>
      <c r="G615" s="55" t="n">
        <f aca="false">SUM(J615)</f>
        <v>0</v>
      </c>
      <c r="H615" s="55" t="n">
        <f aca="false">SUM(P615)</f>
        <v>0</v>
      </c>
      <c r="I615" s="56" t="n">
        <f aca="false">SUM(J615,P615,U615)</f>
        <v>0</v>
      </c>
      <c r="J615" s="56" t="n">
        <f aca="false">SUM(K615:O615)</f>
        <v>0</v>
      </c>
      <c r="K615" s="57"/>
      <c r="L615" s="57"/>
      <c r="M615" s="57"/>
      <c r="N615" s="178"/>
      <c r="O615" s="57"/>
      <c r="P615" s="56" t="n">
        <f aca="false">SUM(Q615:T615)</f>
        <v>0</v>
      </c>
      <c r="Q615" s="57"/>
      <c r="R615" s="57"/>
      <c r="S615" s="57"/>
      <c r="T615" s="57"/>
      <c r="U615" s="55"/>
      <c r="W615" s="27" t="n">
        <f aca="false">SUM(G615+H615+U615)</f>
        <v>0</v>
      </c>
      <c r="X615" s="67" t="n">
        <f aca="false">SUM(F615-W615)</f>
        <v>0</v>
      </c>
    </row>
    <row r="616" customFormat="false" ht="12.75" hidden="true" customHeight="false" outlineLevel="0" collapsed="false">
      <c r="A616" s="5"/>
      <c r="B616" s="168"/>
      <c r="C616" s="121"/>
      <c r="D616" s="171" t="s">
        <v>107</v>
      </c>
      <c r="E616" s="175" t="s">
        <v>108</v>
      </c>
      <c r="F616" s="55" t="n">
        <f aca="false">SUM(G616,H616,U616)</f>
        <v>3060</v>
      </c>
      <c r="G616" s="55" t="n">
        <f aca="false">SUM(J616)</f>
        <v>3060</v>
      </c>
      <c r="H616" s="55" t="n">
        <f aca="false">SUM(P616)</f>
        <v>0</v>
      </c>
      <c r="I616" s="56" t="n">
        <f aca="false">SUM(J616,P616,U616)</f>
        <v>3060</v>
      </c>
      <c r="J616" s="56" t="n">
        <f aca="false">SUM(K616:O616)</f>
        <v>3060</v>
      </c>
      <c r="K616" s="57"/>
      <c r="L616" s="57"/>
      <c r="M616" s="57"/>
      <c r="N616" s="178" t="n">
        <v>3060</v>
      </c>
      <c r="O616" s="57"/>
      <c r="P616" s="56" t="n">
        <f aca="false">SUM(Q616:T616)</f>
        <v>0</v>
      </c>
      <c r="Q616" s="57"/>
      <c r="R616" s="57"/>
      <c r="S616" s="57"/>
      <c r="T616" s="57"/>
      <c r="U616" s="55"/>
      <c r="W616" s="27" t="n">
        <f aca="false">SUM(G616+H616+U616)</f>
        <v>3060</v>
      </c>
      <c r="X616" s="67" t="n">
        <f aca="false">SUM(F616-W616)</f>
        <v>0</v>
      </c>
    </row>
    <row r="617" customFormat="false" ht="25.5" hidden="true" customHeight="false" outlineLevel="0" collapsed="false">
      <c r="A617" s="5"/>
      <c r="B617" s="168"/>
      <c r="C617" s="121"/>
      <c r="D617" s="171" t="s">
        <v>109</v>
      </c>
      <c r="E617" s="172" t="s">
        <v>110</v>
      </c>
      <c r="F617" s="55" t="n">
        <f aca="false">SUM(G617,H617,U617)</f>
        <v>3060</v>
      </c>
      <c r="G617" s="55" t="n">
        <f aca="false">SUM(J617)</f>
        <v>3060</v>
      </c>
      <c r="H617" s="55" t="n">
        <f aca="false">SUM(P617)</f>
        <v>0</v>
      </c>
      <c r="I617" s="56" t="n">
        <f aca="false">SUM(J617,P617,U617)</f>
        <v>3060</v>
      </c>
      <c r="J617" s="56" t="n">
        <f aca="false">SUM(K617:O617)</f>
        <v>3060</v>
      </c>
      <c r="K617" s="57"/>
      <c r="L617" s="57"/>
      <c r="M617" s="57"/>
      <c r="N617" s="178" t="n">
        <v>3060</v>
      </c>
      <c r="O617" s="57"/>
      <c r="P617" s="56" t="n">
        <f aca="false">SUM(Q617:T617)</f>
        <v>0</v>
      </c>
      <c r="Q617" s="57"/>
      <c r="R617" s="57"/>
      <c r="S617" s="57"/>
      <c r="T617" s="57"/>
      <c r="U617" s="55"/>
      <c r="W617" s="27" t="n">
        <f aca="false">SUM(G617+H617+U617)</f>
        <v>3060</v>
      </c>
      <c r="X617" s="67" t="n">
        <f aca="false">SUM(F617-W617)</f>
        <v>0</v>
      </c>
    </row>
    <row r="618" customFormat="false" ht="25.5" hidden="true" customHeight="false" outlineLevel="0" collapsed="false">
      <c r="A618" s="5"/>
      <c r="B618" s="168"/>
      <c r="C618" s="121"/>
      <c r="D618" s="171" t="s">
        <v>111</v>
      </c>
      <c r="E618" s="173" t="s">
        <v>112</v>
      </c>
      <c r="F618" s="55" t="n">
        <f aca="false">SUM(G618,H618,U618)</f>
        <v>0</v>
      </c>
      <c r="G618" s="55" t="n">
        <f aca="false">SUM(J618)</f>
        <v>0</v>
      </c>
      <c r="H618" s="55" t="n">
        <f aca="false">SUM(P618)</f>
        <v>0</v>
      </c>
      <c r="I618" s="56" t="n">
        <f aca="false">SUM(J618,P618,U618)</f>
        <v>0</v>
      </c>
      <c r="J618" s="56" t="n">
        <f aca="false">SUM(K618:O618)</f>
        <v>0</v>
      </c>
      <c r="K618" s="57"/>
      <c r="L618" s="57"/>
      <c r="M618" s="57"/>
      <c r="N618" s="178"/>
      <c r="O618" s="57"/>
      <c r="P618" s="56" t="n">
        <f aca="false">SUM(Q618:T618)</f>
        <v>0</v>
      </c>
      <c r="Q618" s="57"/>
      <c r="R618" s="57"/>
      <c r="S618" s="57"/>
      <c r="T618" s="57"/>
      <c r="U618" s="55"/>
      <c r="W618" s="27" t="n">
        <f aca="false">SUM(G618+H618+U618)</f>
        <v>0</v>
      </c>
      <c r="X618" s="67" t="n">
        <f aca="false">SUM(F618-W618)</f>
        <v>0</v>
      </c>
    </row>
    <row r="619" customFormat="false" ht="38.25" hidden="true" customHeight="false" outlineLevel="0" collapsed="false">
      <c r="A619" s="5"/>
      <c r="B619" s="168"/>
      <c r="C619" s="121"/>
      <c r="D619" s="171" t="s">
        <v>113</v>
      </c>
      <c r="E619" s="173" t="s">
        <v>114</v>
      </c>
      <c r="F619" s="55" t="n">
        <f aca="false">SUM(G619,H619,U619)</f>
        <v>0</v>
      </c>
      <c r="G619" s="55" t="n">
        <f aca="false">SUM(J619)</f>
        <v>0</v>
      </c>
      <c r="H619" s="55" t="n">
        <f aca="false">SUM(P619)</f>
        <v>0</v>
      </c>
      <c r="I619" s="56" t="n">
        <f aca="false">SUM(J619,P619,U619)</f>
        <v>0</v>
      </c>
      <c r="J619" s="56" t="n">
        <f aca="false">SUM(K619:O619)</f>
        <v>0</v>
      </c>
      <c r="K619" s="57"/>
      <c r="L619" s="57"/>
      <c r="M619" s="57"/>
      <c r="N619" s="178"/>
      <c r="O619" s="57"/>
      <c r="P619" s="56" t="n">
        <f aca="false">SUM(Q619:T619)</f>
        <v>0</v>
      </c>
      <c r="Q619" s="57"/>
      <c r="R619" s="57"/>
      <c r="S619" s="57"/>
      <c r="T619" s="57"/>
      <c r="U619" s="55"/>
      <c r="W619" s="27" t="n">
        <f aca="false">SUM(G619+H619+U619)</f>
        <v>0</v>
      </c>
      <c r="X619" s="67" t="n">
        <f aca="false">SUM(F619-W619)</f>
        <v>0</v>
      </c>
    </row>
    <row r="620" customFormat="false" ht="25.5" hidden="true" customHeight="false" outlineLevel="0" collapsed="false">
      <c r="A620" s="5"/>
      <c r="B620" s="168"/>
      <c r="C620" s="121"/>
      <c r="D620" s="171" t="s">
        <v>115</v>
      </c>
      <c r="E620" s="173" t="s">
        <v>116</v>
      </c>
      <c r="F620" s="55" t="n">
        <f aca="false">SUM(G620,H620,U620)</f>
        <v>0</v>
      </c>
      <c r="G620" s="55" t="n">
        <f aca="false">SUM(J620)</f>
        <v>0</v>
      </c>
      <c r="H620" s="55" t="n">
        <f aca="false">SUM(P620)</f>
        <v>0</v>
      </c>
      <c r="I620" s="56" t="n">
        <f aca="false">SUM(J620,P620,U620)</f>
        <v>0</v>
      </c>
      <c r="J620" s="56" t="n">
        <f aca="false">SUM(K620:O620)</f>
        <v>0</v>
      </c>
      <c r="K620" s="57"/>
      <c r="L620" s="57"/>
      <c r="M620" s="57"/>
      <c r="N620" s="178"/>
      <c r="O620" s="57"/>
      <c r="P620" s="56" t="n">
        <f aca="false">SUM(Q620:T620)</f>
        <v>0</v>
      </c>
      <c r="Q620" s="57"/>
      <c r="R620" s="57"/>
      <c r="S620" s="57"/>
      <c r="T620" s="57"/>
      <c r="U620" s="55"/>
      <c r="W620" s="27" t="n">
        <f aca="false">SUM(G620+H620+U620)</f>
        <v>0</v>
      </c>
      <c r="X620" s="67" t="n">
        <f aca="false">SUM(F620-W620)</f>
        <v>0</v>
      </c>
    </row>
    <row r="621" customFormat="false" ht="25.5" hidden="true" customHeight="false" outlineLevel="0" collapsed="false">
      <c r="A621" s="5"/>
      <c r="B621" s="168"/>
      <c r="C621" s="121"/>
      <c r="D621" s="171" t="s">
        <v>117</v>
      </c>
      <c r="E621" s="175" t="s">
        <v>118</v>
      </c>
      <c r="F621" s="55" t="n">
        <f aca="false">SUM(G621,H621,U621)</f>
        <v>0</v>
      </c>
      <c r="G621" s="55" t="n">
        <f aca="false">SUM(J621)</f>
        <v>0</v>
      </c>
      <c r="H621" s="55" t="n">
        <f aca="false">SUM(P621)</f>
        <v>0</v>
      </c>
      <c r="I621" s="56" t="n">
        <f aca="false">SUM(J621,P621,U621)</f>
        <v>0</v>
      </c>
      <c r="J621" s="56" t="n">
        <f aca="false">SUM(K621:O621)</f>
        <v>0</v>
      </c>
      <c r="K621" s="57"/>
      <c r="L621" s="57"/>
      <c r="M621" s="57"/>
      <c r="N621" s="178"/>
      <c r="O621" s="57"/>
      <c r="P621" s="56" t="n">
        <f aca="false">SUM(Q621:T621)</f>
        <v>0</v>
      </c>
      <c r="Q621" s="57"/>
      <c r="R621" s="57"/>
      <c r="S621" s="57"/>
      <c r="T621" s="57"/>
      <c r="U621" s="55"/>
      <c r="W621" s="27" t="n">
        <f aca="false">SUM(G621+H621+U621)</f>
        <v>0</v>
      </c>
      <c r="X621" s="67" t="n">
        <f aca="false">SUM(F621-W621)</f>
        <v>0</v>
      </c>
    </row>
    <row r="622" customFormat="false" ht="45" hidden="false" customHeight="false" outlineLevel="0" collapsed="false">
      <c r="A622" s="5"/>
      <c r="B622" s="168"/>
      <c r="C622" s="53"/>
      <c r="D622" s="78" t="n">
        <v>853</v>
      </c>
      <c r="E622" s="79" t="s">
        <v>71</v>
      </c>
      <c r="F622" s="55" t="n">
        <f aca="false">SUM(G622,H622,U622)</f>
        <v>456001</v>
      </c>
      <c r="G622" s="55" t="n">
        <f aca="false">SUM(G623)</f>
        <v>55286</v>
      </c>
      <c r="H622" s="55" t="n">
        <f aca="false">SUM(H623)</f>
        <v>400715</v>
      </c>
      <c r="I622" s="56" t="n">
        <f aca="false">SUM(J622,P622,U622)</f>
        <v>456001</v>
      </c>
      <c r="J622" s="56" t="n">
        <f aca="false">SUM(K622:O622)</f>
        <v>55286</v>
      </c>
      <c r="K622" s="57" t="n">
        <f aca="false">SUM(K623)</f>
        <v>0</v>
      </c>
      <c r="L622" s="57" t="n">
        <f aca="false">SUM(L623)</f>
        <v>0</v>
      </c>
      <c r="M622" s="57" t="n">
        <f aca="false">SUM(M623)</f>
        <v>55286</v>
      </c>
      <c r="N622" s="57" t="n">
        <f aca="false">SUM(N623)</f>
        <v>0</v>
      </c>
      <c r="O622" s="57" t="n">
        <f aca="false">SUM(O623)</f>
        <v>0</v>
      </c>
      <c r="P622" s="56" t="n">
        <f aca="false">SUM(Q622:T622)</f>
        <v>400715</v>
      </c>
      <c r="Q622" s="57" t="n">
        <f aca="false">SUM(Q623)</f>
        <v>0</v>
      </c>
      <c r="R622" s="57" t="n">
        <f aca="false">SUM(R623)</f>
        <v>0</v>
      </c>
      <c r="S622" s="57" t="n">
        <f aca="false">SUM(S623)</f>
        <v>0</v>
      </c>
      <c r="T622" s="57" t="n">
        <f aca="false">SUM(T623)</f>
        <v>400715</v>
      </c>
      <c r="U622" s="55" t="n">
        <f aca="false">SUM(U623)</f>
        <v>0</v>
      </c>
      <c r="W622" s="27" t="n">
        <f aca="false">SUM(G622+H622+U622)</f>
        <v>456001</v>
      </c>
      <c r="X622" s="67" t="n">
        <f aca="false">SUM(F622-W622)</f>
        <v>0</v>
      </c>
    </row>
    <row r="623" customFormat="false" ht="22.5" hidden="false" customHeight="false" outlineLevel="0" collapsed="false">
      <c r="A623" s="5"/>
      <c r="B623" s="168"/>
      <c r="C623" s="121"/>
      <c r="D623" s="83" t="n">
        <v>85395</v>
      </c>
      <c r="E623" s="84" t="s">
        <v>58</v>
      </c>
      <c r="F623" s="55" t="n">
        <f aca="false">SUM(G623,H623,U623)</f>
        <v>456001</v>
      </c>
      <c r="G623" s="55" t="n">
        <f aca="false">SUM(G624)</f>
        <v>55286</v>
      </c>
      <c r="H623" s="55" t="n">
        <f aca="false">SUM(H624)</f>
        <v>400715</v>
      </c>
      <c r="I623" s="56" t="n">
        <f aca="false">SUM(J623,P623,U623)</f>
        <v>456001</v>
      </c>
      <c r="J623" s="56" t="n">
        <f aca="false">SUM(K623:O623)</f>
        <v>55286</v>
      </c>
      <c r="K623" s="57" t="n">
        <f aca="false">SUM(K624)</f>
        <v>0</v>
      </c>
      <c r="L623" s="57" t="n">
        <f aca="false">SUM(L624)</f>
        <v>0</v>
      </c>
      <c r="M623" s="57" t="n">
        <f aca="false">SUM(M624)</f>
        <v>55286</v>
      </c>
      <c r="N623" s="57" t="n">
        <f aca="false">SUM(N624)</f>
        <v>0</v>
      </c>
      <c r="O623" s="57" t="n">
        <f aca="false">SUM(O624)</f>
        <v>0</v>
      </c>
      <c r="P623" s="56" t="n">
        <f aca="false">SUM(Q623:T623)</f>
        <v>400715</v>
      </c>
      <c r="Q623" s="57" t="n">
        <f aca="false">SUM(Q624)</f>
        <v>0</v>
      </c>
      <c r="R623" s="57" t="n">
        <f aca="false">SUM(R624)</f>
        <v>0</v>
      </c>
      <c r="S623" s="57" t="n">
        <f aca="false">SUM(S624)</f>
        <v>0</v>
      </c>
      <c r="T623" s="57" t="n">
        <f aca="false">SUM(T624)</f>
        <v>400715</v>
      </c>
      <c r="U623" s="55" t="n">
        <f aca="false">SUM(U624)</f>
        <v>0</v>
      </c>
      <c r="W623" s="27" t="n">
        <f aca="false">SUM(G623+H623+U623)</f>
        <v>456001</v>
      </c>
      <c r="X623" s="67" t="n">
        <f aca="false">SUM(F623-W623)</f>
        <v>0</v>
      </c>
    </row>
    <row r="624" customFormat="false" ht="12.75" hidden="false" customHeight="false" outlineLevel="0" collapsed="false">
      <c r="A624" s="5"/>
      <c r="B624" s="168"/>
      <c r="C624" s="121"/>
      <c r="D624" s="95"/>
      <c r="E624" s="88" t="s">
        <v>59</v>
      </c>
      <c r="F624" s="55" t="n">
        <f aca="false">SUM(G624,H624,U624)</f>
        <v>456001</v>
      </c>
      <c r="G624" s="55" t="n">
        <f aca="false">SUM(G625,G626)</f>
        <v>55286</v>
      </c>
      <c r="H624" s="55" t="n">
        <f aca="false">SUM(H625,H626)</f>
        <v>400715</v>
      </c>
      <c r="I624" s="56" t="n">
        <f aca="false">SUM(J624,P624,U624)</f>
        <v>456001</v>
      </c>
      <c r="J624" s="56" t="n">
        <f aca="false">SUM(K624:O624)</f>
        <v>55286</v>
      </c>
      <c r="K624" s="57" t="n">
        <f aca="false">SUM(K625,K626)</f>
        <v>0</v>
      </c>
      <c r="L624" s="57" t="n">
        <f aca="false">SUM(L625,L626)</f>
        <v>0</v>
      </c>
      <c r="M624" s="57" t="n">
        <f aca="false">SUM(M625,M626)</f>
        <v>55286</v>
      </c>
      <c r="N624" s="57" t="n">
        <f aca="false">SUM(N625,N626)</f>
        <v>0</v>
      </c>
      <c r="O624" s="57" t="n">
        <f aca="false">SUM(O625,O626)</f>
        <v>0</v>
      </c>
      <c r="P624" s="56" t="n">
        <f aca="false">SUM(Q624:T624)</f>
        <v>400715</v>
      </c>
      <c r="Q624" s="57" t="n">
        <f aca="false">SUM(Q625,Q626)</f>
        <v>0</v>
      </c>
      <c r="R624" s="57" t="n">
        <f aca="false">SUM(R625,R626)</f>
        <v>0</v>
      </c>
      <c r="S624" s="57" t="n">
        <f aca="false">SUM(S625,S626)</f>
        <v>0</v>
      </c>
      <c r="T624" s="57" t="n">
        <f aca="false">SUM(T625,T626)</f>
        <v>400715</v>
      </c>
      <c r="U624" s="55" t="n">
        <f aca="false">SUM(U625,U626)</f>
        <v>0</v>
      </c>
      <c r="W624" s="27" t="n">
        <f aca="false">SUM(G624+H624+U624)</f>
        <v>456001</v>
      </c>
      <c r="X624" s="67" t="n">
        <f aca="false">SUM(F624-W624)</f>
        <v>0</v>
      </c>
    </row>
    <row r="625" customFormat="false" ht="22.5" hidden="false" customHeight="false" outlineLevel="0" collapsed="false">
      <c r="A625" s="5"/>
      <c r="B625" s="168"/>
      <c r="C625" s="121"/>
      <c r="D625" s="95"/>
      <c r="E625" s="91" t="s">
        <v>63</v>
      </c>
      <c r="F625" s="55" t="n">
        <f aca="false">SUM(G625,H625,U625)</f>
        <v>187448</v>
      </c>
      <c r="G625" s="55" t="n">
        <f aca="false">SUM(J625)</f>
        <v>47943</v>
      </c>
      <c r="H625" s="55" t="n">
        <f aca="false">SUM(P625)</f>
        <v>139505</v>
      </c>
      <c r="I625" s="56" t="n">
        <f aca="false">SUM(J625,P625,U625)</f>
        <v>187448</v>
      </c>
      <c r="J625" s="56" t="n">
        <f aca="false">SUM(K625:O625)</f>
        <v>47943</v>
      </c>
      <c r="K625" s="57" t="n">
        <f aca="false">SUM(K629:K632)</f>
        <v>0</v>
      </c>
      <c r="L625" s="57" t="n">
        <f aca="false">SUM(L629:L632)</f>
        <v>0</v>
      </c>
      <c r="M625" s="57" t="n">
        <f aca="false">SUM(M629:M632)</f>
        <v>47943</v>
      </c>
      <c r="N625" s="57" t="n">
        <f aca="false">SUM(N629:N632)</f>
        <v>0</v>
      </c>
      <c r="O625" s="57" t="n">
        <f aca="false">SUM(O629:O632)</f>
        <v>0</v>
      </c>
      <c r="P625" s="56" t="n">
        <f aca="false">SUM(Q625:T625)</f>
        <v>139505</v>
      </c>
      <c r="Q625" s="57" t="n">
        <f aca="false">SUM(Q629:Q632)</f>
        <v>0</v>
      </c>
      <c r="R625" s="57" t="n">
        <f aca="false">SUM(R629:R632)</f>
        <v>0</v>
      </c>
      <c r="S625" s="57" t="n">
        <f aca="false">SUM(S629:S632)</f>
        <v>0</v>
      </c>
      <c r="T625" s="57" t="n">
        <f aca="false">SUM(T629:T632)</f>
        <v>139505</v>
      </c>
      <c r="U625" s="55" t="n">
        <f aca="false">SUM(U629:U632)</f>
        <v>0</v>
      </c>
      <c r="W625" s="27" t="n">
        <f aca="false">SUM(G625+H625+U625)</f>
        <v>187448</v>
      </c>
      <c r="X625" s="67" t="n">
        <f aca="false">SUM(F625-W625)</f>
        <v>0</v>
      </c>
    </row>
    <row r="626" customFormat="false" ht="12.75" hidden="false" customHeight="false" outlineLevel="0" collapsed="false">
      <c r="A626" s="5"/>
      <c r="B626" s="168"/>
      <c r="C626" s="121"/>
      <c r="D626" s="95"/>
      <c r="E626" s="91" t="s">
        <v>60</v>
      </c>
      <c r="F626" s="55" t="n">
        <f aca="false">SUM(G626,H626,U626)</f>
        <v>268553</v>
      </c>
      <c r="G626" s="55" t="n">
        <f aca="false">SUM(J626)</f>
        <v>7343</v>
      </c>
      <c r="H626" s="55" t="n">
        <f aca="false">SUM(P626)</f>
        <v>261210</v>
      </c>
      <c r="I626" s="56" t="n">
        <f aca="false">SUM(J626,P626,U626)</f>
        <v>268553</v>
      </c>
      <c r="J626" s="56" t="n">
        <f aca="false">SUM(K626:O626)</f>
        <v>7343</v>
      </c>
      <c r="K626" s="57" t="n">
        <f aca="false">SUM(K627,K628,,K633:K642)</f>
        <v>0</v>
      </c>
      <c r="L626" s="57" t="n">
        <f aca="false">SUM(L627,L628,,L633:L642)</f>
        <v>0</v>
      </c>
      <c r="M626" s="57" t="n">
        <f aca="false">SUM(M627,M628,,M633:M642)</f>
        <v>7343</v>
      </c>
      <c r="N626" s="57" t="n">
        <f aca="false">SUM(N627,N628,,N633:N642)</f>
        <v>0</v>
      </c>
      <c r="O626" s="57" t="n">
        <f aca="false">SUM(O627,O628,,O633:O642)</f>
        <v>0</v>
      </c>
      <c r="P626" s="56" t="n">
        <f aca="false">SUM(Q626:T626)</f>
        <v>261210</v>
      </c>
      <c r="Q626" s="57" t="n">
        <f aca="false">SUM(Q627,Q628,,Q633:Q642)</f>
        <v>0</v>
      </c>
      <c r="R626" s="57" t="n">
        <f aca="false">SUM(R627,R628,,R633:R642)</f>
        <v>0</v>
      </c>
      <c r="S626" s="57" t="n">
        <f aca="false">SUM(S627,S628,,S633:S642)</f>
        <v>0</v>
      </c>
      <c r="T626" s="57" t="n">
        <f aca="false">SUM(T627,T628,,T633:T642)</f>
        <v>261210</v>
      </c>
      <c r="U626" s="55"/>
      <c r="W626" s="27" t="n">
        <f aca="false">SUM(G626+H626+U626)</f>
        <v>268553</v>
      </c>
      <c r="X626" s="67" t="n">
        <f aca="false">SUM(F626-W626)</f>
        <v>0</v>
      </c>
    </row>
    <row r="627" customFormat="false" ht="25.5" hidden="true" customHeight="false" outlineLevel="0" collapsed="false">
      <c r="A627" s="5"/>
      <c r="B627" s="168"/>
      <c r="C627" s="121"/>
      <c r="D627" s="169" t="s">
        <v>120</v>
      </c>
      <c r="E627" s="170" t="s">
        <v>93</v>
      </c>
      <c r="F627" s="55" t="n">
        <f aca="false">SUM(G627,H627,U627)</f>
        <v>129880</v>
      </c>
      <c r="G627" s="55" t="n">
        <f aca="false">SUM(J627)</f>
        <v>0</v>
      </c>
      <c r="H627" s="55" t="n">
        <f aca="false">SUM(P627)</f>
        <v>129880</v>
      </c>
      <c r="I627" s="56" t="n">
        <f aca="false">SUM(J627,P627,U627)</f>
        <v>129880</v>
      </c>
      <c r="J627" s="56" t="n">
        <f aca="false">SUM(K627:O627)</f>
        <v>0</v>
      </c>
      <c r="K627" s="57"/>
      <c r="L627" s="57"/>
      <c r="M627" s="208"/>
      <c r="N627" s="57"/>
      <c r="O627" s="57"/>
      <c r="P627" s="56" t="n">
        <f aca="false">SUM(Q627:T627)</f>
        <v>129880</v>
      </c>
      <c r="Q627" s="57"/>
      <c r="R627" s="57"/>
      <c r="S627" s="57"/>
      <c r="T627" s="57" t="n">
        <v>129880</v>
      </c>
      <c r="U627" s="55"/>
      <c r="W627" s="27" t="n">
        <f aca="false">SUM(G627+H627+U627)</f>
        <v>129880</v>
      </c>
      <c r="X627" s="67" t="n">
        <f aca="false">SUM(F627-W627)</f>
        <v>0</v>
      </c>
    </row>
    <row r="628" customFormat="false" ht="12.75" hidden="true" customHeight="false" outlineLevel="0" collapsed="false">
      <c r="A628" s="5"/>
      <c r="B628" s="168"/>
      <c r="C628" s="121"/>
      <c r="D628" s="169" t="s">
        <v>121</v>
      </c>
      <c r="E628" s="177" t="s">
        <v>119</v>
      </c>
      <c r="F628" s="55" t="n">
        <f aca="false">SUM(G628,H628,U628)</f>
        <v>0</v>
      </c>
      <c r="G628" s="55" t="n">
        <f aca="false">SUM(J628)</f>
        <v>0</v>
      </c>
      <c r="H628" s="55" t="n">
        <f aca="false">SUM(P628)</f>
        <v>0</v>
      </c>
      <c r="I628" s="56" t="n">
        <f aca="false">SUM(J628,P628,U628)</f>
        <v>0</v>
      </c>
      <c r="J628" s="56" t="n">
        <f aca="false">SUM(K628:O628)</f>
        <v>0</v>
      </c>
      <c r="K628" s="57"/>
      <c r="L628" s="57"/>
      <c r="M628" s="208"/>
      <c r="N628" s="57"/>
      <c r="O628" s="57"/>
      <c r="P628" s="56" t="n">
        <f aca="false">SUM(Q628:T628)</f>
        <v>0</v>
      </c>
      <c r="Q628" s="57"/>
      <c r="R628" s="57"/>
      <c r="S628" s="57"/>
      <c r="T628" s="57"/>
      <c r="U628" s="55"/>
      <c r="W628" s="27" t="n">
        <f aca="false">SUM(G628+H628+U628)</f>
        <v>0</v>
      </c>
      <c r="X628" s="67" t="n">
        <f aca="false">SUM(F628-W628)</f>
        <v>0</v>
      </c>
    </row>
    <row r="629" customFormat="false" ht="38.25" hidden="true" customHeight="false" outlineLevel="0" collapsed="false">
      <c r="A629" s="5"/>
      <c r="B629" s="168"/>
      <c r="C629" s="121"/>
      <c r="D629" s="171" t="s">
        <v>122</v>
      </c>
      <c r="E629" s="172" t="s">
        <v>96</v>
      </c>
      <c r="F629" s="55" t="n">
        <f aca="false">SUM(G629,H629,U629)</f>
        <v>0</v>
      </c>
      <c r="G629" s="55" t="n">
        <f aca="false">SUM(J629)</f>
        <v>0</v>
      </c>
      <c r="H629" s="55" t="n">
        <f aca="false">SUM(P629)</f>
        <v>0</v>
      </c>
      <c r="I629" s="56" t="n">
        <f aca="false">SUM(J629,P629,U629)</f>
        <v>0</v>
      </c>
      <c r="J629" s="56" t="n">
        <f aca="false">SUM(K629:O629)</f>
        <v>0</v>
      </c>
      <c r="K629" s="57"/>
      <c r="L629" s="57"/>
      <c r="M629" s="208"/>
      <c r="N629" s="57"/>
      <c r="O629" s="57"/>
      <c r="P629" s="56" t="n">
        <f aca="false">SUM(Q629:T629)</f>
        <v>0</v>
      </c>
      <c r="Q629" s="57"/>
      <c r="R629" s="57"/>
      <c r="S629" s="57"/>
      <c r="T629" s="57"/>
      <c r="U629" s="55"/>
      <c r="W629" s="27" t="n">
        <f aca="false">SUM(G629+H629+U629)</f>
        <v>0</v>
      </c>
      <c r="X629" s="67" t="n">
        <f aca="false">SUM(F629-W629)</f>
        <v>0</v>
      </c>
    </row>
    <row r="630" customFormat="false" ht="38.25" hidden="true" customHeight="false" outlineLevel="0" collapsed="false">
      <c r="A630" s="5"/>
      <c r="B630" s="168"/>
      <c r="C630" s="121"/>
      <c r="D630" s="171" t="s">
        <v>123</v>
      </c>
      <c r="E630" s="172" t="s">
        <v>98</v>
      </c>
      <c r="F630" s="55" t="n">
        <f aca="false">SUM(G630,H630,U630)</f>
        <v>38566</v>
      </c>
      <c r="G630" s="55" t="n">
        <f aca="false">SUM(J630)</f>
        <v>7073</v>
      </c>
      <c r="H630" s="55" t="n">
        <f aca="false">SUM(P630)</f>
        <v>31493</v>
      </c>
      <c r="I630" s="56" t="n">
        <f aca="false">SUM(J630,P630,U630)</f>
        <v>38566</v>
      </c>
      <c r="J630" s="56" t="n">
        <f aca="false">SUM(K630:O630)</f>
        <v>7073</v>
      </c>
      <c r="K630" s="57"/>
      <c r="L630" s="57"/>
      <c r="M630" s="208" t="n">
        <v>7073</v>
      </c>
      <c r="N630" s="57"/>
      <c r="O630" s="57"/>
      <c r="P630" s="56" t="n">
        <f aca="false">SUM(Q630:T630)</f>
        <v>31493</v>
      </c>
      <c r="Q630" s="57"/>
      <c r="R630" s="57"/>
      <c r="S630" s="57"/>
      <c r="T630" s="57" t="n">
        <v>31493</v>
      </c>
      <c r="U630" s="55"/>
      <c r="W630" s="27" t="n">
        <f aca="false">SUM(G630+H630+U630)</f>
        <v>38566</v>
      </c>
      <c r="X630" s="67" t="n">
        <f aca="false">SUM(F630-W630)</f>
        <v>0</v>
      </c>
    </row>
    <row r="631" customFormat="false" ht="25.5" hidden="true" customHeight="false" outlineLevel="0" collapsed="false">
      <c r="A631" s="5"/>
      <c r="B631" s="168"/>
      <c r="C631" s="121"/>
      <c r="D631" s="171" t="s">
        <v>124</v>
      </c>
      <c r="E631" s="172" t="s">
        <v>100</v>
      </c>
      <c r="F631" s="55" t="n">
        <f aca="false">SUM(G631,H631,U631)</f>
        <v>3560</v>
      </c>
      <c r="G631" s="55" t="n">
        <f aca="false">SUM(J631)</f>
        <v>977</v>
      </c>
      <c r="H631" s="55" t="n">
        <f aca="false">SUM(P631)</f>
        <v>2583</v>
      </c>
      <c r="I631" s="56" t="n">
        <f aca="false">SUM(J631,P631,U631)</f>
        <v>3560</v>
      </c>
      <c r="J631" s="56" t="n">
        <f aca="false">SUM(K631:O631)</f>
        <v>977</v>
      </c>
      <c r="K631" s="57"/>
      <c r="L631" s="57"/>
      <c r="M631" s="208" t="n">
        <v>977</v>
      </c>
      <c r="N631" s="57"/>
      <c r="O631" s="57"/>
      <c r="P631" s="56" t="n">
        <f aca="false">SUM(Q631:T631)</f>
        <v>2583</v>
      </c>
      <c r="Q631" s="57"/>
      <c r="R631" s="57"/>
      <c r="S631" s="57"/>
      <c r="T631" s="57" t="n">
        <v>2583</v>
      </c>
      <c r="U631" s="55"/>
      <c r="W631" s="27" t="n">
        <f aca="false">SUM(G631+H631+U631)</f>
        <v>3560</v>
      </c>
      <c r="X631" s="67" t="n">
        <f aca="false">SUM(F631-W631)</f>
        <v>0</v>
      </c>
    </row>
    <row r="632" customFormat="false" ht="25.5" hidden="true" customHeight="false" outlineLevel="0" collapsed="false">
      <c r="A632" s="5"/>
      <c r="B632" s="168"/>
      <c r="C632" s="121"/>
      <c r="D632" s="171" t="s">
        <v>125</v>
      </c>
      <c r="E632" s="173" t="s">
        <v>102</v>
      </c>
      <c r="F632" s="55" t="n">
        <f aca="false">SUM(G632,H632,U632)</f>
        <v>145322</v>
      </c>
      <c r="G632" s="55" t="n">
        <f aca="false">SUM(J632)</f>
        <v>39893</v>
      </c>
      <c r="H632" s="55" t="n">
        <f aca="false">SUM(P632)</f>
        <v>105429</v>
      </c>
      <c r="I632" s="56" t="n">
        <f aca="false">SUM(J632,P632,U632)</f>
        <v>145322</v>
      </c>
      <c r="J632" s="56" t="n">
        <f aca="false">SUM(K632:O632)</f>
        <v>39893</v>
      </c>
      <c r="K632" s="57"/>
      <c r="L632" s="57"/>
      <c r="M632" s="208" t="n">
        <v>39893</v>
      </c>
      <c r="N632" s="57"/>
      <c r="O632" s="57"/>
      <c r="P632" s="56" t="n">
        <f aca="false">SUM(Q632:T632)</f>
        <v>105429</v>
      </c>
      <c r="Q632" s="57"/>
      <c r="R632" s="57"/>
      <c r="S632" s="57"/>
      <c r="T632" s="57" t="n">
        <v>105429</v>
      </c>
      <c r="U632" s="55"/>
      <c r="W632" s="27" t="n">
        <f aca="false">SUM(G632+H632+U632)</f>
        <v>145322</v>
      </c>
      <c r="X632" s="67" t="n">
        <f aca="false">SUM(F632-W632)</f>
        <v>0</v>
      </c>
    </row>
    <row r="633" customFormat="false" ht="38.25" hidden="true" customHeight="false" outlineLevel="0" collapsed="false">
      <c r="A633" s="5"/>
      <c r="B633" s="168"/>
      <c r="C633" s="121"/>
      <c r="D633" s="171" t="s">
        <v>126</v>
      </c>
      <c r="E633" s="174" t="s">
        <v>104</v>
      </c>
      <c r="F633" s="55" t="n">
        <f aca="false">SUM(G633,H633,U633)</f>
        <v>7387</v>
      </c>
      <c r="G633" s="55" t="n">
        <f aca="false">SUM(J633)</f>
        <v>0</v>
      </c>
      <c r="H633" s="55" t="n">
        <f aca="false">SUM(P633)</f>
        <v>7387</v>
      </c>
      <c r="I633" s="56" t="n">
        <f aca="false">SUM(J633,P633,U633)</f>
        <v>7387</v>
      </c>
      <c r="J633" s="56" t="n">
        <f aca="false">SUM(K633:O633)</f>
        <v>0</v>
      </c>
      <c r="K633" s="57"/>
      <c r="L633" s="57"/>
      <c r="M633" s="208"/>
      <c r="N633" s="57"/>
      <c r="O633" s="57"/>
      <c r="P633" s="56" t="n">
        <f aca="false">SUM(Q633:T633)</f>
        <v>7387</v>
      </c>
      <c r="Q633" s="57"/>
      <c r="R633" s="57"/>
      <c r="S633" s="57"/>
      <c r="T633" s="57" t="n">
        <v>7387</v>
      </c>
      <c r="U633" s="55"/>
      <c r="W633" s="27" t="n">
        <f aca="false">SUM(G633+H633+U633)</f>
        <v>7387</v>
      </c>
      <c r="X633" s="67" t="n">
        <f aca="false">SUM(F633-W633)</f>
        <v>0</v>
      </c>
    </row>
    <row r="634" customFormat="false" ht="12.75" hidden="true" customHeight="false" outlineLevel="0" collapsed="false">
      <c r="A634" s="5"/>
      <c r="B634" s="168"/>
      <c r="C634" s="121"/>
      <c r="D634" s="171" t="s">
        <v>127</v>
      </c>
      <c r="E634" s="174" t="s">
        <v>128</v>
      </c>
      <c r="F634" s="55" t="n">
        <f aca="false">SUM(G634,H634,U634)</f>
        <v>1960</v>
      </c>
      <c r="G634" s="55" t="n">
        <f aca="false">SUM(J634)</f>
        <v>0</v>
      </c>
      <c r="H634" s="55" t="n">
        <f aca="false">SUM(P634)</f>
        <v>1960</v>
      </c>
      <c r="I634" s="56" t="n">
        <f aca="false">SUM(J634,P634,U634)</f>
        <v>1960</v>
      </c>
      <c r="J634" s="56" t="n">
        <f aca="false">SUM(K634:O634)</f>
        <v>0</v>
      </c>
      <c r="K634" s="57"/>
      <c r="L634" s="57"/>
      <c r="M634" s="208"/>
      <c r="N634" s="57"/>
      <c r="O634" s="57"/>
      <c r="P634" s="56" t="n">
        <f aca="false">SUM(Q634:T634)</f>
        <v>1960</v>
      </c>
      <c r="Q634" s="57"/>
      <c r="R634" s="57"/>
      <c r="S634" s="57"/>
      <c r="T634" s="57" t="n">
        <v>1960</v>
      </c>
      <c r="U634" s="55"/>
      <c r="W634" s="27" t="n">
        <f aca="false">SUM(G634+H634+U634)</f>
        <v>1960</v>
      </c>
      <c r="X634" s="67" t="n">
        <f aca="false">SUM(F634-W634)</f>
        <v>0</v>
      </c>
    </row>
    <row r="635" customFormat="false" ht="51" hidden="true" customHeight="false" outlineLevel="0" collapsed="false">
      <c r="A635" s="5"/>
      <c r="B635" s="168"/>
      <c r="C635" s="121"/>
      <c r="D635" s="171" t="s">
        <v>129</v>
      </c>
      <c r="E635" s="175" t="s">
        <v>106</v>
      </c>
      <c r="F635" s="55" t="n">
        <f aca="false">SUM(G635,H635,U635)</f>
        <v>500</v>
      </c>
      <c r="G635" s="55" t="n">
        <f aca="false">SUM(J635)</f>
        <v>0</v>
      </c>
      <c r="H635" s="55" t="n">
        <f aca="false">SUM(P635)</f>
        <v>500</v>
      </c>
      <c r="I635" s="56" t="n">
        <f aca="false">SUM(J635,P635,U635)</f>
        <v>500</v>
      </c>
      <c r="J635" s="56" t="n">
        <f aca="false">SUM(K635:O635)</f>
        <v>0</v>
      </c>
      <c r="K635" s="57"/>
      <c r="L635" s="57"/>
      <c r="M635" s="208"/>
      <c r="N635" s="57"/>
      <c r="O635" s="57"/>
      <c r="P635" s="56" t="n">
        <f aca="false">SUM(Q635:T635)</f>
        <v>500</v>
      </c>
      <c r="Q635" s="57"/>
      <c r="R635" s="57"/>
      <c r="S635" s="57"/>
      <c r="T635" s="57" t="n">
        <v>500</v>
      </c>
      <c r="U635" s="55"/>
      <c r="W635" s="27" t="n">
        <f aca="false">SUM(G635+H635+U635)</f>
        <v>500</v>
      </c>
      <c r="X635" s="67" t="n">
        <f aca="false">SUM(F635-W635)</f>
        <v>0</v>
      </c>
    </row>
    <row r="636" customFormat="false" ht="12.75" hidden="true" customHeight="false" outlineLevel="0" collapsed="false">
      <c r="A636" s="5"/>
      <c r="B636" s="168"/>
      <c r="C636" s="121"/>
      <c r="D636" s="171" t="s">
        <v>130</v>
      </c>
      <c r="E636" s="175" t="s">
        <v>108</v>
      </c>
      <c r="F636" s="55" t="n">
        <f aca="false">SUM(G636,H636,U636)</f>
        <v>0</v>
      </c>
      <c r="G636" s="55" t="n">
        <f aca="false">SUM(J636)</f>
        <v>0</v>
      </c>
      <c r="H636" s="55" t="n">
        <f aca="false">SUM(P636)</f>
        <v>0</v>
      </c>
      <c r="I636" s="56" t="n">
        <f aca="false">SUM(J636,P636,U636)</f>
        <v>0</v>
      </c>
      <c r="J636" s="56" t="n">
        <f aca="false">SUM(K636:O636)</f>
        <v>0</v>
      </c>
      <c r="K636" s="57"/>
      <c r="L636" s="57"/>
      <c r="M636" s="208"/>
      <c r="N636" s="57"/>
      <c r="O636" s="57"/>
      <c r="P636" s="56" t="n">
        <f aca="false">SUM(Q636:T636)</f>
        <v>0</v>
      </c>
      <c r="Q636" s="57"/>
      <c r="R636" s="57"/>
      <c r="S636" s="57"/>
      <c r="T636" s="57"/>
      <c r="U636" s="55"/>
      <c r="W636" s="27" t="n">
        <f aca="false">SUM(G636+H636+U636)</f>
        <v>0</v>
      </c>
      <c r="X636" s="67" t="n">
        <f aca="false">SUM(F636-W636)</f>
        <v>0</v>
      </c>
    </row>
    <row r="637" customFormat="false" ht="25.5" hidden="true" customHeight="false" outlineLevel="0" collapsed="false">
      <c r="A637" s="5"/>
      <c r="B637" s="168"/>
      <c r="C637" s="121"/>
      <c r="D637" s="171" t="s">
        <v>131</v>
      </c>
      <c r="E637" s="175" t="s">
        <v>132</v>
      </c>
      <c r="F637" s="55" t="n">
        <f aca="false">SUM(G637,H637,U637)</f>
        <v>3360</v>
      </c>
      <c r="G637" s="55" t="n">
        <f aca="false">SUM(J637)</f>
        <v>0</v>
      </c>
      <c r="H637" s="55" t="n">
        <f aca="false">SUM(P637)</f>
        <v>3360</v>
      </c>
      <c r="I637" s="56" t="n">
        <f aca="false">SUM(J637,P637,U637)</f>
        <v>3360</v>
      </c>
      <c r="J637" s="56" t="n">
        <f aca="false">SUM(K637:O637)</f>
        <v>0</v>
      </c>
      <c r="K637" s="57"/>
      <c r="L637" s="57"/>
      <c r="M637" s="208"/>
      <c r="N637" s="57"/>
      <c r="O637" s="57"/>
      <c r="P637" s="56" t="n">
        <f aca="false">SUM(Q637:T637)</f>
        <v>3360</v>
      </c>
      <c r="Q637" s="57"/>
      <c r="R637" s="57"/>
      <c r="S637" s="57"/>
      <c r="T637" s="57" t="n">
        <v>3360</v>
      </c>
      <c r="U637" s="55"/>
      <c r="W637" s="27" t="n">
        <f aca="false">SUM(G637+H637+U637)</f>
        <v>3360</v>
      </c>
      <c r="X637" s="67" t="n">
        <f aca="false">SUM(F637-W637)</f>
        <v>0</v>
      </c>
    </row>
    <row r="638" customFormat="false" ht="25.5" hidden="true" customHeight="false" outlineLevel="0" collapsed="false">
      <c r="A638" s="5"/>
      <c r="B638" s="168"/>
      <c r="C638" s="121"/>
      <c r="D638" s="171" t="s">
        <v>133</v>
      </c>
      <c r="E638" s="172" t="s">
        <v>110</v>
      </c>
      <c r="F638" s="55" t="n">
        <f aca="false">SUM(G638,H638,U638)</f>
        <v>117623</v>
      </c>
      <c r="G638" s="55" t="n">
        <f aca="false">SUM(J638)</f>
        <v>0</v>
      </c>
      <c r="H638" s="55" t="n">
        <f aca="false">SUM(P638)</f>
        <v>117623</v>
      </c>
      <c r="I638" s="56" t="n">
        <f aca="false">SUM(J638,P638,U638)</f>
        <v>117623</v>
      </c>
      <c r="J638" s="56" t="n">
        <f aca="false">SUM(K638:O638)</f>
        <v>0</v>
      </c>
      <c r="K638" s="57"/>
      <c r="L638" s="57"/>
      <c r="M638" s="208"/>
      <c r="N638" s="57"/>
      <c r="O638" s="57"/>
      <c r="P638" s="56" t="n">
        <f aca="false">SUM(Q638:T638)</f>
        <v>117623</v>
      </c>
      <c r="Q638" s="57"/>
      <c r="R638" s="57"/>
      <c r="S638" s="57"/>
      <c r="T638" s="57" t="n">
        <v>117623</v>
      </c>
      <c r="U638" s="55"/>
      <c r="W638" s="27" t="n">
        <f aca="false">SUM(G638+H638+U638)</f>
        <v>117623</v>
      </c>
      <c r="X638" s="67" t="n">
        <f aca="false">SUM(F638-W638)</f>
        <v>0</v>
      </c>
    </row>
    <row r="639" customFormat="false" ht="25.5" hidden="true" customHeight="false" outlineLevel="0" collapsed="false">
      <c r="A639" s="5"/>
      <c r="B639" s="168"/>
      <c r="C639" s="121"/>
      <c r="D639" s="171" t="s">
        <v>134</v>
      </c>
      <c r="E639" s="173" t="s">
        <v>112</v>
      </c>
      <c r="F639" s="55" t="n">
        <f aca="false">SUM(G639,H639,U639)</f>
        <v>0</v>
      </c>
      <c r="G639" s="55" t="n">
        <f aca="false">SUM(J639)</f>
        <v>0</v>
      </c>
      <c r="H639" s="55" t="n">
        <f aca="false">SUM(P639)</f>
        <v>0</v>
      </c>
      <c r="I639" s="56" t="n">
        <f aca="false">SUM(J639,P639,U639)</f>
        <v>0</v>
      </c>
      <c r="J639" s="56" t="n">
        <f aca="false">SUM(K639:O639)</f>
        <v>0</v>
      </c>
      <c r="K639" s="57"/>
      <c r="L639" s="57"/>
      <c r="M639" s="208"/>
      <c r="N639" s="57"/>
      <c r="O639" s="57"/>
      <c r="P639" s="56" t="n">
        <f aca="false">SUM(Q639:T639)</f>
        <v>0</v>
      </c>
      <c r="Q639" s="57"/>
      <c r="R639" s="57"/>
      <c r="S639" s="57"/>
      <c r="T639" s="57"/>
      <c r="U639" s="55"/>
      <c r="W639" s="27" t="n">
        <f aca="false">SUM(G639+H639+U639)</f>
        <v>0</v>
      </c>
      <c r="X639" s="67" t="n">
        <f aca="false">SUM(F639-W639)</f>
        <v>0</v>
      </c>
    </row>
    <row r="640" customFormat="false" ht="38.25" hidden="true" customHeight="false" outlineLevel="0" collapsed="false">
      <c r="A640" s="5"/>
      <c r="B640" s="168"/>
      <c r="C640" s="121"/>
      <c r="D640" s="171" t="s">
        <v>135</v>
      </c>
      <c r="E640" s="173" t="s">
        <v>114</v>
      </c>
      <c r="F640" s="55" t="n">
        <f aca="false">SUM(G640,H640,U640)</f>
        <v>0</v>
      </c>
      <c r="G640" s="55" t="n">
        <f aca="false">SUM(J640)</f>
        <v>0</v>
      </c>
      <c r="H640" s="55" t="n">
        <f aca="false">SUM(P640)</f>
        <v>0</v>
      </c>
      <c r="I640" s="56" t="n">
        <f aca="false">SUM(J640,P640,U640)</f>
        <v>0</v>
      </c>
      <c r="J640" s="56" t="n">
        <f aca="false">SUM(K640:O640)</f>
        <v>0</v>
      </c>
      <c r="K640" s="57"/>
      <c r="L640" s="57"/>
      <c r="M640" s="208"/>
      <c r="N640" s="57"/>
      <c r="O640" s="57"/>
      <c r="P640" s="56" t="n">
        <f aca="false">SUM(Q640:T640)</f>
        <v>0</v>
      </c>
      <c r="Q640" s="57"/>
      <c r="R640" s="57"/>
      <c r="S640" s="57"/>
      <c r="T640" s="57"/>
      <c r="U640" s="55"/>
      <c r="W640" s="27" t="n">
        <f aca="false">SUM(G640+H640+U640)</f>
        <v>0</v>
      </c>
      <c r="X640" s="67" t="n">
        <f aca="false">SUM(F640-W640)</f>
        <v>0</v>
      </c>
    </row>
    <row r="641" customFormat="false" ht="25.5" hidden="true" customHeight="false" outlineLevel="0" collapsed="false">
      <c r="A641" s="5"/>
      <c r="B641" s="168"/>
      <c r="C641" s="121"/>
      <c r="D641" s="171" t="s">
        <v>136</v>
      </c>
      <c r="E641" s="173" t="s">
        <v>116</v>
      </c>
      <c r="F641" s="55" t="n">
        <f aca="false">SUM(G641,H641,U641)</f>
        <v>500</v>
      </c>
      <c r="G641" s="55" t="n">
        <f aca="false">SUM(J641)</f>
        <v>0</v>
      </c>
      <c r="H641" s="55" t="n">
        <f aca="false">SUM(P641)</f>
        <v>500</v>
      </c>
      <c r="I641" s="56" t="n">
        <f aca="false">SUM(J641,P641,U641)</f>
        <v>500</v>
      </c>
      <c r="J641" s="56" t="n">
        <f aca="false">SUM(K641:O641)</f>
        <v>0</v>
      </c>
      <c r="K641" s="57"/>
      <c r="L641" s="57"/>
      <c r="M641" s="208"/>
      <c r="N641" s="57"/>
      <c r="O641" s="57"/>
      <c r="P641" s="56" t="n">
        <f aca="false">SUM(Q641:T641)</f>
        <v>500</v>
      </c>
      <c r="Q641" s="57"/>
      <c r="R641" s="57"/>
      <c r="S641" s="57"/>
      <c r="T641" s="57" t="n">
        <v>500</v>
      </c>
      <c r="U641" s="55"/>
      <c r="W641" s="27" t="n">
        <f aca="false">SUM(G641+H641+U641)</f>
        <v>500</v>
      </c>
      <c r="X641" s="67" t="n">
        <f aca="false">SUM(F641-W641)</f>
        <v>0</v>
      </c>
    </row>
    <row r="642" customFormat="false" ht="25.5" hidden="true" customHeight="false" outlineLevel="0" collapsed="false">
      <c r="A642" s="5"/>
      <c r="B642" s="168"/>
      <c r="C642" s="121"/>
      <c r="D642" s="171" t="s">
        <v>137</v>
      </c>
      <c r="E642" s="175" t="s">
        <v>118</v>
      </c>
      <c r="F642" s="55" t="n">
        <f aca="false">SUM(G642,H642,U642)</f>
        <v>7343</v>
      </c>
      <c r="G642" s="55" t="n">
        <f aca="false">SUM(J642)</f>
        <v>7343</v>
      </c>
      <c r="H642" s="55" t="n">
        <f aca="false">SUM(P642)</f>
        <v>0</v>
      </c>
      <c r="I642" s="56" t="n">
        <f aca="false">SUM(J642,P642,U642)</f>
        <v>7343</v>
      </c>
      <c r="J642" s="56" t="n">
        <f aca="false">SUM(K642:O642)</f>
        <v>7343</v>
      </c>
      <c r="K642" s="57"/>
      <c r="L642" s="57"/>
      <c r="M642" s="208" t="n">
        <v>7343</v>
      </c>
      <c r="N642" s="57"/>
      <c r="O642" s="57"/>
      <c r="P642" s="56" t="n">
        <f aca="false">SUM(Q642:T642)</f>
        <v>0</v>
      </c>
      <c r="Q642" s="57"/>
      <c r="R642" s="57"/>
      <c r="S642" s="57"/>
      <c r="T642" s="57"/>
      <c r="U642" s="55"/>
      <c r="W642" s="27" t="n">
        <f aca="false">SUM(G642+H642+U642)</f>
        <v>7343</v>
      </c>
      <c r="X642" s="67" t="n">
        <f aca="false">SUM(F642-W642)</f>
        <v>0</v>
      </c>
    </row>
    <row r="643" customFormat="false" ht="12.75" hidden="false" customHeight="false" outlineLevel="0" collapsed="false">
      <c r="A643" s="5"/>
      <c r="B643" s="167" t="n">
        <v>2007</v>
      </c>
      <c r="C643" s="53"/>
      <c r="D643" s="53"/>
      <c r="E643" s="53"/>
      <c r="F643" s="55" t="n">
        <f aca="false">SUM(G643,H643,U643)</f>
        <v>110671</v>
      </c>
      <c r="G643" s="55" t="n">
        <f aca="false">3150+18984</f>
        <v>22134</v>
      </c>
      <c r="H643" s="55" t="n">
        <v>88537</v>
      </c>
      <c r="I643" s="56"/>
      <c r="J643" s="56"/>
      <c r="K643" s="57"/>
      <c r="L643" s="57"/>
      <c r="M643" s="57"/>
      <c r="N643" s="57"/>
      <c r="O643" s="57"/>
      <c r="P643" s="56"/>
      <c r="Q643" s="57"/>
      <c r="R643" s="57"/>
      <c r="S643" s="57"/>
      <c r="T643" s="57"/>
      <c r="U643" s="55"/>
      <c r="W643" s="27" t="n">
        <f aca="false">SUM(G643+H643+U643)</f>
        <v>110671</v>
      </c>
      <c r="X643" s="67" t="n">
        <f aca="false">SUM(F643-W643)</f>
        <v>0</v>
      </c>
    </row>
    <row r="644" customFormat="false" ht="12.75" hidden="true" customHeight="false" outlineLevel="0" collapsed="false">
      <c r="A644" s="179"/>
      <c r="B644" s="167" t="n">
        <v>2008</v>
      </c>
      <c r="C644" s="53"/>
      <c r="D644" s="53"/>
      <c r="E644" s="53"/>
      <c r="F644" s="56" t="n">
        <f aca="false">SUM(G644:H644)</f>
        <v>0</v>
      </c>
      <c r="G644" s="57"/>
      <c r="H644" s="57"/>
      <c r="I644" s="55"/>
      <c r="J644" s="56"/>
      <c r="K644" s="57"/>
      <c r="L644" s="57"/>
      <c r="M644" s="57"/>
      <c r="N644" s="57"/>
      <c r="O644" s="57"/>
      <c r="P644" s="56"/>
      <c r="Q644" s="57"/>
      <c r="R644" s="57"/>
      <c r="S644" s="57"/>
      <c r="T644" s="57"/>
      <c r="W644" s="27" t="n">
        <f aca="false">SUM(G644+H644+U644)</f>
        <v>0</v>
      </c>
      <c r="X644" s="67" t="n">
        <f aca="false">SUM(F644-W644)</f>
        <v>0</v>
      </c>
    </row>
    <row r="645" customFormat="false" ht="12.75" hidden="false" customHeight="false" outlineLevel="0" collapsed="false">
      <c r="A645" s="202" t="s">
        <v>170</v>
      </c>
      <c r="B645" s="23" t="s">
        <v>77</v>
      </c>
      <c r="C645" s="129" t="s">
        <v>84</v>
      </c>
      <c r="D645" s="129"/>
      <c r="E645" s="129"/>
      <c r="F645" s="26" t="n">
        <f aca="false">SUM(F649)</f>
        <v>430220</v>
      </c>
      <c r="G645" s="26" t="n">
        <f aca="false">SUM(G649)</f>
        <v>86044</v>
      </c>
      <c r="H645" s="26" t="n">
        <f aca="false">SUM(H649)</f>
        <v>344176</v>
      </c>
      <c r="I645" s="26"/>
      <c r="J645" s="26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131"/>
      <c r="W645" s="27" t="n">
        <f aca="false">SUM(G645+H645+U645)</f>
        <v>430220</v>
      </c>
      <c r="X645" s="67" t="n">
        <f aca="false">SUM(F645-W645)</f>
        <v>0</v>
      </c>
    </row>
    <row r="646" customFormat="false" ht="12.75" hidden="false" customHeight="true" outlineLevel="0" collapsed="false">
      <c r="A646" s="5" t="s">
        <v>171</v>
      </c>
      <c r="B646" s="29" t="s">
        <v>86</v>
      </c>
      <c r="C646" s="30"/>
      <c r="D646" s="30"/>
      <c r="E646" s="30"/>
      <c r="F646" s="31"/>
      <c r="G646" s="31"/>
      <c r="H646" s="31"/>
      <c r="I646" s="32"/>
      <c r="J646" s="32"/>
      <c r="K646" s="30"/>
      <c r="L646" s="30"/>
      <c r="M646" s="30"/>
      <c r="N646" s="30"/>
      <c r="O646" s="30"/>
      <c r="P646" s="32"/>
      <c r="Q646" s="30"/>
      <c r="R646" s="30"/>
      <c r="S646" s="30"/>
      <c r="T646" s="30"/>
      <c r="U646" s="36"/>
      <c r="W646" s="27" t="n">
        <f aca="false">SUM(G646+H646+U646)</f>
        <v>0</v>
      </c>
      <c r="X646" s="67" t="n">
        <f aca="false">SUM(F646-W646)</f>
        <v>0</v>
      </c>
    </row>
    <row r="647" customFormat="false" ht="12.75" hidden="false" customHeight="false" outlineLevel="0" collapsed="false">
      <c r="A647" s="5"/>
      <c r="B647" s="34" t="s">
        <v>87</v>
      </c>
      <c r="C647" s="35"/>
      <c r="D647" s="35"/>
      <c r="E647" s="35"/>
      <c r="F647" s="36"/>
      <c r="G647" s="36"/>
      <c r="H647" s="36"/>
      <c r="I647" s="37"/>
      <c r="J647" s="37"/>
      <c r="K647" s="35"/>
      <c r="L647" s="35"/>
      <c r="M647" s="35"/>
      <c r="N647" s="35"/>
      <c r="O647" s="35"/>
      <c r="P647" s="37"/>
      <c r="Q647" s="35"/>
      <c r="R647" s="35"/>
      <c r="S647" s="35"/>
      <c r="T647" s="35"/>
      <c r="U647" s="36"/>
      <c r="W647" s="27" t="n">
        <f aca="false">SUM(G647+H647+U647)</f>
        <v>0</v>
      </c>
      <c r="X647" s="67" t="n">
        <f aca="false">SUM(F647-W647)</f>
        <v>0</v>
      </c>
    </row>
    <row r="648" customFormat="false" ht="12.75" hidden="false" customHeight="false" outlineLevel="0" collapsed="false">
      <c r="A648" s="5"/>
      <c r="B648" s="39" t="s">
        <v>88</v>
      </c>
      <c r="C648" s="40"/>
      <c r="D648" s="40"/>
      <c r="E648" s="40"/>
      <c r="F648" s="41"/>
      <c r="G648" s="41"/>
      <c r="H648" s="41"/>
      <c r="I648" s="42"/>
      <c r="J648" s="42"/>
      <c r="K648" s="40"/>
      <c r="L648" s="40"/>
      <c r="M648" s="40"/>
      <c r="N648" s="40"/>
      <c r="O648" s="40"/>
      <c r="P648" s="42"/>
      <c r="Q648" s="40"/>
      <c r="R648" s="40"/>
      <c r="S648" s="40"/>
      <c r="T648" s="40"/>
      <c r="U648" s="36"/>
      <c r="W648" s="27" t="n">
        <f aca="false">SUM(G648+H648+U648)</f>
        <v>0</v>
      </c>
      <c r="X648" s="67" t="n">
        <f aca="false">SUM(F648-W648)</f>
        <v>0</v>
      </c>
    </row>
    <row r="649" customFormat="false" ht="51" hidden="false" customHeight="false" outlineLevel="0" collapsed="false">
      <c r="A649" s="5"/>
      <c r="B649" s="146" t="s">
        <v>172</v>
      </c>
      <c r="C649" s="163" t="n">
        <v>22</v>
      </c>
      <c r="D649" s="47"/>
      <c r="E649" s="47"/>
      <c r="F649" s="48" t="n">
        <f aca="false">SUM(F650,F651,F711)</f>
        <v>430220</v>
      </c>
      <c r="G649" s="48" t="n">
        <f aca="false">SUM(G650,G651,G711)</f>
        <v>86044</v>
      </c>
      <c r="H649" s="48" t="n">
        <f aca="false">SUM(H650,H651,H711)</f>
        <v>344176</v>
      </c>
      <c r="I649" s="49"/>
      <c r="J649" s="49"/>
      <c r="K649" s="165"/>
      <c r="L649" s="165"/>
      <c r="M649" s="165"/>
      <c r="N649" s="165"/>
      <c r="O649" s="165"/>
      <c r="P649" s="49"/>
      <c r="Q649" s="165"/>
      <c r="R649" s="165"/>
      <c r="S649" s="165"/>
      <c r="T649" s="165"/>
      <c r="U649" s="55"/>
      <c r="W649" s="27" t="n">
        <f aca="false">SUM(G649+H649+U649)</f>
        <v>430220</v>
      </c>
      <c r="X649" s="67" t="n">
        <f aca="false">SUM(F649-W649)</f>
        <v>0</v>
      </c>
    </row>
    <row r="650" customFormat="false" ht="12.75" hidden="false" customHeight="false" outlineLevel="0" collapsed="false">
      <c r="A650" s="5"/>
      <c r="B650" s="166" t="s">
        <v>90</v>
      </c>
      <c r="C650" s="53"/>
      <c r="D650" s="53"/>
      <c r="E650" s="53"/>
      <c r="F650" s="55" t="n">
        <f aca="false">SUM(G650:H650)</f>
        <v>53100</v>
      </c>
      <c r="G650" s="55" t="n">
        <v>10620</v>
      </c>
      <c r="H650" s="55" t="n">
        <v>42480</v>
      </c>
      <c r="I650" s="56"/>
      <c r="J650" s="56" t="n">
        <f aca="false">SUM(K650:O650)</f>
        <v>0</v>
      </c>
      <c r="K650" s="57"/>
      <c r="L650" s="57"/>
      <c r="M650" s="57"/>
      <c r="N650" s="57"/>
      <c r="O650" s="57"/>
      <c r="P650" s="56" t="n">
        <f aca="false">SUM(Q650:T650)</f>
        <v>0</v>
      </c>
      <c r="Q650" s="57"/>
      <c r="R650" s="57"/>
      <c r="S650" s="57"/>
      <c r="T650" s="57"/>
      <c r="U650" s="55"/>
      <c r="W650" s="27" t="n">
        <f aca="false">SUM(G650+H650+U650)</f>
        <v>53100</v>
      </c>
      <c r="X650" s="67" t="n">
        <f aca="false">SUM(F650-W650)</f>
        <v>0</v>
      </c>
    </row>
    <row r="651" customFormat="false" ht="12.75" hidden="false" customHeight="false" outlineLevel="0" collapsed="false">
      <c r="A651" s="5"/>
      <c r="B651" s="167" t="s">
        <v>161</v>
      </c>
      <c r="C651" s="53"/>
      <c r="D651" s="53"/>
      <c r="E651" s="53"/>
      <c r="F651" s="55" t="n">
        <f aca="false">SUM(G651,H651,U651)</f>
        <v>289800</v>
      </c>
      <c r="G651" s="55" t="n">
        <f aca="false">SUM(G652,G671,G690)</f>
        <v>57960</v>
      </c>
      <c r="H651" s="55" t="n">
        <f aca="false">SUM(H652,H671,H690)</f>
        <v>231840</v>
      </c>
      <c r="I651" s="56" t="n">
        <f aca="false">SUM(J651,P651,U651)</f>
        <v>289800</v>
      </c>
      <c r="J651" s="56" t="n">
        <f aca="false">SUM(K651:O651)</f>
        <v>57960</v>
      </c>
      <c r="K651" s="57" t="n">
        <f aca="false">SUM(K652,K671,K690)</f>
        <v>0</v>
      </c>
      <c r="L651" s="57" t="n">
        <f aca="false">SUM(L652,L671,L690)</f>
        <v>0</v>
      </c>
      <c r="M651" s="57" t="n">
        <f aca="false">SUM(M652,M671,M690)</f>
        <v>57960</v>
      </c>
      <c r="N651" s="57" t="n">
        <f aca="false">SUM(N652,N671,N690)</f>
        <v>0</v>
      </c>
      <c r="O651" s="57" t="n">
        <f aca="false">SUM(O652,O671,O690)</f>
        <v>0</v>
      </c>
      <c r="P651" s="56" t="n">
        <f aca="false">SUM(Q651:T651)</f>
        <v>231840</v>
      </c>
      <c r="Q651" s="57" t="n">
        <f aca="false">SUM(Q652,Q671,Q690)</f>
        <v>0</v>
      </c>
      <c r="R651" s="57" t="n">
        <f aca="false">SUM(R652,R671,R690)</f>
        <v>0</v>
      </c>
      <c r="S651" s="57" t="n">
        <f aca="false">SUM(S652,S671,S690)</f>
        <v>0</v>
      </c>
      <c r="T651" s="57" t="n">
        <f aca="false">SUM(T652,T671,T690)</f>
        <v>231840</v>
      </c>
      <c r="U651" s="55" t="n">
        <f aca="false">SUM(U652,U671,U690)</f>
        <v>0</v>
      </c>
      <c r="W651" s="27" t="n">
        <f aca="false">SUM(G651+H651+U651)</f>
        <v>289800</v>
      </c>
      <c r="X651" s="67" t="n">
        <f aca="false">SUM(F651-W651)</f>
        <v>0</v>
      </c>
    </row>
    <row r="652" customFormat="false" ht="22.5" hidden="true" customHeight="true" outlineLevel="0" collapsed="false">
      <c r="A652" s="5"/>
      <c r="B652" s="168"/>
      <c r="C652" s="53"/>
      <c r="D652" s="78" t="n">
        <v>750</v>
      </c>
      <c r="E652" s="79" t="s">
        <v>61</v>
      </c>
      <c r="F652" s="55" t="n">
        <f aca="false">SUM(G652,H652,U652)</f>
        <v>0</v>
      </c>
      <c r="G652" s="55" t="n">
        <f aca="false">SUM(G653)</f>
        <v>0</v>
      </c>
      <c r="H652" s="55" t="n">
        <f aca="false">SUM(H653)</f>
        <v>0</v>
      </c>
      <c r="I652" s="56" t="n">
        <f aca="false">SUM(J652,P652,U652)</f>
        <v>0</v>
      </c>
      <c r="J652" s="56" t="n">
        <f aca="false">SUM(K652:O652)</f>
        <v>0</v>
      </c>
      <c r="K652" s="57" t="n">
        <f aca="false">SUM(K653)</f>
        <v>0</v>
      </c>
      <c r="L652" s="57" t="n">
        <f aca="false">SUM(L653)</f>
        <v>0</v>
      </c>
      <c r="M652" s="57" t="n">
        <f aca="false">SUM(M653)</f>
        <v>0</v>
      </c>
      <c r="N652" s="57" t="n">
        <f aca="false">SUM(N653)</f>
        <v>0</v>
      </c>
      <c r="O652" s="57" t="n">
        <f aca="false">SUM(O653)</f>
        <v>0</v>
      </c>
      <c r="P652" s="56" t="n">
        <f aca="false">SUM(Q652:T652)</f>
        <v>0</v>
      </c>
      <c r="Q652" s="57" t="n">
        <f aca="false">SUM(Q653)</f>
        <v>0</v>
      </c>
      <c r="R652" s="57" t="n">
        <f aca="false">SUM(R653)</f>
        <v>0</v>
      </c>
      <c r="S652" s="57" t="n">
        <f aca="false">SUM(S653)</f>
        <v>0</v>
      </c>
      <c r="T652" s="57" t="n">
        <f aca="false">SUM(T653)</f>
        <v>0</v>
      </c>
      <c r="U652" s="55" t="n">
        <f aca="false">SUM(U653)</f>
        <v>0</v>
      </c>
      <c r="W652" s="27" t="n">
        <f aca="false">SUM(G652+H652+U652)</f>
        <v>0</v>
      </c>
      <c r="X652" s="67" t="n">
        <f aca="false">SUM(F652-W652)</f>
        <v>0</v>
      </c>
    </row>
    <row r="653" customFormat="false" ht="33.75" hidden="true" customHeight="true" outlineLevel="0" collapsed="false">
      <c r="A653" s="5"/>
      <c r="B653" s="168"/>
      <c r="C653" s="121"/>
      <c r="D653" s="83" t="n">
        <v>75023</v>
      </c>
      <c r="E653" s="84" t="s">
        <v>62</v>
      </c>
      <c r="F653" s="55" t="n">
        <f aca="false">SUM(G653,H653,U653)</f>
        <v>0</v>
      </c>
      <c r="G653" s="55" t="n">
        <f aca="false">SUM(G654)</f>
        <v>0</v>
      </c>
      <c r="H653" s="55" t="n">
        <f aca="false">SUM(H654)</f>
        <v>0</v>
      </c>
      <c r="I653" s="56" t="n">
        <f aca="false">SUM(J653,P653,U653)</f>
        <v>0</v>
      </c>
      <c r="J653" s="56" t="n">
        <f aca="false">SUM(K653:O653)</f>
        <v>0</v>
      </c>
      <c r="K653" s="57" t="n">
        <f aca="false">SUM(K654)</f>
        <v>0</v>
      </c>
      <c r="L653" s="57" t="n">
        <f aca="false">SUM(L654)</f>
        <v>0</v>
      </c>
      <c r="M653" s="57" t="n">
        <f aca="false">SUM(M654)</f>
        <v>0</v>
      </c>
      <c r="N653" s="57" t="n">
        <f aca="false">SUM(N654)</f>
        <v>0</v>
      </c>
      <c r="O653" s="57" t="n">
        <f aca="false">SUM(O654)</f>
        <v>0</v>
      </c>
      <c r="P653" s="56" t="n">
        <f aca="false">SUM(Q653:T653)</f>
        <v>0</v>
      </c>
      <c r="Q653" s="57" t="n">
        <f aca="false">SUM(Q654)</f>
        <v>0</v>
      </c>
      <c r="R653" s="57" t="n">
        <f aca="false">SUM(R654)</f>
        <v>0</v>
      </c>
      <c r="S653" s="57" t="n">
        <f aca="false">SUM(S654)</f>
        <v>0</v>
      </c>
      <c r="T653" s="57" t="n">
        <f aca="false">SUM(T654)</f>
        <v>0</v>
      </c>
      <c r="U653" s="55" t="n">
        <f aca="false">SUM(U654)</f>
        <v>0</v>
      </c>
      <c r="W653" s="27" t="n">
        <f aca="false">SUM(G653+H653+U653)</f>
        <v>0</v>
      </c>
      <c r="X653" s="67" t="n">
        <f aca="false">SUM(F653-W653)</f>
        <v>0</v>
      </c>
    </row>
    <row r="654" customFormat="false" ht="12.75" hidden="true" customHeight="true" outlineLevel="0" collapsed="false">
      <c r="A654" s="5"/>
      <c r="B654" s="168"/>
      <c r="C654" s="121"/>
      <c r="D654" s="95"/>
      <c r="E654" s="88" t="s">
        <v>59</v>
      </c>
      <c r="F654" s="55" t="n">
        <f aca="false">SUM(G654,H654,U654)</f>
        <v>0</v>
      </c>
      <c r="G654" s="55" t="n">
        <f aca="false">SUM(G655,G656)</f>
        <v>0</v>
      </c>
      <c r="H654" s="55" t="n">
        <f aca="false">SUM(H655,H656)</f>
        <v>0</v>
      </c>
      <c r="I654" s="56" t="n">
        <f aca="false">SUM(J654,P654,U654)</f>
        <v>0</v>
      </c>
      <c r="J654" s="56" t="n">
        <f aca="false">SUM(K654:O654)</f>
        <v>0</v>
      </c>
      <c r="K654" s="57" t="n">
        <f aca="false">SUM(K655,K656)</f>
        <v>0</v>
      </c>
      <c r="L654" s="57" t="n">
        <f aca="false">SUM(L655,L656)</f>
        <v>0</v>
      </c>
      <c r="M654" s="57" t="n">
        <f aca="false">SUM(M655,M656)</f>
        <v>0</v>
      </c>
      <c r="N654" s="57" t="n">
        <f aca="false">SUM(N655,N656)</f>
        <v>0</v>
      </c>
      <c r="O654" s="57" t="n">
        <f aca="false">SUM(O655,O656)</f>
        <v>0</v>
      </c>
      <c r="P654" s="56" t="n">
        <f aca="false">SUM(Q654:T654)</f>
        <v>0</v>
      </c>
      <c r="Q654" s="57" t="n">
        <f aca="false">SUM(Q655,Q656)</f>
        <v>0</v>
      </c>
      <c r="R654" s="57" t="n">
        <f aca="false">SUM(R655,R656)</f>
        <v>0</v>
      </c>
      <c r="S654" s="57" t="n">
        <f aca="false">SUM(S655,S656)</f>
        <v>0</v>
      </c>
      <c r="T654" s="57" t="n">
        <f aca="false">SUM(T655,T656)</f>
        <v>0</v>
      </c>
      <c r="U654" s="55" t="n">
        <f aca="false">SUM(U655,U656)</f>
        <v>0</v>
      </c>
      <c r="W654" s="27" t="n">
        <f aca="false">SUM(G654+H654+U654)</f>
        <v>0</v>
      </c>
      <c r="X654" s="67" t="n">
        <f aca="false">SUM(F654-W654)</f>
        <v>0</v>
      </c>
    </row>
    <row r="655" customFormat="false" ht="22.5" hidden="true" customHeight="true" outlineLevel="0" collapsed="false">
      <c r="A655" s="5"/>
      <c r="B655" s="168"/>
      <c r="C655" s="121"/>
      <c r="D655" s="95"/>
      <c r="E655" s="91" t="s">
        <v>63</v>
      </c>
      <c r="F655" s="55" t="n">
        <f aca="false">SUM(G655,H655,U655)</f>
        <v>0</v>
      </c>
      <c r="G655" s="55" t="n">
        <f aca="false">SUM(J655,U655)</f>
        <v>0</v>
      </c>
      <c r="H655" s="55" t="n">
        <f aca="false">SUM(P655)</f>
        <v>0</v>
      </c>
      <c r="I655" s="56" t="n">
        <f aca="false">SUM(J655,P655,U655)</f>
        <v>0</v>
      </c>
      <c r="J655" s="56" t="n">
        <f aca="false">SUM(K655:O655)</f>
        <v>0</v>
      </c>
      <c r="K655" s="57" t="n">
        <f aca="false">SUM(K659:K662)</f>
        <v>0</v>
      </c>
      <c r="L655" s="57" t="n">
        <f aca="false">SUM(L659:L662)</f>
        <v>0</v>
      </c>
      <c r="M655" s="57" t="n">
        <f aca="false">SUM(M659:M662)</f>
        <v>0</v>
      </c>
      <c r="N655" s="57" t="n">
        <f aca="false">SUM(N659:N662)</f>
        <v>0</v>
      </c>
      <c r="O655" s="57" t="n">
        <f aca="false">SUM(O659:O662)</f>
        <v>0</v>
      </c>
      <c r="P655" s="56" t="n">
        <f aca="false">SUM(Q655:T655)</f>
        <v>0</v>
      </c>
      <c r="Q655" s="57" t="n">
        <f aca="false">SUM(Q659:Q662)</f>
        <v>0</v>
      </c>
      <c r="R655" s="57" t="n">
        <f aca="false">SUM(R659:R662)</f>
        <v>0</v>
      </c>
      <c r="S655" s="57" t="n">
        <f aca="false">SUM(S659:S662)</f>
        <v>0</v>
      </c>
      <c r="T655" s="57" t="n">
        <f aca="false">SUM(T659:T662)</f>
        <v>0</v>
      </c>
      <c r="U655" s="55" t="n">
        <f aca="false">SUM(U659:U662)</f>
        <v>0</v>
      </c>
      <c r="W655" s="27" t="n">
        <f aca="false">SUM(G655+H655+U655)</f>
        <v>0</v>
      </c>
      <c r="X655" s="67" t="n">
        <f aca="false">SUM(F655-W655)</f>
        <v>0</v>
      </c>
    </row>
    <row r="656" customFormat="false" ht="12.75" hidden="true" customHeight="true" outlineLevel="0" collapsed="false">
      <c r="A656" s="5"/>
      <c r="B656" s="168"/>
      <c r="C656" s="121"/>
      <c r="D656" s="95"/>
      <c r="E656" s="91" t="s">
        <v>60</v>
      </c>
      <c r="F656" s="55" t="n">
        <f aca="false">SUM(G656,H656,U656)</f>
        <v>0</v>
      </c>
      <c r="G656" s="55" t="n">
        <f aca="false">SUM(J656,U656)</f>
        <v>0</v>
      </c>
      <c r="H656" s="55" t="n">
        <f aca="false">SUM(P656)</f>
        <v>0</v>
      </c>
      <c r="I656" s="56" t="n">
        <f aca="false">SUM(J656,P656,U656)</f>
        <v>0</v>
      </c>
      <c r="J656" s="56" t="n">
        <f aca="false">SUM(K656:O656)</f>
        <v>0</v>
      </c>
      <c r="K656" s="57" t="n">
        <f aca="false">SUM(K657,K658,,K663:K670)</f>
        <v>0</v>
      </c>
      <c r="L656" s="57" t="n">
        <f aca="false">SUM(L657,L658,,L663:L670)</f>
        <v>0</v>
      </c>
      <c r="M656" s="57" t="n">
        <f aca="false">SUM(M657,M658,,M663:M670)</f>
        <v>0</v>
      </c>
      <c r="N656" s="57" t="n">
        <f aca="false">SUM(N657,N658,,N663:N670)</f>
        <v>0</v>
      </c>
      <c r="O656" s="57" t="n">
        <f aca="false">SUM(O657,O658,,O663:O670)</f>
        <v>0</v>
      </c>
      <c r="P656" s="56" t="n">
        <f aca="false">SUM(Q656:T656)</f>
        <v>0</v>
      </c>
      <c r="Q656" s="57" t="n">
        <f aca="false">SUM(Q657,Q658,,Q663:Q670)</f>
        <v>0</v>
      </c>
      <c r="R656" s="57" t="n">
        <f aca="false">SUM(R657,R658,,R663:R670)</f>
        <v>0</v>
      </c>
      <c r="S656" s="57" t="n">
        <f aca="false">SUM(S657,S658,,S663:S670)</f>
        <v>0</v>
      </c>
      <c r="T656" s="57" t="n">
        <f aca="false">SUM(T657,T658,,T663:T670)</f>
        <v>0</v>
      </c>
      <c r="U656" s="55" t="n">
        <f aca="false">SUM(U657,U658,,U663:U670)</f>
        <v>0</v>
      </c>
      <c r="W656" s="27" t="n">
        <f aca="false">SUM(G656+H656+U656)</f>
        <v>0</v>
      </c>
      <c r="X656" s="67" t="n">
        <f aca="false">SUM(F656-W656)</f>
        <v>0</v>
      </c>
    </row>
    <row r="657" customFormat="false" ht="25.5" hidden="true" customHeight="true" outlineLevel="0" collapsed="false">
      <c r="A657" s="5"/>
      <c r="B657" s="168"/>
      <c r="C657" s="121"/>
      <c r="D657" s="169" t="s">
        <v>92</v>
      </c>
      <c r="E657" s="170" t="s">
        <v>93</v>
      </c>
      <c r="F657" s="55" t="n">
        <f aca="false">SUM(G657,H657,U657)</f>
        <v>0</v>
      </c>
      <c r="G657" s="55" t="n">
        <f aca="false">SUM(J657,U657)</f>
        <v>0</v>
      </c>
      <c r="H657" s="55" t="n">
        <f aca="false">SUM(P657)</f>
        <v>0</v>
      </c>
      <c r="I657" s="56" t="n">
        <f aca="false">SUM(J657,P657,U657)</f>
        <v>0</v>
      </c>
      <c r="J657" s="56" t="n">
        <f aca="false">SUM(K657:O657)</f>
        <v>0</v>
      </c>
      <c r="K657" s="57"/>
      <c r="L657" s="57"/>
      <c r="M657" s="57"/>
      <c r="N657" s="57"/>
      <c r="O657" s="57"/>
      <c r="P657" s="56" t="n">
        <f aca="false">SUM(Q657:T657)</f>
        <v>0</v>
      </c>
      <c r="Q657" s="57"/>
      <c r="R657" s="57"/>
      <c r="S657" s="57"/>
      <c r="T657" s="57"/>
      <c r="U657" s="55"/>
      <c r="W657" s="27" t="n">
        <f aca="false">SUM(G657+H657+U657)</f>
        <v>0</v>
      </c>
      <c r="X657" s="67" t="n">
        <f aca="false">SUM(F657-W657)</f>
        <v>0</v>
      </c>
    </row>
    <row r="658" customFormat="false" ht="12.75" hidden="true" customHeight="true" outlineLevel="0" collapsed="false">
      <c r="A658" s="5"/>
      <c r="B658" s="168"/>
      <c r="C658" s="121"/>
      <c r="D658" s="169" t="s">
        <v>94</v>
      </c>
      <c r="E658" s="170"/>
      <c r="F658" s="55" t="n">
        <f aca="false">SUM(G658,H658,U658)</f>
        <v>0</v>
      </c>
      <c r="G658" s="55" t="n">
        <f aca="false">SUM(J658,U658)</f>
        <v>0</v>
      </c>
      <c r="H658" s="55" t="n">
        <f aca="false">SUM(P658)</f>
        <v>0</v>
      </c>
      <c r="I658" s="56" t="n">
        <f aca="false">SUM(J658,P658,U658)</f>
        <v>0</v>
      </c>
      <c r="J658" s="56" t="n">
        <f aca="false">SUM(K658:O658)</f>
        <v>0</v>
      </c>
      <c r="K658" s="57"/>
      <c r="L658" s="57"/>
      <c r="M658" s="57"/>
      <c r="N658" s="57"/>
      <c r="O658" s="57"/>
      <c r="P658" s="56" t="n">
        <f aca="false">SUM(Q658:T658)</f>
        <v>0</v>
      </c>
      <c r="Q658" s="57"/>
      <c r="R658" s="57"/>
      <c r="S658" s="57"/>
      <c r="T658" s="57"/>
      <c r="U658" s="55"/>
      <c r="W658" s="27" t="n">
        <f aca="false">SUM(G658+H658+U658)</f>
        <v>0</v>
      </c>
      <c r="X658" s="67" t="n">
        <f aca="false">SUM(F658-W658)</f>
        <v>0</v>
      </c>
    </row>
    <row r="659" customFormat="false" ht="38.25" hidden="true" customHeight="true" outlineLevel="0" collapsed="false">
      <c r="A659" s="5"/>
      <c r="B659" s="168"/>
      <c r="C659" s="121"/>
      <c r="D659" s="171" t="s">
        <v>95</v>
      </c>
      <c r="E659" s="172" t="s">
        <v>96</v>
      </c>
      <c r="F659" s="55" t="n">
        <f aca="false">SUM(G659,H659,U659)</f>
        <v>0</v>
      </c>
      <c r="G659" s="55" t="n">
        <f aca="false">SUM(J659,U659)</f>
        <v>0</v>
      </c>
      <c r="H659" s="55" t="n">
        <f aca="false">SUM(P659)</f>
        <v>0</v>
      </c>
      <c r="I659" s="56" t="n">
        <f aca="false">SUM(J659,P659,U659)</f>
        <v>0</v>
      </c>
      <c r="J659" s="56" t="n">
        <f aca="false">SUM(K659:O659)</f>
        <v>0</v>
      </c>
      <c r="K659" s="57"/>
      <c r="L659" s="57"/>
      <c r="M659" s="57"/>
      <c r="N659" s="57"/>
      <c r="O659" s="57"/>
      <c r="P659" s="56" t="n">
        <f aca="false">SUM(Q659:T659)</f>
        <v>0</v>
      </c>
      <c r="Q659" s="57"/>
      <c r="R659" s="57"/>
      <c r="S659" s="57"/>
      <c r="T659" s="57"/>
      <c r="U659" s="55"/>
      <c r="W659" s="27" t="n">
        <f aca="false">SUM(G659+H659+U659)</f>
        <v>0</v>
      </c>
      <c r="X659" s="67" t="n">
        <f aca="false">SUM(F659-W659)</f>
        <v>0</v>
      </c>
    </row>
    <row r="660" customFormat="false" ht="38.25" hidden="true" customHeight="true" outlineLevel="0" collapsed="false">
      <c r="A660" s="5"/>
      <c r="B660" s="168"/>
      <c r="C660" s="121"/>
      <c r="D660" s="171" t="s">
        <v>97</v>
      </c>
      <c r="E660" s="172" t="s">
        <v>98</v>
      </c>
      <c r="F660" s="55" t="n">
        <f aca="false">SUM(G660,H660,U660)</f>
        <v>0</v>
      </c>
      <c r="G660" s="55" t="n">
        <f aca="false">SUM(J660,U660)</f>
        <v>0</v>
      </c>
      <c r="H660" s="55" t="n">
        <f aca="false">SUM(P660)</f>
        <v>0</v>
      </c>
      <c r="I660" s="56" t="n">
        <f aca="false">SUM(J660,P660,U660)</f>
        <v>0</v>
      </c>
      <c r="J660" s="56" t="n">
        <f aca="false">SUM(K660:O660)</f>
        <v>0</v>
      </c>
      <c r="K660" s="57"/>
      <c r="L660" s="57"/>
      <c r="M660" s="57"/>
      <c r="N660" s="57"/>
      <c r="O660" s="57"/>
      <c r="P660" s="56" t="n">
        <f aca="false">SUM(Q660:T660)</f>
        <v>0</v>
      </c>
      <c r="Q660" s="57"/>
      <c r="R660" s="57"/>
      <c r="S660" s="57"/>
      <c r="T660" s="57"/>
      <c r="U660" s="55"/>
      <c r="W660" s="27" t="n">
        <f aca="false">SUM(G660+H660+U660)</f>
        <v>0</v>
      </c>
      <c r="X660" s="67" t="n">
        <f aca="false">SUM(F660-W660)</f>
        <v>0</v>
      </c>
    </row>
    <row r="661" customFormat="false" ht="25.5" hidden="true" customHeight="true" outlineLevel="0" collapsed="false">
      <c r="A661" s="5"/>
      <c r="B661" s="168"/>
      <c r="C661" s="121"/>
      <c r="D661" s="171" t="s">
        <v>99</v>
      </c>
      <c r="E661" s="172" t="s">
        <v>100</v>
      </c>
      <c r="F661" s="55" t="n">
        <f aca="false">SUM(G661,H661,U661)</f>
        <v>0</v>
      </c>
      <c r="G661" s="55" t="n">
        <f aca="false">SUM(J661,U661)</f>
        <v>0</v>
      </c>
      <c r="H661" s="55" t="n">
        <f aca="false">SUM(P661)</f>
        <v>0</v>
      </c>
      <c r="I661" s="56" t="n">
        <f aca="false">SUM(J661,P661,U661)</f>
        <v>0</v>
      </c>
      <c r="J661" s="56" t="n">
        <f aca="false">SUM(K661:O661)</f>
        <v>0</v>
      </c>
      <c r="K661" s="57"/>
      <c r="L661" s="57"/>
      <c r="M661" s="57"/>
      <c r="N661" s="57"/>
      <c r="O661" s="57"/>
      <c r="P661" s="56" t="n">
        <f aca="false">SUM(Q661:T661)</f>
        <v>0</v>
      </c>
      <c r="Q661" s="57"/>
      <c r="R661" s="57"/>
      <c r="S661" s="57"/>
      <c r="T661" s="57"/>
      <c r="U661" s="55"/>
      <c r="W661" s="27" t="n">
        <f aca="false">SUM(G661+H661+U661)</f>
        <v>0</v>
      </c>
      <c r="X661" s="67" t="n">
        <f aca="false">SUM(F661-W661)</f>
        <v>0</v>
      </c>
    </row>
    <row r="662" customFormat="false" ht="25.5" hidden="true" customHeight="true" outlineLevel="0" collapsed="false">
      <c r="A662" s="5"/>
      <c r="B662" s="168"/>
      <c r="C662" s="121"/>
      <c r="D662" s="171" t="s">
        <v>101</v>
      </c>
      <c r="E662" s="173" t="s">
        <v>102</v>
      </c>
      <c r="F662" s="55" t="n">
        <f aca="false">SUM(G662,H662,U662)</f>
        <v>0</v>
      </c>
      <c r="G662" s="55" t="n">
        <f aca="false">SUM(J662,U662)</f>
        <v>0</v>
      </c>
      <c r="H662" s="55" t="n">
        <f aca="false">SUM(P662)</f>
        <v>0</v>
      </c>
      <c r="I662" s="56" t="n">
        <f aca="false">SUM(J662,P662,U662)</f>
        <v>0</v>
      </c>
      <c r="J662" s="56" t="n">
        <f aca="false">SUM(K662:O662)</f>
        <v>0</v>
      </c>
      <c r="K662" s="57"/>
      <c r="L662" s="57"/>
      <c r="M662" s="57"/>
      <c r="N662" s="57"/>
      <c r="O662" s="57"/>
      <c r="P662" s="56" t="n">
        <f aca="false">SUM(Q662:T662)</f>
        <v>0</v>
      </c>
      <c r="Q662" s="57"/>
      <c r="R662" s="57"/>
      <c r="S662" s="57"/>
      <c r="T662" s="57"/>
      <c r="U662" s="55"/>
      <c r="W662" s="27" t="n">
        <f aca="false">SUM(G662+H662+U662)</f>
        <v>0</v>
      </c>
      <c r="X662" s="67" t="n">
        <f aca="false">SUM(F662-W662)</f>
        <v>0</v>
      </c>
    </row>
    <row r="663" customFormat="false" ht="38.25" hidden="true" customHeight="true" outlineLevel="0" collapsed="false">
      <c r="A663" s="5"/>
      <c r="B663" s="168"/>
      <c r="C663" s="121"/>
      <c r="D663" s="171" t="s">
        <v>103</v>
      </c>
      <c r="E663" s="174" t="s">
        <v>104</v>
      </c>
      <c r="F663" s="55" t="n">
        <f aca="false">SUM(G663,H663,U663)</f>
        <v>0</v>
      </c>
      <c r="G663" s="55" t="n">
        <f aca="false">SUM(J663,U663)</f>
        <v>0</v>
      </c>
      <c r="H663" s="55" t="n">
        <f aca="false">SUM(P663)</f>
        <v>0</v>
      </c>
      <c r="I663" s="56" t="n">
        <f aca="false">SUM(J663,P663,U663)</f>
        <v>0</v>
      </c>
      <c r="J663" s="56" t="n">
        <f aca="false">SUM(K663:O663)</f>
        <v>0</v>
      </c>
      <c r="K663" s="57"/>
      <c r="L663" s="57"/>
      <c r="M663" s="57"/>
      <c r="N663" s="57"/>
      <c r="O663" s="57"/>
      <c r="P663" s="56" t="n">
        <f aca="false">SUM(Q663:T663)</f>
        <v>0</v>
      </c>
      <c r="Q663" s="57"/>
      <c r="R663" s="57"/>
      <c r="S663" s="57"/>
      <c r="T663" s="57"/>
      <c r="U663" s="55"/>
      <c r="W663" s="27" t="n">
        <f aca="false">SUM(G663+H663+U663)</f>
        <v>0</v>
      </c>
      <c r="X663" s="67" t="n">
        <f aca="false">SUM(F663-W663)</f>
        <v>0</v>
      </c>
    </row>
    <row r="664" customFormat="false" ht="51" hidden="true" customHeight="true" outlineLevel="0" collapsed="false">
      <c r="A664" s="5"/>
      <c r="B664" s="168"/>
      <c r="C664" s="121"/>
      <c r="D664" s="171" t="s">
        <v>105</v>
      </c>
      <c r="E664" s="175" t="s">
        <v>106</v>
      </c>
      <c r="F664" s="55" t="n">
        <f aca="false">SUM(G664,H664,U664)</f>
        <v>0</v>
      </c>
      <c r="G664" s="55" t="n">
        <f aca="false">SUM(J664,U664)</f>
        <v>0</v>
      </c>
      <c r="H664" s="55" t="n">
        <f aca="false">SUM(P664)</f>
        <v>0</v>
      </c>
      <c r="I664" s="56" t="n">
        <f aca="false">SUM(J664,P664,U664)</f>
        <v>0</v>
      </c>
      <c r="J664" s="56" t="n">
        <f aca="false">SUM(K664:O664)</f>
        <v>0</v>
      </c>
      <c r="K664" s="57"/>
      <c r="L664" s="57"/>
      <c r="M664" s="57"/>
      <c r="N664" s="57"/>
      <c r="O664" s="57"/>
      <c r="P664" s="56" t="n">
        <f aca="false">SUM(Q664:T664)</f>
        <v>0</v>
      </c>
      <c r="Q664" s="57"/>
      <c r="R664" s="57"/>
      <c r="S664" s="57"/>
      <c r="T664" s="57"/>
      <c r="U664" s="55"/>
      <c r="W664" s="27" t="n">
        <f aca="false">SUM(G664+H664+U664)</f>
        <v>0</v>
      </c>
      <c r="X664" s="67" t="n">
        <f aca="false">SUM(F664-W664)</f>
        <v>0</v>
      </c>
    </row>
    <row r="665" customFormat="false" ht="12.75" hidden="true" customHeight="true" outlineLevel="0" collapsed="false">
      <c r="A665" s="5"/>
      <c r="B665" s="168"/>
      <c r="C665" s="121"/>
      <c r="D665" s="171" t="s">
        <v>107</v>
      </c>
      <c r="E665" s="175" t="s">
        <v>108</v>
      </c>
      <c r="F665" s="55" t="n">
        <f aca="false">SUM(G665,H665,U665)</f>
        <v>0</v>
      </c>
      <c r="G665" s="55" t="n">
        <f aca="false">SUM(J665,U665)</f>
        <v>0</v>
      </c>
      <c r="H665" s="55" t="n">
        <f aca="false">SUM(P665)</f>
        <v>0</v>
      </c>
      <c r="I665" s="56" t="n">
        <f aca="false">SUM(J665,P665,U665)</f>
        <v>0</v>
      </c>
      <c r="J665" s="56" t="n">
        <f aca="false">SUM(K665:O665)</f>
        <v>0</v>
      </c>
      <c r="K665" s="57"/>
      <c r="L665" s="57"/>
      <c r="M665" s="57"/>
      <c r="N665" s="57"/>
      <c r="O665" s="57"/>
      <c r="P665" s="56" t="n">
        <f aca="false">SUM(Q665:T665)</f>
        <v>0</v>
      </c>
      <c r="Q665" s="57"/>
      <c r="R665" s="57"/>
      <c r="S665" s="57"/>
      <c r="T665" s="57"/>
      <c r="U665" s="55"/>
      <c r="W665" s="27" t="n">
        <f aca="false">SUM(G665+H665+U665)</f>
        <v>0</v>
      </c>
      <c r="X665" s="67" t="n">
        <f aca="false">SUM(F665-W665)</f>
        <v>0</v>
      </c>
    </row>
    <row r="666" customFormat="false" ht="25.5" hidden="true" customHeight="true" outlineLevel="0" collapsed="false">
      <c r="A666" s="5"/>
      <c r="B666" s="168"/>
      <c r="C666" s="121"/>
      <c r="D666" s="171" t="s">
        <v>109</v>
      </c>
      <c r="E666" s="172" t="s">
        <v>110</v>
      </c>
      <c r="F666" s="55" t="n">
        <f aca="false">SUM(G666,H666,U666)</f>
        <v>0</v>
      </c>
      <c r="G666" s="55" t="n">
        <f aca="false">SUM(J666,U666)</f>
        <v>0</v>
      </c>
      <c r="H666" s="55" t="n">
        <f aca="false">SUM(P666)</f>
        <v>0</v>
      </c>
      <c r="I666" s="56" t="n">
        <f aca="false">SUM(J666,P666,U666)</f>
        <v>0</v>
      </c>
      <c r="J666" s="56" t="n">
        <f aca="false">SUM(K666:O666)</f>
        <v>0</v>
      </c>
      <c r="K666" s="57"/>
      <c r="L666" s="57"/>
      <c r="M666" s="57"/>
      <c r="N666" s="57"/>
      <c r="O666" s="57"/>
      <c r="P666" s="56" t="n">
        <f aca="false">SUM(Q666:T666)</f>
        <v>0</v>
      </c>
      <c r="Q666" s="57"/>
      <c r="R666" s="57"/>
      <c r="S666" s="57"/>
      <c r="T666" s="57"/>
      <c r="U666" s="55"/>
      <c r="W666" s="27" t="n">
        <f aca="false">SUM(G666+H666+U666)</f>
        <v>0</v>
      </c>
      <c r="X666" s="67" t="n">
        <f aca="false">SUM(F666-W666)</f>
        <v>0</v>
      </c>
    </row>
    <row r="667" customFormat="false" ht="25.5" hidden="true" customHeight="true" outlineLevel="0" collapsed="false">
      <c r="A667" s="5"/>
      <c r="B667" s="168"/>
      <c r="C667" s="121"/>
      <c r="D667" s="171" t="s">
        <v>111</v>
      </c>
      <c r="E667" s="173" t="s">
        <v>112</v>
      </c>
      <c r="F667" s="55" t="n">
        <f aca="false">SUM(G667,H667,U667)</f>
        <v>0</v>
      </c>
      <c r="G667" s="55" t="n">
        <f aca="false">SUM(J667,U667)</f>
        <v>0</v>
      </c>
      <c r="H667" s="55" t="n">
        <f aca="false">SUM(P667)</f>
        <v>0</v>
      </c>
      <c r="I667" s="56" t="n">
        <f aca="false">SUM(J667,P667,U667)</f>
        <v>0</v>
      </c>
      <c r="J667" s="56" t="n">
        <f aca="false">SUM(K667:O667)</f>
        <v>0</v>
      </c>
      <c r="K667" s="57"/>
      <c r="L667" s="57"/>
      <c r="M667" s="57"/>
      <c r="N667" s="57"/>
      <c r="O667" s="57"/>
      <c r="P667" s="56" t="n">
        <f aca="false">SUM(Q667:T667)</f>
        <v>0</v>
      </c>
      <c r="Q667" s="57"/>
      <c r="R667" s="57"/>
      <c r="S667" s="57"/>
      <c r="T667" s="57"/>
      <c r="U667" s="55"/>
      <c r="W667" s="27" t="n">
        <f aca="false">SUM(G667+H667+U667)</f>
        <v>0</v>
      </c>
      <c r="X667" s="67" t="n">
        <f aca="false">SUM(F667-W667)</f>
        <v>0</v>
      </c>
    </row>
    <row r="668" customFormat="false" ht="38.25" hidden="true" customHeight="true" outlineLevel="0" collapsed="false">
      <c r="A668" s="5"/>
      <c r="B668" s="168"/>
      <c r="C668" s="121"/>
      <c r="D668" s="171" t="s">
        <v>113</v>
      </c>
      <c r="E668" s="173" t="s">
        <v>114</v>
      </c>
      <c r="F668" s="55" t="n">
        <f aca="false">SUM(G668,H668,U668)</f>
        <v>0</v>
      </c>
      <c r="G668" s="55" t="n">
        <f aca="false">SUM(J668,U668)</f>
        <v>0</v>
      </c>
      <c r="H668" s="55" t="n">
        <f aca="false">SUM(P668)</f>
        <v>0</v>
      </c>
      <c r="I668" s="56" t="n">
        <f aca="false">SUM(J668,P668,U668)</f>
        <v>0</v>
      </c>
      <c r="J668" s="56" t="n">
        <f aca="false">SUM(K668:O668)</f>
        <v>0</v>
      </c>
      <c r="K668" s="57"/>
      <c r="L668" s="57"/>
      <c r="M668" s="57"/>
      <c r="N668" s="57"/>
      <c r="O668" s="57"/>
      <c r="P668" s="56" t="n">
        <f aca="false">SUM(Q668:T668)</f>
        <v>0</v>
      </c>
      <c r="Q668" s="57"/>
      <c r="R668" s="57"/>
      <c r="S668" s="57"/>
      <c r="T668" s="57"/>
      <c r="U668" s="55"/>
      <c r="W668" s="27" t="n">
        <f aca="false">SUM(G668+H668+U668)</f>
        <v>0</v>
      </c>
      <c r="X668" s="67" t="n">
        <f aca="false">SUM(F668-W668)</f>
        <v>0</v>
      </c>
    </row>
    <row r="669" customFormat="false" ht="25.5" hidden="true" customHeight="true" outlineLevel="0" collapsed="false">
      <c r="A669" s="5"/>
      <c r="B669" s="168"/>
      <c r="C669" s="121"/>
      <c r="D669" s="171" t="s">
        <v>115</v>
      </c>
      <c r="E669" s="173" t="s">
        <v>116</v>
      </c>
      <c r="F669" s="55" t="n">
        <f aca="false">SUM(G669,H669,U669)</f>
        <v>0</v>
      </c>
      <c r="G669" s="55" t="n">
        <f aca="false">SUM(J669,U669)</f>
        <v>0</v>
      </c>
      <c r="H669" s="55" t="n">
        <f aca="false">SUM(P669)</f>
        <v>0</v>
      </c>
      <c r="I669" s="56" t="n">
        <f aca="false">SUM(J669,P669,U669)</f>
        <v>0</v>
      </c>
      <c r="J669" s="56" t="n">
        <f aca="false">SUM(K669:O669)</f>
        <v>0</v>
      </c>
      <c r="K669" s="57"/>
      <c r="L669" s="57"/>
      <c r="M669" s="57"/>
      <c r="N669" s="57"/>
      <c r="O669" s="57"/>
      <c r="P669" s="56" t="n">
        <f aca="false">SUM(Q669:T669)</f>
        <v>0</v>
      </c>
      <c r="Q669" s="57"/>
      <c r="R669" s="57"/>
      <c r="S669" s="57"/>
      <c r="T669" s="57"/>
      <c r="U669" s="55"/>
      <c r="W669" s="27" t="n">
        <f aca="false">SUM(G669+H669+U669)</f>
        <v>0</v>
      </c>
      <c r="X669" s="67" t="n">
        <f aca="false">SUM(F669-W669)</f>
        <v>0</v>
      </c>
    </row>
    <row r="670" customFormat="false" ht="25.5" hidden="true" customHeight="true" outlineLevel="0" collapsed="false">
      <c r="A670" s="5"/>
      <c r="B670" s="168"/>
      <c r="C670" s="121"/>
      <c r="D670" s="171" t="s">
        <v>117</v>
      </c>
      <c r="E670" s="175" t="s">
        <v>118</v>
      </c>
      <c r="F670" s="55" t="n">
        <f aca="false">SUM(G670,H670,U670)</f>
        <v>0</v>
      </c>
      <c r="G670" s="55" t="n">
        <f aca="false">SUM(J670,U670)</f>
        <v>0</v>
      </c>
      <c r="H670" s="55" t="n">
        <f aca="false">SUM(P670)</f>
        <v>0</v>
      </c>
      <c r="I670" s="56" t="n">
        <f aca="false">SUM(J670,P670,U670)</f>
        <v>0</v>
      </c>
      <c r="J670" s="56" t="n">
        <f aca="false">SUM(K670:O670)</f>
        <v>0</v>
      </c>
      <c r="K670" s="57"/>
      <c r="L670" s="57"/>
      <c r="M670" s="57"/>
      <c r="N670" s="57"/>
      <c r="O670" s="57"/>
      <c r="P670" s="56" t="n">
        <f aca="false">SUM(Q670:T670)</f>
        <v>0</v>
      </c>
      <c r="Q670" s="57"/>
      <c r="R670" s="57"/>
      <c r="S670" s="57"/>
      <c r="T670" s="57"/>
      <c r="U670" s="55"/>
      <c r="W670" s="27" t="n">
        <f aca="false">SUM(G670+H670+U670)</f>
        <v>0</v>
      </c>
      <c r="X670" s="67" t="n">
        <f aca="false">SUM(F670-W670)</f>
        <v>0</v>
      </c>
    </row>
    <row r="671" customFormat="false" ht="22.5" hidden="true" customHeight="true" outlineLevel="0" collapsed="false">
      <c r="A671" s="5"/>
      <c r="B671" s="168"/>
      <c r="C671" s="53"/>
      <c r="D671" s="111" t="s">
        <v>68</v>
      </c>
      <c r="E671" s="176" t="s">
        <v>69</v>
      </c>
      <c r="F671" s="55" t="n">
        <f aca="false">SUM(G671,H671,U671)</f>
        <v>0</v>
      </c>
      <c r="G671" s="55" t="n">
        <f aca="false">SUM(G672)</f>
        <v>0</v>
      </c>
      <c r="H671" s="55" t="n">
        <f aca="false">SUM(H672)</f>
        <v>0</v>
      </c>
      <c r="I671" s="56" t="n">
        <f aca="false">SUM(J671,P671,U671)</f>
        <v>0</v>
      </c>
      <c r="J671" s="56" t="n">
        <f aca="false">SUM(K671:O671)</f>
        <v>0</v>
      </c>
      <c r="K671" s="57" t="n">
        <f aca="false">SUM(K672)</f>
        <v>0</v>
      </c>
      <c r="L671" s="57" t="n">
        <f aca="false">SUM(L672)</f>
        <v>0</v>
      </c>
      <c r="M671" s="57" t="n">
        <f aca="false">SUM(M672)</f>
        <v>0</v>
      </c>
      <c r="N671" s="57" t="n">
        <f aca="false">SUM(N672)</f>
        <v>0</v>
      </c>
      <c r="O671" s="57" t="n">
        <f aca="false">SUM(O672)</f>
        <v>0</v>
      </c>
      <c r="P671" s="56" t="n">
        <f aca="false">SUM(Q671:T671)</f>
        <v>0</v>
      </c>
      <c r="Q671" s="57" t="n">
        <f aca="false">SUM(Q672)</f>
        <v>0</v>
      </c>
      <c r="R671" s="57" t="n">
        <f aca="false">SUM(R672)</f>
        <v>0</v>
      </c>
      <c r="S671" s="57" t="n">
        <f aca="false">SUM(S672)</f>
        <v>0</v>
      </c>
      <c r="T671" s="57" t="n">
        <f aca="false">SUM(T672)</f>
        <v>0</v>
      </c>
      <c r="U671" s="55" t="n">
        <f aca="false">SUM(U672)</f>
        <v>0</v>
      </c>
      <c r="W671" s="27" t="n">
        <f aca="false">SUM(G671+H671+U671)</f>
        <v>0</v>
      </c>
      <c r="X671" s="67" t="n">
        <f aca="false">SUM(F671-W671)</f>
        <v>0</v>
      </c>
    </row>
    <row r="672" customFormat="false" ht="22.5" hidden="true" customHeight="true" outlineLevel="0" collapsed="false">
      <c r="A672" s="5"/>
      <c r="B672" s="168"/>
      <c r="C672" s="121"/>
      <c r="D672" s="83" t="n">
        <v>85219</v>
      </c>
      <c r="E672" s="84" t="s">
        <v>70</v>
      </c>
      <c r="F672" s="55" t="n">
        <f aca="false">SUM(G672,H672,U672)</f>
        <v>0</v>
      </c>
      <c r="G672" s="55" t="n">
        <f aca="false">SUM(G673)</f>
        <v>0</v>
      </c>
      <c r="H672" s="55" t="n">
        <f aca="false">SUM(H673)</f>
        <v>0</v>
      </c>
      <c r="I672" s="56" t="n">
        <f aca="false">SUM(J672,P672,U672)</f>
        <v>0</v>
      </c>
      <c r="J672" s="56" t="n">
        <f aca="false">SUM(K672:O672)</f>
        <v>0</v>
      </c>
      <c r="K672" s="57" t="n">
        <f aca="false">SUM(K673)</f>
        <v>0</v>
      </c>
      <c r="L672" s="57" t="n">
        <f aca="false">SUM(L673)</f>
        <v>0</v>
      </c>
      <c r="M672" s="57" t="n">
        <f aca="false">SUM(M673)</f>
        <v>0</v>
      </c>
      <c r="N672" s="57" t="n">
        <f aca="false">SUM(N673)</f>
        <v>0</v>
      </c>
      <c r="O672" s="57" t="n">
        <f aca="false">SUM(O673)</f>
        <v>0</v>
      </c>
      <c r="P672" s="56" t="n">
        <f aca="false">SUM(Q672:T672)</f>
        <v>0</v>
      </c>
      <c r="Q672" s="57" t="n">
        <f aca="false">SUM(Q673)</f>
        <v>0</v>
      </c>
      <c r="R672" s="57" t="n">
        <f aca="false">SUM(R673)</f>
        <v>0</v>
      </c>
      <c r="S672" s="57" t="n">
        <f aca="false">SUM(S673)</f>
        <v>0</v>
      </c>
      <c r="T672" s="57" t="n">
        <f aca="false">SUM(T673)</f>
        <v>0</v>
      </c>
      <c r="U672" s="55" t="n">
        <f aca="false">SUM(U673)</f>
        <v>0</v>
      </c>
      <c r="W672" s="27" t="n">
        <f aca="false">SUM(G672+H672+U672)</f>
        <v>0</v>
      </c>
      <c r="X672" s="67" t="n">
        <f aca="false">SUM(F672-W672)</f>
        <v>0</v>
      </c>
    </row>
    <row r="673" customFormat="false" ht="12.75" hidden="true" customHeight="true" outlineLevel="0" collapsed="false">
      <c r="A673" s="5"/>
      <c r="B673" s="168"/>
      <c r="C673" s="121"/>
      <c r="D673" s="95"/>
      <c r="E673" s="88" t="s">
        <v>59</v>
      </c>
      <c r="F673" s="55" t="n">
        <f aca="false">SUM(G673,H673,U673)</f>
        <v>0</v>
      </c>
      <c r="G673" s="55" t="n">
        <f aca="false">SUM(G674,G675)</f>
        <v>0</v>
      </c>
      <c r="H673" s="55" t="n">
        <f aca="false">SUM(H674,H675)</f>
        <v>0</v>
      </c>
      <c r="I673" s="56" t="n">
        <f aca="false">SUM(J673,P673,U673)</f>
        <v>0</v>
      </c>
      <c r="J673" s="56" t="n">
        <f aca="false">SUM(K673:O673)</f>
        <v>0</v>
      </c>
      <c r="K673" s="57" t="n">
        <f aca="false">SUM(K674,K675)</f>
        <v>0</v>
      </c>
      <c r="L673" s="57" t="n">
        <f aca="false">SUM(L674,L675)</f>
        <v>0</v>
      </c>
      <c r="M673" s="57" t="n">
        <f aca="false">SUM(M674,M675)</f>
        <v>0</v>
      </c>
      <c r="N673" s="57" t="n">
        <f aca="false">SUM(N674,N675)</f>
        <v>0</v>
      </c>
      <c r="O673" s="57" t="n">
        <f aca="false">SUM(O674,O675)</f>
        <v>0</v>
      </c>
      <c r="P673" s="56" t="n">
        <f aca="false">SUM(Q673:T673)</f>
        <v>0</v>
      </c>
      <c r="Q673" s="57" t="n">
        <f aca="false">SUM(Q674,Q675)</f>
        <v>0</v>
      </c>
      <c r="R673" s="57" t="n">
        <f aca="false">SUM(R674,R675)</f>
        <v>0</v>
      </c>
      <c r="S673" s="57" t="n">
        <f aca="false">SUM(S674,S675)</f>
        <v>0</v>
      </c>
      <c r="T673" s="57" t="n">
        <f aca="false">SUM(T674,T675)</f>
        <v>0</v>
      </c>
      <c r="U673" s="55" t="n">
        <f aca="false">SUM(U674,U675)</f>
        <v>0</v>
      </c>
      <c r="W673" s="27" t="n">
        <f aca="false">SUM(G673+H673+U673)</f>
        <v>0</v>
      </c>
      <c r="X673" s="67" t="n">
        <f aca="false">SUM(F673-W673)</f>
        <v>0</v>
      </c>
    </row>
    <row r="674" customFormat="false" ht="22.5" hidden="true" customHeight="true" outlineLevel="0" collapsed="false">
      <c r="A674" s="5"/>
      <c r="B674" s="168"/>
      <c r="C674" s="121"/>
      <c r="D674" s="95"/>
      <c r="E674" s="91" t="s">
        <v>63</v>
      </c>
      <c r="F674" s="55" t="n">
        <f aca="false">SUM(G674,H674,U674)</f>
        <v>0</v>
      </c>
      <c r="G674" s="55" t="n">
        <f aca="false">SUM(J674,U674)</f>
        <v>0</v>
      </c>
      <c r="H674" s="55" t="n">
        <f aca="false">SUM(P674)</f>
        <v>0</v>
      </c>
      <c r="I674" s="56" t="n">
        <f aca="false">SUM(J674,P674,U674)</f>
        <v>0</v>
      </c>
      <c r="J674" s="56" t="n">
        <f aca="false">SUM(K674:O674)</f>
        <v>0</v>
      </c>
      <c r="K674" s="57" t="n">
        <f aca="false">SUM(K678:K681)</f>
        <v>0</v>
      </c>
      <c r="L674" s="57" t="n">
        <f aca="false">SUM(L678:L681)</f>
        <v>0</v>
      </c>
      <c r="M674" s="57" t="n">
        <f aca="false">SUM(M678:M681)</f>
        <v>0</v>
      </c>
      <c r="N674" s="57" t="n">
        <f aca="false">SUM(N678:N681)</f>
        <v>0</v>
      </c>
      <c r="O674" s="57" t="n">
        <f aca="false">SUM(O678:O681)</f>
        <v>0</v>
      </c>
      <c r="P674" s="56" t="n">
        <f aca="false">SUM(Q674:T674)</f>
        <v>0</v>
      </c>
      <c r="Q674" s="57" t="n">
        <f aca="false">SUM(Q678:Q681)</f>
        <v>0</v>
      </c>
      <c r="R674" s="57" t="n">
        <f aca="false">SUM(R678:R681)</f>
        <v>0</v>
      </c>
      <c r="S674" s="57" t="n">
        <f aca="false">SUM(S678:S681)</f>
        <v>0</v>
      </c>
      <c r="T674" s="57" t="n">
        <f aca="false">SUM(T678:T681)</f>
        <v>0</v>
      </c>
      <c r="U674" s="55" t="n">
        <f aca="false">SUM(U678:U681)</f>
        <v>0</v>
      </c>
      <c r="W674" s="27" t="n">
        <f aca="false">SUM(G674+H674+U674)</f>
        <v>0</v>
      </c>
      <c r="X674" s="67" t="n">
        <f aca="false">SUM(F674-W674)</f>
        <v>0</v>
      </c>
    </row>
    <row r="675" customFormat="false" ht="12.75" hidden="true" customHeight="true" outlineLevel="0" collapsed="false">
      <c r="A675" s="5"/>
      <c r="B675" s="168"/>
      <c r="C675" s="121"/>
      <c r="D675" s="95"/>
      <c r="E675" s="91" t="s">
        <v>60</v>
      </c>
      <c r="F675" s="55" t="n">
        <f aca="false">SUM(G675,H675,U675)</f>
        <v>0</v>
      </c>
      <c r="G675" s="55" t="n">
        <f aca="false">SUM(J675,U675)</f>
        <v>0</v>
      </c>
      <c r="H675" s="55" t="n">
        <f aca="false">SUM(P675)</f>
        <v>0</v>
      </c>
      <c r="I675" s="56" t="n">
        <f aca="false">SUM(J675,P675,U675)</f>
        <v>0</v>
      </c>
      <c r="J675" s="56" t="n">
        <f aca="false">SUM(K675:O675)</f>
        <v>0</v>
      </c>
      <c r="K675" s="57" t="n">
        <f aca="false">SUM(K676,K677,,K682:K689)</f>
        <v>0</v>
      </c>
      <c r="L675" s="57" t="n">
        <f aca="false">SUM(L676,L677,,L682:L689)</f>
        <v>0</v>
      </c>
      <c r="M675" s="57" t="n">
        <f aca="false">SUM(M676,M677,,M682:M689)</f>
        <v>0</v>
      </c>
      <c r="N675" s="57" t="n">
        <f aca="false">SUM(N676,N677,,N682:N689)</f>
        <v>0</v>
      </c>
      <c r="O675" s="57" t="n">
        <f aca="false">SUM(O676,O677,,O682:O689)</f>
        <v>0</v>
      </c>
      <c r="P675" s="56" t="n">
        <f aca="false">SUM(Q675:T675)</f>
        <v>0</v>
      </c>
      <c r="Q675" s="57" t="n">
        <f aca="false">SUM(Q676,Q677,,Q682:Q689)</f>
        <v>0</v>
      </c>
      <c r="R675" s="57" t="n">
        <f aca="false">SUM(R676,R677,,R682:R689)</f>
        <v>0</v>
      </c>
      <c r="S675" s="57" t="n">
        <f aca="false">SUM(S676,S677,,S682:S689)</f>
        <v>0</v>
      </c>
      <c r="T675" s="57" t="n">
        <f aca="false">SUM(T676,T677,,T682:T689)</f>
        <v>0</v>
      </c>
      <c r="U675" s="55" t="n">
        <f aca="false">SUM(U676,U677,,U682:U689)</f>
        <v>0</v>
      </c>
      <c r="W675" s="27" t="n">
        <f aca="false">SUM(G675+H675+U675)</f>
        <v>0</v>
      </c>
      <c r="X675" s="67" t="n">
        <f aca="false">SUM(F675-W675)</f>
        <v>0</v>
      </c>
    </row>
    <row r="676" customFormat="false" ht="25.5" hidden="true" customHeight="true" outlineLevel="0" collapsed="false">
      <c r="A676" s="5"/>
      <c r="B676" s="168"/>
      <c r="C676" s="121"/>
      <c r="D676" s="169" t="s">
        <v>92</v>
      </c>
      <c r="E676" s="170" t="s">
        <v>93</v>
      </c>
      <c r="F676" s="55" t="n">
        <f aca="false">SUM(G676,H676,U676)</f>
        <v>0</v>
      </c>
      <c r="G676" s="55" t="n">
        <f aca="false">SUM(J676,U676)</f>
        <v>0</v>
      </c>
      <c r="H676" s="55" t="n">
        <f aca="false">SUM(P676)</f>
        <v>0</v>
      </c>
      <c r="I676" s="56" t="n">
        <f aca="false">SUM(J676,P676,U676)</f>
        <v>0</v>
      </c>
      <c r="J676" s="56" t="n">
        <f aca="false">SUM(K676:O676)</f>
        <v>0</v>
      </c>
      <c r="K676" s="57"/>
      <c r="L676" s="57"/>
      <c r="M676" s="57"/>
      <c r="N676" s="178"/>
      <c r="O676" s="57"/>
      <c r="P676" s="56" t="n">
        <f aca="false">SUM(Q676:T676)</f>
        <v>0</v>
      </c>
      <c r="Q676" s="57"/>
      <c r="R676" s="57"/>
      <c r="S676" s="57"/>
      <c r="T676" s="57"/>
      <c r="U676" s="55"/>
      <c r="W676" s="27" t="n">
        <f aca="false">SUM(G676+H676+U676)</f>
        <v>0</v>
      </c>
      <c r="X676" s="67" t="n">
        <f aca="false">SUM(F676-W676)</f>
        <v>0</v>
      </c>
    </row>
    <row r="677" customFormat="false" ht="12.75" hidden="true" customHeight="true" outlineLevel="0" collapsed="false">
      <c r="A677" s="5"/>
      <c r="B677" s="168"/>
      <c r="C677" s="121"/>
      <c r="D677" s="169" t="s">
        <v>94</v>
      </c>
      <c r="E677" s="177" t="s">
        <v>119</v>
      </c>
      <c r="F677" s="55" t="n">
        <f aca="false">SUM(G677,H677,U677)</f>
        <v>0</v>
      </c>
      <c r="G677" s="55" t="n">
        <f aca="false">SUM(J677,U677)</f>
        <v>0</v>
      </c>
      <c r="H677" s="55" t="n">
        <f aca="false">SUM(P677)</f>
        <v>0</v>
      </c>
      <c r="I677" s="56" t="n">
        <f aca="false">SUM(J677,P677,U677)</f>
        <v>0</v>
      </c>
      <c r="J677" s="56" t="n">
        <f aca="false">SUM(K677:O677)</f>
        <v>0</v>
      </c>
      <c r="K677" s="57"/>
      <c r="L677" s="57"/>
      <c r="M677" s="57"/>
      <c r="N677" s="178"/>
      <c r="O677" s="57"/>
      <c r="P677" s="56" t="n">
        <f aca="false">SUM(Q677:T677)</f>
        <v>0</v>
      </c>
      <c r="Q677" s="57"/>
      <c r="R677" s="57"/>
      <c r="S677" s="57"/>
      <c r="T677" s="57"/>
      <c r="U677" s="55"/>
      <c r="W677" s="27" t="n">
        <f aca="false">SUM(G677+H677+U677)</f>
        <v>0</v>
      </c>
      <c r="X677" s="67" t="n">
        <f aca="false">SUM(F677-W677)</f>
        <v>0</v>
      </c>
    </row>
    <row r="678" customFormat="false" ht="38.25" hidden="true" customHeight="true" outlineLevel="0" collapsed="false">
      <c r="A678" s="5"/>
      <c r="B678" s="168"/>
      <c r="C678" s="121"/>
      <c r="D678" s="171" t="s">
        <v>95</v>
      </c>
      <c r="E678" s="172" t="s">
        <v>96</v>
      </c>
      <c r="F678" s="55" t="n">
        <f aca="false">SUM(G678,H678,U678)</f>
        <v>0</v>
      </c>
      <c r="G678" s="55" t="n">
        <f aca="false">SUM(J678,U678)</f>
        <v>0</v>
      </c>
      <c r="H678" s="55" t="n">
        <f aca="false">SUM(P678)</f>
        <v>0</v>
      </c>
      <c r="I678" s="56" t="n">
        <f aca="false">SUM(J678,P678,U678)</f>
        <v>0</v>
      </c>
      <c r="J678" s="56" t="n">
        <f aca="false">SUM(K678:O678)</f>
        <v>0</v>
      </c>
      <c r="K678" s="57"/>
      <c r="L678" s="57"/>
      <c r="M678" s="57"/>
      <c r="N678" s="178"/>
      <c r="O678" s="57"/>
      <c r="P678" s="56" t="n">
        <f aca="false">SUM(Q678:T678)</f>
        <v>0</v>
      </c>
      <c r="Q678" s="57"/>
      <c r="R678" s="57"/>
      <c r="S678" s="57"/>
      <c r="T678" s="57"/>
      <c r="U678" s="55"/>
      <c r="W678" s="27" t="n">
        <f aca="false">SUM(G678+H678+U678)</f>
        <v>0</v>
      </c>
      <c r="X678" s="67" t="n">
        <f aca="false">SUM(F678-W678)</f>
        <v>0</v>
      </c>
    </row>
    <row r="679" customFormat="false" ht="38.25" hidden="true" customHeight="true" outlineLevel="0" collapsed="false">
      <c r="A679" s="5"/>
      <c r="B679" s="168"/>
      <c r="C679" s="121"/>
      <c r="D679" s="171" t="s">
        <v>97</v>
      </c>
      <c r="E679" s="172" t="s">
        <v>98</v>
      </c>
      <c r="F679" s="55" t="n">
        <f aca="false">SUM(G679,H679,U679)</f>
        <v>0</v>
      </c>
      <c r="G679" s="55" t="n">
        <f aca="false">SUM(J679,U679)</f>
        <v>0</v>
      </c>
      <c r="H679" s="55" t="n">
        <f aca="false">SUM(P679)</f>
        <v>0</v>
      </c>
      <c r="I679" s="56" t="n">
        <f aca="false">SUM(J679,P679,U679)</f>
        <v>0</v>
      </c>
      <c r="J679" s="56" t="n">
        <f aca="false">SUM(K679:O679)</f>
        <v>0</v>
      </c>
      <c r="K679" s="57"/>
      <c r="L679" s="57"/>
      <c r="M679" s="57"/>
      <c r="N679" s="178"/>
      <c r="O679" s="57"/>
      <c r="P679" s="56" t="n">
        <f aca="false">SUM(Q679:T679)</f>
        <v>0</v>
      </c>
      <c r="Q679" s="57"/>
      <c r="R679" s="57"/>
      <c r="S679" s="57"/>
      <c r="T679" s="57"/>
      <c r="U679" s="55"/>
      <c r="W679" s="27" t="n">
        <f aca="false">SUM(G679+H679+U679)</f>
        <v>0</v>
      </c>
      <c r="X679" s="67" t="n">
        <f aca="false">SUM(F679-W679)</f>
        <v>0</v>
      </c>
    </row>
    <row r="680" customFormat="false" ht="25.5" hidden="true" customHeight="true" outlineLevel="0" collapsed="false">
      <c r="A680" s="5"/>
      <c r="B680" s="168"/>
      <c r="C680" s="121"/>
      <c r="D680" s="171" t="s">
        <v>99</v>
      </c>
      <c r="E680" s="172" t="s">
        <v>100</v>
      </c>
      <c r="F680" s="55" t="n">
        <f aca="false">SUM(G680,H680,U680)</f>
        <v>0</v>
      </c>
      <c r="G680" s="55" t="n">
        <f aca="false">SUM(J680,U680)</f>
        <v>0</v>
      </c>
      <c r="H680" s="55" t="n">
        <f aca="false">SUM(P680)</f>
        <v>0</v>
      </c>
      <c r="I680" s="56" t="n">
        <f aca="false">SUM(J680,P680,U680)</f>
        <v>0</v>
      </c>
      <c r="J680" s="56" t="n">
        <f aca="false">SUM(K680:O680)</f>
        <v>0</v>
      </c>
      <c r="K680" s="57"/>
      <c r="L680" s="57"/>
      <c r="M680" s="57"/>
      <c r="N680" s="178"/>
      <c r="O680" s="57"/>
      <c r="P680" s="56" t="n">
        <f aca="false">SUM(Q680:T680)</f>
        <v>0</v>
      </c>
      <c r="Q680" s="57"/>
      <c r="R680" s="57"/>
      <c r="S680" s="57"/>
      <c r="T680" s="57"/>
      <c r="U680" s="55"/>
      <c r="W680" s="27" t="n">
        <f aca="false">SUM(G680+H680+U680)</f>
        <v>0</v>
      </c>
      <c r="X680" s="67" t="n">
        <f aca="false">SUM(F680-W680)</f>
        <v>0</v>
      </c>
    </row>
    <row r="681" customFormat="false" ht="25.5" hidden="true" customHeight="true" outlineLevel="0" collapsed="false">
      <c r="A681" s="5"/>
      <c r="B681" s="168"/>
      <c r="C681" s="121"/>
      <c r="D681" s="171" t="s">
        <v>101</v>
      </c>
      <c r="E681" s="173" t="s">
        <v>102</v>
      </c>
      <c r="F681" s="55" t="n">
        <f aca="false">SUM(G681,H681,U681)</f>
        <v>0</v>
      </c>
      <c r="G681" s="55" t="n">
        <f aca="false">SUM(J681)</f>
        <v>0</v>
      </c>
      <c r="H681" s="55" t="n">
        <f aca="false">SUM(P681)</f>
        <v>0</v>
      </c>
      <c r="I681" s="56" t="n">
        <f aca="false">SUM(J681,P681,U681)</f>
        <v>0</v>
      </c>
      <c r="J681" s="56" t="n">
        <f aca="false">SUM(K681:O681)</f>
        <v>0</v>
      </c>
      <c r="K681" s="57"/>
      <c r="L681" s="57"/>
      <c r="M681" s="57"/>
      <c r="N681" s="178"/>
      <c r="O681" s="57"/>
      <c r="P681" s="56" t="n">
        <f aca="false">SUM(Q681:T681)</f>
        <v>0</v>
      </c>
      <c r="Q681" s="57"/>
      <c r="R681" s="57"/>
      <c r="S681" s="57"/>
      <c r="T681" s="57"/>
      <c r="U681" s="55"/>
      <c r="W681" s="27" t="n">
        <f aca="false">SUM(G681+H681+U681)</f>
        <v>0</v>
      </c>
      <c r="X681" s="67" t="n">
        <f aca="false">SUM(F681-W681)</f>
        <v>0</v>
      </c>
    </row>
    <row r="682" customFormat="false" ht="38.25" hidden="true" customHeight="true" outlineLevel="0" collapsed="false">
      <c r="A682" s="5"/>
      <c r="B682" s="168"/>
      <c r="C682" s="121"/>
      <c r="D682" s="171" t="s">
        <v>103</v>
      </c>
      <c r="E682" s="174" t="s">
        <v>104</v>
      </c>
      <c r="F682" s="55" t="n">
        <f aca="false">SUM(G682,H682,U682)</f>
        <v>0</v>
      </c>
      <c r="G682" s="55" t="n">
        <f aca="false">SUM(J682)</f>
        <v>0</v>
      </c>
      <c r="H682" s="55" t="n">
        <f aca="false">SUM(P682)</f>
        <v>0</v>
      </c>
      <c r="I682" s="56" t="n">
        <f aca="false">SUM(J682,P682,U682)</f>
        <v>0</v>
      </c>
      <c r="J682" s="56" t="n">
        <f aca="false">SUM(K682:O682)</f>
        <v>0</v>
      </c>
      <c r="K682" s="57"/>
      <c r="L682" s="57"/>
      <c r="M682" s="57"/>
      <c r="N682" s="178"/>
      <c r="O682" s="57"/>
      <c r="P682" s="56" t="n">
        <f aca="false">SUM(Q682:T682)</f>
        <v>0</v>
      </c>
      <c r="Q682" s="57"/>
      <c r="R682" s="57"/>
      <c r="S682" s="57"/>
      <c r="T682" s="57"/>
      <c r="U682" s="55"/>
      <c r="W682" s="27" t="n">
        <f aca="false">SUM(G682+H682+U682)</f>
        <v>0</v>
      </c>
      <c r="X682" s="67" t="n">
        <f aca="false">SUM(F682-W682)</f>
        <v>0</v>
      </c>
    </row>
    <row r="683" customFormat="false" ht="51" hidden="true" customHeight="true" outlineLevel="0" collapsed="false">
      <c r="A683" s="5"/>
      <c r="B683" s="168"/>
      <c r="C683" s="121"/>
      <c r="D683" s="171" t="s">
        <v>105</v>
      </c>
      <c r="E683" s="175" t="s">
        <v>106</v>
      </c>
      <c r="F683" s="55" t="n">
        <f aca="false">SUM(G683,H683,U683)</f>
        <v>0</v>
      </c>
      <c r="G683" s="55" t="n">
        <f aca="false">SUM(J683)</f>
        <v>0</v>
      </c>
      <c r="H683" s="55" t="n">
        <f aca="false">SUM(P683)</f>
        <v>0</v>
      </c>
      <c r="I683" s="56" t="n">
        <f aca="false">SUM(J683,P683,U683)</f>
        <v>0</v>
      </c>
      <c r="J683" s="56" t="n">
        <f aca="false">SUM(K683:O683)</f>
        <v>0</v>
      </c>
      <c r="K683" s="57"/>
      <c r="L683" s="57"/>
      <c r="M683" s="57"/>
      <c r="N683" s="178"/>
      <c r="O683" s="57"/>
      <c r="P683" s="56" t="n">
        <f aca="false">SUM(Q683:T683)</f>
        <v>0</v>
      </c>
      <c r="Q683" s="57"/>
      <c r="R683" s="57"/>
      <c r="S683" s="57"/>
      <c r="T683" s="57"/>
      <c r="U683" s="55"/>
      <c r="W683" s="27" t="n">
        <f aca="false">SUM(G683+H683+U683)</f>
        <v>0</v>
      </c>
      <c r="X683" s="67" t="n">
        <f aca="false">SUM(F683-W683)</f>
        <v>0</v>
      </c>
    </row>
    <row r="684" customFormat="false" ht="12.75" hidden="true" customHeight="true" outlineLevel="0" collapsed="false">
      <c r="A684" s="5"/>
      <c r="B684" s="168"/>
      <c r="C684" s="121"/>
      <c r="D684" s="171" t="s">
        <v>107</v>
      </c>
      <c r="E684" s="175" t="s">
        <v>108</v>
      </c>
      <c r="F684" s="55" t="n">
        <f aca="false">SUM(G684,H684,U684)</f>
        <v>0</v>
      </c>
      <c r="G684" s="55" t="n">
        <f aca="false">SUM(J684)</f>
        <v>0</v>
      </c>
      <c r="H684" s="55" t="n">
        <f aca="false">SUM(P684)</f>
        <v>0</v>
      </c>
      <c r="I684" s="56" t="n">
        <f aca="false">SUM(J684,P684,U684)</f>
        <v>0</v>
      </c>
      <c r="J684" s="56" t="n">
        <f aca="false">SUM(K684:O684)</f>
        <v>0</v>
      </c>
      <c r="K684" s="57"/>
      <c r="L684" s="57"/>
      <c r="M684" s="57"/>
      <c r="N684" s="178"/>
      <c r="O684" s="57"/>
      <c r="P684" s="56" t="n">
        <f aca="false">SUM(Q684:T684)</f>
        <v>0</v>
      </c>
      <c r="Q684" s="57"/>
      <c r="R684" s="57"/>
      <c r="S684" s="57"/>
      <c r="T684" s="57"/>
      <c r="U684" s="55"/>
      <c r="W684" s="27" t="n">
        <f aca="false">SUM(G684+H684+U684)</f>
        <v>0</v>
      </c>
      <c r="X684" s="67" t="n">
        <f aca="false">SUM(F684-W684)</f>
        <v>0</v>
      </c>
    </row>
    <row r="685" customFormat="false" ht="25.5" hidden="true" customHeight="true" outlineLevel="0" collapsed="false">
      <c r="A685" s="5"/>
      <c r="B685" s="168"/>
      <c r="C685" s="121"/>
      <c r="D685" s="171" t="s">
        <v>109</v>
      </c>
      <c r="E685" s="172" t="s">
        <v>110</v>
      </c>
      <c r="F685" s="55" t="n">
        <f aca="false">SUM(G685,H685,U685)</f>
        <v>0</v>
      </c>
      <c r="G685" s="55" t="n">
        <f aca="false">SUM(J685)</f>
        <v>0</v>
      </c>
      <c r="H685" s="55" t="n">
        <f aca="false">SUM(P685)</f>
        <v>0</v>
      </c>
      <c r="I685" s="56" t="n">
        <f aca="false">SUM(J685,P685,U685)</f>
        <v>0</v>
      </c>
      <c r="J685" s="56" t="n">
        <f aca="false">SUM(K685:O685)</f>
        <v>0</v>
      </c>
      <c r="K685" s="57"/>
      <c r="L685" s="57"/>
      <c r="M685" s="57"/>
      <c r="N685" s="178"/>
      <c r="O685" s="57"/>
      <c r="P685" s="56" t="n">
        <f aca="false">SUM(Q685:T685)</f>
        <v>0</v>
      </c>
      <c r="Q685" s="57"/>
      <c r="R685" s="57"/>
      <c r="S685" s="57"/>
      <c r="T685" s="57"/>
      <c r="U685" s="55"/>
      <c r="W685" s="27" t="n">
        <f aca="false">SUM(G685+H685+U685)</f>
        <v>0</v>
      </c>
      <c r="X685" s="67" t="n">
        <f aca="false">SUM(F685-W685)</f>
        <v>0</v>
      </c>
    </row>
    <row r="686" customFormat="false" ht="25.5" hidden="true" customHeight="true" outlineLevel="0" collapsed="false">
      <c r="A686" s="5"/>
      <c r="B686" s="168"/>
      <c r="C686" s="121"/>
      <c r="D686" s="171" t="s">
        <v>111</v>
      </c>
      <c r="E686" s="173" t="s">
        <v>112</v>
      </c>
      <c r="F686" s="55" t="n">
        <f aca="false">SUM(G686,H686,U686)</f>
        <v>0</v>
      </c>
      <c r="G686" s="55" t="n">
        <f aca="false">SUM(J686)</f>
        <v>0</v>
      </c>
      <c r="H686" s="55" t="n">
        <f aca="false">SUM(P686)</f>
        <v>0</v>
      </c>
      <c r="I686" s="56" t="n">
        <f aca="false">SUM(J686,P686,U686)</f>
        <v>0</v>
      </c>
      <c r="J686" s="56" t="n">
        <f aca="false">SUM(K686:O686)</f>
        <v>0</v>
      </c>
      <c r="K686" s="57"/>
      <c r="L686" s="57"/>
      <c r="M686" s="57"/>
      <c r="N686" s="178"/>
      <c r="O686" s="57"/>
      <c r="P686" s="56" t="n">
        <f aca="false">SUM(Q686:T686)</f>
        <v>0</v>
      </c>
      <c r="Q686" s="57"/>
      <c r="R686" s="57"/>
      <c r="S686" s="57"/>
      <c r="T686" s="57"/>
      <c r="U686" s="55"/>
      <c r="W686" s="27" t="n">
        <f aca="false">SUM(G686+H686+U686)</f>
        <v>0</v>
      </c>
      <c r="X686" s="67" t="n">
        <f aca="false">SUM(F686-W686)</f>
        <v>0</v>
      </c>
    </row>
    <row r="687" customFormat="false" ht="38.25" hidden="true" customHeight="true" outlineLevel="0" collapsed="false">
      <c r="A687" s="5"/>
      <c r="B687" s="168"/>
      <c r="C687" s="121"/>
      <c r="D687" s="171" t="s">
        <v>113</v>
      </c>
      <c r="E687" s="173" t="s">
        <v>114</v>
      </c>
      <c r="F687" s="55" t="n">
        <f aca="false">SUM(G687,H687,U687)</f>
        <v>0</v>
      </c>
      <c r="G687" s="55" t="n">
        <f aca="false">SUM(J687)</f>
        <v>0</v>
      </c>
      <c r="H687" s="55" t="n">
        <f aca="false">SUM(P687)</f>
        <v>0</v>
      </c>
      <c r="I687" s="56" t="n">
        <f aca="false">SUM(J687,P687,U687)</f>
        <v>0</v>
      </c>
      <c r="J687" s="56" t="n">
        <f aca="false">SUM(K687:O687)</f>
        <v>0</v>
      </c>
      <c r="K687" s="57"/>
      <c r="L687" s="57"/>
      <c r="M687" s="57"/>
      <c r="N687" s="178"/>
      <c r="O687" s="57"/>
      <c r="P687" s="56" t="n">
        <f aca="false">SUM(Q687:T687)</f>
        <v>0</v>
      </c>
      <c r="Q687" s="57"/>
      <c r="R687" s="57"/>
      <c r="S687" s="57"/>
      <c r="T687" s="57"/>
      <c r="U687" s="55"/>
      <c r="W687" s="27" t="n">
        <f aca="false">SUM(G687+H687+U687)</f>
        <v>0</v>
      </c>
      <c r="X687" s="67" t="n">
        <f aca="false">SUM(F687-W687)</f>
        <v>0</v>
      </c>
    </row>
    <row r="688" customFormat="false" ht="25.5" hidden="true" customHeight="true" outlineLevel="0" collapsed="false">
      <c r="A688" s="5"/>
      <c r="B688" s="168"/>
      <c r="C688" s="121"/>
      <c r="D688" s="171" t="s">
        <v>115</v>
      </c>
      <c r="E688" s="173" t="s">
        <v>116</v>
      </c>
      <c r="F688" s="55" t="n">
        <f aca="false">SUM(G688,H688,U688)</f>
        <v>0</v>
      </c>
      <c r="G688" s="55" t="n">
        <f aca="false">SUM(J688)</f>
        <v>0</v>
      </c>
      <c r="H688" s="55" t="n">
        <f aca="false">SUM(P688)</f>
        <v>0</v>
      </c>
      <c r="I688" s="56" t="n">
        <f aca="false">SUM(J688,P688,U688)</f>
        <v>0</v>
      </c>
      <c r="J688" s="56" t="n">
        <f aca="false">SUM(K688:O688)</f>
        <v>0</v>
      </c>
      <c r="K688" s="57"/>
      <c r="L688" s="57"/>
      <c r="M688" s="57"/>
      <c r="N688" s="178"/>
      <c r="O688" s="57"/>
      <c r="P688" s="56" t="n">
        <f aca="false">SUM(Q688:T688)</f>
        <v>0</v>
      </c>
      <c r="Q688" s="57"/>
      <c r="R688" s="57"/>
      <c r="S688" s="57"/>
      <c r="T688" s="57"/>
      <c r="U688" s="55"/>
      <c r="W688" s="27" t="n">
        <f aca="false">SUM(G688+H688+U688)</f>
        <v>0</v>
      </c>
      <c r="X688" s="67" t="n">
        <f aca="false">SUM(F688-W688)</f>
        <v>0</v>
      </c>
    </row>
    <row r="689" customFormat="false" ht="25.5" hidden="true" customHeight="true" outlineLevel="0" collapsed="false">
      <c r="A689" s="5"/>
      <c r="B689" s="168"/>
      <c r="C689" s="121"/>
      <c r="D689" s="171" t="s">
        <v>117</v>
      </c>
      <c r="E689" s="175" t="s">
        <v>118</v>
      </c>
      <c r="F689" s="55" t="n">
        <f aca="false">SUM(G689,H689,U689)</f>
        <v>0</v>
      </c>
      <c r="G689" s="55" t="n">
        <f aca="false">SUM(J689)</f>
        <v>0</v>
      </c>
      <c r="H689" s="55" t="n">
        <f aca="false">SUM(P689)</f>
        <v>0</v>
      </c>
      <c r="I689" s="56" t="n">
        <f aca="false">SUM(J689,P689,U689)</f>
        <v>0</v>
      </c>
      <c r="J689" s="56" t="n">
        <f aca="false">SUM(K689:O689)</f>
        <v>0</v>
      </c>
      <c r="K689" s="57"/>
      <c r="L689" s="57"/>
      <c r="M689" s="57"/>
      <c r="N689" s="178"/>
      <c r="O689" s="57"/>
      <c r="P689" s="56" t="n">
        <f aca="false">SUM(Q689:T689)</f>
        <v>0</v>
      </c>
      <c r="Q689" s="57"/>
      <c r="R689" s="57"/>
      <c r="S689" s="57"/>
      <c r="T689" s="57"/>
      <c r="U689" s="55"/>
      <c r="W689" s="27" t="n">
        <f aca="false">SUM(G689+H689+U689)</f>
        <v>0</v>
      </c>
      <c r="X689" s="67" t="n">
        <f aca="false">SUM(F689-W689)</f>
        <v>0</v>
      </c>
    </row>
    <row r="690" customFormat="false" ht="45" hidden="false" customHeight="false" outlineLevel="0" collapsed="false">
      <c r="A690" s="5"/>
      <c r="B690" s="168"/>
      <c r="C690" s="53"/>
      <c r="D690" s="78" t="n">
        <v>853</v>
      </c>
      <c r="E690" s="79" t="s">
        <v>71</v>
      </c>
      <c r="F690" s="55" t="n">
        <f aca="false">SUM(G690,H690,U690)</f>
        <v>289800</v>
      </c>
      <c r="G690" s="55" t="n">
        <f aca="false">SUM(G691)</f>
        <v>57960</v>
      </c>
      <c r="H690" s="55" t="n">
        <f aca="false">SUM(H691)</f>
        <v>231840</v>
      </c>
      <c r="I690" s="56" t="n">
        <f aca="false">SUM(J690,P690,U690)</f>
        <v>289800</v>
      </c>
      <c r="J690" s="56" t="n">
        <f aca="false">SUM(K690:O690)</f>
        <v>57960</v>
      </c>
      <c r="K690" s="57" t="n">
        <f aca="false">SUM(K691)</f>
        <v>0</v>
      </c>
      <c r="L690" s="57" t="n">
        <f aca="false">SUM(L691)</f>
        <v>0</v>
      </c>
      <c r="M690" s="57" t="n">
        <f aca="false">SUM(M691)</f>
        <v>57960</v>
      </c>
      <c r="N690" s="57" t="n">
        <f aca="false">SUM(N691)</f>
        <v>0</v>
      </c>
      <c r="O690" s="57" t="n">
        <f aca="false">SUM(O691)</f>
        <v>0</v>
      </c>
      <c r="P690" s="56" t="n">
        <f aca="false">SUM(Q690:T690)</f>
        <v>231840</v>
      </c>
      <c r="Q690" s="57" t="n">
        <f aca="false">SUM(Q691)</f>
        <v>0</v>
      </c>
      <c r="R690" s="57" t="n">
        <f aca="false">SUM(R691)</f>
        <v>0</v>
      </c>
      <c r="S690" s="57" t="n">
        <f aca="false">SUM(S691)</f>
        <v>0</v>
      </c>
      <c r="T690" s="57" t="n">
        <f aca="false">SUM(T691)</f>
        <v>231840</v>
      </c>
      <c r="U690" s="55" t="n">
        <f aca="false">SUM(U691)</f>
        <v>0</v>
      </c>
      <c r="W690" s="27" t="n">
        <f aca="false">SUM(G690+H690+U690)</f>
        <v>289800</v>
      </c>
      <c r="X690" s="67" t="n">
        <f aca="false">SUM(F690-W690)</f>
        <v>0</v>
      </c>
    </row>
    <row r="691" customFormat="false" ht="22.5" hidden="false" customHeight="false" outlineLevel="0" collapsed="false">
      <c r="A691" s="5"/>
      <c r="B691" s="168"/>
      <c r="C691" s="121"/>
      <c r="D691" s="83" t="n">
        <v>85395</v>
      </c>
      <c r="E691" s="84" t="s">
        <v>58</v>
      </c>
      <c r="F691" s="55" t="n">
        <f aca="false">SUM(G691,H691,U691)</f>
        <v>289800</v>
      </c>
      <c r="G691" s="55" t="n">
        <f aca="false">SUM(G692)</f>
        <v>57960</v>
      </c>
      <c r="H691" s="55" t="n">
        <f aca="false">SUM(H692)</f>
        <v>231840</v>
      </c>
      <c r="I691" s="56" t="n">
        <f aca="false">SUM(J691,P691,U691)</f>
        <v>289800</v>
      </c>
      <c r="J691" s="56" t="n">
        <f aca="false">SUM(K691:O691)</f>
        <v>57960</v>
      </c>
      <c r="K691" s="57" t="n">
        <f aca="false">SUM(K692)</f>
        <v>0</v>
      </c>
      <c r="L691" s="57" t="n">
        <f aca="false">SUM(L692)</f>
        <v>0</v>
      </c>
      <c r="M691" s="57" t="n">
        <f aca="false">SUM(M692)</f>
        <v>57960</v>
      </c>
      <c r="N691" s="57" t="n">
        <f aca="false">SUM(N692)</f>
        <v>0</v>
      </c>
      <c r="O691" s="57" t="n">
        <f aca="false">SUM(O692)</f>
        <v>0</v>
      </c>
      <c r="P691" s="56" t="n">
        <f aca="false">SUM(Q691:T691)</f>
        <v>231840</v>
      </c>
      <c r="Q691" s="57" t="n">
        <f aca="false">SUM(Q692)</f>
        <v>0</v>
      </c>
      <c r="R691" s="57" t="n">
        <f aca="false">SUM(R692)</f>
        <v>0</v>
      </c>
      <c r="S691" s="57" t="n">
        <f aca="false">SUM(S692)</f>
        <v>0</v>
      </c>
      <c r="T691" s="57" t="n">
        <f aca="false">SUM(T692)</f>
        <v>231840</v>
      </c>
      <c r="U691" s="55" t="n">
        <f aca="false">SUM(U692)</f>
        <v>0</v>
      </c>
      <c r="W691" s="27" t="n">
        <f aca="false">SUM(G691+H691+U691)</f>
        <v>289800</v>
      </c>
      <c r="X691" s="67" t="n">
        <f aca="false">SUM(F691-W691)</f>
        <v>0</v>
      </c>
    </row>
    <row r="692" customFormat="false" ht="12.75" hidden="false" customHeight="false" outlineLevel="0" collapsed="false">
      <c r="A692" s="5"/>
      <c r="B692" s="168"/>
      <c r="C692" s="121"/>
      <c r="D692" s="95"/>
      <c r="E692" s="88" t="s">
        <v>59</v>
      </c>
      <c r="F692" s="55" t="n">
        <f aca="false">SUM(G692,H692,U692)</f>
        <v>289800</v>
      </c>
      <c r="G692" s="55" t="n">
        <f aca="false">SUM(G693,G694)</f>
        <v>57960</v>
      </c>
      <c r="H692" s="55" t="n">
        <f aca="false">SUM(H693,H694)</f>
        <v>231840</v>
      </c>
      <c r="I692" s="56" t="n">
        <f aca="false">SUM(J692,P692,U692)</f>
        <v>289800</v>
      </c>
      <c r="J692" s="56" t="n">
        <f aca="false">SUM(K692:O692)</f>
        <v>57960</v>
      </c>
      <c r="K692" s="57" t="n">
        <f aca="false">SUM(K693,K694)</f>
        <v>0</v>
      </c>
      <c r="L692" s="57" t="n">
        <f aca="false">SUM(L693,L694)</f>
        <v>0</v>
      </c>
      <c r="M692" s="57" t="n">
        <f aca="false">SUM(M693,M694)</f>
        <v>57960</v>
      </c>
      <c r="N692" s="57" t="n">
        <f aca="false">SUM(N693,N694)</f>
        <v>0</v>
      </c>
      <c r="O692" s="57" t="n">
        <f aca="false">SUM(O693,O694)</f>
        <v>0</v>
      </c>
      <c r="P692" s="56" t="n">
        <f aca="false">SUM(Q692:T692)</f>
        <v>231840</v>
      </c>
      <c r="Q692" s="57" t="n">
        <f aca="false">SUM(Q693,Q694)</f>
        <v>0</v>
      </c>
      <c r="R692" s="57" t="n">
        <f aca="false">SUM(R693,R694)</f>
        <v>0</v>
      </c>
      <c r="S692" s="57" t="n">
        <f aca="false">SUM(S693,S694)</f>
        <v>0</v>
      </c>
      <c r="T692" s="57" t="n">
        <f aca="false">SUM(T693,T694)</f>
        <v>231840</v>
      </c>
      <c r="U692" s="55" t="n">
        <f aca="false">SUM(U693,U694)</f>
        <v>0</v>
      </c>
      <c r="W692" s="27" t="n">
        <f aca="false">SUM(G692+H692+U692)</f>
        <v>289800</v>
      </c>
      <c r="X692" s="67" t="n">
        <f aca="false">SUM(F692-W692)</f>
        <v>0</v>
      </c>
    </row>
    <row r="693" customFormat="false" ht="22.5" hidden="false" customHeight="false" outlineLevel="0" collapsed="false">
      <c r="A693" s="5"/>
      <c r="B693" s="168"/>
      <c r="C693" s="121"/>
      <c r="D693" s="95"/>
      <c r="E693" s="91" t="s">
        <v>63</v>
      </c>
      <c r="F693" s="55" t="n">
        <f aca="false">SUM(G693,H693,U693)</f>
        <v>212400</v>
      </c>
      <c r="G693" s="55" t="n">
        <f aca="false">SUM(J693)</f>
        <v>32000</v>
      </c>
      <c r="H693" s="55" t="n">
        <f aca="false">SUM(P693)</f>
        <v>180400</v>
      </c>
      <c r="I693" s="56" t="n">
        <f aca="false">SUM(J693,P693,U693)</f>
        <v>212400</v>
      </c>
      <c r="J693" s="56" t="n">
        <f aca="false">SUM(K693:O693)</f>
        <v>32000</v>
      </c>
      <c r="K693" s="57" t="n">
        <f aca="false">SUM(K697:K700)</f>
        <v>0</v>
      </c>
      <c r="L693" s="57" t="n">
        <f aca="false">SUM(L697:L700)</f>
        <v>0</v>
      </c>
      <c r="M693" s="57" t="n">
        <f aca="false">SUM(M697:M700)</f>
        <v>32000</v>
      </c>
      <c r="N693" s="57" t="n">
        <f aca="false">SUM(N697:N700)</f>
        <v>0</v>
      </c>
      <c r="O693" s="57" t="n">
        <f aca="false">SUM(O697:O700)</f>
        <v>0</v>
      </c>
      <c r="P693" s="56" t="n">
        <f aca="false">SUM(Q693:T693)</f>
        <v>180400</v>
      </c>
      <c r="Q693" s="57" t="n">
        <f aca="false">SUM(Q697:Q700)</f>
        <v>0</v>
      </c>
      <c r="R693" s="57" t="n">
        <f aca="false">SUM(R697:R700)</f>
        <v>0</v>
      </c>
      <c r="S693" s="57" t="n">
        <f aca="false">SUM(S697:S700)</f>
        <v>0</v>
      </c>
      <c r="T693" s="57" t="n">
        <f aca="false">SUM(T697:T700)</f>
        <v>180400</v>
      </c>
      <c r="U693" s="55" t="n">
        <f aca="false">SUM(U697:U700)</f>
        <v>0</v>
      </c>
      <c r="W693" s="27" t="n">
        <f aca="false">SUM(G693+H693+U693)</f>
        <v>212400</v>
      </c>
      <c r="X693" s="67" t="n">
        <f aca="false">SUM(F693-W693)</f>
        <v>0</v>
      </c>
    </row>
    <row r="694" customFormat="false" ht="12.75" hidden="false" customHeight="false" outlineLevel="0" collapsed="false">
      <c r="A694" s="5"/>
      <c r="B694" s="168"/>
      <c r="C694" s="121"/>
      <c r="D694" s="95"/>
      <c r="E694" s="91" t="s">
        <v>60</v>
      </c>
      <c r="F694" s="55" t="n">
        <f aca="false">SUM(G694,H694,U694)</f>
        <v>77400</v>
      </c>
      <c r="G694" s="55" t="n">
        <f aca="false">SUM(J694)</f>
        <v>25960</v>
      </c>
      <c r="H694" s="55" t="n">
        <f aca="false">SUM(P694)</f>
        <v>51440</v>
      </c>
      <c r="I694" s="56" t="n">
        <f aca="false">SUM(J694,P694,U694)</f>
        <v>77400</v>
      </c>
      <c r="J694" s="56" t="n">
        <f aca="false">SUM(K694:O694)</f>
        <v>25960</v>
      </c>
      <c r="K694" s="57" t="n">
        <f aca="false">SUM(K695,K696,,K701:K710)</f>
        <v>0</v>
      </c>
      <c r="L694" s="57" t="n">
        <f aca="false">SUM(L695,L696,,L701:L710)</f>
        <v>0</v>
      </c>
      <c r="M694" s="57" t="n">
        <f aca="false">SUM(M695,M696,,M701:M710)</f>
        <v>25960</v>
      </c>
      <c r="N694" s="57" t="n">
        <f aca="false">SUM(N695,N696,,N701:N710)</f>
        <v>0</v>
      </c>
      <c r="O694" s="57" t="n">
        <f aca="false">SUM(O695,O696,,O701:O710)</f>
        <v>0</v>
      </c>
      <c r="P694" s="56" t="n">
        <f aca="false">SUM(Q694:T694)</f>
        <v>51440</v>
      </c>
      <c r="Q694" s="57" t="n">
        <f aca="false">SUM(Q695,Q696,,Q701:Q710)</f>
        <v>0</v>
      </c>
      <c r="R694" s="57" t="n">
        <f aca="false">SUM(R695,R696,,R701:R710)</f>
        <v>0</v>
      </c>
      <c r="S694" s="57" t="n">
        <f aca="false">SUM(S695,S696,,S701:S710)</f>
        <v>0</v>
      </c>
      <c r="T694" s="57" t="n">
        <f aca="false">SUM(T695,T696,,T701:T710)</f>
        <v>51440</v>
      </c>
      <c r="U694" s="55"/>
      <c r="W694" s="27" t="n">
        <f aca="false">SUM(G694+H694+U694)</f>
        <v>77400</v>
      </c>
      <c r="X694" s="67" t="n">
        <f aca="false">SUM(F694-W694)</f>
        <v>0</v>
      </c>
    </row>
    <row r="695" customFormat="false" ht="25.5" hidden="true" customHeight="false" outlineLevel="0" collapsed="false">
      <c r="A695" s="5"/>
      <c r="B695" s="168"/>
      <c r="C695" s="121"/>
      <c r="D695" s="169" t="s">
        <v>120</v>
      </c>
      <c r="E695" s="170" t="s">
        <v>93</v>
      </c>
      <c r="F695" s="55" t="n">
        <f aca="false">SUM(G695,H695,U695)</f>
        <v>0</v>
      </c>
      <c r="G695" s="55" t="n">
        <f aca="false">SUM(J695)</f>
        <v>0</v>
      </c>
      <c r="H695" s="55" t="n">
        <f aca="false">SUM(P695)</f>
        <v>0</v>
      </c>
      <c r="I695" s="56" t="n">
        <f aca="false">SUM(J695,P695,U695)</f>
        <v>0</v>
      </c>
      <c r="J695" s="56" t="n">
        <f aca="false">SUM(K695:O695)</f>
        <v>0</v>
      </c>
      <c r="K695" s="57"/>
      <c r="L695" s="57"/>
      <c r="M695" s="208"/>
      <c r="N695" s="57"/>
      <c r="O695" s="57"/>
      <c r="P695" s="56" t="n">
        <f aca="false">SUM(Q695:T695)</f>
        <v>0</v>
      </c>
      <c r="Q695" s="57"/>
      <c r="R695" s="57"/>
      <c r="S695" s="57"/>
      <c r="T695" s="57"/>
      <c r="U695" s="55"/>
      <c r="W695" s="27" t="n">
        <f aca="false">SUM(G695+H695+U695)</f>
        <v>0</v>
      </c>
      <c r="X695" s="67" t="n">
        <f aca="false">SUM(F695-W695)</f>
        <v>0</v>
      </c>
    </row>
    <row r="696" customFormat="false" ht="12.75" hidden="true" customHeight="false" outlineLevel="0" collapsed="false">
      <c r="A696" s="5"/>
      <c r="B696" s="168"/>
      <c r="C696" s="121"/>
      <c r="D696" s="169" t="s">
        <v>121</v>
      </c>
      <c r="E696" s="177" t="s">
        <v>119</v>
      </c>
      <c r="F696" s="55" t="n">
        <f aca="false">SUM(G696,H696,U696)</f>
        <v>0</v>
      </c>
      <c r="G696" s="55" t="n">
        <f aca="false">SUM(J696)</f>
        <v>0</v>
      </c>
      <c r="H696" s="55" t="n">
        <f aca="false">SUM(P696)</f>
        <v>0</v>
      </c>
      <c r="I696" s="56" t="n">
        <f aca="false">SUM(J696,P696,U696)</f>
        <v>0</v>
      </c>
      <c r="J696" s="56" t="n">
        <f aca="false">SUM(K696:O696)</f>
        <v>0</v>
      </c>
      <c r="K696" s="57"/>
      <c r="L696" s="57"/>
      <c r="M696" s="208"/>
      <c r="N696" s="57"/>
      <c r="O696" s="57"/>
      <c r="P696" s="56" t="n">
        <f aca="false">SUM(Q696:T696)</f>
        <v>0</v>
      </c>
      <c r="Q696" s="57"/>
      <c r="R696" s="57"/>
      <c r="S696" s="57"/>
      <c r="T696" s="57"/>
      <c r="U696" s="55"/>
      <c r="W696" s="27" t="n">
        <f aca="false">SUM(G696+H696+U696)</f>
        <v>0</v>
      </c>
      <c r="X696" s="67" t="n">
        <f aca="false">SUM(F696-W696)</f>
        <v>0</v>
      </c>
    </row>
    <row r="697" customFormat="false" ht="38.25" hidden="true" customHeight="false" outlineLevel="0" collapsed="false">
      <c r="A697" s="5"/>
      <c r="B697" s="168"/>
      <c r="C697" s="121"/>
      <c r="D697" s="171" t="s">
        <v>122</v>
      </c>
      <c r="E697" s="172" t="s">
        <v>96</v>
      </c>
      <c r="F697" s="55" t="n">
        <f aca="false">SUM(G697,H697,U697)</f>
        <v>0</v>
      </c>
      <c r="G697" s="55" t="n">
        <f aca="false">SUM(J697)</f>
        <v>0</v>
      </c>
      <c r="H697" s="55" t="n">
        <f aca="false">SUM(P697)</f>
        <v>0</v>
      </c>
      <c r="I697" s="56" t="n">
        <f aca="false">SUM(J697,P697,U697)</f>
        <v>0</v>
      </c>
      <c r="J697" s="56" t="n">
        <f aca="false">SUM(K697:O697)</f>
        <v>0</v>
      </c>
      <c r="K697" s="57"/>
      <c r="L697" s="57"/>
      <c r="M697" s="208"/>
      <c r="N697" s="57"/>
      <c r="O697" s="57"/>
      <c r="P697" s="56" t="n">
        <f aca="false">SUM(Q697:T697)</f>
        <v>0</v>
      </c>
      <c r="Q697" s="57"/>
      <c r="R697" s="57"/>
      <c r="S697" s="57"/>
      <c r="T697" s="57"/>
      <c r="U697" s="55"/>
      <c r="W697" s="27" t="n">
        <f aca="false">SUM(G697+H697+U697)</f>
        <v>0</v>
      </c>
      <c r="X697" s="67" t="n">
        <f aca="false">SUM(F697-W697)</f>
        <v>0</v>
      </c>
    </row>
    <row r="698" customFormat="false" ht="38.25" hidden="true" customHeight="false" outlineLevel="0" collapsed="false">
      <c r="A698" s="5"/>
      <c r="B698" s="168"/>
      <c r="C698" s="121"/>
      <c r="D698" s="171" t="s">
        <v>123</v>
      </c>
      <c r="E698" s="172" t="s">
        <v>98</v>
      </c>
      <c r="F698" s="55" t="n">
        <f aca="false">SUM(G698,H698,U698)</f>
        <v>37658</v>
      </c>
      <c r="G698" s="55" t="n">
        <f aca="false">SUM(J698)</f>
        <v>10800</v>
      </c>
      <c r="H698" s="55" t="n">
        <f aca="false">SUM(P698)</f>
        <v>26858</v>
      </c>
      <c r="I698" s="56" t="n">
        <f aca="false">SUM(J698,P698,U698)</f>
        <v>37658</v>
      </c>
      <c r="J698" s="56" t="n">
        <f aca="false">SUM(K698:O698)</f>
        <v>10800</v>
      </c>
      <c r="K698" s="57"/>
      <c r="L698" s="57"/>
      <c r="M698" s="208" t="n">
        <v>10800</v>
      </c>
      <c r="N698" s="57"/>
      <c r="O698" s="57"/>
      <c r="P698" s="56" t="n">
        <f aca="false">SUM(Q698:T698)</f>
        <v>26858</v>
      </c>
      <c r="Q698" s="57"/>
      <c r="R698" s="57"/>
      <c r="S698" s="57"/>
      <c r="T698" s="57" t="n">
        <v>26858</v>
      </c>
      <c r="U698" s="55"/>
      <c r="W698" s="27" t="n">
        <f aca="false">SUM(G698+H698+U698)</f>
        <v>37658</v>
      </c>
      <c r="X698" s="67" t="n">
        <f aca="false">SUM(F698-W698)</f>
        <v>0</v>
      </c>
    </row>
    <row r="699" customFormat="false" ht="25.5" hidden="true" customHeight="false" outlineLevel="0" collapsed="false">
      <c r="A699" s="5"/>
      <c r="B699" s="168"/>
      <c r="C699" s="121"/>
      <c r="D699" s="171" t="s">
        <v>124</v>
      </c>
      <c r="E699" s="172" t="s">
        <v>100</v>
      </c>
      <c r="F699" s="55" t="n">
        <f aca="false">SUM(G699,H699,U699)</f>
        <v>5204</v>
      </c>
      <c r="G699" s="55" t="n">
        <f aca="false">SUM(J699)</f>
        <v>1200</v>
      </c>
      <c r="H699" s="55" t="n">
        <f aca="false">SUM(P699)</f>
        <v>4004</v>
      </c>
      <c r="I699" s="56" t="n">
        <f aca="false">SUM(J699,P699,U699)</f>
        <v>5204</v>
      </c>
      <c r="J699" s="56" t="n">
        <f aca="false">SUM(K699:O699)</f>
        <v>1200</v>
      </c>
      <c r="K699" s="57"/>
      <c r="L699" s="57"/>
      <c r="M699" s="208" t="n">
        <v>1200</v>
      </c>
      <c r="N699" s="57"/>
      <c r="O699" s="57"/>
      <c r="P699" s="56" t="n">
        <f aca="false">SUM(Q699:T699)</f>
        <v>4004</v>
      </c>
      <c r="Q699" s="57"/>
      <c r="R699" s="57"/>
      <c r="S699" s="57"/>
      <c r="T699" s="57" t="n">
        <v>4004</v>
      </c>
      <c r="U699" s="55"/>
      <c r="W699" s="27" t="n">
        <f aca="false">SUM(G699+H699+U699)</f>
        <v>5204</v>
      </c>
      <c r="X699" s="67" t="n">
        <f aca="false">SUM(F699-W699)</f>
        <v>0</v>
      </c>
    </row>
    <row r="700" customFormat="false" ht="25.5" hidden="true" customHeight="false" outlineLevel="0" collapsed="false">
      <c r="A700" s="5"/>
      <c r="B700" s="168"/>
      <c r="C700" s="121"/>
      <c r="D700" s="171" t="s">
        <v>125</v>
      </c>
      <c r="E700" s="173" t="s">
        <v>102</v>
      </c>
      <c r="F700" s="55" t="n">
        <f aca="false">SUM(G700,H700,U700)</f>
        <v>169538</v>
      </c>
      <c r="G700" s="55" t="n">
        <f aca="false">SUM(J700)</f>
        <v>20000</v>
      </c>
      <c r="H700" s="55" t="n">
        <f aca="false">SUM(P700)</f>
        <v>149538</v>
      </c>
      <c r="I700" s="56" t="n">
        <f aca="false">SUM(J700,P700,U700)</f>
        <v>169538</v>
      </c>
      <c r="J700" s="56" t="n">
        <f aca="false">SUM(K700:O700)</f>
        <v>20000</v>
      </c>
      <c r="K700" s="57"/>
      <c r="L700" s="57"/>
      <c r="M700" s="208" t="n">
        <v>20000</v>
      </c>
      <c r="N700" s="57"/>
      <c r="O700" s="57"/>
      <c r="P700" s="56" t="n">
        <f aca="false">SUM(Q700:T700)</f>
        <v>149538</v>
      </c>
      <c r="Q700" s="57"/>
      <c r="R700" s="57"/>
      <c r="S700" s="57"/>
      <c r="T700" s="57" t="n">
        <v>149538</v>
      </c>
      <c r="U700" s="55"/>
      <c r="W700" s="27" t="n">
        <f aca="false">SUM(G700+H700+U700)</f>
        <v>169538</v>
      </c>
      <c r="X700" s="67" t="n">
        <f aca="false">SUM(F700-W700)</f>
        <v>0</v>
      </c>
    </row>
    <row r="701" customFormat="false" ht="38.25" hidden="true" customHeight="false" outlineLevel="0" collapsed="false">
      <c r="A701" s="5"/>
      <c r="B701" s="168"/>
      <c r="C701" s="121"/>
      <c r="D701" s="171" t="s">
        <v>126</v>
      </c>
      <c r="E701" s="174" t="s">
        <v>104</v>
      </c>
      <c r="F701" s="55" t="n">
        <f aca="false">SUM(G701,H701,U701)</f>
        <v>9836</v>
      </c>
      <c r="G701" s="55" t="n">
        <f aca="false">SUM(J701)</f>
        <v>3000</v>
      </c>
      <c r="H701" s="55" t="n">
        <f aca="false">SUM(P701)</f>
        <v>6836</v>
      </c>
      <c r="I701" s="56" t="n">
        <f aca="false">SUM(J701,P701,U701)</f>
        <v>9836</v>
      </c>
      <c r="J701" s="56" t="n">
        <f aca="false">SUM(K701:O701)</f>
        <v>3000</v>
      </c>
      <c r="K701" s="57"/>
      <c r="L701" s="57"/>
      <c r="M701" s="208" t="n">
        <v>3000</v>
      </c>
      <c r="N701" s="57"/>
      <c r="O701" s="57"/>
      <c r="P701" s="56" t="n">
        <f aca="false">SUM(Q701:T701)</f>
        <v>6836</v>
      </c>
      <c r="Q701" s="57"/>
      <c r="R701" s="57"/>
      <c r="S701" s="57"/>
      <c r="T701" s="57" t="n">
        <v>6836</v>
      </c>
      <c r="U701" s="55"/>
      <c r="W701" s="27" t="n">
        <f aca="false">SUM(G701+H701+U701)</f>
        <v>9836</v>
      </c>
      <c r="X701" s="67" t="n">
        <f aca="false">SUM(F701-W701)</f>
        <v>0</v>
      </c>
    </row>
    <row r="702" customFormat="false" ht="12.75" hidden="true" customHeight="false" outlineLevel="0" collapsed="false">
      <c r="A702" s="5"/>
      <c r="B702" s="168"/>
      <c r="C702" s="121"/>
      <c r="D702" s="171" t="s">
        <v>127</v>
      </c>
      <c r="E702" s="174" t="s">
        <v>128</v>
      </c>
      <c r="F702" s="55" t="n">
        <f aca="false">SUM(G702,H702,U702)</f>
        <v>22430</v>
      </c>
      <c r="G702" s="55" t="n">
        <f aca="false">SUM(J702)</f>
        <v>11400</v>
      </c>
      <c r="H702" s="55" t="n">
        <f aca="false">SUM(P702)</f>
        <v>11030</v>
      </c>
      <c r="I702" s="56" t="n">
        <f aca="false">SUM(J702,P702,U702)</f>
        <v>22430</v>
      </c>
      <c r="J702" s="56" t="n">
        <f aca="false">SUM(K702:O702)</f>
        <v>11400</v>
      </c>
      <c r="K702" s="57"/>
      <c r="L702" s="57"/>
      <c r="M702" s="208" t="n">
        <v>11400</v>
      </c>
      <c r="N702" s="57"/>
      <c r="O702" s="57"/>
      <c r="P702" s="56" t="n">
        <f aca="false">SUM(Q702:T702)</f>
        <v>11030</v>
      </c>
      <c r="Q702" s="57"/>
      <c r="R702" s="57"/>
      <c r="S702" s="57"/>
      <c r="T702" s="57" t="n">
        <v>11030</v>
      </c>
      <c r="U702" s="55"/>
      <c r="W702" s="27" t="n">
        <f aca="false">SUM(G702+H702+U702)</f>
        <v>22430</v>
      </c>
      <c r="X702" s="67" t="n">
        <f aca="false">SUM(F702-W702)</f>
        <v>0</v>
      </c>
    </row>
    <row r="703" customFormat="false" ht="51" hidden="true" customHeight="false" outlineLevel="0" collapsed="false">
      <c r="A703" s="5"/>
      <c r="B703" s="168"/>
      <c r="C703" s="121"/>
      <c r="D703" s="171" t="s">
        <v>129</v>
      </c>
      <c r="E703" s="175" t="s">
        <v>106</v>
      </c>
      <c r="F703" s="55" t="n">
        <f aca="false">SUM(G703,H703,U703)</f>
        <v>0</v>
      </c>
      <c r="G703" s="55" t="n">
        <f aca="false">SUM(J703)</f>
        <v>0</v>
      </c>
      <c r="H703" s="55" t="n">
        <f aca="false">SUM(P703)</f>
        <v>0</v>
      </c>
      <c r="I703" s="56" t="n">
        <f aca="false">SUM(J703,P703,U703)</f>
        <v>0</v>
      </c>
      <c r="J703" s="56" t="n">
        <f aca="false">SUM(K703:O703)</f>
        <v>0</v>
      </c>
      <c r="K703" s="57"/>
      <c r="L703" s="57"/>
      <c r="M703" s="208"/>
      <c r="N703" s="57"/>
      <c r="O703" s="57"/>
      <c r="P703" s="56" t="n">
        <f aca="false">SUM(Q703:T703)</f>
        <v>0</v>
      </c>
      <c r="Q703" s="57"/>
      <c r="R703" s="57"/>
      <c r="S703" s="57"/>
      <c r="T703" s="57"/>
      <c r="U703" s="55"/>
      <c r="W703" s="27" t="n">
        <f aca="false">SUM(G703+H703+U703)</f>
        <v>0</v>
      </c>
      <c r="X703" s="67" t="n">
        <f aca="false">SUM(F703-W703)</f>
        <v>0</v>
      </c>
    </row>
    <row r="704" customFormat="false" ht="12.75" hidden="true" customHeight="false" outlineLevel="0" collapsed="false">
      <c r="A704" s="5"/>
      <c r="B704" s="168"/>
      <c r="C704" s="121"/>
      <c r="D704" s="171" t="s">
        <v>130</v>
      </c>
      <c r="E704" s="175" t="s">
        <v>108</v>
      </c>
      <c r="F704" s="55" t="n">
        <f aca="false">SUM(G704,H704,U704)</f>
        <v>0</v>
      </c>
      <c r="G704" s="55" t="n">
        <f aca="false">SUM(J704)</f>
        <v>0</v>
      </c>
      <c r="H704" s="55" t="n">
        <f aca="false">SUM(P704)</f>
        <v>0</v>
      </c>
      <c r="I704" s="56" t="n">
        <f aca="false">SUM(J704,P704,U704)</f>
        <v>0</v>
      </c>
      <c r="J704" s="56" t="n">
        <f aca="false">SUM(K704:O704)</f>
        <v>0</v>
      </c>
      <c r="K704" s="57"/>
      <c r="L704" s="57"/>
      <c r="M704" s="208"/>
      <c r="N704" s="57"/>
      <c r="O704" s="57"/>
      <c r="P704" s="56" t="n">
        <f aca="false">SUM(Q704:T704)</f>
        <v>0</v>
      </c>
      <c r="Q704" s="57"/>
      <c r="R704" s="57"/>
      <c r="S704" s="57"/>
      <c r="T704" s="57"/>
      <c r="U704" s="55"/>
      <c r="W704" s="27" t="n">
        <f aca="false">SUM(G704+H704+U704)</f>
        <v>0</v>
      </c>
      <c r="X704" s="67" t="n">
        <f aca="false">SUM(F704-W704)</f>
        <v>0</v>
      </c>
    </row>
    <row r="705" customFormat="false" ht="25.5" hidden="true" customHeight="false" outlineLevel="0" collapsed="false">
      <c r="A705" s="5"/>
      <c r="B705" s="168"/>
      <c r="C705" s="121"/>
      <c r="D705" s="171" t="s">
        <v>131</v>
      </c>
      <c r="E705" s="175" t="s">
        <v>132</v>
      </c>
      <c r="F705" s="55" t="n">
        <f aca="false">SUM(G705,H705,U705)</f>
        <v>0</v>
      </c>
      <c r="G705" s="55" t="n">
        <f aca="false">SUM(J705)</f>
        <v>0</v>
      </c>
      <c r="H705" s="55" t="n">
        <f aca="false">SUM(P705)</f>
        <v>0</v>
      </c>
      <c r="I705" s="56" t="n">
        <f aca="false">SUM(J705,P705,U705)</f>
        <v>0</v>
      </c>
      <c r="J705" s="56" t="n">
        <f aca="false">SUM(K705:O705)</f>
        <v>0</v>
      </c>
      <c r="K705" s="57"/>
      <c r="L705" s="57"/>
      <c r="M705" s="208"/>
      <c r="N705" s="57"/>
      <c r="O705" s="57"/>
      <c r="P705" s="56" t="n">
        <f aca="false">SUM(Q705:T705)</f>
        <v>0</v>
      </c>
      <c r="Q705" s="57"/>
      <c r="R705" s="57"/>
      <c r="S705" s="57"/>
      <c r="T705" s="57"/>
      <c r="U705" s="55"/>
      <c r="W705" s="27" t="n">
        <f aca="false">SUM(G705+H705+U705)</f>
        <v>0</v>
      </c>
      <c r="X705" s="67" t="n">
        <f aca="false">SUM(F705-W705)</f>
        <v>0</v>
      </c>
    </row>
    <row r="706" customFormat="false" ht="25.5" hidden="true" customHeight="false" outlineLevel="0" collapsed="false">
      <c r="A706" s="5"/>
      <c r="B706" s="168"/>
      <c r="C706" s="121"/>
      <c r="D706" s="171" t="s">
        <v>133</v>
      </c>
      <c r="E706" s="172" t="s">
        <v>110</v>
      </c>
      <c r="F706" s="55" t="n">
        <f aca="false">SUM(G706,H706,U706)</f>
        <v>26695</v>
      </c>
      <c r="G706" s="55" t="n">
        <f aca="false">SUM(J706)</f>
        <v>121</v>
      </c>
      <c r="H706" s="55" t="n">
        <f aca="false">SUM(P706)</f>
        <v>26574</v>
      </c>
      <c r="I706" s="56" t="n">
        <f aca="false">SUM(J706,P706,U706)</f>
        <v>26695</v>
      </c>
      <c r="J706" s="56" t="n">
        <f aca="false">SUM(K706:O706)</f>
        <v>121</v>
      </c>
      <c r="K706" s="57"/>
      <c r="L706" s="57"/>
      <c r="M706" s="208" t="n">
        <v>121</v>
      </c>
      <c r="N706" s="57"/>
      <c r="O706" s="57"/>
      <c r="P706" s="56" t="n">
        <f aca="false">SUM(Q706:T706)</f>
        <v>26574</v>
      </c>
      <c r="Q706" s="57"/>
      <c r="R706" s="57"/>
      <c r="S706" s="57"/>
      <c r="T706" s="57" t="n">
        <v>26574</v>
      </c>
      <c r="U706" s="55"/>
      <c r="W706" s="27" t="n">
        <f aca="false">SUM(G706+H706+U706)</f>
        <v>26695</v>
      </c>
      <c r="X706" s="67" t="n">
        <f aca="false">SUM(F706-W706)</f>
        <v>0</v>
      </c>
    </row>
    <row r="707" customFormat="false" ht="25.5" hidden="true" customHeight="false" outlineLevel="0" collapsed="false">
      <c r="A707" s="5"/>
      <c r="B707" s="168"/>
      <c r="C707" s="121"/>
      <c r="D707" s="171" t="s">
        <v>134</v>
      </c>
      <c r="E707" s="173" t="s">
        <v>112</v>
      </c>
      <c r="F707" s="55" t="n">
        <f aca="false">SUM(G707,H707,U707)</f>
        <v>0</v>
      </c>
      <c r="G707" s="55" t="n">
        <f aca="false">SUM(J707)</f>
        <v>0</v>
      </c>
      <c r="H707" s="55" t="n">
        <f aca="false">SUM(P707)</f>
        <v>0</v>
      </c>
      <c r="I707" s="56" t="n">
        <f aca="false">SUM(J707,P707,U707)</f>
        <v>0</v>
      </c>
      <c r="J707" s="56" t="n">
        <f aca="false">SUM(K707:O707)</f>
        <v>0</v>
      </c>
      <c r="K707" s="57"/>
      <c r="L707" s="57"/>
      <c r="M707" s="208"/>
      <c r="N707" s="57"/>
      <c r="O707" s="57"/>
      <c r="P707" s="56" t="n">
        <f aca="false">SUM(Q707:T707)</f>
        <v>0</v>
      </c>
      <c r="Q707" s="57"/>
      <c r="R707" s="57"/>
      <c r="S707" s="57"/>
      <c r="T707" s="57"/>
      <c r="U707" s="55"/>
      <c r="W707" s="27" t="n">
        <f aca="false">SUM(G707+H707+U707)</f>
        <v>0</v>
      </c>
      <c r="X707" s="67" t="n">
        <f aca="false">SUM(F707-W707)</f>
        <v>0</v>
      </c>
    </row>
    <row r="708" customFormat="false" ht="38.25" hidden="true" customHeight="false" outlineLevel="0" collapsed="false">
      <c r="A708" s="5"/>
      <c r="B708" s="168"/>
      <c r="C708" s="121"/>
      <c r="D708" s="171" t="s">
        <v>135</v>
      </c>
      <c r="E708" s="173" t="s">
        <v>114</v>
      </c>
      <c r="F708" s="55" t="n">
        <f aca="false">SUM(G708,H708,U708)</f>
        <v>12000</v>
      </c>
      <c r="G708" s="55" t="n">
        <f aca="false">SUM(J708)</f>
        <v>5000</v>
      </c>
      <c r="H708" s="55" t="n">
        <f aca="false">SUM(P708)</f>
        <v>7000</v>
      </c>
      <c r="I708" s="56" t="n">
        <f aca="false">SUM(J708,P708,U708)</f>
        <v>12000</v>
      </c>
      <c r="J708" s="56" t="n">
        <f aca="false">SUM(K708:O708)</f>
        <v>5000</v>
      </c>
      <c r="K708" s="57"/>
      <c r="L708" s="57"/>
      <c r="M708" s="208" t="n">
        <v>5000</v>
      </c>
      <c r="N708" s="57"/>
      <c r="O708" s="57"/>
      <c r="P708" s="56" t="n">
        <f aca="false">SUM(Q708:T708)</f>
        <v>7000</v>
      </c>
      <c r="Q708" s="57"/>
      <c r="R708" s="57"/>
      <c r="S708" s="57"/>
      <c r="T708" s="57" t="n">
        <v>7000</v>
      </c>
      <c r="U708" s="55"/>
      <c r="W708" s="27" t="n">
        <f aca="false">SUM(G708+H708+U708)</f>
        <v>12000</v>
      </c>
      <c r="X708" s="67" t="n">
        <f aca="false">SUM(F708-W708)</f>
        <v>0</v>
      </c>
    </row>
    <row r="709" customFormat="false" ht="25.5" hidden="true" customHeight="false" outlineLevel="0" collapsed="false">
      <c r="A709" s="5"/>
      <c r="B709" s="168"/>
      <c r="C709" s="121"/>
      <c r="D709" s="171" t="s">
        <v>136</v>
      </c>
      <c r="E709" s="173" t="s">
        <v>116</v>
      </c>
      <c r="F709" s="55" t="n">
        <f aca="false">SUM(G709,H709,U709)</f>
        <v>0</v>
      </c>
      <c r="G709" s="55" t="n">
        <f aca="false">SUM(J709)</f>
        <v>0</v>
      </c>
      <c r="H709" s="55" t="n">
        <f aca="false">SUM(P709)</f>
        <v>0</v>
      </c>
      <c r="I709" s="56" t="n">
        <f aca="false">SUM(J709,P709,U709)</f>
        <v>0</v>
      </c>
      <c r="J709" s="56" t="n">
        <f aca="false">SUM(K709:O709)</f>
        <v>0</v>
      </c>
      <c r="K709" s="57"/>
      <c r="L709" s="57"/>
      <c r="M709" s="208"/>
      <c r="N709" s="57"/>
      <c r="O709" s="57"/>
      <c r="P709" s="56" t="n">
        <f aca="false">SUM(Q709:T709)</f>
        <v>0</v>
      </c>
      <c r="Q709" s="57"/>
      <c r="R709" s="57"/>
      <c r="S709" s="57"/>
      <c r="T709" s="57"/>
      <c r="U709" s="55"/>
      <c r="W709" s="27" t="n">
        <f aca="false">SUM(G709+H709+U709)</f>
        <v>0</v>
      </c>
      <c r="X709" s="67" t="n">
        <f aca="false">SUM(F709-W709)</f>
        <v>0</v>
      </c>
    </row>
    <row r="710" customFormat="false" ht="25.5" hidden="true" customHeight="false" outlineLevel="0" collapsed="false">
      <c r="A710" s="5"/>
      <c r="B710" s="168"/>
      <c r="C710" s="121"/>
      <c r="D710" s="171" t="s">
        <v>137</v>
      </c>
      <c r="E710" s="175" t="s">
        <v>118</v>
      </c>
      <c r="F710" s="55" t="n">
        <f aca="false">SUM(G710,H710,U710)</f>
        <v>6439</v>
      </c>
      <c r="G710" s="55" t="n">
        <f aca="false">SUM(J710)</f>
        <v>6439</v>
      </c>
      <c r="H710" s="55" t="n">
        <f aca="false">SUM(P710)</f>
        <v>0</v>
      </c>
      <c r="I710" s="56" t="n">
        <f aca="false">SUM(J710,P710,U710)</f>
        <v>6439</v>
      </c>
      <c r="J710" s="56" t="n">
        <f aca="false">SUM(K710:O710)</f>
        <v>6439</v>
      </c>
      <c r="K710" s="57"/>
      <c r="L710" s="57"/>
      <c r="M710" s="208" t="n">
        <v>6439</v>
      </c>
      <c r="N710" s="57"/>
      <c r="O710" s="57"/>
      <c r="P710" s="56" t="n">
        <f aca="false">SUM(Q710:T710)</f>
        <v>0</v>
      </c>
      <c r="Q710" s="57"/>
      <c r="R710" s="57"/>
      <c r="S710" s="57"/>
      <c r="T710" s="57"/>
      <c r="U710" s="55"/>
      <c r="W710" s="27" t="n">
        <f aca="false">SUM(G710+H710+U710)</f>
        <v>6439</v>
      </c>
      <c r="X710" s="67" t="n">
        <f aca="false">SUM(F710-W710)</f>
        <v>0</v>
      </c>
    </row>
    <row r="711" customFormat="false" ht="12.75" hidden="false" customHeight="false" outlineLevel="0" collapsed="false">
      <c r="A711" s="5"/>
      <c r="B711" s="167" t="n">
        <v>2007</v>
      </c>
      <c r="C711" s="53"/>
      <c r="D711" s="53"/>
      <c r="E711" s="53"/>
      <c r="F711" s="55" t="n">
        <f aca="false">SUM(G711,H711,U711)</f>
        <v>87320</v>
      </c>
      <c r="G711" s="55" t="n">
        <v>17464</v>
      </c>
      <c r="H711" s="55" t="n">
        <v>69856</v>
      </c>
      <c r="I711" s="56"/>
      <c r="J711" s="56"/>
      <c r="K711" s="57"/>
      <c r="L711" s="57"/>
      <c r="M711" s="57"/>
      <c r="N711" s="57"/>
      <c r="O711" s="57"/>
      <c r="P711" s="56"/>
      <c r="Q711" s="57"/>
      <c r="R711" s="57"/>
      <c r="S711" s="57"/>
      <c r="T711" s="57"/>
      <c r="U711" s="55"/>
      <c r="W711" s="27" t="n">
        <f aca="false">SUM(G711+H711+U711)</f>
        <v>87320</v>
      </c>
      <c r="X711" s="67" t="n">
        <f aca="false">SUM(F711-W711)</f>
        <v>0</v>
      </c>
    </row>
    <row r="712" customFormat="false" ht="12.75" hidden="false" customHeight="false" outlineLevel="0" collapsed="false">
      <c r="A712" s="22" t="s">
        <v>173</v>
      </c>
      <c r="B712" s="23" t="s">
        <v>77</v>
      </c>
      <c r="C712" s="129" t="s">
        <v>84</v>
      </c>
      <c r="D712" s="129"/>
      <c r="E712" s="129"/>
      <c r="F712" s="26" t="n">
        <f aca="false">SUM(F716)</f>
        <v>324428</v>
      </c>
      <c r="G712" s="26" t="n">
        <f aca="false">SUM(G716)</f>
        <v>66351</v>
      </c>
      <c r="H712" s="26" t="n">
        <f aca="false">SUM(H716)</f>
        <v>258077</v>
      </c>
      <c r="I712" s="26"/>
      <c r="J712" s="26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131"/>
      <c r="W712" s="27" t="n">
        <f aca="false">SUM(G712+H712+U712)</f>
        <v>324428</v>
      </c>
      <c r="X712" s="67" t="n">
        <f aca="false">SUM(F712-W712)</f>
        <v>0</v>
      </c>
    </row>
    <row r="713" customFormat="false" ht="12.75" hidden="false" customHeight="true" outlineLevel="0" collapsed="false">
      <c r="A713" s="5" t="s">
        <v>174</v>
      </c>
      <c r="B713" s="29" t="s">
        <v>86</v>
      </c>
      <c r="C713" s="30"/>
      <c r="D713" s="30"/>
      <c r="E713" s="30"/>
      <c r="F713" s="31"/>
      <c r="G713" s="31"/>
      <c r="H713" s="31"/>
      <c r="I713" s="32"/>
      <c r="J713" s="32"/>
      <c r="K713" s="30"/>
      <c r="L713" s="30"/>
      <c r="M713" s="30"/>
      <c r="N713" s="30"/>
      <c r="O713" s="30"/>
      <c r="P713" s="32"/>
      <c r="Q713" s="30"/>
      <c r="R713" s="30"/>
      <c r="S713" s="30"/>
      <c r="T713" s="30"/>
      <c r="U713" s="161"/>
      <c r="W713" s="27" t="n">
        <f aca="false">SUM(G713+H713+U713)</f>
        <v>0</v>
      </c>
      <c r="X713" s="67" t="n">
        <f aca="false">SUM(F713-W713)</f>
        <v>0</v>
      </c>
    </row>
    <row r="714" customFormat="false" ht="12.75" hidden="false" customHeight="false" outlineLevel="0" collapsed="false">
      <c r="A714" s="5"/>
      <c r="B714" s="34" t="s">
        <v>87</v>
      </c>
      <c r="C714" s="35"/>
      <c r="D714" s="35"/>
      <c r="E714" s="35"/>
      <c r="F714" s="36"/>
      <c r="G714" s="36"/>
      <c r="H714" s="36"/>
      <c r="I714" s="37"/>
      <c r="J714" s="37"/>
      <c r="K714" s="35"/>
      <c r="L714" s="35"/>
      <c r="M714" s="35"/>
      <c r="N714" s="35"/>
      <c r="O714" s="35"/>
      <c r="P714" s="37"/>
      <c r="Q714" s="35"/>
      <c r="R714" s="35"/>
      <c r="S714" s="35"/>
      <c r="T714" s="35"/>
      <c r="U714" s="161"/>
      <c r="W714" s="27" t="n">
        <f aca="false">SUM(G714+H714+U714)</f>
        <v>0</v>
      </c>
      <c r="X714" s="67" t="n">
        <f aca="false">SUM(F714-W714)</f>
        <v>0</v>
      </c>
    </row>
    <row r="715" customFormat="false" ht="12.75" hidden="false" customHeight="false" outlineLevel="0" collapsed="false">
      <c r="A715" s="5"/>
      <c r="B715" s="39" t="s">
        <v>88</v>
      </c>
      <c r="C715" s="40"/>
      <c r="D715" s="40"/>
      <c r="E715" s="40"/>
      <c r="F715" s="41"/>
      <c r="G715" s="41"/>
      <c r="H715" s="41"/>
      <c r="I715" s="42"/>
      <c r="J715" s="42"/>
      <c r="K715" s="40"/>
      <c r="L715" s="40"/>
      <c r="M715" s="40"/>
      <c r="N715" s="40"/>
      <c r="O715" s="40"/>
      <c r="P715" s="42"/>
      <c r="Q715" s="40"/>
      <c r="R715" s="40"/>
      <c r="S715" s="40"/>
      <c r="T715" s="40"/>
      <c r="U715" s="161"/>
      <c r="W715" s="27" t="n">
        <f aca="false">SUM(G715+H715+U715)</f>
        <v>0</v>
      </c>
      <c r="X715" s="67" t="n">
        <f aca="false">SUM(F715-W715)</f>
        <v>0</v>
      </c>
    </row>
    <row r="716" customFormat="false" ht="38.25" hidden="false" customHeight="false" outlineLevel="0" collapsed="false">
      <c r="A716" s="5"/>
      <c r="B716" s="146" t="s">
        <v>175</v>
      </c>
      <c r="C716" s="163" t="n">
        <v>22</v>
      </c>
      <c r="D716" s="47"/>
      <c r="E716" s="47"/>
      <c r="F716" s="48" t="n">
        <f aca="false">SUM(F717,F718,F782,F783)</f>
        <v>324428</v>
      </c>
      <c r="G716" s="48" t="n">
        <f aca="false">SUM(G717,G718,G782,G783)</f>
        <v>66351</v>
      </c>
      <c r="H716" s="48" t="n">
        <f aca="false">SUM(H717,H718,H782,H783)</f>
        <v>258077</v>
      </c>
      <c r="I716" s="49"/>
      <c r="J716" s="49"/>
      <c r="K716" s="165"/>
      <c r="L716" s="165"/>
      <c r="M716" s="165"/>
      <c r="N716" s="165"/>
      <c r="O716" s="165"/>
      <c r="P716" s="49"/>
      <c r="Q716" s="165"/>
      <c r="R716" s="165"/>
      <c r="S716" s="165"/>
      <c r="T716" s="165"/>
      <c r="U716" s="55"/>
      <c r="W716" s="27" t="n">
        <f aca="false">SUM(G716+H716+U716)</f>
        <v>324428</v>
      </c>
      <c r="X716" s="67" t="n">
        <f aca="false">SUM(F716-W716)</f>
        <v>0</v>
      </c>
    </row>
    <row r="717" customFormat="false" ht="12.75" hidden="false" customHeight="false" outlineLevel="0" collapsed="false">
      <c r="A717" s="5"/>
      <c r="B717" s="166" t="s">
        <v>90</v>
      </c>
      <c r="C717" s="53"/>
      <c r="D717" s="53"/>
      <c r="E717" s="53"/>
      <c r="F717" s="55" t="n">
        <f aca="false">SUM(G717:H717)</f>
        <v>51286</v>
      </c>
      <c r="G717" s="55" t="n">
        <v>11921</v>
      </c>
      <c r="H717" s="55" t="n">
        <v>39365</v>
      </c>
      <c r="I717" s="56"/>
      <c r="J717" s="56" t="n">
        <f aca="false">SUM(K717:O717)</f>
        <v>0</v>
      </c>
      <c r="K717" s="57"/>
      <c r="L717" s="57"/>
      <c r="M717" s="57"/>
      <c r="N717" s="57"/>
      <c r="O717" s="57"/>
      <c r="P717" s="56" t="n">
        <f aca="false">SUM(Q717:T717)</f>
        <v>0</v>
      </c>
      <c r="Q717" s="57"/>
      <c r="R717" s="57"/>
      <c r="S717" s="57"/>
      <c r="T717" s="57"/>
      <c r="U717" s="55"/>
      <c r="W717" s="27" t="n">
        <f aca="false">SUM(G717+H717+U717)</f>
        <v>51286</v>
      </c>
      <c r="X717" s="67" t="n">
        <f aca="false">SUM(F717-W717)</f>
        <v>0</v>
      </c>
    </row>
    <row r="718" customFormat="false" ht="12.75" hidden="false" customHeight="false" outlineLevel="0" collapsed="false">
      <c r="A718" s="5"/>
      <c r="B718" s="167" t="s">
        <v>153</v>
      </c>
      <c r="C718" s="53"/>
      <c r="D718" s="53"/>
      <c r="E718" s="53"/>
      <c r="F718" s="55" t="n">
        <f aca="false">SUM(G718:H718)</f>
        <v>246871</v>
      </c>
      <c r="G718" s="55" t="n">
        <f aca="false">SUM(G719,G738,G757)</f>
        <v>46324</v>
      </c>
      <c r="H718" s="55" t="n">
        <f aca="false">SUM(H719,H738,H757)</f>
        <v>200547</v>
      </c>
      <c r="I718" s="56" t="n">
        <f aca="false">SUM(J718,P718,U718)</f>
        <v>246871</v>
      </c>
      <c r="J718" s="56" t="n">
        <f aca="false">SUM(K718:O718)</f>
        <v>46324</v>
      </c>
      <c r="K718" s="57" t="n">
        <f aca="false">SUM(K719,K738,K757)</f>
        <v>0</v>
      </c>
      <c r="L718" s="57" t="n">
        <f aca="false">SUM(L719,L738,L757)</f>
        <v>0</v>
      </c>
      <c r="M718" s="57" t="n">
        <f aca="false">SUM(M719,M738,M757)</f>
        <v>12185</v>
      </c>
      <c r="N718" s="57" t="n">
        <f aca="false">SUM(N719,N738,N757)</f>
        <v>0</v>
      </c>
      <c r="O718" s="57" t="n">
        <f aca="false">SUM(O719,O738,O757)</f>
        <v>34139</v>
      </c>
      <c r="P718" s="56" t="n">
        <f aca="false">SUM(Q718:T718)</f>
        <v>200547</v>
      </c>
      <c r="Q718" s="57" t="n">
        <f aca="false">SUM(Q719,Q738,Q757)</f>
        <v>0</v>
      </c>
      <c r="R718" s="57" t="n">
        <f aca="false">SUM(R719,R738,R757)</f>
        <v>0</v>
      </c>
      <c r="S718" s="57" t="n">
        <f aca="false">SUM(S719,S738,S757)</f>
        <v>0</v>
      </c>
      <c r="T718" s="57" t="n">
        <f aca="false">SUM(T719,T738,T757)</f>
        <v>200547</v>
      </c>
      <c r="U718" s="55" t="n">
        <f aca="false">SUM(U719,U738,U757)</f>
        <v>0</v>
      </c>
      <c r="W718" s="27" t="n">
        <f aca="false">SUM(G718+H718+U718)</f>
        <v>246871</v>
      </c>
      <c r="X718" s="67" t="n">
        <f aca="false">SUM(F718-W718)</f>
        <v>0</v>
      </c>
    </row>
    <row r="719" customFormat="false" ht="24" hidden="true" customHeight="true" outlineLevel="0" collapsed="false">
      <c r="A719" s="5"/>
      <c r="B719" s="168"/>
      <c r="C719" s="53"/>
      <c r="D719" s="78" t="n">
        <v>750</v>
      </c>
      <c r="E719" s="93" t="s">
        <v>61</v>
      </c>
      <c r="F719" s="55" t="n">
        <f aca="false">SUM(G719:H719)</f>
        <v>0</v>
      </c>
      <c r="G719" s="55" t="n">
        <f aca="false">SUM(G720)</f>
        <v>0</v>
      </c>
      <c r="H719" s="55" t="n">
        <f aca="false">SUM(H720)</f>
        <v>0</v>
      </c>
      <c r="I719" s="56" t="n">
        <f aca="false">SUM(J719,P719,U719)</f>
        <v>0</v>
      </c>
      <c r="J719" s="56" t="n">
        <f aca="false">SUM(K719:O719)</f>
        <v>0</v>
      </c>
      <c r="K719" s="57" t="n">
        <f aca="false">SUM(K720)</f>
        <v>0</v>
      </c>
      <c r="L719" s="57" t="n">
        <f aca="false">SUM(L720)</f>
        <v>0</v>
      </c>
      <c r="M719" s="57" t="n">
        <f aca="false">SUM(M720)</f>
        <v>0</v>
      </c>
      <c r="N719" s="57" t="n">
        <f aca="false">SUM(N720)</f>
        <v>0</v>
      </c>
      <c r="O719" s="57" t="n">
        <f aca="false">SUM(O720)</f>
        <v>0</v>
      </c>
      <c r="P719" s="56" t="n">
        <f aca="false">SUM(Q719:T719)</f>
        <v>0</v>
      </c>
      <c r="Q719" s="57" t="n">
        <f aca="false">SUM(Q720)</f>
        <v>0</v>
      </c>
      <c r="R719" s="57" t="n">
        <f aca="false">SUM(R720)</f>
        <v>0</v>
      </c>
      <c r="S719" s="57" t="n">
        <f aca="false">SUM(S720)</f>
        <v>0</v>
      </c>
      <c r="T719" s="57" t="n">
        <f aca="false">SUM(T720)</f>
        <v>0</v>
      </c>
      <c r="U719" s="55" t="n">
        <f aca="false">SUM(U720)</f>
        <v>0</v>
      </c>
      <c r="W719" s="27" t="n">
        <f aca="false">SUM(G719+H719+U719)</f>
        <v>0</v>
      </c>
      <c r="X719" s="67" t="n">
        <f aca="false">SUM(F719-W719)</f>
        <v>0</v>
      </c>
    </row>
    <row r="720" customFormat="false" ht="33.75" hidden="true" customHeight="true" outlineLevel="0" collapsed="false">
      <c r="A720" s="5"/>
      <c r="B720" s="168"/>
      <c r="C720" s="121"/>
      <c r="D720" s="83" t="n">
        <v>75023</v>
      </c>
      <c r="E720" s="84" t="s">
        <v>62</v>
      </c>
      <c r="F720" s="55" t="n">
        <f aca="false">SUM(G720:H720)</f>
        <v>0</v>
      </c>
      <c r="G720" s="55" t="n">
        <f aca="false">SUM(G721)</f>
        <v>0</v>
      </c>
      <c r="H720" s="55" t="n">
        <f aca="false">SUM(H721)</f>
        <v>0</v>
      </c>
      <c r="I720" s="56" t="n">
        <f aca="false">SUM(J720,P720,U720)</f>
        <v>0</v>
      </c>
      <c r="J720" s="56" t="n">
        <f aca="false">SUM(K720:O720)</f>
        <v>0</v>
      </c>
      <c r="K720" s="57" t="n">
        <f aca="false">SUM(K721)</f>
        <v>0</v>
      </c>
      <c r="L720" s="57" t="n">
        <f aca="false">SUM(L721)</f>
        <v>0</v>
      </c>
      <c r="M720" s="57" t="n">
        <f aca="false">SUM(M721)</f>
        <v>0</v>
      </c>
      <c r="N720" s="57" t="n">
        <f aca="false">SUM(N721)</f>
        <v>0</v>
      </c>
      <c r="O720" s="57" t="n">
        <f aca="false">SUM(O721)</f>
        <v>0</v>
      </c>
      <c r="P720" s="56" t="n">
        <f aca="false">SUM(Q720:T720)</f>
        <v>0</v>
      </c>
      <c r="Q720" s="57" t="n">
        <f aca="false">SUM(Q721)</f>
        <v>0</v>
      </c>
      <c r="R720" s="57" t="n">
        <f aca="false">SUM(R721)</f>
        <v>0</v>
      </c>
      <c r="S720" s="57" t="n">
        <f aca="false">SUM(S721)</f>
        <v>0</v>
      </c>
      <c r="T720" s="57" t="n">
        <f aca="false">SUM(T721)</f>
        <v>0</v>
      </c>
      <c r="U720" s="55" t="n">
        <f aca="false">SUM(U721)</f>
        <v>0</v>
      </c>
      <c r="W720" s="27" t="n">
        <f aca="false">SUM(G720+H720+U720)</f>
        <v>0</v>
      </c>
      <c r="X720" s="67" t="n">
        <f aca="false">SUM(F720-W720)</f>
        <v>0</v>
      </c>
    </row>
    <row r="721" customFormat="false" ht="12.75" hidden="true" customHeight="true" outlineLevel="0" collapsed="false">
      <c r="A721" s="5"/>
      <c r="B721" s="168"/>
      <c r="C721" s="121"/>
      <c r="D721" s="95"/>
      <c r="E721" s="96" t="s">
        <v>59</v>
      </c>
      <c r="F721" s="55" t="n">
        <f aca="false">SUM(G721:H721)</f>
        <v>0</v>
      </c>
      <c r="G721" s="55" t="n">
        <f aca="false">SUM(G722,G723)</f>
        <v>0</v>
      </c>
      <c r="H721" s="55" t="n">
        <f aca="false">SUM(H722,H723)</f>
        <v>0</v>
      </c>
      <c r="I721" s="56" t="n">
        <f aca="false">SUM(J721,P721,U721)</f>
        <v>0</v>
      </c>
      <c r="J721" s="56" t="n">
        <f aca="false">SUM(K721:O721)</f>
        <v>0</v>
      </c>
      <c r="K721" s="57" t="n">
        <f aca="false">SUM(K722,K723)</f>
        <v>0</v>
      </c>
      <c r="L721" s="57" t="n">
        <f aca="false">SUM(L722,L723)</f>
        <v>0</v>
      </c>
      <c r="M721" s="57" t="n">
        <f aca="false">SUM(M722,M723)</f>
        <v>0</v>
      </c>
      <c r="N721" s="57" t="n">
        <f aca="false">SUM(N722,N723)</f>
        <v>0</v>
      </c>
      <c r="O721" s="57" t="n">
        <f aca="false">SUM(O722,O723)</f>
        <v>0</v>
      </c>
      <c r="P721" s="56" t="n">
        <f aca="false">SUM(Q721:T721)</f>
        <v>0</v>
      </c>
      <c r="Q721" s="57" t="n">
        <f aca="false">SUM(Q722,Q723)</f>
        <v>0</v>
      </c>
      <c r="R721" s="57" t="n">
        <f aca="false">SUM(R722,R723)</f>
        <v>0</v>
      </c>
      <c r="S721" s="57" t="n">
        <f aca="false">SUM(S722,S723)</f>
        <v>0</v>
      </c>
      <c r="T721" s="57" t="n">
        <f aca="false">SUM(T722,T723)</f>
        <v>0</v>
      </c>
      <c r="U721" s="55" t="n">
        <f aca="false">SUM(U722,U723)</f>
        <v>0</v>
      </c>
      <c r="W721" s="27" t="n">
        <f aca="false">SUM(G721+H721+U721)</f>
        <v>0</v>
      </c>
      <c r="X721" s="67" t="n">
        <f aca="false">SUM(F721-W721)</f>
        <v>0</v>
      </c>
    </row>
    <row r="722" customFormat="false" ht="22.5" hidden="true" customHeight="true" outlineLevel="0" collapsed="false">
      <c r="A722" s="5"/>
      <c r="B722" s="168"/>
      <c r="C722" s="121"/>
      <c r="D722" s="95"/>
      <c r="E722" s="91" t="s">
        <v>63</v>
      </c>
      <c r="F722" s="55" t="n">
        <f aca="false">SUM(G722:H722)</f>
        <v>0</v>
      </c>
      <c r="G722" s="55" t="n">
        <f aca="false">SUM(J722,U722)</f>
        <v>0</v>
      </c>
      <c r="H722" s="55" t="n">
        <f aca="false">SUM(P722)</f>
        <v>0</v>
      </c>
      <c r="I722" s="56" t="n">
        <f aca="false">SUM(J722,P722,U722)</f>
        <v>0</v>
      </c>
      <c r="J722" s="56" t="n">
        <f aca="false">SUM(K722:O722)</f>
        <v>0</v>
      </c>
      <c r="K722" s="57" t="n">
        <f aca="false">SUM(K726:K729)</f>
        <v>0</v>
      </c>
      <c r="L722" s="57" t="n">
        <f aca="false">SUM(L726:L729)</f>
        <v>0</v>
      </c>
      <c r="M722" s="57" t="n">
        <f aca="false">SUM(M726:M729)</f>
        <v>0</v>
      </c>
      <c r="N722" s="57" t="n">
        <f aca="false">SUM(N726:N729)</f>
        <v>0</v>
      </c>
      <c r="O722" s="57" t="n">
        <f aca="false">SUM(O726:O729)</f>
        <v>0</v>
      </c>
      <c r="P722" s="56" t="n">
        <f aca="false">SUM(Q722:T722)</f>
        <v>0</v>
      </c>
      <c r="Q722" s="57" t="n">
        <f aca="false">SUM(Q726:Q729)</f>
        <v>0</v>
      </c>
      <c r="R722" s="57" t="n">
        <f aca="false">SUM(R726:R729)</f>
        <v>0</v>
      </c>
      <c r="S722" s="57" t="n">
        <f aca="false">SUM(S726:S729)</f>
        <v>0</v>
      </c>
      <c r="T722" s="57" t="n">
        <f aca="false">SUM(T726:T729)</f>
        <v>0</v>
      </c>
      <c r="U722" s="55" t="n">
        <f aca="false">SUM(U726:U729)</f>
        <v>0</v>
      </c>
      <c r="W722" s="27" t="n">
        <f aca="false">SUM(G722+H722+U722)</f>
        <v>0</v>
      </c>
      <c r="X722" s="67" t="n">
        <f aca="false">SUM(F722-W722)</f>
        <v>0</v>
      </c>
    </row>
    <row r="723" customFormat="false" ht="12.75" hidden="true" customHeight="true" outlineLevel="0" collapsed="false">
      <c r="A723" s="5"/>
      <c r="B723" s="168"/>
      <c r="C723" s="121"/>
      <c r="D723" s="95"/>
      <c r="E723" s="91" t="s">
        <v>60</v>
      </c>
      <c r="F723" s="55" t="n">
        <f aca="false">SUM(G723:H723)</f>
        <v>0</v>
      </c>
      <c r="G723" s="55" t="n">
        <f aca="false">SUM(J723,U723)</f>
        <v>0</v>
      </c>
      <c r="H723" s="55" t="n">
        <f aca="false">SUM(P723)</f>
        <v>0</v>
      </c>
      <c r="I723" s="56" t="n">
        <f aca="false">SUM(J723,P723,U723)</f>
        <v>0</v>
      </c>
      <c r="J723" s="56" t="n">
        <f aca="false">SUM(K723:O723)</f>
        <v>0</v>
      </c>
      <c r="K723" s="57" t="n">
        <f aca="false">SUM(K724,K725,,K730:K737)</f>
        <v>0</v>
      </c>
      <c r="L723" s="57" t="n">
        <f aca="false">SUM(L724,L725,,L730:L737)</f>
        <v>0</v>
      </c>
      <c r="M723" s="57" t="n">
        <f aca="false">SUM(M724,M725,,M730:M737)</f>
        <v>0</v>
      </c>
      <c r="N723" s="57" t="n">
        <f aca="false">SUM(N724,N725,,N730:N737)</f>
        <v>0</v>
      </c>
      <c r="O723" s="57" t="n">
        <f aca="false">SUM(O724,O725,,O730:O737)</f>
        <v>0</v>
      </c>
      <c r="P723" s="56" t="n">
        <f aca="false">SUM(Q723:T723)</f>
        <v>0</v>
      </c>
      <c r="Q723" s="57" t="n">
        <f aca="false">SUM(Q724,Q725,,Q730:Q737)</f>
        <v>0</v>
      </c>
      <c r="R723" s="57" t="n">
        <f aca="false">SUM(R724,R725,,R730:R737)</f>
        <v>0</v>
      </c>
      <c r="S723" s="57" t="n">
        <f aca="false">SUM(S724,S725,,S730:S737)</f>
        <v>0</v>
      </c>
      <c r="T723" s="57" t="n">
        <f aca="false">SUM(T724,T725,,T730:T737)</f>
        <v>0</v>
      </c>
      <c r="U723" s="55" t="n">
        <f aca="false">SUM(U724,U725,,U730:U737)</f>
        <v>0</v>
      </c>
      <c r="W723" s="27" t="n">
        <f aca="false">SUM(G723+H723+U723)</f>
        <v>0</v>
      </c>
      <c r="X723" s="67" t="n">
        <f aca="false">SUM(F723-W723)</f>
        <v>0</v>
      </c>
    </row>
    <row r="724" customFormat="false" ht="25.5" hidden="true" customHeight="true" outlineLevel="0" collapsed="false">
      <c r="A724" s="5"/>
      <c r="B724" s="168"/>
      <c r="C724" s="121"/>
      <c r="D724" s="169" t="s">
        <v>92</v>
      </c>
      <c r="E724" s="170" t="s">
        <v>93</v>
      </c>
      <c r="F724" s="55" t="n">
        <f aca="false">SUM(G724:H724)</f>
        <v>0</v>
      </c>
      <c r="G724" s="55" t="n">
        <f aca="false">SUM(J724,U724)</f>
        <v>0</v>
      </c>
      <c r="H724" s="55" t="n">
        <f aca="false">SUM(P724)</f>
        <v>0</v>
      </c>
      <c r="I724" s="56" t="n">
        <f aca="false">SUM(J724,P724,U724)</f>
        <v>0</v>
      </c>
      <c r="J724" s="56" t="n">
        <f aca="false">SUM(K724:O724)</f>
        <v>0</v>
      </c>
      <c r="K724" s="57"/>
      <c r="L724" s="57"/>
      <c r="M724" s="57"/>
      <c r="N724" s="57"/>
      <c r="O724" s="57"/>
      <c r="P724" s="56" t="n">
        <f aca="false">SUM(Q724:T724)</f>
        <v>0</v>
      </c>
      <c r="Q724" s="57"/>
      <c r="R724" s="57"/>
      <c r="S724" s="57"/>
      <c r="T724" s="57"/>
      <c r="U724" s="55"/>
      <c r="W724" s="27" t="n">
        <f aca="false">SUM(G724+H724+U724)</f>
        <v>0</v>
      </c>
      <c r="X724" s="67" t="n">
        <f aca="false">SUM(F724-W724)</f>
        <v>0</v>
      </c>
    </row>
    <row r="725" customFormat="false" ht="12.75" hidden="true" customHeight="true" outlineLevel="0" collapsed="false">
      <c r="A725" s="5"/>
      <c r="B725" s="168"/>
      <c r="C725" s="121"/>
      <c r="D725" s="169" t="s">
        <v>94</v>
      </c>
      <c r="E725" s="170"/>
      <c r="F725" s="55" t="n">
        <f aca="false">SUM(G725:H725)</f>
        <v>0</v>
      </c>
      <c r="G725" s="55" t="n">
        <f aca="false">SUM(J725,U725)</f>
        <v>0</v>
      </c>
      <c r="H725" s="55" t="n">
        <f aca="false">SUM(P725)</f>
        <v>0</v>
      </c>
      <c r="I725" s="56" t="n">
        <f aca="false">SUM(J725,P725,U725)</f>
        <v>0</v>
      </c>
      <c r="J725" s="56" t="n">
        <f aca="false">SUM(K725:O725)</f>
        <v>0</v>
      </c>
      <c r="K725" s="57"/>
      <c r="L725" s="57"/>
      <c r="M725" s="57"/>
      <c r="N725" s="57"/>
      <c r="O725" s="57"/>
      <c r="P725" s="56" t="n">
        <f aca="false">SUM(Q725:T725)</f>
        <v>0</v>
      </c>
      <c r="Q725" s="57"/>
      <c r="R725" s="57"/>
      <c r="S725" s="57"/>
      <c r="T725" s="57"/>
      <c r="U725" s="55"/>
      <c r="W725" s="27" t="n">
        <f aca="false">SUM(G725+H725+U725)</f>
        <v>0</v>
      </c>
      <c r="X725" s="67" t="n">
        <f aca="false">SUM(F725-W725)</f>
        <v>0</v>
      </c>
    </row>
    <row r="726" customFormat="false" ht="38.25" hidden="true" customHeight="true" outlineLevel="0" collapsed="false">
      <c r="A726" s="5"/>
      <c r="B726" s="168"/>
      <c r="C726" s="121"/>
      <c r="D726" s="171" t="s">
        <v>95</v>
      </c>
      <c r="E726" s="172" t="s">
        <v>96</v>
      </c>
      <c r="F726" s="55" t="n">
        <f aca="false">SUM(G726:H726)</f>
        <v>0</v>
      </c>
      <c r="G726" s="55" t="n">
        <f aca="false">SUM(J726,U726)</f>
        <v>0</v>
      </c>
      <c r="H726" s="55" t="n">
        <f aca="false">SUM(P726)</f>
        <v>0</v>
      </c>
      <c r="I726" s="56" t="n">
        <f aca="false">SUM(J726,P726,U726)</f>
        <v>0</v>
      </c>
      <c r="J726" s="56" t="n">
        <f aca="false">SUM(K726:O726)</f>
        <v>0</v>
      </c>
      <c r="K726" s="57"/>
      <c r="L726" s="57"/>
      <c r="M726" s="57"/>
      <c r="N726" s="57"/>
      <c r="O726" s="57"/>
      <c r="P726" s="56" t="n">
        <f aca="false">SUM(Q726:T726)</f>
        <v>0</v>
      </c>
      <c r="Q726" s="57"/>
      <c r="R726" s="57"/>
      <c r="S726" s="57"/>
      <c r="T726" s="57"/>
      <c r="U726" s="55"/>
      <c r="W726" s="27" t="n">
        <f aca="false">SUM(G726+H726+U726)</f>
        <v>0</v>
      </c>
      <c r="X726" s="67" t="n">
        <f aca="false">SUM(F726-W726)</f>
        <v>0</v>
      </c>
    </row>
    <row r="727" customFormat="false" ht="38.25" hidden="true" customHeight="true" outlineLevel="0" collapsed="false">
      <c r="A727" s="5"/>
      <c r="B727" s="168"/>
      <c r="C727" s="121"/>
      <c r="D727" s="171" t="s">
        <v>97</v>
      </c>
      <c r="E727" s="172" t="s">
        <v>98</v>
      </c>
      <c r="F727" s="55" t="n">
        <f aca="false">SUM(G727:H727)</f>
        <v>0</v>
      </c>
      <c r="G727" s="55" t="n">
        <f aca="false">SUM(J727,U727)</f>
        <v>0</v>
      </c>
      <c r="H727" s="55" t="n">
        <f aca="false">SUM(P727)</f>
        <v>0</v>
      </c>
      <c r="I727" s="56" t="n">
        <f aca="false">SUM(J727,P727,U727)</f>
        <v>0</v>
      </c>
      <c r="J727" s="56" t="n">
        <f aca="false">SUM(K727:O727)</f>
        <v>0</v>
      </c>
      <c r="K727" s="57"/>
      <c r="L727" s="57"/>
      <c r="M727" s="57"/>
      <c r="N727" s="57"/>
      <c r="O727" s="57"/>
      <c r="P727" s="56" t="n">
        <f aca="false">SUM(Q727:T727)</f>
        <v>0</v>
      </c>
      <c r="Q727" s="57"/>
      <c r="R727" s="57"/>
      <c r="S727" s="57"/>
      <c r="T727" s="57"/>
      <c r="U727" s="55"/>
      <c r="W727" s="27" t="n">
        <f aca="false">SUM(G727+H727+U727)</f>
        <v>0</v>
      </c>
      <c r="X727" s="67" t="n">
        <f aca="false">SUM(F727-W727)</f>
        <v>0</v>
      </c>
    </row>
    <row r="728" customFormat="false" ht="25.5" hidden="true" customHeight="true" outlineLevel="0" collapsed="false">
      <c r="A728" s="5"/>
      <c r="B728" s="168"/>
      <c r="C728" s="121"/>
      <c r="D728" s="171" t="s">
        <v>99</v>
      </c>
      <c r="E728" s="172" t="s">
        <v>100</v>
      </c>
      <c r="F728" s="55" t="n">
        <f aca="false">SUM(G728:H728)</f>
        <v>0</v>
      </c>
      <c r="G728" s="55" t="n">
        <f aca="false">SUM(J728,U728)</f>
        <v>0</v>
      </c>
      <c r="H728" s="55" t="n">
        <f aca="false">SUM(P728)</f>
        <v>0</v>
      </c>
      <c r="I728" s="56" t="n">
        <f aca="false">SUM(J728,P728,U728)</f>
        <v>0</v>
      </c>
      <c r="J728" s="56" t="n">
        <f aca="false">SUM(K728:O728)</f>
        <v>0</v>
      </c>
      <c r="K728" s="57"/>
      <c r="L728" s="57"/>
      <c r="M728" s="57"/>
      <c r="N728" s="57"/>
      <c r="O728" s="57"/>
      <c r="P728" s="56" t="n">
        <f aca="false">SUM(Q728:T728)</f>
        <v>0</v>
      </c>
      <c r="Q728" s="57"/>
      <c r="R728" s="57"/>
      <c r="S728" s="57"/>
      <c r="T728" s="57"/>
      <c r="U728" s="55"/>
      <c r="W728" s="27" t="n">
        <f aca="false">SUM(G728+H728+U728)</f>
        <v>0</v>
      </c>
      <c r="X728" s="67" t="n">
        <f aca="false">SUM(F728-W728)</f>
        <v>0</v>
      </c>
    </row>
    <row r="729" customFormat="false" ht="25.5" hidden="true" customHeight="true" outlineLevel="0" collapsed="false">
      <c r="A729" s="5"/>
      <c r="B729" s="168"/>
      <c r="C729" s="121"/>
      <c r="D729" s="171" t="s">
        <v>101</v>
      </c>
      <c r="E729" s="173" t="s">
        <v>102</v>
      </c>
      <c r="F729" s="55" t="n">
        <f aca="false">SUM(G729:H729)</f>
        <v>0</v>
      </c>
      <c r="G729" s="55" t="n">
        <f aca="false">SUM(J729,U729)</f>
        <v>0</v>
      </c>
      <c r="H729" s="55" t="n">
        <f aca="false">SUM(P729)</f>
        <v>0</v>
      </c>
      <c r="I729" s="56" t="n">
        <f aca="false">SUM(J729,P729,U729)</f>
        <v>0</v>
      </c>
      <c r="J729" s="56" t="n">
        <f aca="false">SUM(K729:O729)</f>
        <v>0</v>
      </c>
      <c r="K729" s="57"/>
      <c r="L729" s="57"/>
      <c r="M729" s="57"/>
      <c r="N729" s="57"/>
      <c r="O729" s="57"/>
      <c r="P729" s="56" t="n">
        <f aca="false">SUM(Q729:T729)</f>
        <v>0</v>
      </c>
      <c r="Q729" s="57"/>
      <c r="R729" s="57"/>
      <c r="S729" s="57"/>
      <c r="T729" s="57"/>
      <c r="U729" s="55"/>
      <c r="W729" s="27" t="n">
        <f aca="false">SUM(G729+H729+U729)</f>
        <v>0</v>
      </c>
      <c r="X729" s="67" t="n">
        <f aca="false">SUM(F729-W729)</f>
        <v>0</v>
      </c>
    </row>
    <row r="730" customFormat="false" ht="38.25" hidden="true" customHeight="true" outlineLevel="0" collapsed="false">
      <c r="A730" s="5"/>
      <c r="B730" s="168"/>
      <c r="C730" s="121"/>
      <c r="D730" s="171" t="s">
        <v>103</v>
      </c>
      <c r="E730" s="174" t="s">
        <v>104</v>
      </c>
      <c r="F730" s="55" t="n">
        <f aca="false">SUM(G730:H730)</f>
        <v>0</v>
      </c>
      <c r="G730" s="55" t="n">
        <f aca="false">SUM(J730,U730)</f>
        <v>0</v>
      </c>
      <c r="H730" s="55" t="n">
        <f aca="false">SUM(P730)</f>
        <v>0</v>
      </c>
      <c r="I730" s="56" t="n">
        <f aca="false">SUM(J730,P730,U730)</f>
        <v>0</v>
      </c>
      <c r="J730" s="56" t="n">
        <f aca="false">SUM(K730:O730)</f>
        <v>0</v>
      </c>
      <c r="K730" s="57"/>
      <c r="L730" s="57"/>
      <c r="M730" s="57"/>
      <c r="N730" s="57"/>
      <c r="O730" s="57"/>
      <c r="P730" s="56" t="n">
        <f aca="false">SUM(Q730:T730)</f>
        <v>0</v>
      </c>
      <c r="Q730" s="57"/>
      <c r="R730" s="57"/>
      <c r="S730" s="57"/>
      <c r="T730" s="57"/>
      <c r="U730" s="55"/>
      <c r="W730" s="27" t="n">
        <f aca="false">SUM(G730+H730+U730)</f>
        <v>0</v>
      </c>
      <c r="X730" s="67" t="n">
        <f aca="false">SUM(F730-W730)</f>
        <v>0</v>
      </c>
    </row>
    <row r="731" customFormat="false" ht="51" hidden="true" customHeight="true" outlineLevel="0" collapsed="false">
      <c r="A731" s="5"/>
      <c r="B731" s="168"/>
      <c r="C731" s="121"/>
      <c r="D731" s="171" t="s">
        <v>105</v>
      </c>
      <c r="E731" s="175" t="s">
        <v>106</v>
      </c>
      <c r="F731" s="55" t="n">
        <f aca="false">SUM(G731:H731)</f>
        <v>0</v>
      </c>
      <c r="G731" s="55" t="n">
        <f aca="false">SUM(J731,U731)</f>
        <v>0</v>
      </c>
      <c r="H731" s="55" t="n">
        <f aca="false">SUM(P731)</f>
        <v>0</v>
      </c>
      <c r="I731" s="56" t="n">
        <f aca="false">SUM(J731,P731,U731)</f>
        <v>0</v>
      </c>
      <c r="J731" s="56" t="n">
        <f aca="false">SUM(K731:O731)</f>
        <v>0</v>
      </c>
      <c r="K731" s="57"/>
      <c r="L731" s="57"/>
      <c r="M731" s="57"/>
      <c r="N731" s="57"/>
      <c r="O731" s="57"/>
      <c r="P731" s="56" t="n">
        <f aca="false">SUM(Q731:T731)</f>
        <v>0</v>
      </c>
      <c r="Q731" s="57"/>
      <c r="R731" s="57"/>
      <c r="S731" s="57"/>
      <c r="T731" s="57"/>
      <c r="U731" s="55"/>
      <c r="W731" s="27" t="n">
        <f aca="false">SUM(G731+H731+U731)</f>
        <v>0</v>
      </c>
      <c r="X731" s="67" t="n">
        <f aca="false">SUM(F731-W731)</f>
        <v>0</v>
      </c>
    </row>
    <row r="732" customFormat="false" ht="12.75" hidden="true" customHeight="true" outlineLevel="0" collapsed="false">
      <c r="A732" s="5"/>
      <c r="B732" s="168"/>
      <c r="C732" s="121"/>
      <c r="D732" s="171" t="s">
        <v>107</v>
      </c>
      <c r="E732" s="175" t="s">
        <v>108</v>
      </c>
      <c r="F732" s="55" t="n">
        <f aca="false">SUM(G732:H732)</f>
        <v>0</v>
      </c>
      <c r="G732" s="55" t="n">
        <f aca="false">SUM(J732,U732)</f>
        <v>0</v>
      </c>
      <c r="H732" s="55" t="n">
        <f aca="false">SUM(P732)</f>
        <v>0</v>
      </c>
      <c r="I732" s="56" t="n">
        <f aca="false">SUM(J732,P732,U732)</f>
        <v>0</v>
      </c>
      <c r="J732" s="56" t="n">
        <f aca="false">SUM(K732:O732)</f>
        <v>0</v>
      </c>
      <c r="K732" s="57"/>
      <c r="L732" s="57"/>
      <c r="M732" s="57"/>
      <c r="N732" s="57"/>
      <c r="O732" s="57"/>
      <c r="P732" s="56" t="n">
        <f aca="false">SUM(Q732:T732)</f>
        <v>0</v>
      </c>
      <c r="Q732" s="57"/>
      <c r="R732" s="57"/>
      <c r="S732" s="57"/>
      <c r="T732" s="57"/>
      <c r="U732" s="55"/>
      <c r="W732" s="27" t="n">
        <f aca="false">SUM(G732+H732+U732)</f>
        <v>0</v>
      </c>
      <c r="X732" s="67" t="n">
        <f aca="false">SUM(F732-W732)</f>
        <v>0</v>
      </c>
    </row>
    <row r="733" customFormat="false" ht="25.5" hidden="true" customHeight="true" outlineLevel="0" collapsed="false">
      <c r="A733" s="5"/>
      <c r="B733" s="168"/>
      <c r="C733" s="121"/>
      <c r="D733" s="171" t="s">
        <v>109</v>
      </c>
      <c r="E733" s="172" t="s">
        <v>110</v>
      </c>
      <c r="F733" s="55" t="n">
        <f aca="false">SUM(G733:H733)</f>
        <v>0</v>
      </c>
      <c r="G733" s="55" t="n">
        <f aca="false">SUM(J733,U733)</f>
        <v>0</v>
      </c>
      <c r="H733" s="55" t="n">
        <f aca="false">SUM(P733)</f>
        <v>0</v>
      </c>
      <c r="I733" s="56" t="n">
        <f aca="false">SUM(J733,P733,U733)</f>
        <v>0</v>
      </c>
      <c r="J733" s="56" t="n">
        <f aca="false">SUM(K733:O733)</f>
        <v>0</v>
      </c>
      <c r="K733" s="57"/>
      <c r="L733" s="57"/>
      <c r="M733" s="57"/>
      <c r="N733" s="57"/>
      <c r="O733" s="57"/>
      <c r="P733" s="56" t="n">
        <f aca="false">SUM(Q733:T733)</f>
        <v>0</v>
      </c>
      <c r="Q733" s="57"/>
      <c r="R733" s="57"/>
      <c r="S733" s="57"/>
      <c r="T733" s="57"/>
      <c r="U733" s="55"/>
      <c r="W733" s="27" t="n">
        <f aca="false">SUM(G733+H733+U733)</f>
        <v>0</v>
      </c>
      <c r="X733" s="67" t="n">
        <f aca="false">SUM(F733-W733)</f>
        <v>0</v>
      </c>
    </row>
    <row r="734" customFormat="false" ht="25.5" hidden="true" customHeight="true" outlineLevel="0" collapsed="false">
      <c r="A734" s="5"/>
      <c r="B734" s="168"/>
      <c r="C734" s="121"/>
      <c r="D734" s="171" t="s">
        <v>111</v>
      </c>
      <c r="E734" s="173" t="s">
        <v>112</v>
      </c>
      <c r="F734" s="55" t="n">
        <f aca="false">SUM(G734:H734)</f>
        <v>0</v>
      </c>
      <c r="G734" s="55" t="n">
        <f aca="false">SUM(J734,U734)</f>
        <v>0</v>
      </c>
      <c r="H734" s="55" t="n">
        <f aca="false">SUM(P734)</f>
        <v>0</v>
      </c>
      <c r="I734" s="56" t="n">
        <f aca="false">SUM(J734,P734,U734)</f>
        <v>0</v>
      </c>
      <c r="J734" s="56" t="n">
        <f aca="false">SUM(K734:O734)</f>
        <v>0</v>
      </c>
      <c r="K734" s="57"/>
      <c r="L734" s="57"/>
      <c r="M734" s="57"/>
      <c r="N734" s="57"/>
      <c r="O734" s="57"/>
      <c r="P734" s="56" t="n">
        <f aca="false">SUM(Q734:T734)</f>
        <v>0</v>
      </c>
      <c r="Q734" s="57"/>
      <c r="R734" s="57"/>
      <c r="S734" s="57"/>
      <c r="T734" s="57"/>
      <c r="U734" s="55"/>
      <c r="W734" s="27" t="n">
        <f aca="false">SUM(G734+H734+U734)</f>
        <v>0</v>
      </c>
      <c r="X734" s="67" t="n">
        <f aca="false">SUM(F734-W734)</f>
        <v>0</v>
      </c>
    </row>
    <row r="735" customFormat="false" ht="38.25" hidden="true" customHeight="true" outlineLevel="0" collapsed="false">
      <c r="A735" s="5"/>
      <c r="B735" s="168"/>
      <c r="C735" s="121"/>
      <c r="D735" s="171" t="s">
        <v>113</v>
      </c>
      <c r="E735" s="173" t="s">
        <v>114</v>
      </c>
      <c r="F735" s="55" t="n">
        <f aca="false">SUM(G735:H735)</f>
        <v>0</v>
      </c>
      <c r="G735" s="55" t="n">
        <f aca="false">SUM(J735,U735)</f>
        <v>0</v>
      </c>
      <c r="H735" s="55" t="n">
        <f aca="false">SUM(P735)</f>
        <v>0</v>
      </c>
      <c r="I735" s="56" t="n">
        <f aca="false">SUM(J735,P735,U735)</f>
        <v>0</v>
      </c>
      <c r="J735" s="56" t="n">
        <f aca="false">SUM(K735:O735)</f>
        <v>0</v>
      </c>
      <c r="K735" s="57"/>
      <c r="L735" s="57"/>
      <c r="M735" s="57"/>
      <c r="N735" s="57"/>
      <c r="O735" s="57"/>
      <c r="P735" s="56" t="n">
        <f aca="false">SUM(Q735:T735)</f>
        <v>0</v>
      </c>
      <c r="Q735" s="57"/>
      <c r="R735" s="57"/>
      <c r="S735" s="57"/>
      <c r="T735" s="57"/>
      <c r="U735" s="55"/>
      <c r="W735" s="27" t="n">
        <f aca="false">SUM(G735+H735+U735)</f>
        <v>0</v>
      </c>
      <c r="X735" s="67" t="n">
        <f aca="false">SUM(F735-W735)</f>
        <v>0</v>
      </c>
    </row>
    <row r="736" customFormat="false" ht="25.5" hidden="true" customHeight="true" outlineLevel="0" collapsed="false">
      <c r="A736" s="5"/>
      <c r="B736" s="168"/>
      <c r="C736" s="121"/>
      <c r="D736" s="171" t="s">
        <v>115</v>
      </c>
      <c r="E736" s="173" t="s">
        <v>116</v>
      </c>
      <c r="F736" s="55" t="n">
        <f aca="false">SUM(G736:H736)</f>
        <v>0</v>
      </c>
      <c r="G736" s="55" t="n">
        <f aca="false">SUM(J736,U736)</f>
        <v>0</v>
      </c>
      <c r="H736" s="55" t="n">
        <f aca="false">SUM(P736)</f>
        <v>0</v>
      </c>
      <c r="I736" s="56" t="n">
        <f aca="false">SUM(J736,P736,U736)</f>
        <v>0</v>
      </c>
      <c r="J736" s="56" t="n">
        <f aca="false">SUM(K736:O736)</f>
        <v>0</v>
      </c>
      <c r="K736" s="57"/>
      <c r="L736" s="57"/>
      <c r="M736" s="57"/>
      <c r="N736" s="57"/>
      <c r="O736" s="57"/>
      <c r="P736" s="56" t="n">
        <f aca="false">SUM(Q736:T736)</f>
        <v>0</v>
      </c>
      <c r="Q736" s="57"/>
      <c r="R736" s="57"/>
      <c r="S736" s="57"/>
      <c r="T736" s="57"/>
      <c r="U736" s="55"/>
      <c r="W736" s="27" t="n">
        <f aca="false">SUM(G736+H736+U736)</f>
        <v>0</v>
      </c>
      <c r="X736" s="67" t="n">
        <f aca="false">SUM(F736-W736)</f>
        <v>0</v>
      </c>
    </row>
    <row r="737" customFormat="false" ht="25.5" hidden="true" customHeight="true" outlineLevel="0" collapsed="false">
      <c r="A737" s="5"/>
      <c r="B737" s="168"/>
      <c r="C737" s="121"/>
      <c r="D737" s="171" t="s">
        <v>117</v>
      </c>
      <c r="E737" s="175" t="s">
        <v>118</v>
      </c>
      <c r="F737" s="55" t="n">
        <f aca="false">SUM(G737:H737)</f>
        <v>0</v>
      </c>
      <c r="G737" s="55" t="n">
        <f aca="false">SUM(J737,U737)</f>
        <v>0</v>
      </c>
      <c r="H737" s="55" t="n">
        <f aca="false">SUM(P737)</f>
        <v>0</v>
      </c>
      <c r="I737" s="56" t="n">
        <f aca="false">SUM(J737,P737,U737)</f>
        <v>0</v>
      </c>
      <c r="J737" s="56" t="n">
        <f aca="false">SUM(K737:O737)</f>
        <v>0</v>
      </c>
      <c r="K737" s="57"/>
      <c r="L737" s="57"/>
      <c r="M737" s="57"/>
      <c r="N737" s="57"/>
      <c r="O737" s="57"/>
      <c r="P737" s="56" t="n">
        <f aca="false">SUM(Q737:T737)</f>
        <v>0</v>
      </c>
      <c r="Q737" s="57"/>
      <c r="R737" s="57"/>
      <c r="S737" s="57"/>
      <c r="T737" s="57"/>
      <c r="U737" s="55"/>
      <c r="W737" s="27" t="n">
        <f aca="false">SUM(G737+H737+U737)</f>
        <v>0</v>
      </c>
      <c r="X737" s="67" t="n">
        <f aca="false">SUM(F737-W737)</f>
        <v>0</v>
      </c>
    </row>
    <row r="738" customFormat="false" ht="22.5" hidden="true" customHeight="true" outlineLevel="0" collapsed="false">
      <c r="A738" s="5"/>
      <c r="B738" s="168"/>
      <c r="C738" s="53"/>
      <c r="D738" s="171" t="s">
        <v>68</v>
      </c>
      <c r="E738" s="176" t="s">
        <v>69</v>
      </c>
      <c r="F738" s="55" t="n">
        <f aca="false">SUM(G738:H738)</f>
        <v>0</v>
      </c>
      <c r="G738" s="55" t="n">
        <f aca="false">SUM(G739)</f>
        <v>0</v>
      </c>
      <c r="H738" s="55" t="n">
        <f aca="false">SUM(H739)</f>
        <v>0</v>
      </c>
      <c r="I738" s="56" t="n">
        <f aca="false">SUM(J738,P738,U738)</f>
        <v>0</v>
      </c>
      <c r="J738" s="56" t="n">
        <f aca="false">SUM(K738:O738)</f>
        <v>0</v>
      </c>
      <c r="K738" s="57" t="n">
        <f aca="false">SUM(K739)</f>
        <v>0</v>
      </c>
      <c r="L738" s="57" t="n">
        <f aca="false">SUM(L739)</f>
        <v>0</v>
      </c>
      <c r="M738" s="57" t="n">
        <f aca="false">SUM(M739)</f>
        <v>0</v>
      </c>
      <c r="N738" s="57" t="n">
        <f aca="false">SUM(N739)</f>
        <v>0</v>
      </c>
      <c r="O738" s="57" t="n">
        <f aca="false">SUM(O739)</f>
        <v>0</v>
      </c>
      <c r="P738" s="56" t="n">
        <f aca="false">SUM(Q738:T738)</f>
        <v>0</v>
      </c>
      <c r="Q738" s="57" t="n">
        <f aca="false">SUM(Q739)</f>
        <v>0</v>
      </c>
      <c r="R738" s="57" t="n">
        <f aca="false">SUM(R739)</f>
        <v>0</v>
      </c>
      <c r="S738" s="57" t="n">
        <f aca="false">SUM(S739)</f>
        <v>0</v>
      </c>
      <c r="T738" s="57" t="n">
        <f aca="false">SUM(T739)</f>
        <v>0</v>
      </c>
      <c r="U738" s="55" t="n">
        <f aca="false">SUM(U739)</f>
        <v>0</v>
      </c>
      <c r="W738" s="27" t="n">
        <f aca="false">SUM(G738+H738+U738)</f>
        <v>0</v>
      </c>
      <c r="X738" s="67" t="n">
        <f aca="false">SUM(F738-W738)</f>
        <v>0</v>
      </c>
    </row>
    <row r="739" customFormat="false" ht="22.5" hidden="true" customHeight="true" outlineLevel="0" collapsed="false">
      <c r="A739" s="5"/>
      <c r="B739" s="168"/>
      <c r="C739" s="121"/>
      <c r="D739" s="83" t="n">
        <v>85219</v>
      </c>
      <c r="E739" s="84" t="s">
        <v>70</v>
      </c>
      <c r="F739" s="55" t="n">
        <f aca="false">SUM(G739:H739)</f>
        <v>0</v>
      </c>
      <c r="G739" s="55" t="n">
        <f aca="false">SUM(G740)</f>
        <v>0</v>
      </c>
      <c r="H739" s="55" t="n">
        <f aca="false">SUM(H740)</f>
        <v>0</v>
      </c>
      <c r="I739" s="56" t="n">
        <f aca="false">SUM(J739,P739,U739)</f>
        <v>0</v>
      </c>
      <c r="J739" s="56" t="n">
        <f aca="false">SUM(K739:O739)</f>
        <v>0</v>
      </c>
      <c r="K739" s="57" t="n">
        <f aca="false">SUM(K740)</f>
        <v>0</v>
      </c>
      <c r="L739" s="57" t="n">
        <f aca="false">SUM(L740)</f>
        <v>0</v>
      </c>
      <c r="M739" s="57" t="n">
        <f aca="false">SUM(M740)</f>
        <v>0</v>
      </c>
      <c r="N739" s="57" t="n">
        <f aca="false">SUM(N740)</f>
        <v>0</v>
      </c>
      <c r="O739" s="57" t="n">
        <f aca="false">SUM(O740)</f>
        <v>0</v>
      </c>
      <c r="P739" s="56" t="n">
        <f aca="false">SUM(Q739:T739)</f>
        <v>0</v>
      </c>
      <c r="Q739" s="57" t="n">
        <f aca="false">SUM(Q740)</f>
        <v>0</v>
      </c>
      <c r="R739" s="57" t="n">
        <f aca="false">SUM(R740)</f>
        <v>0</v>
      </c>
      <c r="S739" s="57" t="n">
        <f aca="false">SUM(S740)</f>
        <v>0</v>
      </c>
      <c r="T739" s="57" t="n">
        <f aca="false">SUM(T740)</f>
        <v>0</v>
      </c>
      <c r="U739" s="55" t="n">
        <f aca="false">SUM(U740)</f>
        <v>0</v>
      </c>
      <c r="W739" s="27" t="n">
        <f aca="false">SUM(G739+H739+U739)</f>
        <v>0</v>
      </c>
      <c r="X739" s="67" t="n">
        <f aca="false">SUM(F739-W739)</f>
        <v>0</v>
      </c>
    </row>
    <row r="740" customFormat="false" ht="12.75" hidden="true" customHeight="true" outlineLevel="0" collapsed="false">
      <c r="A740" s="5"/>
      <c r="B740" s="168"/>
      <c r="C740" s="121"/>
      <c r="D740" s="95"/>
      <c r="E740" s="88" t="s">
        <v>59</v>
      </c>
      <c r="F740" s="55" t="n">
        <f aca="false">SUM(G740:H740)</f>
        <v>0</v>
      </c>
      <c r="G740" s="55" t="n">
        <f aca="false">SUM(G741,G742)</f>
        <v>0</v>
      </c>
      <c r="H740" s="55" t="n">
        <f aca="false">SUM(H741,H742)</f>
        <v>0</v>
      </c>
      <c r="I740" s="56" t="n">
        <f aca="false">SUM(J740,P740,U740)</f>
        <v>0</v>
      </c>
      <c r="J740" s="56" t="n">
        <f aca="false">SUM(K740:O740)</f>
        <v>0</v>
      </c>
      <c r="K740" s="57" t="n">
        <f aca="false">SUM(K741,K742)</f>
        <v>0</v>
      </c>
      <c r="L740" s="57" t="n">
        <f aca="false">SUM(L741,L742)</f>
        <v>0</v>
      </c>
      <c r="M740" s="57" t="n">
        <f aca="false">SUM(M741,M742)</f>
        <v>0</v>
      </c>
      <c r="N740" s="57" t="n">
        <f aca="false">SUM(N741,N742)</f>
        <v>0</v>
      </c>
      <c r="O740" s="57" t="n">
        <f aca="false">SUM(O741,O742)</f>
        <v>0</v>
      </c>
      <c r="P740" s="56" t="n">
        <f aca="false">SUM(Q740:T740)</f>
        <v>0</v>
      </c>
      <c r="Q740" s="57" t="n">
        <f aca="false">SUM(Q741,Q742)</f>
        <v>0</v>
      </c>
      <c r="R740" s="57" t="n">
        <f aca="false">SUM(R741,R742)</f>
        <v>0</v>
      </c>
      <c r="S740" s="57" t="n">
        <f aca="false">SUM(S741,S742)</f>
        <v>0</v>
      </c>
      <c r="T740" s="57" t="n">
        <f aca="false">SUM(T741,T742)</f>
        <v>0</v>
      </c>
      <c r="U740" s="55" t="n">
        <f aca="false">SUM(U741,U742)</f>
        <v>0</v>
      </c>
      <c r="W740" s="27" t="n">
        <f aca="false">SUM(G740+H740+U740)</f>
        <v>0</v>
      </c>
      <c r="X740" s="67" t="n">
        <f aca="false">SUM(F740-W740)</f>
        <v>0</v>
      </c>
    </row>
    <row r="741" customFormat="false" ht="22.5" hidden="true" customHeight="true" outlineLevel="0" collapsed="false">
      <c r="A741" s="5"/>
      <c r="B741" s="168"/>
      <c r="C741" s="121"/>
      <c r="D741" s="95"/>
      <c r="E741" s="91" t="s">
        <v>63</v>
      </c>
      <c r="F741" s="55" t="n">
        <f aca="false">SUM(G741:H741)</f>
        <v>0</v>
      </c>
      <c r="G741" s="55" t="n">
        <f aca="false">SUM(J741,U741)</f>
        <v>0</v>
      </c>
      <c r="H741" s="55" t="n">
        <f aca="false">SUM(P741)</f>
        <v>0</v>
      </c>
      <c r="I741" s="56" t="n">
        <f aca="false">SUM(J741,P741,U741)</f>
        <v>0</v>
      </c>
      <c r="J741" s="56" t="n">
        <f aca="false">SUM(K741:O741)</f>
        <v>0</v>
      </c>
      <c r="K741" s="57" t="n">
        <f aca="false">SUM(K745:K748)</f>
        <v>0</v>
      </c>
      <c r="L741" s="57" t="n">
        <f aca="false">SUM(L745:L748)</f>
        <v>0</v>
      </c>
      <c r="M741" s="57" t="n">
        <f aca="false">SUM(M745:M748)</f>
        <v>0</v>
      </c>
      <c r="N741" s="57" t="n">
        <f aca="false">SUM(N745:N748)</f>
        <v>0</v>
      </c>
      <c r="O741" s="57" t="n">
        <f aca="false">SUM(O745:O748)</f>
        <v>0</v>
      </c>
      <c r="P741" s="56" t="n">
        <f aca="false">SUM(Q741:T741)</f>
        <v>0</v>
      </c>
      <c r="Q741" s="57" t="n">
        <f aca="false">SUM(Q745:Q748)</f>
        <v>0</v>
      </c>
      <c r="R741" s="57" t="n">
        <f aca="false">SUM(R745:R748)</f>
        <v>0</v>
      </c>
      <c r="S741" s="57" t="n">
        <f aca="false">SUM(S745:S748)</f>
        <v>0</v>
      </c>
      <c r="T741" s="57" t="n">
        <f aca="false">SUM(T745:T748)</f>
        <v>0</v>
      </c>
      <c r="U741" s="55" t="n">
        <f aca="false">SUM(U745:U748)</f>
        <v>0</v>
      </c>
      <c r="W741" s="27" t="n">
        <f aca="false">SUM(G741+H741+U741)</f>
        <v>0</v>
      </c>
      <c r="X741" s="67" t="n">
        <f aca="false">SUM(F741-W741)</f>
        <v>0</v>
      </c>
    </row>
    <row r="742" customFormat="false" ht="12.75" hidden="true" customHeight="true" outlineLevel="0" collapsed="false">
      <c r="A742" s="5"/>
      <c r="B742" s="168"/>
      <c r="C742" s="121"/>
      <c r="D742" s="95"/>
      <c r="E742" s="91" t="s">
        <v>60</v>
      </c>
      <c r="F742" s="55" t="n">
        <f aca="false">SUM(G742:H742)</f>
        <v>0</v>
      </c>
      <c r="G742" s="55" t="n">
        <f aca="false">SUM(J742,U742)</f>
        <v>0</v>
      </c>
      <c r="H742" s="55" t="n">
        <f aca="false">SUM(P742)</f>
        <v>0</v>
      </c>
      <c r="I742" s="56" t="n">
        <f aca="false">SUM(J742,P742,U742)</f>
        <v>0</v>
      </c>
      <c r="J742" s="56" t="n">
        <f aca="false">SUM(K742:O742)</f>
        <v>0</v>
      </c>
      <c r="K742" s="57" t="n">
        <f aca="false">SUM(K743,K744,,K749:K756)</f>
        <v>0</v>
      </c>
      <c r="L742" s="57" t="n">
        <f aca="false">SUM(L743,L744,,L749:L756)</f>
        <v>0</v>
      </c>
      <c r="M742" s="57" t="n">
        <f aca="false">SUM(M743,M744,,M749:M756)</f>
        <v>0</v>
      </c>
      <c r="N742" s="57" t="n">
        <f aca="false">SUM(N743,N744,,N749:N756)</f>
        <v>0</v>
      </c>
      <c r="O742" s="57" t="n">
        <f aca="false">SUM(O743,O744,,O749:O756)</f>
        <v>0</v>
      </c>
      <c r="P742" s="56" t="n">
        <f aca="false">SUM(Q742:T742)</f>
        <v>0</v>
      </c>
      <c r="Q742" s="57" t="n">
        <f aca="false">SUM(Q743,Q744,,Q749:Q756)</f>
        <v>0</v>
      </c>
      <c r="R742" s="57" t="n">
        <f aca="false">SUM(R743,R744,,R749:R756)</f>
        <v>0</v>
      </c>
      <c r="S742" s="57" t="n">
        <f aca="false">SUM(S743,S744,,S749:S756)</f>
        <v>0</v>
      </c>
      <c r="T742" s="57" t="n">
        <f aca="false">SUM(T743,T744,,T749:T756)</f>
        <v>0</v>
      </c>
      <c r="U742" s="55" t="n">
        <f aca="false">SUM(U743,U744,,U749:U756)</f>
        <v>0</v>
      </c>
      <c r="W742" s="27" t="n">
        <f aca="false">SUM(G742+H742+U742)</f>
        <v>0</v>
      </c>
      <c r="X742" s="67" t="n">
        <f aca="false">SUM(F742-W742)</f>
        <v>0</v>
      </c>
    </row>
    <row r="743" customFormat="false" ht="25.5" hidden="true" customHeight="true" outlineLevel="0" collapsed="false">
      <c r="A743" s="5"/>
      <c r="B743" s="168"/>
      <c r="C743" s="121"/>
      <c r="D743" s="169" t="s">
        <v>92</v>
      </c>
      <c r="E743" s="170" t="s">
        <v>93</v>
      </c>
      <c r="F743" s="55" t="n">
        <f aca="false">SUM(G743:H743)</f>
        <v>0</v>
      </c>
      <c r="G743" s="55" t="n">
        <f aca="false">SUM(J743,U743)</f>
        <v>0</v>
      </c>
      <c r="H743" s="55" t="n">
        <f aca="false">SUM(P743)</f>
        <v>0</v>
      </c>
      <c r="I743" s="56" t="n">
        <f aca="false">SUM(J743,P743,U743)</f>
        <v>0</v>
      </c>
      <c r="J743" s="56" t="n">
        <f aca="false">SUM(K743:O743)</f>
        <v>0</v>
      </c>
      <c r="K743" s="57"/>
      <c r="L743" s="57"/>
      <c r="M743" s="57"/>
      <c r="N743" s="57"/>
      <c r="O743" s="57"/>
      <c r="P743" s="56" t="n">
        <f aca="false">SUM(Q743:T743)</f>
        <v>0</v>
      </c>
      <c r="Q743" s="57"/>
      <c r="R743" s="57"/>
      <c r="S743" s="57"/>
      <c r="T743" s="57"/>
      <c r="U743" s="55"/>
      <c r="W743" s="27" t="n">
        <f aca="false">SUM(G743+H743+U743)</f>
        <v>0</v>
      </c>
      <c r="X743" s="67" t="n">
        <f aca="false">SUM(F743-W743)</f>
        <v>0</v>
      </c>
    </row>
    <row r="744" customFormat="false" ht="12.75" hidden="true" customHeight="true" outlineLevel="0" collapsed="false">
      <c r="A744" s="5"/>
      <c r="B744" s="168"/>
      <c r="C744" s="121"/>
      <c r="D744" s="169" t="s">
        <v>94</v>
      </c>
      <c r="E744" s="177" t="s">
        <v>119</v>
      </c>
      <c r="F744" s="55" t="n">
        <f aca="false">SUM(G744:H744)</f>
        <v>0</v>
      </c>
      <c r="G744" s="55" t="n">
        <f aca="false">SUM(J744,U744)</f>
        <v>0</v>
      </c>
      <c r="H744" s="55" t="n">
        <f aca="false">SUM(P744)</f>
        <v>0</v>
      </c>
      <c r="I744" s="56" t="n">
        <f aca="false">SUM(J744,P744,U744)</f>
        <v>0</v>
      </c>
      <c r="J744" s="56" t="n">
        <f aca="false">SUM(K744:O744)</f>
        <v>0</v>
      </c>
      <c r="K744" s="57"/>
      <c r="L744" s="57"/>
      <c r="M744" s="57"/>
      <c r="N744" s="57"/>
      <c r="O744" s="57"/>
      <c r="P744" s="56" t="n">
        <f aca="false">SUM(Q744:T744)</f>
        <v>0</v>
      </c>
      <c r="Q744" s="57"/>
      <c r="R744" s="57"/>
      <c r="S744" s="57"/>
      <c r="T744" s="57"/>
      <c r="U744" s="55"/>
      <c r="W744" s="27" t="n">
        <f aca="false">SUM(G744+H744+U744)</f>
        <v>0</v>
      </c>
      <c r="X744" s="67" t="n">
        <f aca="false">SUM(F744-W744)</f>
        <v>0</v>
      </c>
    </row>
    <row r="745" customFormat="false" ht="38.25" hidden="true" customHeight="true" outlineLevel="0" collapsed="false">
      <c r="A745" s="5"/>
      <c r="B745" s="168"/>
      <c r="C745" s="121"/>
      <c r="D745" s="171" t="s">
        <v>95</v>
      </c>
      <c r="E745" s="172" t="s">
        <v>96</v>
      </c>
      <c r="F745" s="55" t="n">
        <f aca="false">SUM(G745:H745)</f>
        <v>0</v>
      </c>
      <c r="G745" s="55" t="n">
        <f aca="false">SUM(J745,U745)</f>
        <v>0</v>
      </c>
      <c r="H745" s="55" t="n">
        <f aca="false">SUM(P745)</f>
        <v>0</v>
      </c>
      <c r="I745" s="56" t="n">
        <f aca="false">SUM(J745,P745,U745)</f>
        <v>0</v>
      </c>
      <c r="J745" s="56" t="n">
        <f aca="false">SUM(K745:O745)</f>
        <v>0</v>
      </c>
      <c r="K745" s="57"/>
      <c r="L745" s="57"/>
      <c r="M745" s="57"/>
      <c r="N745" s="57"/>
      <c r="O745" s="57"/>
      <c r="P745" s="56" t="n">
        <f aca="false">SUM(Q745:T745)</f>
        <v>0</v>
      </c>
      <c r="Q745" s="57"/>
      <c r="R745" s="57"/>
      <c r="S745" s="57"/>
      <c r="T745" s="57"/>
      <c r="U745" s="55"/>
      <c r="W745" s="27" t="n">
        <f aca="false">SUM(G745+H745+U745)</f>
        <v>0</v>
      </c>
      <c r="X745" s="67" t="n">
        <f aca="false">SUM(F745-W745)</f>
        <v>0</v>
      </c>
    </row>
    <row r="746" customFormat="false" ht="38.25" hidden="true" customHeight="true" outlineLevel="0" collapsed="false">
      <c r="A746" s="5"/>
      <c r="B746" s="168"/>
      <c r="C746" s="121"/>
      <c r="D746" s="171" t="s">
        <v>97</v>
      </c>
      <c r="E746" s="172" t="s">
        <v>98</v>
      </c>
      <c r="F746" s="55" t="n">
        <f aca="false">SUM(G746:H746)</f>
        <v>0</v>
      </c>
      <c r="G746" s="55" t="n">
        <f aca="false">SUM(J746,U746)</f>
        <v>0</v>
      </c>
      <c r="H746" s="55" t="n">
        <f aca="false">SUM(P746)</f>
        <v>0</v>
      </c>
      <c r="I746" s="56" t="n">
        <f aca="false">SUM(J746,P746,U746)</f>
        <v>0</v>
      </c>
      <c r="J746" s="56" t="n">
        <f aca="false">SUM(K746:O746)</f>
        <v>0</v>
      </c>
      <c r="K746" s="57"/>
      <c r="L746" s="57"/>
      <c r="M746" s="57"/>
      <c r="N746" s="57"/>
      <c r="O746" s="57"/>
      <c r="P746" s="56" t="n">
        <f aca="false">SUM(Q746:T746)</f>
        <v>0</v>
      </c>
      <c r="Q746" s="57"/>
      <c r="R746" s="57"/>
      <c r="S746" s="57"/>
      <c r="T746" s="57"/>
      <c r="U746" s="55"/>
      <c r="W746" s="27" t="n">
        <f aca="false">SUM(G746+H746+U746)</f>
        <v>0</v>
      </c>
      <c r="X746" s="67" t="n">
        <f aca="false">SUM(F746-W746)</f>
        <v>0</v>
      </c>
    </row>
    <row r="747" customFormat="false" ht="25.5" hidden="true" customHeight="true" outlineLevel="0" collapsed="false">
      <c r="A747" s="5"/>
      <c r="B747" s="168"/>
      <c r="C747" s="121"/>
      <c r="D747" s="171" t="s">
        <v>99</v>
      </c>
      <c r="E747" s="172" t="s">
        <v>100</v>
      </c>
      <c r="F747" s="55" t="n">
        <f aca="false">SUM(G747:H747)</f>
        <v>0</v>
      </c>
      <c r="G747" s="55" t="n">
        <f aca="false">SUM(J747,U747)</f>
        <v>0</v>
      </c>
      <c r="H747" s="55" t="n">
        <f aca="false">SUM(P747)</f>
        <v>0</v>
      </c>
      <c r="I747" s="56" t="n">
        <f aca="false">SUM(J747,P747,U747)</f>
        <v>0</v>
      </c>
      <c r="J747" s="56" t="n">
        <f aca="false">SUM(K747:O747)</f>
        <v>0</v>
      </c>
      <c r="K747" s="57"/>
      <c r="L747" s="57"/>
      <c r="M747" s="57"/>
      <c r="N747" s="57"/>
      <c r="O747" s="57"/>
      <c r="P747" s="56" t="n">
        <f aca="false">SUM(Q747:T747)</f>
        <v>0</v>
      </c>
      <c r="Q747" s="57"/>
      <c r="R747" s="57"/>
      <c r="S747" s="57"/>
      <c r="T747" s="57"/>
      <c r="U747" s="55"/>
      <c r="W747" s="27" t="n">
        <f aca="false">SUM(G747+H747+U747)</f>
        <v>0</v>
      </c>
      <c r="X747" s="67" t="n">
        <f aca="false">SUM(F747-W747)</f>
        <v>0</v>
      </c>
    </row>
    <row r="748" customFormat="false" ht="25.5" hidden="true" customHeight="true" outlineLevel="0" collapsed="false">
      <c r="A748" s="5"/>
      <c r="B748" s="168"/>
      <c r="C748" s="121"/>
      <c r="D748" s="171" t="s">
        <v>101</v>
      </c>
      <c r="E748" s="173" t="s">
        <v>102</v>
      </c>
      <c r="F748" s="55" t="n">
        <f aca="false">SUM(G748:H748)</f>
        <v>0</v>
      </c>
      <c r="G748" s="55" t="n">
        <f aca="false">SUM(J748)</f>
        <v>0</v>
      </c>
      <c r="H748" s="55" t="n">
        <f aca="false">SUM(P748)</f>
        <v>0</v>
      </c>
      <c r="I748" s="56" t="n">
        <f aca="false">SUM(J748,P748,U748)</f>
        <v>0</v>
      </c>
      <c r="J748" s="56" t="n">
        <f aca="false">SUM(K748:O748)</f>
        <v>0</v>
      </c>
      <c r="K748" s="57"/>
      <c r="L748" s="57"/>
      <c r="M748" s="57"/>
      <c r="N748" s="57"/>
      <c r="O748" s="57"/>
      <c r="P748" s="56" t="n">
        <f aca="false">SUM(Q748:T748)</f>
        <v>0</v>
      </c>
      <c r="Q748" s="57"/>
      <c r="R748" s="57"/>
      <c r="S748" s="57"/>
      <c r="T748" s="57"/>
      <c r="U748" s="55"/>
      <c r="W748" s="27" t="n">
        <f aca="false">SUM(G748+H748+U748)</f>
        <v>0</v>
      </c>
      <c r="X748" s="67" t="n">
        <f aca="false">SUM(F748-W748)</f>
        <v>0</v>
      </c>
    </row>
    <row r="749" customFormat="false" ht="38.25" hidden="true" customHeight="true" outlineLevel="0" collapsed="false">
      <c r="A749" s="5"/>
      <c r="B749" s="168"/>
      <c r="C749" s="121"/>
      <c r="D749" s="171" t="s">
        <v>103</v>
      </c>
      <c r="E749" s="174" t="s">
        <v>104</v>
      </c>
      <c r="F749" s="55" t="n">
        <f aca="false">SUM(G749:H749)</f>
        <v>0</v>
      </c>
      <c r="G749" s="55" t="n">
        <f aca="false">SUM(J749)</f>
        <v>0</v>
      </c>
      <c r="H749" s="55" t="n">
        <f aca="false">SUM(P749)</f>
        <v>0</v>
      </c>
      <c r="I749" s="56" t="n">
        <f aca="false">SUM(J749,P749,U749)</f>
        <v>0</v>
      </c>
      <c r="J749" s="56" t="n">
        <f aca="false">SUM(K749:O749)</f>
        <v>0</v>
      </c>
      <c r="K749" s="57"/>
      <c r="L749" s="57"/>
      <c r="M749" s="57"/>
      <c r="N749" s="57"/>
      <c r="O749" s="57"/>
      <c r="P749" s="56" t="n">
        <f aca="false">SUM(Q749:T749)</f>
        <v>0</v>
      </c>
      <c r="Q749" s="57"/>
      <c r="R749" s="57"/>
      <c r="S749" s="57"/>
      <c r="T749" s="57"/>
      <c r="U749" s="55"/>
      <c r="W749" s="27" t="n">
        <f aca="false">SUM(G749+H749+U749)</f>
        <v>0</v>
      </c>
      <c r="X749" s="67" t="n">
        <f aca="false">SUM(F749-W749)</f>
        <v>0</v>
      </c>
    </row>
    <row r="750" customFormat="false" ht="51" hidden="true" customHeight="true" outlineLevel="0" collapsed="false">
      <c r="A750" s="5"/>
      <c r="B750" s="168"/>
      <c r="C750" s="121"/>
      <c r="D750" s="171" t="s">
        <v>105</v>
      </c>
      <c r="E750" s="175" t="s">
        <v>106</v>
      </c>
      <c r="F750" s="55" t="n">
        <f aca="false">SUM(G750:H750)</f>
        <v>0</v>
      </c>
      <c r="G750" s="55" t="n">
        <f aca="false">SUM(J750)</f>
        <v>0</v>
      </c>
      <c r="H750" s="55" t="n">
        <f aca="false">SUM(P750)</f>
        <v>0</v>
      </c>
      <c r="I750" s="56" t="n">
        <f aca="false">SUM(J750,P750,U750)</f>
        <v>0</v>
      </c>
      <c r="J750" s="56" t="n">
        <f aca="false">SUM(K750:O750)</f>
        <v>0</v>
      </c>
      <c r="K750" s="57"/>
      <c r="L750" s="57"/>
      <c r="M750" s="57"/>
      <c r="N750" s="57"/>
      <c r="O750" s="57"/>
      <c r="P750" s="56" t="n">
        <f aca="false">SUM(Q750:T750)</f>
        <v>0</v>
      </c>
      <c r="Q750" s="57"/>
      <c r="R750" s="57"/>
      <c r="S750" s="57"/>
      <c r="T750" s="57"/>
      <c r="U750" s="55"/>
      <c r="W750" s="27" t="n">
        <f aca="false">SUM(G750+H750+U750)</f>
        <v>0</v>
      </c>
      <c r="X750" s="67" t="n">
        <f aca="false">SUM(F750-W750)</f>
        <v>0</v>
      </c>
    </row>
    <row r="751" customFormat="false" ht="12.75" hidden="true" customHeight="true" outlineLevel="0" collapsed="false">
      <c r="A751" s="5"/>
      <c r="B751" s="168"/>
      <c r="C751" s="121"/>
      <c r="D751" s="171" t="s">
        <v>107</v>
      </c>
      <c r="E751" s="175" t="s">
        <v>108</v>
      </c>
      <c r="F751" s="55" t="n">
        <f aca="false">SUM(G751:H751)</f>
        <v>0</v>
      </c>
      <c r="G751" s="55" t="n">
        <f aca="false">SUM(J751)</f>
        <v>0</v>
      </c>
      <c r="H751" s="55" t="n">
        <f aca="false">SUM(P751)</f>
        <v>0</v>
      </c>
      <c r="I751" s="56" t="n">
        <f aca="false">SUM(J751,P751,U751)</f>
        <v>0</v>
      </c>
      <c r="J751" s="56" t="n">
        <f aca="false">SUM(K751:O751)</f>
        <v>0</v>
      </c>
      <c r="K751" s="57"/>
      <c r="L751" s="57"/>
      <c r="M751" s="57"/>
      <c r="N751" s="57"/>
      <c r="O751" s="57"/>
      <c r="P751" s="56" t="n">
        <f aca="false">SUM(Q751:T751)</f>
        <v>0</v>
      </c>
      <c r="Q751" s="57"/>
      <c r="R751" s="57"/>
      <c r="S751" s="57"/>
      <c r="T751" s="57"/>
      <c r="U751" s="55"/>
      <c r="W751" s="27" t="n">
        <f aca="false">SUM(G751+H751+U751)</f>
        <v>0</v>
      </c>
      <c r="X751" s="67" t="n">
        <f aca="false">SUM(F751-W751)</f>
        <v>0</v>
      </c>
    </row>
    <row r="752" customFormat="false" ht="25.5" hidden="true" customHeight="true" outlineLevel="0" collapsed="false">
      <c r="A752" s="5"/>
      <c r="B752" s="168"/>
      <c r="C752" s="121"/>
      <c r="D752" s="171" t="s">
        <v>109</v>
      </c>
      <c r="E752" s="172" t="s">
        <v>110</v>
      </c>
      <c r="F752" s="55" t="n">
        <f aca="false">SUM(G752:H752)</f>
        <v>0</v>
      </c>
      <c r="G752" s="55" t="n">
        <f aca="false">SUM(J752)</f>
        <v>0</v>
      </c>
      <c r="H752" s="55" t="n">
        <f aca="false">SUM(P752)</f>
        <v>0</v>
      </c>
      <c r="I752" s="56" t="n">
        <f aca="false">SUM(J752,P752,U752)</f>
        <v>0</v>
      </c>
      <c r="J752" s="56" t="n">
        <f aca="false">SUM(K752:O752)</f>
        <v>0</v>
      </c>
      <c r="K752" s="57"/>
      <c r="L752" s="57"/>
      <c r="M752" s="57"/>
      <c r="N752" s="57"/>
      <c r="O752" s="57"/>
      <c r="P752" s="56" t="n">
        <f aca="false">SUM(Q752:T752)</f>
        <v>0</v>
      </c>
      <c r="Q752" s="57"/>
      <c r="R752" s="57"/>
      <c r="S752" s="57"/>
      <c r="T752" s="57"/>
      <c r="U752" s="55"/>
      <c r="W752" s="27" t="n">
        <f aca="false">SUM(G752+H752+U752)</f>
        <v>0</v>
      </c>
      <c r="X752" s="67" t="n">
        <f aca="false">SUM(F752-W752)</f>
        <v>0</v>
      </c>
    </row>
    <row r="753" customFormat="false" ht="25.5" hidden="true" customHeight="true" outlineLevel="0" collapsed="false">
      <c r="A753" s="5"/>
      <c r="B753" s="168"/>
      <c r="C753" s="121"/>
      <c r="D753" s="171" t="s">
        <v>111</v>
      </c>
      <c r="E753" s="173" t="s">
        <v>112</v>
      </c>
      <c r="F753" s="55" t="n">
        <f aca="false">SUM(G753:H753)</f>
        <v>0</v>
      </c>
      <c r="G753" s="55" t="n">
        <f aca="false">SUM(J753)</f>
        <v>0</v>
      </c>
      <c r="H753" s="55" t="n">
        <f aca="false">SUM(P753)</f>
        <v>0</v>
      </c>
      <c r="I753" s="56" t="n">
        <f aca="false">SUM(J753,P753,U753)</f>
        <v>0</v>
      </c>
      <c r="J753" s="56" t="n">
        <f aca="false">SUM(K753:O753)</f>
        <v>0</v>
      </c>
      <c r="K753" s="57"/>
      <c r="L753" s="57"/>
      <c r="M753" s="57"/>
      <c r="N753" s="57"/>
      <c r="O753" s="57"/>
      <c r="P753" s="56" t="n">
        <f aca="false">SUM(Q753:T753)</f>
        <v>0</v>
      </c>
      <c r="Q753" s="57"/>
      <c r="R753" s="57"/>
      <c r="S753" s="57"/>
      <c r="T753" s="57"/>
      <c r="U753" s="55"/>
      <c r="W753" s="27" t="n">
        <f aca="false">SUM(G753+H753+U753)</f>
        <v>0</v>
      </c>
      <c r="X753" s="67" t="n">
        <f aca="false">SUM(F753-W753)</f>
        <v>0</v>
      </c>
    </row>
    <row r="754" customFormat="false" ht="38.25" hidden="true" customHeight="true" outlineLevel="0" collapsed="false">
      <c r="A754" s="5"/>
      <c r="B754" s="168"/>
      <c r="C754" s="121"/>
      <c r="D754" s="171" t="s">
        <v>113</v>
      </c>
      <c r="E754" s="173" t="s">
        <v>114</v>
      </c>
      <c r="F754" s="55" t="n">
        <f aca="false">SUM(G754:H754)</f>
        <v>0</v>
      </c>
      <c r="G754" s="55" t="n">
        <f aca="false">SUM(J754)</f>
        <v>0</v>
      </c>
      <c r="H754" s="55" t="n">
        <f aca="false">SUM(P754)</f>
        <v>0</v>
      </c>
      <c r="I754" s="56" t="n">
        <f aca="false">SUM(J754,P754,U754)</f>
        <v>0</v>
      </c>
      <c r="J754" s="56" t="n">
        <f aca="false">SUM(K754:O754)</f>
        <v>0</v>
      </c>
      <c r="K754" s="57"/>
      <c r="L754" s="57"/>
      <c r="M754" s="57"/>
      <c r="N754" s="57"/>
      <c r="O754" s="57"/>
      <c r="P754" s="56" t="n">
        <f aca="false">SUM(Q754:T754)</f>
        <v>0</v>
      </c>
      <c r="Q754" s="57"/>
      <c r="R754" s="57"/>
      <c r="S754" s="57"/>
      <c r="T754" s="57"/>
      <c r="U754" s="55"/>
      <c r="W754" s="27" t="n">
        <f aca="false">SUM(G754+H754+U754)</f>
        <v>0</v>
      </c>
      <c r="X754" s="67" t="n">
        <f aca="false">SUM(F754-W754)</f>
        <v>0</v>
      </c>
    </row>
    <row r="755" customFormat="false" ht="25.5" hidden="true" customHeight="true" outlineLevel="0" collapsed="false">
      <c r="A755" s="5"/>
      <c r="B755" s="168"/>
      <c r="C755" s="121"/>
      <c r="D755" s="171" t="s">
        <v>115</v>
      </c>
      <c r="E755" s="173" t="s">
        <v>116</v>
      </c>
      <c r="F755" s="55" t="n">
        <f aca="false">SUM(G755:H755)</f>
        <v>0</v>
      </c>
      <c r="G755" s="55" t="n">
        <f aca="false">SUM(J755)</f>
        <v>0</v>
      </c>
      <c r="H755" s="55" t="n">
        <f aca="false">SUM(P755)</f>
        <v>0</v>
      </c>
      <c r="I755" s="56" t="n">
        <f aca="false">SUM(J755,P755,U755)</f>
        <v>0</v>
      </c>
      <c r="J755" s="56" t="n">
        <f aca="false">SUM(K755:O755)</f>
        <v>0</v>
      </c>
      <c r="K755" s="57"/>
      <c r="L755" s="57"/>
      <c r="M755" s="57"/>
      <c r="N755" s="57"/>
      <c r="O755" s="57"/>
      <c r="P755" s="56" t="n">
        <f aca="false">SUM(Q755:T755)</f>
        <v>0</v>
      </c>
      <c r="Q755" s="57"/>
      <c r="R755" s="57"/>
      <c r="S755" s="57"/>
      <c r="T755" s="57"/>
      <c r="U755" s="55"/>
      <c r="W755" s="27" t="n">
        <f aca="false">SUM(G755+H755+U755)</f>
        <v>0</v>
      </c>
      <c r="X755" s="67" t="n">
        <f aca="false">SUM(F755-W755)</f>
        <v>0</v>
      </c>
    </row>
    <row r="756" customFormat="false" ht="25.5" hidden="true" customHeight="true" outlineLevel="0" collapsed="false">
      <c r="A756" s="5"/>
      <c r="B756" s="168"/>
      <c r="C756" s="121"/>
      <c r="D756" s="171" t="s">
        <v>117</v>
      </c>
      <c r="E756" s="175" t="s">
        <v>118</v>
      </c>
      <c r="F756" s="55" t="n">
        <f aca="false">SUM(G756:H756)</f>
        <v>0</v>
      </c>
      <c r="G756" s="55" t="n">
        <f aca="false">SUM(J756)</f>
        <v>0</v>
      </c>
      <c r="H756" s="55" t="n">
        <f aca="false">SUM(P756)</f>
        <v>0</v>
      </c>
      <c r="I756" s="56" t="n">
        <f aca="false">SUM(J756,P756,U756)</f>
        <v>0</v>
      </c>
      <c r="J756" s="56" t="n">
        <f aca="false">SUM(K756:O756)</f>
        <v>0</v>
      </c>
      <c r="K756" s="57"/>
      <c r="L756" s="57"/>
      <c r="M756" s="57"/>
      <c r="N756" s="57"/>
      <c r="O756" s="57"/>
      <c r="P756" s="56" t="n">
        <f aca="false">SUM(Q756:T756)</f>
        <v>0</v>
      </c>
      <c r="Q756" s="57"/>
      <c r="R756" s="57"/>
      <c r="S756" s="57"/>
      <c r="T756" s="57"/>
      <c r="U756" s="55"/>
      <c r="W756" s="27" t="n">
        <f aca="false">SUM(G756+H756+U756)</f>
        <v>0</v>
      </c>
      <c r="X756" s="67" t="n">
        <f aca="false">SUM(F756-W756)</f>
        <v>0</v>
      </c>
    </row>
    <row r="757" customFormat="false" ht="45" hidden="false" customHeight="false" outlineLevel="0" collapsed="false">
      <c r="A757" s="5"/>
      <c r="B757" s="168"/>
      <c r="C757" s="53"/>
      <c r="D757" s="78" t="n">
        <v>853</v>
      </c>
      <c r="E757" s="79" t="s">
        <v>71</v>
      </c>
      <c r="F757" s="55" t="n">
        <f aca="false">SUM(G757:H757)</f>
        <v>246871</v>
      </c>
      <c r="G757" s="55" t="n">
        <f aca="false">SUM(G758)</f>
        <v>46324</v>
      </c>
      <c r="H757" s="55" t="n">
        <f aca="false">SUM(H758)</f>
        <v>200547</v>
      </c>
      <c r="I757" s="56" t="n">
        <f aca="false">SUM(J757,P757,U757)</f>
        <v>246871</v>
      </c>
      <c r="J757" s="56" t="n">
        <f aca="false">SUM(K757:O757)</f>
        <v>46324</v>
      </c>
      <c r="K757" s="57" t="n">
        <f aca="false">SUM(K758)</f>
        <v>0</v>
      </c>
      <c r="L757" s="57" t="n">
        <f aca="false">SUM(L758)</f>
        <v>0</v>
      </c>
      <c r="M757" s="57" t="n">
        <f aca="false">SUM(M758)</f>
        <v>12185</v>
      </c>
      <c r="N757" s="57" t="n">
        <f aca="false">SUM(N758)</f>
        <v>0</v>
      </c>
      <c r="O757" s="57" t="n">
        <f aca="false">SUM(O758)</f>
        <v>34139</v>
      </c>
      <c r="P757" s="56" t="n">
        <f aca="false">SUM(Q757:T757)</f>
        <v>200547</v>
      </c>
      <c r="Q757" s="57" t="n">
        <f aca="false">SUM(Q758)</f>
        <v>0</v>
      </c>
      <c r="R757" s="57" t="n">
        <f aca="false">SUM(R758)</f>
        <v>0</v>
      </c>
      <c r="S757" s="57" t="n">
        <f aca="false">SUM(S758)</f>
        <v>0</v>
      </c>
      <c r="T757" s="57" t="n">
        <f aca="false">SUM(T758)</f>
        <v>200547</v>
      </c>
      <c r="U757" s="55" t="n">
        <f aca="false">SUM(U758)</f>
        <v>0</v>
      </c>
      <c r="W757" s="27" t="n">
        <f aca="false">SUM(G757+H757+U757)</f>
        <v>246871</v>
      </c>
      <c r="X757" s="67" t="n">
        <f aca="false">SUM(F757-W757)</f>
        <v>0</v>
      </c>
    </row>
    <row r="758" customFormat="false" ht="22.5" hidden="false" customHeight="false" outlineLevel="0" collapsed="false">
      <c r="A758" s="5"/>
      <c r="B758" s="168"/>
      <c r="C758" s="121"/>
      <c r="D758" s="83" t="n">
        <v>85395</v>
      </c>
      <c r="E758" s="84" t="s">
        <v>58</v>
      </c>
      <c r="F758" s="55" t="n">
        <f aca="false">SUM(G758:H758)</f>
        <v>246871</v>
      </c>
      <c r="G758" s="55" t="n">
        <f aca="false">SUM(G759)</f>
        <v>46324</v>
      </c>
      <c r="H758" s="55" t="n">
        <f aca="false">SUM(H759)</f>
        <v>200547</v>
      </c>
      <c r="I758" s="56" t="n">
        <f aca="false">SUM(J758,P758,U758)</f>
        <v>246871</v>
      </c>
      <c r="J758" s="56" t="n">
        <f aca="false">SUM(K758:O758)</f>
        <v>46324</v>
      </c>
      <c r="K758" s="57" t="n">
        <f aca="false">SUM(K759)</f>
        <v>0</v>
      </c>
      <c r="L758" s="57" t="n">
        <f aca="false">SUM(L759)</f>
        <v>0</v>
      </c>
      <c r="M758" s="57" t="n">
        <f aca="false">SUM(M759)</f>
        <v>12185</v>
      </c>
      <c r="N758" s="57" t="n">
        <f aca="false">SUM(N759)</f>
        <v>0</v>
      </c>
      <c r="O758" s="57" t="n">
        <f aca="false">SUM(O759)</f>
        <v>34139</v>
      </c>
      <c r="P758" s="56" t="n">
        <f aca="false">SUM(Q758:T758)</f>
        <v>200547</v>
      </c>
      <c r="Q758" s="57" t="n">
        <f aca="false">SUM(Q759)</f>
        <v>0</v>
      </c>
      <c r="R758" s="57" t="n">
        <f aca="false">SUM(R759)</f>
        <v>0</v>
      </c>
      <c r="S758" s="57" t="n">
        <f aca="false">SUM(S759)</f>
        <v>0</v>
      </c>
      <c r="T758" s="57" t="n">
        <f aca="false">SUM(T759)</f>
        <v>200547</v>
      </c>
      <c r="U758" s="55" t="n">
        <f aca="false">SUM(U759)</f>
        <v>0</v>
      </c>
      <c r="W758" s="27" t="n">
        <f aca="false">SUM(G758+H758+U758)</f>
        <v>246871</v>
      </c>
      <c r="X758" s="67" t="n">
        <f aca="false">SUM(F758-W758)</f>
        <v>0</v>
      </c>
    </row>
    <row r="759" customFormat="false" ht="12.75" hidden="false" customHeight="false" outlineLevel="0" collapsed="false">
      <c r="A759" s="5"/>
      <c r="B759" s="168"/>
      <c r="C759" s="121"/>
      <c r="D759" s="95"/>
      <c r="E759" s="96" t="s">
        <v>59</v>
      </c>
      <c r="F759" s="55" t="n">
        <f aca="false">SUM(G759:H759)</f>
        <v>246871</v>
      </c>
      <c r="G759" s="55" t="n">
        <f aca="false">SUM(G760:G762)</f>
        <v>46324</v>
      </c>
      <c r="H759" s="55" t="n">
        <f aca="false">SUM(H760:H762)</f>
        <v>200547</v>
      </c>
      <c r="I759" s="56" t="n">
        <f aca="false">SUM(J759,P759,U759)</f>
        <v>246871</v>
      </c>
      <c r="J759" s="56" t="n">
        <f aca="false">SUM(K759:O759)</f>
        <v>46324</v>
      </c>
      <c r="K759" s="57" t="n">
        <f aca="false">SUM(K760:K762)</f>
        <v>0</v>
      </c>
      <c r="L759" s="57" t="n">
        <f aca="false">SUM(L760:L762)</f>
        <v>0</v>
      </c>
      <c r="M759" s="57" t="n">
        <f aca="false">SUM(M760:M762)</f>
        <v>12185</v>
      </c>
      <c r="N759" s="57" t="n">
        <f aca="false">SUM(N760:N762)</f>
        <v>0</v>
      </c>
      <c r="O759" s="57" t="n">
        <f aca="false">SUM(O760:O762)</f>
        <v>34139</v>
      </c>
      <c r="P759" s="56" t="n">
        <f aca="false">SUM(Q759:T759)</f>
        <v>200547</v>
      </c>
      <c r="Q759" s="57" t="n">
        <f aca="false">SUM(Q760:Q762)</f>
        <v>0</v>
      </c>
      <c r="R759" s="57" t="n">
        <f aca="false">SUM(R760:R762)</f>
        <v>0</v>
      </c>
      <c r="S759" s="57" t="n">
        <f aca="false">SUM(S760:S762)</f>
        <v>0</v>
      </c>
      <c r="T759" s="57" t="n">
        <f aca="false">SUM(T760:T762)</f>
        <v>200547</v>
      </c>
      <c r="U759" s="55" t="n">
        <f aca="false">SUM(U760,U762)</f>
        <v>0</v>
      </c>
      <c r="W759" s="27" t="n">
        <f aca="false">SUM(G759+H759+U759)</f>
        <v>246871</v>
      </c>
      <c r="X759" s="67" t="n">
        <f aca="false">SUM(F759-W759)</f>
        <v>0</v>
      </c>
    </row>
    <row r="760" customFormat="false" ht="22.5" hidden="false" customHeight="false" outlineLevel="0" collapsed="false">
      <c r="A760" s="5"/>
      <c r="B760" s="168"/>
      <c r="C760" s="121"/>
      <c r="D760" s="95"/>
      <c r="E760" s="91" t="s">
        <v>63</v>
      </c>
      <c r="F760" s="55" t="n">
        <f aca="false">SUM(G760:H760)</f>
        <v>32069</v>
      </c>
      <c r="G760" s="55" t="n">
        <f aca="false">SUM(J760,U762)</f>
        <v>32069</v>
      </c>
      <c r="H760" s="55" t="n">
        <f aca="false">SUM(P760)</f>
        <v>0</v>
      </c>
      <c r="I760" s="56" t="n">
        <f aca="false">SUM(J760,P760,U760)</f>
        <v>32069</v>
      </c>
      <c r="J760" s="56" t="n">
        <f aca="false">SUM(K760:O760)</f>
        <v>32069</v>
      </c>
      <c r="K760" s="57" t="n">
        <f aca="false">SUM(K768:K771)</f>
        <v>0</v>
      </c>
      <c r="L760" s="57" t="n">
        <f aca="false">SUM(L768:L771)</f>
        <v>0</v>
      </c>
      <c r="M760" s="57" t="n">
        <f aca="false">SUM(M768:M771)</f>
        <v>0</v>
      </c>
      <c r="N760" s="57" t="n">
        <f aca="false">SUM(N768:N771)</f>
        <v>0</v>
      </c>
      <c r="O760" s="57" t="n">
        <f aca="false">SUM(O768:O771)</f>
        <v>32069</v>
      </c>
      <c r="P760" s="56" t="n">
        <f aca="false">SUM(Q760:T760)</f>
        <v>0</v>
      </c>
      <c r="Q760" s="57" t="n">
        <f aca="false">SUM(Q768:Q771)</f>
        <v>0</v>
      </c>
      <c r="R760" s="57" t="n">
        <f aca="false">SUM(R768:R771)</f>
        <v>0</v>
      </c>
      <c r="S760" s="57" t="n">
        <f aca="false">SUM(S768:S771)</f>
        <v>0</v>
      </c>
      <c r="T760" s="57" t="n">
        <f aca="false">SUM(T768:T771)</f>
        <v>0</v>
      </c>
      <c r="U760" s="55" t="n">
        <f aca="false">SUM(U768:U771)</f>
        <v>0</v>
      </c>
      <c r="W760" s="27" t="n">
        <f aca="false">SUM(G760+H760+U760)</f>
        <v>32069</v>
      </c>
      <c r="X760" s="67" t="n">
        <f aca="false">SUM(F760-W760)</f>
        <v>0</v>
      </c>
    </row>
    <row r="761" customFormat="false" ht="12.75" hidden="false" customHeight="false" outlineLevel="0" collapsed="false">
      <c r="A761" s="5"/>
      <c r="B761" s="168"/>
      <c r="C761" s="121"/>
      <c r="D761" s="95"/>
      <c r="E761" s="91" t="s">
        <v>73</v>
      </c>
      <c r="F761" s="55" t="n">
        <f aca="false">SUM(G761:H761)</f>
        <v>0</v>
      </c>
      <c r="G761" s="55" t="n">
        <f aca="false">SUM(J761,U765)</f>
        <v>0</v>
      </c>
      <c r="H761" s="55" t="n">
        <f aca="false">SUM(P761)</f>
        <v>0</v>
      </c>
      <c r="I761" s="56" t="n">
        <f aca="false">SUM(J761,P761,U761)</f>
        <v>0</v>
      </c>
      <c r="J761" s="56" t="n">
        <f aca="false">SUM(K761:O761)</f>
        <v>0</v>
      </c>
      <c r="K761" s="57" t="n">
        <f aca="false">SUM(K763:K765)</f>
        <v>0</v>
      </c>
      <c r="L761" s="57" t="n">
        <f aca="false">SUM(L763:L765)</f>
        <v>0</v>
      </c>
      <c r="M761" s="57" t="n">
        <f aca="false">SUM(M763:M765)</f>
        <v>0</v>
      </c>
      <c r="N761" s="57" t="n">
        <f aca="false">SUM(N763:N765)</f>
        <v>0</v>
      </c>
      <c r="O761" s="57" t="n">
        <f aca="false">SUM(O763:O765)</f>
        <v>0</v>
      </c>
      <c r="P761" s="56" t="n">
        <f aca="false">SUM(Q761:T761)</f>
        <v>0</v>
      </c>
      <c r="Q761" s="57" t="n">
        <f aca="false">SUM(Q763:Q765)</f>
        <v>0</v>
      </c>
      <c r="R761" s="57" t="n">
        <f aca="false">SUM(R763:R765)</f>
        <v>0</v>
      </c>
      <c r="S761" s="57" t="n">
        <f aca="false">SUM(S763:S765)</f>
        <v>0</v>
      </c>
      <c r="T761" s="57" t="n">
        <f aca="false">SUM(T763:T765)</f>
        <v>0</v>
      </c>
      <c r="U761" s="55"/>
      <c r="W761" s="27" t="n">
        <f aca="false">SUM(G761+H761+U761)</f>
        <v>0</v>
      </c>
      <c r="X761" s="67" t="n">
        <f aca="false">SUM(F761-W761)</f>
        <v>0</v>
      </c>
    </row>
    <row r="762" customFormat="false" ht="12.75" hidden="false" customHeight="false" outlineLevel="0" collapsed="false">
      <c r="A762" s="5"/>
      <c r="B762" s="168"/>
      <c r="C762" s="121"/>
      <c r="D762" s="95"/>
      <c r="E762" s="91" t="s">
        <v>60</v>
      </c>
      <c r="F762" s="55" t="n">
        <f aca="false">SUM(G762:H762)</f>
        <v>214802</v>
      </c>
      <c r="G762" s="55" t="n">
        <f aca="false">SUM(J762,U766)</f>
        <v>14255</v>
      </c>
      <c r="H762" s="55" t="n">
        <f aca="false">SUM(P762)</f>
        <v>200547</v>
      </c>
      <c r="I762" s="56" t="n">
        <f aca="false">SUM(J762,P762,U762)</f>
        <v>214802</v>
      </c>
      <c r="J762" s="56" t="n">
        <f aca="false">SUM(K762:O762)</f>
        <v>14255</v>
      </c>
      <c r="K762" s="57" t="n">
        <f aca="false">SUM(K766,K767,,K772:K781)</f>
        <v>0</v>
      </c>
      <c r="L762" s="57" t="n">
        <f aca="false">SUM(L766,L767,,L772:L781)</f>
        <v>0</v>
      </c>
      <c r="M762" s="57" t="n">
        <f aca="false">SUM(M766,M767,,M772:M781)</f>
        <v>12185</v>
      </c>
      <c r="N762" s="57" t="n">
        <f aca="false">SUM(N766,N767,,N772:N781)</f>
        <v>0</v>
      </c>
      <c r="O762" s="57" t="n">
        <f aca="false">SUM(O766,O767,,O772:O781)</f>
        <v>2070</v>
      </c>
      <c r="P762" s="56" t="n">
        <f aca="false">SUM(Q762:T762)</f>
        <v>200547</v>
      </c>
      <c r="Q762" s="57" t="n">
        <f aca="false">SUM(Q766,Q767,,Q772:Q781)</f>
        <v>0</v>
      </c>
      <c r="R762" s="57" t="n">
        <f aca="false">SUM(R766,R767,,R772:R781)</f>
        <v>0</v>
      </c>
      <c r="S762" s="57" t="n">
        <f aca="false">SUM(S766,S767,,S772:S781)</f>
        <v>0</v>
      </c>
      <c r="T762" s="57" t="n">
        <f aca="false">SUM(T766,T767,,T772:T781)</f>
        <v>200547</v>
      </c>
      <c r="U762" s="55" t="n">
        <f aca="false">SUM(U766,U767,,U772:U781)</f>
        <v>0</v>
      </c>
      <c r="W762" s="27" t="n">
        <f aca="false">SUM(G762+H762+U762)</f>
        <v>214802</v>
      </c>
      <c r="X762" s="67" t="n">
        <f aca="false">SUM(F762-W762)</f>
        <v>0</v>
      </c>
    </row>
    <row r="763" customFormat="false" ht="56.25" hidden="true" customHeight="true" outlineLevel="0" collapsed="false">
      <c r="A763" s="5"/>
      <c r="B763" s="168"/>
      <c r="C763" s="121"/>
      <c r="D763" s="209" t="s">
        <v>176</v>
      </c>
      <c r="E763" s="84" t="s">
        <v>177</v>
      </c>
      <c r="F763" s="55" t="n">
        <f aca="false">SUM(G763:H763)</f>
        <v>0</v>
      </c>
      <c r="G763" s="55" t="n">
        <f aca="false">SUM(J763,U764)</f>
        <v>0</v>
      </c>
      <c r="H763" s="55" t="n">
        <f aca="false">SUM(P763)</f>
        <v>0</v>
      </c>
      <c r="I763" s="56" t="n">
        <f aca="false">SUM(J763,P763,U763)</f>
        <v>0</v>
      </c>
      <c r="J763" s="56" t="n">
        <f aca="false">SUM(K763:O763)</f>
        <v>0</v>
      </c>
      <c r="K763" s="57"/>
      <c r="L763" s="57"/>
      <c r="M763" s="57"/>
      <c r="N763" s="57"/>
      <c r="O763" s="57"/>
      <c r="P763" s="56" t="n">
        <f aca="false">SUM(Q763:T763)</f>
        <v>0</v>
      </c>
      <c r="Q763" s="57"/>
      <c r="R763" s="57"/>
      <c r="S763" s="57"/>
      <c r="T763" s="57"/>
      <c r="U763" s="55"/>
      <c r="W763" s="27" t="n">
        <f aca="false">SUM(G763+H763+U763)</f>
        <v>0</v>
      </c>
      <c r="X763" s="67" t="n">
        <f aca="false">SUM(F763-W763)</f>
        <v>0</v>
      </c>
    </row>
    <row r="764" customFormat="false" ht="78.75" hidden="true" customHeight="true" outlineLevel="0" collapsed="false">
      <c r="A764" s="5"/>
      <c r="B764" s="168"/>
      <c r="C764" s="121"/>
      <c r="D764" s="200" t="s">
        <v>154</v>
      </c>
      <c r="E764" s="84" t="s">
        <v>155</v>
      </c>
      <c r="F764" s="55" t="n">
        <f aca="false">SUM(G764:H764)</f>
        <v>0</v>
      </c>
      <c r="G764" s="55" t="n">
        <f aca="false">SUM(J764,U765)</f>
        <v>0</v>
      </c>
      <c r="H764" s="55" t="n">
        <f aca="false">SUM(P764)</f>
        <v>0</v>
      </c>
      <c r="I764" s="56" t="n">
        <f aca="false">SUM(J764,P764,U764)</f>
        <v>0</v>
      </c>
      <c r="J764" s="56" t="n">
        <f aca="false">SUM(K764:O764)</f>
        <v>0</v>
      </c>
      <c r="K764" s="57"/>
      <c r="L764" s="57"/>
      <c r="M764" s="57"/>
      <c r="N764" s="57"/>
      <c r="O764" s="57"/>
      <c r="P764" s="56" t="n">
        <f aca="false">SUM(Q764:T764)</f>
        <v>0</v>
      </c>
      <c r="Q764" s="57"/>
      <c r="R764" s="57"/>
      <c r="S764" s="57"/>
      <c r="T764" s="57"/>
      <c r="U764" s="55"/>
      <c r="W764" s="27" t="n">
        <f aca="false">SUM(G764+H764+U764)</f>
        <v>0</v>
      </c>
      <c r="X764" s="67" t="n">
        <f aca="false">SUM(F764-W764)</f>
        <v>0</v>
      </c>
    </row>
    <row r="765" customFormat="false" ht="78.75" hidden="true" customHeight="true" outlineLevel="0" collapsed="false">
      <c r="A765" s="5"/>
      <c r="B765" s="168"/>
      <c r="C765" s="121"/>
      <c r="D765" s="200" t="s">
        <v>156</v>
      </c>
      <c r="E765" s="84" t="s">
        <v>157</v>
      </c>
      <c r="F765" s="55" t="n">
        <f aca="false">SUM(G765:H765)</f>
        <v>0</v>
      </c>
      <c r="G765" s="55" t="n">
        <f aca="false">SUM(J765,U766)</f>
        <v>0</v>
      </c>
      <c r="H765" s="55" t="n">
        <f aca="false">SUM(P765)</f>
        <v>0</v>
      </c>
      <c r="I765" s="56" t="n">
        <f aca="false">SUM(J765,P765,U765)</f>
        <v>0</v>
      </c>
      <c r="J765" s="56" t="n">
        <f aca="false">SUM(K765:O765)</f>
        <v>0</v>
      </c>
      <c r="K765" s="57"/>
      <c r="L765" s="57"/>
      <c r="M765" s="57"/>
      <c r="N765" s="57"/>
      <c r="O765" s="57"/>
      <c r="P765" s="56" t="n">
        <f aca="false">SUM(Q765:T765)</f>
        <v>0</v>
      </c>
      <c r="Q765" s="57"/>
      <c r="R765" s="57"/>
      <c r="S765" s="57"/>
      <c r="T765" s="57"/>
      <c r="U765" s="55"/>
      <c r="W765" s="27" t="n">
        <f aca="false">SUM(G765+H765+U765)</f>
        <v>0</v>
      </c>
      <c r="X765" s="67" t="n">
        <f aca="false">SUM(F765-W765)</f>
        <v>0</v>
      </c>
    </row>
    <row r="766" customFormat="false" ht="25.5" hidden="true" customHeight="true" outlineLevel="0" collapsed="false">
      <c r="A766" s="5"/>
      <c r="B766" s="168"/>
      <c r="C766" s="121"/>
      <c r="D766" s="169" t="s">
        <v>120</v>
      </c>
      <c r="E766" s="170" t="s">
        <v>93</v>
      </c>
      <c r="F766" s="55" t="n">
        <f aca="false">SUM(G766:H766)</f>
        <v>0</v>
      </c>
      <c r="G766" s="55" t="n">
        <f aca="false">SUM(J766,U767)</f>
        <v>0</v>
      </c>
      <c r="H766" s="55" t="n">
        <f aca="false">SUM(P766)</f>
        <v>0</v>
      </c>
      <c r="I766" s="56" t="n">
        <f aca="false">SUM(J766,P766,U766)</f>
        <v>0</v>
      </c>
      <c r="J766" s="56" t="n">
        <f aca="false">SUM(K766:O766)</f>
        <v>0</v>
      </c>
      <c r="K766" s="57"/>
      <c r="L766" s="57"/>
      <c r="M766" s="57"/>
      <c r="N766" s="57"/>
      <c r="O766" s="57"/>
      <c r="P766" s="56" t="n">
        <f aca="false">SUM(Q766:T766)</f>
        <v>0</v>
      </c>
      <c r="Q766" s="57"/>
      <c r="R766" s="57"/>
      <c r="S766" s="57"/>
      <c r="T766" s="57"/>
      <c r="U766" s="55"/>
      <c r="W766" s="27" t="n">
        <f aca="false">SUM(G766+H766+U766)</f>
        <v>0</v>
      </c>
      <c r="X766" s="67" t="n">
        <f aca="false">SUM(F766-W766)</f>
        <v>0</v>
      </c>
    </row>
    <row r="767" customFormat="false" ht="12.75" hidden="true" customHeight="true" outlineLevel="0" collapsed="false">
      <c r="A767" s="5"/>
      <c r="B767" s="168"/>
      <c r="C767" s="121"/>
      <c r="D767" s="169" t="s">
        <v>121</v>
      </c>
      <c r="E767" s="177" t="s">
        <v>119</v>
      </c>
      <c r="F767" s="55" t="n">
        <f aca="false">SUM(G767:H767)</f>
        <v>0</v>
      </c>
      <c r="G767" s="55" t="n">
        <f aca="false">SUM(J767,U768)</f>
        <v>0</v>
      </c>
      <c r="H767" s="55" t="n">
        <f aca="false">SUM(P767)</f>
        <v>0</v>
      </c>
      <c r="I767" s="56" t="n">
        <f aca="false">SUM(J767,P767,U767)</f>
        <v>0</v>
      </c>
      <c r="J767" s="56" t="n">
        <f aca="false">SUM(K767:O767)</f>
        <v>0</v>
      </c>
      <c r="K767" s="57"/>
      <c r="L767" s="57"/>
      <c r="M767" s="57"/>
      <c r="N767" s="57"/>
      <c r="O767" s="57"/>
      <c r="P767" s="56" t="n">
        <f aca="false">SUM(Q767:T767)</f>
        <v>0</v>
      </c>
      <c r="Q767" s="57"/>
      <c r="R767" s="57"/>
      <c r="S767" s="57"/>
      <c r="T767" s="57"/>
      <c r="U767" s="55"/>
      <c r="W767" s="27" t="n">
        <f aca="false">SUM(G767+H767+U767)</f>
        <v>0</v>
      </c>
      <c r="X767" s="67" t="n">
        <f aca="false">SUM(F767-W767)</f>
        <v>0</v>
      </c>
    </row>
    <row r="768" customFormat="false" ht="38.25" hidden="true" customHeight="true" outlineLevel="0" collapsed="false">
      <c r="A768" s="5"/>
      <c r="B768" s="168"/>
      <c r="C768" s="121"/>
      <c r="D768" s="171" t="s">
        <v>122</v>
      </c>
      <c r="E768" s="172" t="s">
        <v>96</v>
      </c>
      <c r="F768" s="55" t="n">
        <f aca="false">SUM(G768:H768)</f>
        <v>26583</v>
      </c>
      <c r="G768" s="55" t="n">
        <f aca="false">SUM(J768,U769)</f>
        <v>26583</v>
      </c>
      <c r="H768" s="55" t="n">
        <f aca="false">SUM(P768)</f>
        <v>0</v>
      </c>
      <c r="I768" s="56" t="n">
        <f aca="false">SUM(J768,P768,U768)</f>
        <v>26583</v>
      </c>
      <c r="J768" s="56" t="n">
        <f aca="false">SUM(K768:O768)</f>
        <v>26583</v>
      </c>
      <c r="K768" s="57"/>
      <c r="L768" s="57"/>
      <c r="M768" s="57"/>
      <c r="N768" s="57"/>
      <c r="O768" s="57" t="n">
        <v>26583</v>
      </c>
      <c r="P768" s="56" t="n">
        <f aca="false">SUM(Q768:T768)</f>
        <v>0</v>
      </c>
      <c r="Q768" s="57"/>
      <c r="R768" s="57"/>
      <c r="S768" s="57"/>
      <c r="T768" s="57"/>
      <c r="U768" s="55"/>
      <c r="W768" s="27" t="n">
        <f aca="false">SUM(G768+H768+U768)</f>
        <v>26583</v>
      </c>
      <c r="X768" s="67" t="n">
        <f aca="false">SUM(F768-W768)</f>
        <v>0</v>
      </c>
    </row>
    <row r="769" customFormat="false" ht="38.25" hidden="true" customHeight="true" outlineLevel="0" collapsed="false">
      <c r="A769" s="5"/>
      <c r="B769" s="168"/>
      <c r="C769" s="121"/>
      <c r="D769" s="171" t="s">
        <v>123</v>
      </c>
      <c r="E769" s="172" t="s">
        <v>98</v>
      </c>
      <c r="F769" s="55" t="n">
        <f aca="false">SUM(G769:H769)</f>
        <v>4835</v>
      </c>
      <c r="G769" s="55" t="n">
        <f aca="false">SUM(J769,U770)</f>
        <v>4835</v>
      </c>
      <c r="H769" s="55" t="n">
        <f aca="false">SUM(P769)</f>
        <v>0</v>
      </c>
      <c r="I769" s="56" t="n">
        <f aca="false">SUM(J769,P769,U769)</f>
        <v>4835</v>
      </c>
      <c r="J769" s="56" t="n">
        <f aca="false">SUM(K769:O769)</f>
        <v>4835</v>
      </c>
      <c r="K769" s="57"/>
      <c r="L769" s="57"/>
      <c r="M769" s="57"/>
      <c r="N769" s="57"/>
      <c r="O769" s="57" t="n">
        <v>4835</v>
      </c>
      <c r="P769" s="56" t="n">
        <f aca="false">SUM(Q769:T769)</f>
        <v>0</v>
      </c>
      <c r="Q769" s="57"/>
      <c r="R769" s="57"/>
      <c r="S769" s="57"/>
      <c r="T769" s="57"/>
      <c r="U769" s="55"/>
      <c r="W769" s="27" t="n">
        <f aca="false">SUM(G769+H769+U769)</f>
        <v>4835</v>
      </c>
      <c r="X769" s="67" t="n">
        <f aca="false">SUM(F769-W769)</f>
        <v>0</v>
      </c>
    </row>
    <row r="770" customFormat="false" ht="25.5" hidden="true" customHeight="true" outlineLevel="0" collapsed="false">
      <c r="A770" s="5"/>
      <c r="B770" s="168"/>
      <c r="C770" s="121"/>
      <c r="D770" s="171" t="s">
        <v>124</v>
      </c>
      <c r="E770" s="172" t="s">
        <v>100</v>
      </c>
      <c r="F770" s="55" t="n">
        <f aca="false">SUM(G770:H770)</f>
        <v>651</v>
      </c>
      <c r="G770" s="55" t="n">
        <f aca="false">SUM(J770,U771)</f>
        <v>651</v>
      </c>
      <c r="H770" s="55" t="n">
        <f aca="false">SUM(P770)</f>
        <v>0</v>
      </c>
      <c r="I770" s="56" t="n">
        <f aca="false">SUM(J770,P770,U770)</f>
        <v>651</v>
      </c>
      <c r="J770" s="56" t="n">
        <f aca="false">SUM(K770:O770)</f>
        <v>651</v>
      </c>
      <c r="K770" s="57"/>
      <c r="L770" s="57"/>
      <c r="M770" s="57"/>
      <c r="N770" s="57"/>
      <c r="O770" s="57" t="n">
        <v>651</v>
      </c>
      <c r="P770" s="56" t="n">
        <f aca="false">SUM(Q770:T770)</f>
        <v>0</v>
      </c>
      <c r="Q770" s="57"/>
      <c r="R770" s="57"/>
      <c r="S770" s="57"/>
      <c r="T770" s="57"/>
      <c r="U770" s="55"/>
      <c r="W770" s="27" t="n">
        <f aca="false">SUM(G770+H770+U770)</f>
        <v>651</v>
      </c>
      <c r="X770" s="67" t="n">
        <f aca="false">SUM(F770-W770)</f>
        <v>0</v>
      </c>
    </row>
    <row r="771" customFormat="false" ht="25.5" hidden="true" customHeight="true" outlineLevel="0" collapsed="false">
      <c r="A771" s="5"/>
      <c r="B771" s="168"/>
      <c r="C771" s="121"/>
      <c r="D771" s="171" t="s">
        <v>125</v>
      </c>
      <c r="E771" s="173" t="s">
        <v>102</v>
      </c>
      <c r="F771" s="55" t="n">
        <f aca="false">SUM(G771:H771)</f>
        <v>0</v>
      </c>
      <c r="G771" s="55" t="n">
        <f aca="false">SUM(J771,U772)</f>
        <v>0</v>
      </c>
      <c r="H771" s="55" t="n">
        <f aca="false">SUM(P771)</f>
        <v>0</v>
      </c>
      <c r="I771" s="56" t="n">
        <f aca="false">SUM(J771,P771,U771)</f>
        <v>0</v>
      </c>
      <c r="J771" s="56" t="n">
        <f aca="false">SUM(K771:O771)</f>
        <v>0</v>
      </c>
      <c r="K771" s="57"/>
      <c r="L771" s="57"/>
      <c r="M771" s="57"/>
      <c r="N771" s="57"/>
      <c r="O771" s="57"/>
      <c r="P771" s="56" t="n">
        <f aca="false">SUM(Q771:T771)</f>
        <v>0</v>
      </c>
      <c r="Q771" s="57"/>
      <c r="R771" s="57"/>
      <c r="S771" s="57"/>
      <c r="T771" s="57"/>
      <c r="U771" s="55"/>
      <c r="W771" s="27" t="n">
        <f aca="false">SUM(G771+H771+U771)</f>
        <v>0</v>
      </c>
      <c r="X771" s="67" t="n">
        <f aca="false">SUM(F771-W771)</f>
        <v>0</v>
      </c>
    </row>
    <row r="772" customFormat="false" ht="38.25" hidden="true" customHeight="true" outlineLevel="0" collapsed="false">
      <c r="A772" s="5"/>
      <c r="B772" s="168"/>
      <c r="C772" s="121"/>
      <c r="D772" s="171" t="s">
        <v>126</v>
      </c>
      <c r="E772" s="174" t="s">
        <v>104</v>
      </c>
      <c r="F772" s="55" t="n">
        <f aca="false">SUM(G772:H772)</f>
        <v>71</v>
      </c>
      <c r="G772" s="55" t="n">
        <f aca="false">SUM(J772,U773)</f>
        <v>71</v>
      </c>
      <c r="H772" s="55" t="n">
        <f aca="false">SUM(P772)</f>
        <v>0</v>
      </c>
      <c r="I772" s="56" t="n">
        <f aca="false">SUM(J772,P772,U772)</f>
        <v>71</v>
      </c>
      <c r="J772" s="56" t="n">
        <f aca="false">SUM(K772:O772)</f>
        <v>71</v>
      </c>
      <c r="K772" s="57"/>
      <c r="L772" s="57"/>
      <c r="M772" s="57"/>
      <c r="N772" s="57"/>
      <c r="O772" s="57" t="n">
        <v>71</v>
      </c>
      <c r="P772" s="56" t="n">
        <f aca="false">SUM(Q772:T772)</f>
        <v>0</v>
      </c>
      <c r="Q772" s="57"/>
      <c r="R772" s="57"/>
      <c r="S772" s="57"/>
      <c r="T772" s="57"/>
      <c r="U772" s="55"/>
      <c r="W772" s="27" t="n">
        <f aca="false">SUM(G772+H772+U772)</f>
        <v>71</v>
      </c>
      <c r="X772" s="67" t="n">
        <f aca="false">SUM(F772-W772)</f>
        <v>0</v>
      </c>
    </row>
    <row r="773" customFormat="false" ht="12.75" hidden="true" customHeight="true" outlineLevel="0" collapsed="false">
      <c r="A773" s="5"/>
      <c r="B773" s="168"/>
      <c r="C773" s="121"/>
      <c r="D773" s="171" t="s">
        <v>127</v>
      </c>
      <c r="E773" s="175" t="s">
        <v>128</v>
      </c>
      <c r="F773" s="55" t="n">
        <f aca="false">SUM(G773:H773)</f>
        <v>0</v>
      </c>
      <c r="G773" s="55" t="n">
        <f aca="false">SUM(J773,U774)</f>
        <v>0</v>
      </c>
      <c r="H773" s="55" t="n">
        <f aca="false">SUM(P773)</f>
        <v>0</v>
      </c>
      <c r="I773" s="56" t="n">
        <f aca="false">SUM(J773,P773,U773)</f>
        <v>0</v>
      </c>
      <c r="J773" s="56" t="n">
        <f aca="false">SUM(K773:O773)</f>
        <v>0</v>
      </c>
      <c r="K773" s="57"/>
      <c r="L773" s="57"/>
      <c r="M773" s="57"/>
      <c r="N773" s="57"/>
      <c r="O773" s="57"/>
      <c r="P773" s="56" t="n">
        <f aca="false">SUM(Q773:T773)</f>
        <v>0</v>
      </c>
      <c r="Q773" s="57"/>
      <c r="R773" s="57"/>
      <c r="S773" s="57"/>
      <c r="T773" s="57"/>
      <c r="U773" s="55"/>
      <c r="W773" s="27" t="n">
        <f aca="false">SUM(G773+H773+U773)</f>
        <v>0</v>
      </c>
      <c r="X773" s="67" t="n">
        <f aca="false">SUM(F773-W773)</f>
        <v>0</v>
      </c>
    </row>
    <row r="774" customFormat="false" ht="51" hidden="true" customHeight="true" outlineLevel="0" collapsed="false">
      <c r="A774" s="5"/>
      <c r="B774" s="168"/>
      <c r="C774" s="121"/>
      <c r="D774" s="171" t="s">
        <v>129</v>
      </c>
      <c r="E774" s="175" t="s">
        <v>106</v>
      </c>
      <c r="F774" s="55" t="n">
        <f aca="false">SUM(G774:H774)</f>
        <v>0</v>
      </c>
      <c r="G774" s="55" t="n">
        <f aca="false">SUM(J774,U775)</f>
        <v>0</v>
      </c>
      <c r="H774" s="55" t="n">
        <f aca="false">SUM(P774)</f>
        <v>0</v>
      </c>
      <c r="I774" s="56" t="n">
        <f aca="false">SUM(J774,P774,U774)</f>
        <v>0</v>
      </c>
      <c r="J774" s="56" t="n">
        <f aca="false">SUM(K774:O774)</f>
        <v>0</v>
      </c>
      <c r="K774" s="57"/>
      <c r="L774" s="57"/>
      <c r="M774" s="57"/>
      <c r="N774" s="57"/>
      <c r="O774" s="57"/>
      <c r="P774" s="56" t="n">
        <f aca="false">SUM(Q774:T774)</f>
        <v>0</v>
      </c>
      <c r="Q774" s="57"/>
      <c r="R774" s="57"/>
      <c r="S774" s="57"/>
      <c r="T774" s="57"/>
      <c r="U774" s="55"/>
      <c r="W774" s="27" t="n">
        <f aca="false">SUM(G774+H774+U774)</f>
        <v>0</v>
      </c>
      <c r="X774" s="67" t="n">
        <f aca="false">SUM(F774-W774)</f>
        <v>0</v>
      </c>
    </row>
    <row r="775" customFormat="false" ht="12.75" hidden="true" customHeight="true" outlineLevel="0" collapsed="false">
      <c r="A775" s="5"/>
      <c r="B775" s="168"/>
      <c r="C775" s="121"/>
      <c r="D775" s="171" t="s">
        <v>130</v>
      </c>
      <c r="E775" s="175" t="s">
        <v>108</v>
      </c>
      <c r="F775" s="55" t="n">
        <f aca="false">SUM(G775:H775)</f>
        <v>289</v>
      </c>
      <c r="G775" s="55" t="n">
        <f aca="false">SUM(J775,U776)</f>
        <v>289</v>
      </c>
      <c r="H775" s="55" t="n">
        <f aca="false">SUM(P775)</f>
        <v>0</v>
      </c>
      <c r="I775" s="56" t="n">
        <f aca="false">SUM(J775,P775,U775)</f>
        <v>289</v>
      </c>
      <c r="J775" s="56" t="n">
        <f aca="false">SUM(K775:O775)</f>
        <v>289</v>
      </c>
      <c r="K775" s="57"/>
      <c r="L775" s="57"/>
      <c r="M775" s="57"/>
      <c r="N775" s="57"/>
      <c r="O775" s="57" t="n">
        <v>289</v>
      </c>
      <c r="P775" s="56" t="n">
        <f aca="false">SUM(Q775:T775)</f>
        <v>0</v>
      </c>
      <c r="Q775" s="57"/>
      <c r="R775" s="57"/>
      <c r="S775" s="57"/>
      <c r="T775" s="57"/>
      <c r="U775" s="55"/>
      <c r="W775" s="27" t="n">
        <f aca="false">SUM(G775+H775+U775)</f>
        <v>289</v>
      </c>
      <c r="X775" s="67" t="n">
        <f aca="false">SUM(F775-W775)</f>
        <v>0</v>
      </c>
    </row>
    <row r="776" customFormat="false" ht="25.5" hidden="true" customHeight="true" outlineLevel="0" collapsed="false">
      <c r="A776" s="5"/>
      <c r="B776" s="168"/>
      <c r="C776" s="121"/>
      <c r="D776" s="171" t="s">
        <v>131</v>
      </c>
      <c r="E776" s="175" t="s">
        <v>132</v>
      </c>
      <c r="F776" s="55" t="n">
        <f aca="false">SUM(G776:H776)</f>
        <v>0</v>
      </c>
      <c r="G776" s="55" t="n">
        <f aca="false">SUM(J776,U777)</f>
        <v>0</v>
      </c>
      <c r="H776" s="55" t="n">
        <f aca="false">SUM(P776)</f>
        <v>0</v>
      </c>
      <c r="I776" s="56" t="n">
        <f aca="false">SUM(J776,P776,U776)</f>
        <v>0</v>
      </c>
      <c r="J776" s="56" t="n">
        <f aca="false">SUM(K776:O776)</f>
        <v>0</v>
      </c>
      <c r="K776" s="57"/>
      <c r="L776" s="57"/>
      <c r="M776" s="57"/>
      <c r="N776" s="57"/>
      <c r="O776" s="57"/>
      <c r="P776" s="56" t="n">
        <f aca="false">SUM(Q776:T776)</f>
        <v>0</v>
      </c>
      <c r="Q776" s="57"/>
      <c r="R776" s="57"/>
      <c r="S776" s="57"/>
      <c r="T776" s="57"/>
      <c r="U776" s="55"/>
      <c r="W776" s="27" t="n">
        <f aca="false">SUM(G776+H776+U776)</f>
        <v>0</v>
      </c>
      <c r="X776" s="67" t="n">
        <f aca="false">SUM(F776-W776)</f>
        <v>0</v>
      </c>
    </row>
    <row r="777" customFormat="false" ht="25.5" hidden="true" customHeight="true" outlineLevel="0" collapsed="false">
      <c r="A777" s="5"/>
      <c r="B777" s="168"/>
      <c r="C777" s="121"/>
      <c r="D777" s="171" t="s">
        <v>133</v>
      </c>
      <c r="E777" s="172" t="s">
        <v>110</v>
      </c>
      <c r="F777" s="55" t="n">
        <f aca="false">SUM(G777:H777)</f>
        <v>214442</v>
      </c>
      <c r="G777" s="55" t="n">
        <f aca="false">SUM(J777,U778)</f>
        <v>13895</v>
      </c>
      <c r="H777" s="55" t="n">
        <f aca="false">SUM(P777)</f>
        <v>200547</v>
      </c>
      <c r="I777" s="56" t="n">
        <f aca="false">SUM(J777,P777,U777)</f>
        <v>214442</v>
      </c>
      <c r="J777" s="56" t="n">
        <f aca="false">SUM(K777:O777)</f>
        <v>13895</v>
      </c>
      <c r="K777" s="57"/>
      <c r="L777" s="57"/>
      <c r="M777" s="57" t="n">
        <v>12185</v>
      </c>
      <c r="N777" s="57"/>
      <c r="O777" s="57" t="n">
        <v>1710</v>
      </c>
      <c r="P777" s="56" t="n">
        <f aca="false">SUM(Q777:T777)</f>
        <v>200547</v>
      </c>
      <c r="Q777" s="57"/>
      <c r="R777" s="57"/>
      <c r="S777" s="57"/>
      <c r="T777" s="57" t="n">
        <v>200547</v>
      </c>
      <c r="U777" s="55"/>
      <c r="W777" s="27" t="n">
        <f aca="false">SUM(G777+H777+U777)</f>
        <v>214442</v>
      </c>
      <c r="X777" s="67" t="n">
        <f aca="false">SUM(F777-W777)</f>
        <v>0</v>
      </c>
    </row>
    <row r="778" customFormat="false" ht="25.5" hidden="true" customHeight="true" outlineLevel="0" collapsed="false">
      <c r="A778" s="5"/>
      <c r="B778" s="168"/>
      <c r="C778" s="121"/>
      <c r="D778" s="171" t="s">
        <v>134</v>
      </c>
      <c r="E778" s="173" t="s">
        <v>112</v>
      </c>
      <c r="F778" s="55" t="n">
        <f aca="false">SUM(G778:H778)</f>
        <v>0</v>
      </c>
      <c r="G778" s="55" t="n">
        <f aca="false">SUM(J778,U779)</f>
        <v>0</v>
      </c>
      <c r="H778" s="55" t="n">
        <f aca="false">SUM(P778)</f>
        <v>0</v>
      </c>
      <c r="I778" s="56" t="n">
        <f aca="false">SUM(J778,P778,U778)</f>
        <v>0</v>
      </c>
      <c r="J778" s="56" t="n">
        <f aca="false">SUM(K778:O778)</f>
        <v>0</v>
      </c>
      <c r="K778" s="57"/>
      <c r="L778" s="57"/>
      <c r="M778" s="57"/>
      <c r="N778" s="57"/>
      <c r="O778" s="57"/>
      <c r="P778" s="56" t="n">
        <f aca="false">SUM(Q778:T778)</f>
        <v>0</v>
      </c>
      <c r="Q778" s="57"/>
      <c r="R778" s="57"/>
      <c r="S778" s="57"/>
      <c r="T778" s="57"/>
      <c r="U778" s="55"/>
      <c r="W778" s="27" t="n">
        <f aca="false">SUM(G778+H778+U778)</f>
        <v>0</v>
      </c>
      <c r="X778" s="67" t="n">
        <f aca="false">SUM(F778-W778)</f>
        <v>0</v>
      </c>
    </row>
    <row r="779" customFormat="false" ht="38.25" hidden="true" customHeight="true" outlineLevel="0" collapsed="false">
      <c r="A779" s="5"/>
      <c r="B779" s="168"/>
      <c r="C779" s="121"/>
      <c r="D779" s="171" t="s">
        <v>135</v>
      </c>
      <c r="E779" s="173" t="s">
        <v>114</v>
      </c>
      <c r="F779" s="55" t="n">
        <f aca="false">SUM(G779:H779)</f>
        <v>0</v>
      </c>
      <c r="G779" s="55" t="n">
        <f aca="false">SUM(J779,U780)</f>
        <v>0</v>
      </c>
      <c r="H779" s="55" t="n">
        <f aca="false">SUM(P779)</f>
        <v>0</v>
      </c>
      <c r="I779" s="56" t="n">
        <f aca="false">SUM(J779,P779,U779)</f>
        <v>0</v>
      </c>
      <c r="J779" s="56" t="n">
        <f aca="false">SUM(K779:O779)</f>
        <v>0</v>
      </c>
      <c r="K779" s="57"/>
      <c r="L779" s="57"/>
      <c r="M779" s="57"/>
      <c r="N779" s="57"/>
      <c r="O779" s="57"/>
      <c r="P779" s="56" t="n">
        <f aca="false">SUM(Q779:T779)</f>
        <v>0</v>
      </c>
      <c r="Q779" s="57"/>
      <c r="R779" s="57"/>
      <c r="S779" s="57"/>
      <c r="T779" s="57"/>
      <c r="U779" s="55"/>
      <c r="W779" s="27" t="n">
        <f aca="false">SUM(G779+H779+U779)</f>
        <v>0</v>
      </c>
      <c r="X779" s="67" t="n">
        <f aca="false">SUM(F779-W779)</f>
        <v>0</v>
      </c>
    </row>
    <row r="780" customFormat="false" ht="25.5" hidden="true" customHeight="true" outlineLevel="0" collapsed="false">
      <c r="A780" s="5"/>
      <c r="B780" s="168"/>
      <c r="C780" s="121"/>
      <c r="D780" s="171" t="s">
        <v>136</v>
      </c>
      <c r="E780" s="173" t="s">
        <v>116</v>
      </c>
      <c r="F780" s="55" t="n">
        <f aca="false">SUM(G780:H780)</f>
        <v>0</v>
      </c>
      <c r="G780" s="55" t="n">
        <f aca="false">SUM(J780,U781)</f>
        <v>0</v>
      </c>
      <c r="H780" s="55" t="n">
        <f aca="false">SUM(P780)</f>
        <v>0</v>
      </c>
      <c r="I780" s="56" t="n">
        <f aca="false">SUM(J780,P780,U780)</f>
        <v>0</v>
      </c>
      <c r="J780" s="56" t="n">
        <f aca="false">SUM(K780:O780)</f>
        <v>0</v>
      </c>
      <c r="K780" s="57"/>
      <c r="L780" s="57"/>
      <c r="M780" s="57"/>
      <c r="N780" s="57"/>
      <c r="O780" s="57"/>
      <c r="P780" s="56" t="n">
        <f aca="false">SUM(Q780:T780)</f>
        <v>0</v>
      </c>
      <c r="Q780" s="57"/>
      <c r="R780" s="57"/>
      <c r="S780" s="57"/>
      <c r="T780" s="57"/>
      <c r="U780" s="55"/>
      <c r="W780" s="27" t="n">
        <f aca="false">SUM(G780+H780+U780)</f>
        <v>0</v>
      </c>
      <c r="X780" s="67" t="n">
        <f aca="false">SUM(F780-W780)</f>
        <v>0</v>
      </c>
    </row>
    <row r="781" customFormat="false" ht="25.5" hidden="true" customHeight="true" outlineLevel="0" collapsed="false">
      <c r="A781" s="5"/>
      <c r="B781" s="168"/>
      <c r="C781" s="121"/>
      <c r="D781" s="171" t="s">
        <v>137</v>
      </c>
      <c r="E781" s="175" t="s">
        <v>118</v>
      </c>
      <c r="F781" s="55" t="n">
        <f aca="false">SUM(G781:H781)</f>
        <v>0</v>
      </c>
      <c r="G781" s="55" t="n">
        <f aca="false">SUM(J781,U782)</f>
        <v>0</v>
      </c>
      <c r="H781" s="55" t="n">
        <f aca="false">SUM(P781)</f>
        <v>0</v>
      </c>
      <c r="I781" s="56" t="n">
        <f aca="false">SUM(J781,P781,U781)</f>
        <v>0</v>
      </c>
      <c r="J781" s="56" t="n">
        <f aca="false">SUM(K781:O781)</f>
        <v>0</v>
      </c>
      <c r="K781" s="57"/>
      <c r="L781" s="57"/>
      <c r="M781" s="57"/>
      <c r="N781" s="57"/>
      <c r="O781" s="57"/>
      <c r="P781" s="56" t="n">
        <f aca="false">SUM(Q781:T781)</f>
        <v>0</v>
      </c>
      <c r="Q781" s="57"/>
      <c r="R781" s="57"/>
      <c r="S781" s="57"/>
      <c r="T781" s="57"/>
      <c r="U781" s="55"/>
      <c r="W781" s="27" t="n">
        <f aca="false">SUM(G781+H781+U781)</f>
        <v>0</v>
      </c>
      <c r="X781" s="67" t="n">
        <f aca="false">SUM(F781-W781)</f>
        <v>0</v>
      </c>
    </row>
    <row r="782" customFormat="false" ht="13.5" hidden="false" customHeight="true" outlineLevel="0" collapsed="false">
      <c r="A782" s="5"/>
      <c r="B782" s="167" t="n">
        <v>2007</v>
      </c>
      <c r="C782" s="53"/>
      <c r="D782" s="53"/>
      <c r="E782" s="53"/>
      <c r="F782" s="55" t="n">
        <f aca="false">SUM(G782:H782)</f>
        <v>26271</v>
      </c>
      <c r="G782" s="55" t="n">
        <v>8106</v>
      </c>
      <c r="H782" s="55" t="n">
        <v>18165</v>
      </c>
      <c r="I782" s="56" t="n">
        <f aca="false">SUM(J782,P782,U782)</f>
        <v>0</v>
      </c>
      <c r="J782" s="56" t="n">
        <f aca="false">SUM(K782:O782)</f>
        <v>0</v>
      </c>
      <c r="K782" s="57"/>
      <c r="L782" s="57"/>
      <c r="M782" s="57"/>
      <c r="N782" s="57"/>
      <c r="O782" s="57"/>
      <c r="P782" s="56" t="n">
        <f aca="false">SUM(Q782:T782)</f>
        <v>0</v>
      </c>
      <c r="Q782" s="57"/>
      <c r="R782" s="57"/>
      <c r="S782" s="57"/>
      <c r="T782" s="57"/>
      <c r="U782" s="55"/>
      <c r="W782" s="27" t="n">
        <f aca="false">SUM(G782+H782+U782)</f>
        <v>26271</v>
      </c>
      <c r="X782" s="67" t="n">
        <f aca="false">SUM(F782-W782)</f>
        <v>0</v>
      </c>
    </row>
    <row r="783" customFormat="false" ht="12.75" hidden="true" customHeight="true" outlineLevel="0" collapsed="false">
      <c r="A783" s="182"/>
      <c r="B783" s="167" t="n">
        <v>2008</v>
      </c>
      <c r="C783" s="53"/>
      <c r="D783" s="53"/>
      <c r="E783" s="53"/>
      <c r="F783" s="55" t="n">
        <f aca="false">SUM(G783:H783)</f>
        <v>0</v>
      </c>
      <c r="G783" s="55"/>
      <c r="H783" s="55"/>
      <c r="I783" s="56" t="n">
        <f aca="false">SUM(J783,P783,U783)</f>
        <v>0</v>
      </c>
      <c r="J783" s="56" t="n">
        <f aca="false">SUM(K783:O783)</f>
        <v>0</v>
      </c>
      <c r="K783" s="57"/>
      <c r="L783" s="57"/>
      <c r="M783" s="57"/>
      <c r="N783" s="57"/>
      <c r="O783" s="57"/>
      <c r="P783" s="56" t="n">
        <f aca="false">SUM(Q783:T783)</f>
        <v>0</v>
      </c>
      <c r="Q783" s="57"/>
      <c r="R783" s="57"/>
      <c r="S783" s="57"/>
      <c r="T783" s="57"/>
      <c r="U783" s="59"/>
      <c r="W783" s="27" t="n">
        <f aca="false">SUM(G783+H783+U783)</f>
        <v>0</v>
      </c>
      <c r="X783" s="67" t="n">
        <f aca="false">SUM(F783-W783)</f>
        <v>0</v>
      </c>
    </row>
    <row r="784" customFormat="false" ht="12.75" hidden="false" customHeight="false" outlineLevel="0" collapsed="false">
      <c r="A784" s="22" t="s">
        <v>178</v>
      </c>
      <c r="B784" s="23" t="s">
        <v>77</v>
      </c>
      <c r="C784" s="129" t="s">
        <v>84</v>
      </c>
      <c r="D784" s="129"/>
      <c r="E784" s="129"/>
      <c r="F784" s="131" t="n">
        <f aca="false">SUM(F788)</f>
        <v>612720</v>
      </c>
      <c r="G784" s="131" t="n">
        <f aca="false">SUM(G788)</f>
        <v>122544</v>
      </c>
      <c r="H784" s="131" t="n">
        <f aca="false">SUM(H788)</f>
        <v>490176</v>
      </c>
      <c r="I784" s="131"/>
      <c r="J784" s="131"/>
      <c r="K784" s="131"/>
      <c r="L784" s="131"/>
      <c r="M784" s="131"/>
      <c r="N784" s="131"/>
      <c r="O784" s="131"/>
      <c r="P784" s="131"/>
      <c r="Q784" s="131"/>
      <c r="R784" s="131"/>
      <c r="S784" s="131"/>
      <c r="T784" s="131"/>
      <c r="U784" s="51"/>
      <c r="W784" s="27" t="n">
        <f aca="false">SUM(G784+H784+U784)</f>
        <v>612720</v>
      </c>
      <c r="X784" s="67" t="n">
        <f aca="false">SUM(F784-W784)</f>
        <v>0</v>
      </c>
    </row>
    <row r="785" customFormat="false" ht="12.75" hidden="false" customHeight="true" outlineLevel="0" collapsed="false">
      <c r="A785" s="5" t="s">
        <v>179</v>
      </c>
      <c r="B785" s="29" t="s">
        <v>86</v>
      </c>
      <c r="C785" s="30"/>
      <c r="D785" s="30"/>
      <c r="E785" s="30"/>
      <c r="F785" s="31"/>
      <c r="G785" s="31"/>
      <c r="H785" s="31"/>
      <c r="I785" s="32"/>
      <c r="J785" s="32"/>
      <c r="K785" s="30"/>
      <c r="L785" s="30"/>
      <c r="M785" s="30"/>
      <c r="N785" s="30"/>
      <c r="O785" s="30"/>
      <c r="P785" s="32"/>
      <c r="Q785" s="30"/>
      <c r="R785" s="30"/>
      <c r="S785" s="30"/>
      <c r="T785" s="30"/>
      <c r="U785" s="210"/>
      <c r="W785" s="27" t="n">
        <f aca="false">SUM(G785+H785+U785)</f>
        <v>0</v>
      </c>
      <c r="X785" s="67" t="n">
        <f aca="false">SUM(F785-W785)</f>
        <v>0</v>
      </c>
    </row>
    <row r="786" customFormat="false" ht="12.75" hidden="false" customHeight="false" outlineLevel="0" collapsed="false">
      <c r="A786" s="5"/>
      <c r="B786" s="34" t="s">
        <v>87</v>
      </c>
      <c r="C786" s="35"/>
      <c r="D786" s="35"/>
      <c r="E786" s="35"/>
      <c r="F786" s="36"/>
      <c r="G786" s="36"/>
      <c r="H786" s="36"/>
      <c r="I786" s="37"/>
      <c r="J786" s="37"/>
      <c r="K786" s="35"/>
      <c r="L786" s="35"/>
      <c r="M786" s="35"/>
      <c r="N786" s="35"/>
      <c r="O786" s="35"/>
      <c r="P786" s="37"/>
      <c r="Q786" s="35"/>
      <c r="R786" s="35"/>
      <c r="S786" s="35"/>
      <c r="T786" s="35"/>
      <c r="U786" s="210"/>
      <c r="W786" s="27" t="n">
        <f aca="false">SUM(G786+H786+U786)</f>
        <v>0</v>
      </c>
      <c r="X786" s="67" t="n">
        <f aca="false">SUM(F786-W786)</f>
        <v>0</v>
      </c>
    </row>
    <row r="787" customFormat="false" ht="12.75" hidden="false" customHeight="false" outlineLevel="0" collapsed="false">
      <c r="A787" s="5"/>
      <c r="B787" s="39" t="s">
        <v>88</v>
      </c>
      <c r="C787" s="40"/>
      <c r="D787" s="40"/>
      <c r="E787" s="40"/>
      <c r="F787" s="41"/>
      <c r="G787" s="41"/>
      <c r="H787" s="41"/>
      <c r="I787" s="42"/>
      <c r="J787" s="42"/>
      <c r="K787" s="40"/>
      <c r="L787" s="40"/>
      <c r="M787" s="40"/>
      <c r="N787" s="40"/>
      <c r="O787" s="40"/>
      <c r="P787" s="42"/>
      <c r="Q787" s="40"/>
      <c r="R787" s="40"/>
      <c r="S787" s="40"/>
      <c r="T787" s="40"/>
      <c r="U787" s="210"/>
      <c r="W787" s="27" t="n">
        <f aca="false">SUM(G787+H787+U787)</f>
        <v>0</v>
      </c>
      <c r="X787" s="67" t="n">
        <f aca="false">SUM(F787-W787)</f>
        <v>0</v>
      </c>
    </row>
    <row r="788" customFormat="false" ht="51" hidden="false" customHeight="false" outlineLevel="0" collapsed="false">
      <c r="A788" s="5"/>
      <c r="B788" s="146" t="s">
        <v>180</v>
      </c>
      <c r="C788" s="163" t="n">
        <v>22</v>
      </c>
      <c r="D788" s="164"/>
      <c r="E788" s="47"/>
      <c r="F788" s="48" t="n">
        <f aca="false">SUM(F789,F790,F850,F851)</f>
        <v>612720</v>
      </c>
      <c r="G788" s="48" t="n">
        <f aca="false">SUM(G789,G790,G850,G851)</f>
        <v>122544</v>
      </c>
      <c r="H788" s="48" t="n">
        <f aca="false">SUM(H789,H790,H850,H851)</f>
        <v>490176</v>
      </c>
      <c r="I788" s="49"/>
      <c r="J788" s="49"/>
      <c r="K788" s="165"/>
      <c r="L788" s="165"/>
      <c r="M788" s="165"/>
      <c r="N788" s="165"/>
      <c r="O788" s="165"/>
      <c r="P788" s="49"/>
      <c r="Q788" s="165"/>
      <c r="R788" s="165"/>
      <c r="S788" s="165"/>
      <c r="T788" s="165"/>
      <c r="U788" s="51"/>
      <c r="W788" s="27" t="n">
        <f aca="false">SUM(G788+H788+U788)</f>
        <v>612720</v>
      </c>
      <c r="X788" s="67" t="n">
        <f aca="false">SUM(F788-W788)</f>
        <v>0</v>
      </c>
    </row>
    <row r="789" customFormat="false" ht="12.75" hidden="false" customHeight="false" outlineLevel="0" collapsed="false">
      <c r="A789" s="5"/>
      <c r="B789" s="166" t="s">
        <v>90</v>
      </c>
      <c r="C789" s="53"/>
      <c r="D789" s="53"/>
      <c r="E789" s="53"/>
      <c r="F789" s="55" t="n">
        <f aca="false">SUM(G789:H789)</f>
        <v>25750</v>
      </c>
      <c r="G789" s="55" t="n">
        <v>5150</v>
      </c>
      <c r="H789" s="55" t="n">
        <v>20600</v>
      </c>
      <c r="I789" s="56"/>
      <c r="J789" s="56" t="n">
        <f aca="false">SUM(K789:O789)</f>
        <v>0</v>
      </c>
      <c r="K789" s="57"/>
      <c r="L789" s="57"/>
      <c r="M789" s="57"/>
      <c r="N789" s="57"/>
      <c r="O789" s="57"/>
      <c r="P789" s="56" t="n">
        <f aca="false">SUM(Q789:T789)</f>
        <v>0</v>
      </c>
      <c r="Q789" s="57"/>
      <c r="R789" s="57"/>
      <c r="S789" s="57"/>
      <c r="T789" s="57"/>
      <c r="U789" s="211"/>
      <c r="W789" s="27" t="n">
        <f aca="false">SUM(G789+H789+U789)</f>
        <v>25750</v>
      </c>
      <c r="X789" s="67" t="n">
        <f aca="false">SUM(F789-W789)</f>
        <v>0</v>
      </c>
    </row>
    <row r="790" customFormat="false" ht="12.75" hidden="false" customHeight="false" outlineLevel="0" collapsed="false">
      <c r="A790" s="5"/>
      <c r="B790" s="167" t="s">
        <v>91</v>
      </c>
      <c r="C790" s="53"/>
      <c r="D790" s="53"/>
      <c r="E790" s="53"/>
      <c r="F790" s="55" t="n">
        <f aca="false">SUM(G790:H790)</f>
        <v>263670</v>
      </c>
      <c r="G790" s="55" t="n">
        <f aca="false">SUM(G791,G810,G829)</f>
        <v>52734</v>
      </c>
      <c r="H790" s="55" t="n">
        <f aca="false">SUM(H791,H810,H829)</f>
        <v>210936</v>
      </c>
      <c r="I790" s="56" t="n">
        <f aca="false">SUM(J790,P790,U790)</f>
        <v>263670</v>
      </c>
      <c r="J790" s="56" t="n">
        <f aca="false">SUM(K790:O790)</f>
        <v>52734</v>
      </c>
      <c r="K790" s="57" t="n">
        <f aca="false">SUM(K791,K810,K829)</f>
        <v>0</v>
      </c>
      <c r="L790" s="57" t="n">
        <f aca="false">SUM(L791,L810,L829)</f>
        <v>0</v>
      </c>
      <c r="M790" s="57" t="n">
        <f aca="false">SUM(M791,M810,M829)</f>
        <v>37134</v>
      </c>
      <c r="N790" s="57" t="n">
        <f aca="false">SUM(N791,N810,N829)</f>
        <v>15600</v>
      </c>
      <c r="O790" s="57" t="n">
        <f aca="false">SUM(O791,O810,O829)</f>
        <v>0</v>
      </c>
      <c r="P790" s="56" t="n">
        <f aca="false">SUM(Q790:T790)</f>
        <v>210936</v>
      </c>
      <c r="Q790" s="57" t="n">
        <f aca="false">SUM(Q791,Q810,Q829)</f>
        <v>0</v>
      </c>
      <c r="R790" s="57" t="n">
        <f aca="false">SUM(R791,R810,R829)</f>
        <v>0</v>
      </c>
      <c r="S790" s="57" t="n">
        <f aca="false">SUM(S791,S810,S829)</f>
        <v>0</v>
      </c>
      <c r="T790" s="57" t="n">
        <f aca="false">SUM(T791,T810,T829)</f>
        <v>210936</v>
      </c>
      <c r="U790" s="51"/>
      <c r="W790" s="27" t="n">
        <f aca="false">SUM(G790+H790+U790)</f>
        <v>263670</v>
      </c>
      <c r="X790" s="67" t="n">
        <f aca="false">SUM(F790-W790)</f>
        <v>0</v>
      </c>
    </row>
    <row r="791" customFormat="false" ht="22.5" hidden="false" customHeight="false" outlineLevel="0" collapsed="false">
      <c r="A791" s="5"/>
      <c r="B791" s="168"/>
      <c r="C791" s="53"/>
      <c r="D791" s="78" t="n">
        <v>750</v>
      </c>
      <c r="E791" s="79" t="s">
        <v>61</v>
      </c>
      <c r="F791" s="55" t="n">
        <f aca="false">SUM(G791:H791)</f>
        <v>15600</v>
      </c>
      <c r="G791" s="55" t="n">
        <f aca="false">SUM(G792)</f>
        <v>15600</v>
      </c>
      <c r="H791" s="55" t="n">
        <f aca="false">SUM(H792)</f>
        <v>0</v>
      </c>
      <c r="I791" s="56" t="n">
        <f aca="false">SUM(J791,P791,U791)</f>
        <v>15600</v>
      </c>
      <c r="J791" s="56" t="n">
        <f aca="false">SUM(K791:O791)</f>
        <v>15600</v>
      </c>
      <c r="K791" s="57" t="n">
        <f aca="false">SUM(K792)</f>
        <v>0</v>
      </c>
      <c r="L791" s="57" t="n">
        <f aca="false">SUM(L792)</f>
        <v>0</v>
      </c>
      <c r="M791" s="57" t="n">
        <f aca="false">SUM(M792)</f>
        <v>0</v>
      </c>
      <c r="N791" s="57" t="n">
        <f aca="false">SUM(N792)</f>
        <v>15600</v>
      </c>
      <c r="O791" s="57" t="n">
        <f aca="false">SUM(O792)</f>
        <v>0</v>
      </c>
      <c r="P791" s="56" t="n">
        <f aca="false">SUM(Q791:T791)</f>
        <v>0</v>
      </c>
      <c r="Q791" s="57" t="n">
        <f aca="false">SUM(Q792)</f>
        <v>0</v>
      </c>
      <c r="R791" s="57" t="n">
        <f aca="false">SUM(R792)</f>
        <v>0</v>
      </c>
      <c r="S791" s="57" t="n">
        <f aca="false">SUM(S792)</f>
        <v>0</v>
      </c>
      <c r="T791" s="57" t="n">
        <f aca="false">SUM(T792)</f>
        <v>0</v>
      </c>
      <c r="U791" s="51"/>
      <c r="W791" s="27" t="n">
        <f aca="false">SUM(G791+H791+U791)</f>
        <v>15600</v>
      </c>
      <c r="X791" s="67" t="n">
        <f aca="false">SUM(F791-W791)</f>
        <v>0</v>
      </c>
    </row>
    <row r="792" customFormat="false" ht="33.75" hidden="false" customHeight="false" outlineLevel="0" collapsed="false">
      <c r="A792" s="5"/>
      <c r="B792" s="168"/>
      <c r="C792" s="121"/>
      <c r="D792" s="83" t="n">
        <v>75023</v>
      </c>
      <c r="E792" s="84" t="s">
        <v>62</v>
      </c>
      <c r="F792" s="55" t="n">
        <f aca="false">SUM(G792:H792)</f>
        <v>15600</v>
      </c>
      <c r="G792" s="55" t="n">
        <f aca="false">SUM(G793)</f>
        <v>15600</v>
      </c>
      <c r="H792" s="55" t="n">
        <f aca="false">SUM(H793)</f>
        <v>0</v>
      </c>
      <c r="I792" s="56" t="n">
        <f aca="false">SUM(J792,P792,U792)</f>
        <v>15600</v>
      </c>
      <c r="J792" s="56" t="n">
        <f aca="false">SUM(K792:O792)</f>
        <v>15600</v>
      </c>
      <c r="K792" s="57" t="n">
        <f aca="false">SUM(K793)</f>
        <v>0</v>
      </c>
      <c r="L792" s="57" t="n">
        <f aca="false">SUM(L793)</f>
        <v>0</v>
      </c>
      <c r="M792" s="57" t="n">
        <f aca="false">SUM(M793)</f>
        <v>0</v>
      </c>
      <c r="N792" s="57" t="n">
        <f aca="false">SUM(N793)</f>
        <v>15600</v>
      </c>
      <c r="O792" s="57" t="n">
        <f aca="false">SUM(O793)</f>
        <v>0</v>
      </c>
      <c r="P792" s="56" t="n">
        <f aca="false">SUM(Q792:T792)</f>
        <v>0</v>
      </c>
      <c r="Q792" s="57" t="n">
        <f aca="false">SUM(Q793)</f>
        <v>0</v>
      </c>
      <c r="R792" s="57" t="n">
        <f aca="false">SUM(R793)</f>
        <v>0</v>
      </c>
      <c r="S792" s="57" t="n">
        <f aca="false">SUM(S793)</f>
        <v>0</v>
      </c>
      <c r="T792" s="57" t="n">
        <f aca="false">SUM(T793)</f>
        <v>0</v>
      </c>
      <c r="U792" s="51"/>
      <c r="W792" s="27" t="n">
        <f aca="false">SUM(G792+H792+U792)</f>
        <v>15600</v>
      </c>
      <c r="X792" s="67" t="n">
        <f aca="false">SUM(F792-W792)</f>
        <v>0</v>
      </c>
    </row>
    <row r="793" customFormat="false" ht="12.75" hidden="false" customHeight="false" outlineLevel="0" collapsed="false">
      <c r="A793" s="5"/>
      <c r="B793" s="168"/>
      <c r="C793" s="121"/>
      <c r="D793" s="95"/>
      <c r="E793" s="88" t="s">
        <v>59</v>
      </c>
      <c r="F793" s="55" t="n">
        <f aca="false">SUM(G793:H793)</f>
        <v>15600</v>
      </c>
      <c r="G793" s="55" t="n">
        <f aca="false">SUM(G794,G795)</f>
        <v>15600</v>
      </c>
      <c r="H793" s="55" t="n">
        <f aca="false">SUM(H794,H795)</f>
        <v>0</v>
      </c>
      <c r="I793" s="56" t="n">
        <f aca="false">SUM(J793,P793,U793)</f>
        <v>15600</v>
      </c>
      <c r="J793" s="56" t="n">
        <f aca="false">SUM(K793:O793)</f>
        <v>15600</v>
      </c>
      <c r="K793" s="57" t="n">
        <f aca="false">SUM(K794,K795)</f>
        <v>0</v>
      </c>
      <c r="L793" s="57" t="n">
        <f aca="false">SUM(L794,L795)</f>
        <v>0</v>
      </c>
      <c r="M793" s="57" t="n">
        <f aca="false">SUM(M794,M795)</f>
        <v>0</v>
      </c>
      <c r="N793" s="57" t="n">
        <f aca="false">SUM(N794,N795)</f>
        <v>15600</v>
      </c>
      <c r="O793" s="57" t="n">
        <f aca="false">SUM(O794,O795)</f>
        <v>0</v>
      </c>
      <c r="P793" s="56" t="n">
        <f aca="false">SUM(Q793:T793)</f>
        <v>0</v>
      </c>
      <c r="Q793" s="57" t="n">
        <f aca="false">SUM(Q794,Q795)</f>
        <v>0</v>
      </c>
      <c r="R793" s="57" t="n">
        <f aca="false">SUM(R794,R795)</f>
        <v>0</v>
      </c>
      <c r="S793" s="57" t="n">
        <f aca="false">SUM(S794,S795)</f>
        <v>0</v>
      </c>
      <c r="T793" s="57" t="n">
        <f aca="false">SUM(T794,T795)</f>
        <v>0</v>
      </c>
      <c r="U793" s="51"/>
      <c r="W793" s="27" t="n">
        <f aca="false">SUM(G793+H793+U793)</f>
        <v>15600</v>
      </c>
      <c r="X793" s="67" t="n">
        <f aca="false">SUM(F793-W793)</f>
        <v>0</v>
      </c>
    </row>
    <row r="794" customFormat="false" ht="22.5" hidden="false" customHeight="false" outlineLevel="0" collapsed="false">
      <c r="A794" s="5"/>
      <c r="B794" s="168"/>
      <c r="C794" s="121"/>
      <c r="D794" s="95"/>
      <c r="E794" s="91" t="s">
        <v>63</v>
      </c>
      <c r="F794" s="55" t="n">
        <f aca="false">SUM(G794:H794)</f>
        <v>15600</v>
      </c>
      <c r="G794" s="55" t="n">
        <f aca="false">SUM(J794,U794)</f>
        <v>15600</v>
      </c>
      <c r="H794" s="55" t="n">
        <f aca="false">SUM(P794)</f>
        <v>0</v>
      </c>
      <c r="I794" s="56" t="n">
        <f aca="false">SUM(J794,P794,U794)</f>
        <v>15600</v>
      </c>
      <c r="J794" s="56" t="n">
        <f aca="false">SUM(K794:O794)</f>
        <v>15600</v>
      </c>
      <c r="K794" s="57" t="n">
        <f aca="false">SUM(K798:K801)</f>
        <v>0</v>
      </c>
      <c r="L794" s="57" t="n">
        <f aca="false">SUM(L798:L801)</f>
        <v>0</v>
      </c>
      <c r="M794" s="57" t="n">
        <f aca="false">SUM(M798:M801)</f>
        <v>0</v>
      </c>
      <c r="N794" s="57" t="n">
        <f aca="false">SUM(N798:N801)</f>
        <v>15600</v>
      </c>
      <c r="O794" s="57" t="n">
        <f aca="false">SUM(O798:O801)</f>
        <v>0</v>
      </c>
      <c r="P794" s="56" t="n">
        <f aca="false">SUM(Q794:T794)</f>
        <v>0</v>
      </c>
      <c r="Q794" s="57" t="n">
        <f aca="false">SUM(Q798:Q801)</f>
        <v>0</v>
      </c>
      <c r="R794" s="57" t="n">
        <f aca="false">SUM(R798:R801)</f>
        <v>0</v>
      </c>
      <c r="S794" s="57" t="n">
        <f aca="false">SUM(S798:S801)</f>
        <v>0</v>
      </c>
      <c r="T794" s="57" t="n">
        <f aca="false">SUM(T798:T801)</f>
        <v>0</v>
      </c>
      <c r="U794" s="51"/>
      <c r="W794" s="27" t="n">
        <f aca="false">SUM(G794+H794+U794)</f>
        <v>15600</v>
      </c>
      <c r="X794" s="67" t="n">
        <f aca="false">SUM(F794-W794)</f>
        <v>0</v>
      </c>
    </row>
    <row r="795" customFormat="false" ht="12.75" hidden="false" customHeight="false" outlineLevel="0" collapsed="false">
      <c r="A795" s="5"/>
      <c r="B795" s="168"/>
      <c r="C795" s="121"/>
      <c r="D795" s="95"/>
      <c r="E795" s="91" t="s">
        <v>60</v>
      </c>
      <c r="F795" s="55" t="n">
        <f aca="false">SUM(G795:H795)</f>
        <v>0</v>
      </c>
      <c r="G795" s="55" t="n">
        <f aca="false">SUM(J795,U795)</f>
        <v>0</v>
      </c>
      <c r="H795" s="55" t="n">
        <f aca="false">SUM(P795)</f>
        <v>0</v>
      </c>
      <c r="I795" s="56" t="n">
        <f aca="false">SUM(J795,P795,U795)</f>
        <v>0</v>
      </c>
      <c r="J795" s="56" t="n">
        <f aca="false">SUM(K795:O795)</f>
        <v>0</v>
      </c>
      <c r="K795" s="57" t="n">
        <f aca="false">SUM(K796,K797,,K802:K809)</f>
        <v>0</v>
      </c>
      <c r="L795" s="57" t="n">
        <f aca="false">SUM(L796,L797,,L802:L809)</f>
        <v>0</v>
      </c>
      <c r="M795" s="57" t="n">
        <f aca="false">SUM(M796,M797,,M802:M809)</f>
        <v>0</v>
      </c>
      <c r="N795" s="57" t="n">
        <f aca="false">SUM(N796,N797,,N802:N809)</f>
        <v>0</v>
      </c>
      <c r="O795" s="57" t="n">
        <f aca="false">SUM(O796,O797,,O802:O809)</f>
        <v>0</v>
      </c>
      <c r="P795" s="56" t="n">
        <f aca="false">SUM(Q795:T795)</f>
        <v>0</v>
      </c>
      <c r="Q795" s="57" t="n">
        <f aca="false">SUM(Q796,Q797,,Q802:Q809)</f>
        <v>0</v>
      </c>
      <c r="R795" s="57" t="n">
        <f aca="false">SUM(R796,R797,,R802:R809)</f>
        <v>0</v>
      </c>
      <c r="S795" s="57" t="n">
        <f aca="false">SUM(S796,S797,,S802:S809)</f>
        <v>0</v>
      </c>
      <c r="T795" s="57" t="n">
        <f aca="false">SUM(T796,T797,,T802:T809)</f>
        <v>0</v>
      </c>
      <c r="U795" s="51"/>
      <c r="W795" s="27" t="n">
        <f aca="false">SUM(G795+H795+U795)</f>
        <v>0</v>
      </c>
      <c r="X795" s="67" t="n">
        <f aca="false">SUM(F795-W795)</f>
        <v>0</v>
      </c>
    </row>
    <row r="796" customFormat="false" ht="25.5" hidden="true" customHeight="false" outlineLevel="0" collapsed="false">
      <c r="A796" s="5"/>
      <c r="B796" s="168"/>
      <c r="C796" s="121"/>
      <c r="D796" s="169" t="s">
        <v>92</v>
      </c>
      <c r="E796" s="170" t="s">
        <v>93</v>
      </c>
      <c r="F796" s="55" t="n">
        <f aca="false">SUM(G796:H796)</f>
        <v>0</v>
      </c>
      <c r="G796" s="55" t="n">
        <f aca="false">SUM(J796,U796)</f>
        <v>0</v>
      </c>
      <c r="H796" s="55" t="n">
        <f aca="false">SUM(P796)</f>
        <v>0</v>
      </c>
      <c r="I796" s="56" t="n">
        <f aca="false">SUM(J796,P796,U796)</f>
        <v>0</v>
      </c>
      <c r="J796" s="56" t="n">
        <f aca="false">SUM(K796:O796)</f>
        <v>0</v>
      </c>
      <c r="K796" s="57"/>
      <c r="L796" s="57"/>
      <c r="M796" s="57"/>
      <c r="N796" s="57"/>
      <c r="O796" s="57"/>
      <c r="P796" s="56" t="n">
        <f aca="false">SUM(Q796:T796)</f>
        <v>0</v>
      </c>
      <c r="Q796" s="57"/>
      <c r="R796" s="57"/>
      <c r="S796" s="57"/>
      <c r="T796" s="57"/>
      <c r="U796" s="51"/>
      <c r="W796" s="27" t="n">
        <f aca="false">SUM(G796+H796+U796)</f>
        <v>0</v>
      </c>
      <c r="X796" s="67" t="n">
        <f aca="false">SUM(F796-W796)</f>
        <v>0</v>
      </c>
    </row>
    <row r="797" customFormat="false" ht="12.75" hidden="true" customHeight="false" outlineLevel="0" collapsed="false">
      <c r="A797" s="5"/>
      <c r="B797" s="168"/>
      <c r="C797" s="121"/>
      <c r="D797" s="169" t="s">
        <v>94</v>
      </c>
      <c r="E797" s="170"/>
      <c r="F797" s="55" t="n">
        <f aca="false">SUM(G797:H797)</f>
        <v>0</v>
      </c>
      <c r="G797" s="55" t="n">
        <f aca="false">SUM(J797,U797)</f>
        <v>0</v>
      </c>
      <c r="H797" s="55" t="n">
        <f aca="false">SUM(P797)</f>
        <v>0</v>
      </c>
      <c r="I797" s="56" t="n">
        <f aca="false">SUM(J797,P797,U797)</f>
        <v>0</v>
      </c>
      <c r="J797" s="56" t="n">
        <f aca="false">SUM(K797:O797)</f>
        <v>0</v>
      </c>
      <c r="K797" s="57"/>
      <c r="L797" s="57"/>
      <c r="M797" s="57"/>
      <c r="N797" s="57"/>
      <c r="O797" s="57"/>
      <c r="P797" s="56" t="n">
        <f aca="false">SUM(Q797:T797)</f>
        <v>0</v>
      </c>
      <c r="Q797" s="57"/>
      <c r="R797" s="57"/>
      <c r="S797" s="57"/>
      <c r="T797" s="57"/>
      <c r="U797" s="51"/>
      <c r="W797" s="27" t="n">
        <f aca="false">SUM(G797+H797+U797)</f>
        <v>0</v>
      </c>
      <c r="X797" s="67" t="n">
        <f aca="false">SUM(F797-W797)</f>
        <v>0</v>
      </c>
    </row>
    <row r="798" customFormat="false" ht="38.25" hidden="true" customHeight="false" outlineLevel="0" collapsed="false">
      <c r="A798" s="5"/>
      <c r="B798" s="168"/>
      <c r="C798" s="121"/>
      <c r="D798" s="171" t="s">
        <v>95</v>
      </c>
      <c r="E798" s="172" t="s">
        <v>96</v>
      </c>
      <c r="F798" s="55" t="n">
        <f aca="false">SUM(G798:H798)</f>
        <v>13032</v>
      </c>
      <c r="G798" s="55" t="n">
        <f aca="false">SUM(J798,U798)</f>
        <v>13032</v>
      </c>
      <c r="H798" s="55" t="n">
        <f aca="false">SUM(P798)</f>
        <v>0</v>
      </c>
      <c r="I798" s="56" t="n">
        <f aca="false">SUM(J798,P798,U798)</f>
        <v>13032</v>
      </c>
      <c r="J798" s="56" t="n">
        <f aca="false">SUM(K798:O798)</f>
        <v>13032</v>
      </c>
      <c r="K798" s="57"/>
      <c r="L798" s="57"/>
      <c r="M798" s="57"/>
      <c r="N798" s="57" t="n">
        <v>13032</v>
      </c>
      <c r="O798" s="57"/>
      <c r="P798" s="56" t="n">
        <f aca="false">SUM(Q798:T798)</f>
        <v>0</v>
      </c>
      <c r="Q798" s="57"/>
      <c r="R798" s="57"/>
      <c r="S798" s="57"/>
      <c r="T798" s="57"/>
      <c r="U798" s="51"/>
      <c r="W798" s="27" t="n">
        <f aca="false">SUM(G798+H798+U798)</f>
        <v>13032</v>
      </c>
      <c r="X798" s="67" t="n">
        <f aca="false">SUM(F798-W798)</f>
        <v>0</v>
      </c>
    </row>
    <row r="799" customFormat="false" ht="38.25" hidden="true" customHeight="false" outlineLevel="0" collapsed="false">
      <c r="A799" s="5"/>
      <c r="B799" s="168"/>
      <c r="C799" s="121"/>
      <c r="D799" s="171" t="s">
        <v>97</v>
      </c>
      <c r="E799" s="172" t="s">
        <v>98</v>
      </c>
      <c r="F799" s="55" t="n">
        <f aca="false">SUM(G799:H799)</f>
        <v>2244</v>
      </c>
      <c r="G799" s="55" t="n">
        <f aca="false">SUM(J799,U799)</f>
        <v>2244</v>
      </c>
      <c r="H799" s="55" t="n">
        <f aca="false">SUM(P799)</f>
        <v>0</v>
      </c>
      <c r="I799" s="56" t="n">
        <f aca="false">SUM(J799,P799,U799)</f>
        <v>2244</v>
      </c>
      <c r="J799" s="56" t="n">
        <f aca="false">SUM(K799:O799)</f>
        <v>2244</v>
      </c>
      <c r="K799" s="57"/>
      <c r="L799" s="57"/>
      <c r="M799" s="57"/>
      <c r="N799" s="57" t="n">
        <v>2244</v>
      </c>
      <c r="O799" s="57"/>
      <c r="P799" s="56" t="n">
        <f aca="false">SUM(Q799:T799)</f>
        <v>0</v>
      </c>
      <c r="Q799" s="57"/>
      <c r="R799" s="57"/>
      <c r="S799" s="57"/>
      <c r="T799" s="57"/>
      <c r="U799" s="51"/>
      <c r="W799" s="27" t="n">
        <f aca="false">SUM(G799+H799+U799)</f>
        <v>2244</v>
      </c>
      <c r="X799" s="67" t="n">
        <f aca="false">SUM(F799-W799)</f>
        <v>0</v>
      </c>
    </row>
    <row r="800" customFormat="false" ht="25.5" hidden="true" customHeight="false" outlineLevel="0" collapsed="false">
      <c r="A800" s="5"/>
      <c r="B800" s="168"/>
      <c r="C800" s="121"/>
      <c r="D800" s="171" t="s">
        <v>99</v>
      </c>
      <c r="E800" s="172" t="s">
        <v>100</v>
      </c>
      <c r="F800" s="55" t="n">
        <f aca="false">SUM(G800:H800)</f>
        <v>324</v>
      </c>
      <c r="G800" s="55" t="n">
        <f aca="false">SUM(J800,U800)</f>
        <v>324</v>
      </c>
      <c r="H800" s="55" t="n">
        <f aca="false">SUM(P800)</f>
        <v>0</v>
      </c>
      <c r="I800" s="56" t="n">
        <f aca="false">SUM(J800,P800,U800)</f>
        <v>324</v>
      </c>
      <c r="J800" s="56" t="n">
        <f aca="false">SUM(K800:O800)</f>
        <v>324</v>
      </c>
      <c r="K800" s="57"/>
      <c r="L800" s="57"/>
      <c r="M800" s="57"/>
      <c r="N800" s="57" t="n">
        <v>324</v>
      </c>
      <c r="O800" s="57"/>
      <c r="P800" s="56" t="n">
        <f aca="false">SUM(Q800:T800)</f>
        <v>0</v>
      </c>
      <c r="Q800" s="57"/>
      <c r="R800" s="57"/>
      <c r="S800" s="57"/>
      <c r="T800" s="57"/>
      <c r="U800" s="51"/>
      <c r="W800" s="27" t="n">
        <f aca="false">SUM(G800+H800+U800)</f>
        <v>324</v>
      </c>
      <c r="X800" s="67" t="n">
        <f aca="false">SUM(F800-W800)</f>
        <v>0</v>
      </c>
    </row>
    <row r="801" customFormat="false" ht="25.5" hidden="true" customHeight="false" outlineLevel="0" collapsed="false">
      <c r="A801" s="5"/>
      <c r="B801" s="168"/>
      <c r="C801" s="121"/>
      <c r="D801" s="171" t="s">
        <v>101</v>
      </c>
      <c r="E801" s="173" t="s">
        <v>102</v>
      </c>
      <c r="F801" s="55" t="n">
        <f aca="false">SUM(G801:H801)</f>
        <v>0</v>
      </c>
      <c r="G801" s="55" t="n">
        <f aca="false">SUM(J801,U801)</f>
        <v>0</v>
      </c>
      <c r="H801" s="55" t="n">
        <f aca="false">SUM(P801)</f>
        <v>0</v>
      </c>
      <c r="I801" s="56" t="n">
        <f aca="false">SUM(J801,P801,U801)</f>
        <v>0</v>
      </c>
      <c r="J801" s="56" t="n">
        <f aca="false">SUM(K801:O801)</f>
        <v>0</v>
      </c>
      <c r="K801" s="57"/>
      <c r="L801" s="57"/>
      <c r="M801" s="57"/>
      <c r="N801" s="57"/>
      <c r="O801" s="57"/>
      <c r="P801" s="56" t="n">
        <f aca="false">SUM(Q801:T801)</f>
        <v>0</v>
      </c>
      <c r="Q801" s="57"/>
      <c r="R801" s="57"/>
      <c r="S801" s="57"/>
      <c r="T801" s="57"/>
      <c r="U801" s="51"/>
      <c r="W801" s="27" t="n">
        <f aca="false">SUM(G801+H801+U801)</f>
        <v>0</v>
      </c>
      <c r="X801" s="67" t="n">
        <f aca="false">SUM(F801-W801)</f>
        <v>0</v>
      </c>
    </row>
    <row r="802" customFormat="false" ht="38.25" hidden="true" customHeight="false" outlineLevel="0" collapsed="false">
      <c r="A802" s="5"/>
      <c r="B802" s="168"/>
      <c r="C802" s="121"/>
      <c r="D802" s="171" t="s">
        <v>103</v>
      </c>
      <c r="E802" s="174" t="s">
        <v>104</v>
      </c>
      <c r="F802" s="55" t="n">
        <f aca="false">SUM(G802:H802)</f>
        <v>0</v>
      </c>
      <c r="G802" s="55" t="n">
        <f aca="false">SUM(J802,U802)</f>
        <v>0</v>
      </c>
      <c r="H802" s="55" t="n">
        <f aca="false">SUM(P802)</f>
        <v>0</v>
      </c>
      <c r="I802" s="56" t="n">
        <f aca="false">SUM(J802,P802,U802)</f>
        <v>0</v>
      </c>
      <c r="J802" s="56" t="n">
        <f aca="false">SUM(K802:O802)</f>
        <v>0</v>
      </c>
      <c r="K802" s="57"/>
      <c r="L802" s="57"/>
      <c r="M802" s="57"/>
      <c r="N802" s="57"/>
      <c r="O802" s="57"/>
      <c r="P802" s="56" t="n">
        <f aca="false">SUM(Q802:T802)</f>
        <v>0</v>
      </c>
      <c r="Q802" s="57"/>
      <c r="R802" s="57"/>
      <c r="S802" s="57"/>
      <c r="T802" s="57"/>
      <c r="U802" s="51"/>
      <c r="W802" s="27" t="n">
        <f aca="false">SUM(G802+H802+U802)</f>
        <v>0</v>
      </c>
      <c r="X802" s="67" t="n">
        <f aca="false">SUM(F802-W802)</f>
        <v>0</v>
      </c>
    </row>
    <row r="803" customFormat="false" ht="51" hidden="true" customHeight="false" outlineLevel="0" collapsed="false">
      <c r="A803" s="5"/>
      <c r="B803" s="168"/>
      <c r="C803" s="121"/>
      <c r="D803" s="171" t="s">
        <v>105</v>
      </c>
      <c r="E803" s="175" t="s">
        <v>106</v>
      </c>
      <c r="F803" s="55" t="n">
        <f aca="false">SUM(G803:H803)</f>
        <v>0</v>
      </c>
      <c r="G803" s="55" t="n">
        <f aca="false">SUM(J803,U803)</f>
        <v>0</v>
      </c>
      <c r="H803" s="55" t="n">
        <f aca="false">SUM(P803)</f>
        <v>0</v>
      </c>
      <c r="I803" s="56" t="n">
        <f aca="false">SUM(J803,P803,U803)</f>
        <v>0</v>
      </c>
      <c r="J803" s="56" t="n">
        <f aca="false">SUM(K803:O803)</f>
        <v>0</v>
      </c>
      <c r="K803" s="57"/>
      <c r="L803" s="57"/>
      <c r="M803" s="57"/>
      <c r="N803" s="57"/>
      <c r="O803" s="57"/>
      <c r="P803" s="56" t="n">
        <f aca="false">SUM(Q803:T803)</f>
        <v>0</v>
      </c>
      <c r="Q803" s="57"/>
      <c r="R803" s="57"/>
      <c r="S803" s="57"/>
      <c r="T803" s="57"/>
      <c r="U803" s="51"/>
      <c r="W803" s="27" t="n">
        <f aca="false">SUM(G803+H803+U803)</f>
        <v>0</v>
      </c>
      <c r="X803" s="67" t="n">
        <f aca="false">SUM(F803-W803)</f>
        <v>0</v>
      </c>
    </row>
    <row r="804" customFormat="false" ht="12.75" hidden="true" customHeight="false" outlineLevel="0" collapsed="false">
      <c r="A804" s="5"/>
      <c r="B804" s="168"/>
      <c r="C804" s="121"/>
      <c r="D804" s="171" t="s">
        <v>107</v>
      </c>
      <c r="E804" s="175" t="s">
        <v>108</v>
      </c>
      <c r="F804" s="55" t="n">
        <f aca="false">SUM(G804:H804)</f>
        <v>0</v>
      </c>
      <c r="G804" s="55" t="n">
        <f aca="false">SUM(J804,U804)</f>
        <v>0</v>
      </c>
      <c r="H804" s="55" t="n">
        <f aca="false">SUM(P804)</f>
        <v>0</v>
      </c>
      <c r="I804" s="56" t="n">
        <f aca="false">SUM(J804,P804,U804)</f>
        <v>0</v>
      </c>
      <c r="J804" s="56" t="n">
        <f aca="false">SUM(K804:O804)</f>
        <v>0</v>
      </c>
      <c r="K804" s="57"/>
      <c r="L804" s="57"/>
      <c r="M804" s="57"/>
      <c r="N804" s="57"/>
      <c r="O804" s="57"/>
      <c r="P804" s="56" t="n">
        <f aca="false">SUM(Q804:T804)</f>
        <v>0</v>
      </c>
      <c r="Q804" s="57"/>
      <c r="R804" s="57"/>
      <c r="S804" s="57"/>
      <c r="T804" s="57"/>
      <c r="U804" s="51"/>
      <c r="W804" s="27" t="n">
        <f aca="false">SUM(G804+H804+U804)</f>
        <v>0</v>
      </c>
      <c r="X804" s="67" t="n">
        <f aca="false">SUM(F804-W804)</f>
        <v>0</v>
      </c>
    </row>
    <row r="805" customFormat="false" ht="25.5" hidden="true" customHeight="false" outlineLevel="0" collapsed="false">
      <c r="A805" s="5"/>
      <c r="B805" s="168"/>
      <c r="C805" s="121"/>
      <c r="D805" s="171" t="s">
        <v>109</v>
      </c>
      <c r="E805" s="172" t="s">
        <v>110</v>
      </c>
      <c r="F805" s="55" t="n">
        <f aca="false">SUM(G805:H805)</f>
        <v>0</v>
      </c>
      <c r="G805" s="55" t="n">
        <f aca="false">SUM(J805,U805)</f>
        <v>0</v>
      </c>
      <c r="H805" s="55" t="n">
        <f aca="false">SUM(P805)</f>
        <v>0</v>
      </c>
      <c r="I805" s="56" t="n">
        <f aca="false">SUM(J805,P805,U805)</f>
        <v>0</v>
      </c>
      <c r="J805" s="56" t="n">
        <f aca="false">SUM(K805:O805)</f>
        <v>0</v>
      </c>
      <c r="K805" s="57"/>
      <c r="L805" s="57"/>
      <c r="M805" s="57"/>
      <c r="N805" s="57"/>
      <c r="O805" s="57"/>
      <c r="P805" s="56" t="n">
        <f aca="false">SUM(Q805:T805)</f>
        <v>0</v>
      </c>
      <c r="Q805" s="57"/>
      <c r="R805" s="57"/>
      <c r="S805" s="57"/>
      <c r="T805" s="57"/>
      <c r="U805" s="51"/>
      <c r="W805" s="27" t="n">
        <f aca="false">SUM(G805+H805+U805)</f>
        <v>0</v>
      </c>
      <c r="X805" s="67" t="n">
        <f aca="false">SUM(F805-W805)</f>
        <v>0</v>
      </c>
    </row>
    <row r="806" customFormat="false" ht="25.5" hidden="true" customHeight="false" outlineLevel="0" collapsed="false">
      <c r="A806" s="5"/>
      <c r="B806" s="168"/>
      <c r="C806" s="121"/>
      <c r="D806" s="171" t="s">
        <v>111</v>
      </c>
      <c r="E806" s="173" t="s">
        <v>112</v>
      </c>
      <c r="F806" s="55" t="n">
        <f aca="false">SUM(G806:H806)</f>
        <v>0</v>
      </c>
      <c r="G806" s="55" t="n">
        <f aca="false">SUM(J806,U806)</f>
        <v>0</v>
      </c>
      <c r="H806" s="55" t="n">
        <f aca="false">SUM(P806)</f>
        <v>0</v>
      </c>
      <c r="I806" s="56" t="n">
        <f aca="false">SUM(J806,P806,U806)</f>
        <v>0</v>
      </c>
      <c r="J806" s="56" t="n">
        <f aca="false">SUM(K806:O806)</f>
        <v>0</v>
      </c>
      <c r="K806" s="57"/>
      <c r="L806" s="57"/>
      <c r="M806" s="57"/>
      <c r="N806" s="57"/>
      <c r="O806" s="57"/>
      <c r="P806" s="56" t="n">
        <f aca="false">SUM(Q806:T806)</f>
        <v>0</v>
      </c>
      <c r="Q806" s="57"/>
      <c r="R806" s="57"/>
      <c r="S806" s="57"/>
      <c r="T806" s="57"/>
      <c r="U806" s="51"/>
      <c r="W806" s="27" t="n">
        <f aca="false">SUM(G806+H806+U806)</f>
        <v>0</v>
      </c>
      <c r="X806" s="67" t="n">
        <f aca="false">SUM(F806-W806)</f>
        <v>0</v>
      </c>
    </row>
    <row r="807" customFormat="false" ht="38.25" hidden="true" customHeight="false" outlineLevel="0" collapsed="false">
      <c r="A807" s="5"/>
      <c r="B807" s="168"/>
      <c r="C807" s="121"/>
      <c r="D807" s="171" t="s">
        <v>113</v>
      </c>
      <c r="E807" s="173" t="s">
        <v>114</v>
      </c>
      <c r="F807" s="55" t="n">
        <f aca="false">SUM(G807:H807)</f>
        <v>0</v>
      </c>
      <c r="G807" s="55" t="n">
        <f aca="false">SUM(J807,U807)</f>
        <v>0</v>
      </c>
      <c r="H807" s="55" t="n">
        <f aca="false">SUM(P807)</f>
        <v>0</v>
      </c>
      <c r="I807" s="56" t="n">
        <f aca="false">SUM(J807,P807,U807)</f>
        <v>0</v>
      </c>
      <c r="J807" s="56" t="n">
        <f aca="false">SUM(K807:O807)</f>
        <v>0</v>
      </c>
      <c r="K807" s="57"/>
      <c r="L807" s="57"/>
      <c r="M807" s="57"/>
      <c r="N807" s="57"/>
      <c r="O807" s="57"/>
      <c r="P807" s="56" t="n">
        <f aca="false">SUM(Q807:T807)</f>
        <v>0</v>
      </c>
      <c r="Q807" s="57"/>
      <c r="R807" s="57"/>
      <c r="S807" s="57"/>
      <c r="T807" s="57"/>
      <c r="U807" s="51"/>
      <c r="W807" s="27" t="n">
        <f aca="false">SUM(G807+H807+U807)</f>
        <v>0</v>
      </c>
      <c r="X807" s="67" t="n">
        <f aca="false">SUM(F807-W807)</f>
        <v>0</v>
      </c>
    </row>
    <row r="808" customFormat="false" ht="25.5" hidden="true" customHeight="false" outlineLevel="0" collapsed="false">
      <c r="A808" s="5"/>
      <c r="B808" s="168"/>
      <c r="C808" s="121"/>
      <c r="D808" s="171" t="s">
        <v>115</v>
      </c>
      <c r="E808" s="173" t="s">
        <v>116</v>
      </c>
      <c r="F808" s="55" t="n">
        <f aca="false">SUM(G808:H808)</f>
        <v>0</v>
      </c>
      <c r="G808" s="55" t="n">
        <f aca="false">SUM(J808,U808)</f>
        <v>0</v>
      </c>
      <c r="H808" s="55" t="n">
        <f aca="false">SUM(P808)</f>
        <v>0</v>
      </c>
      <c r="I808" s="56" t="n">
        <f aca="false">SUM(J808,P808,U808)</f>
        <v>0</v>
      </c>
      <c r="J808" s="56" t="n">
        <f aca="false">SUM(K808:O808)</f>
        <v>0</v>
      </c>
      <c r="K808" s="57"/>
      <c r="L808" s="57"/>
      <c r="M808" s="57"/>
      <c r="N808" s="57"/>
      <c r="O808" s="57"/>
      <c r="P808" s="56" t="n">
        <f aca="false">SUM(Q808:T808)</f>
        <v>0</v>
      </c>
      <c r="Q808" s="57"/>
      <c r="R808" s="57"/>
      <c r="S808" s="57"/>
      <c r="T808" s="57"/>
      <c r="U808" s="51"/>
      <c r="W808" s="27" t="n">
        <f aca="false">SUM(G808+H808+U808)</f>
        <v>0</v>
      </c>
      <c r="X808" s="67" t="n">
        <f aca="false">SUM(F808-W808)</f>
        <v>0</v>
      </c>
    </row>
    <row r="809" customFormat="false" ht="25.5" hidden="true" customHeight="false" outlineLevel="0" collapsed="false">
      <c r="A809" s="5"/>
      <c r="B809" s="168"/>
      <c r="C809" s="121"/>
      <c r="D809" s="171" t="s">
        <v>117</v>
      </c>
      <c r="E809" s="175" t="s">
        <v>118</v>
      </c>
      <c r="F809" s="55" t="n">
        <f aca="false">SUM(G809:H809)</f>
        <v>0</v>
      </c>
      <c r="G809" s="55" t="n">
        <f aca="false">SUM(J809,U809)</f>
        <v>0</v>
      </c>
      <c r="H809" s="55" t="n">
        <f aca="false">SUM(P809)</f>
        <v>0</v>
      </c>
      <c r="I809" s="56" t="n">
        <f aca="false">SUM(J809,P809,U809)</f>
        <v>0</v>
      </c>
      <c r="J809" s="56" t="n">
        <f aca="false">SUM(K809:O809)</f>
        <v>0</v>
      </c>
      <c r="K809" s="57"/>
      <c r="L809" s="57"/>
      <c r="M809" s="57"/>
      <c r="N809" s="57"/>
      <c r="O809" s="57"/>
      <c r="P809" s="56" t="n">
        <f aca="false">SUM(Q809:T809)</f>
        <v>0</v>
      </c>
      <c r="Q809" s="57"/>
      <c r="R809" s="57"/>
      <c r="S809" s="57"/>
      <c r="T809" s="57"/>
      <c r="U809" s="51"/>
      <c r="W809" s="27" t="n">
        <f aca="false">SUM(G809+H809+U809)</f>
        <v>0</v>
      </c>
      <c r="X809" s="67" t="n">
        <f aca="false">SUM(F809-W809)</f>
        <v>0</v>
      </c>
    </row>
    <row r="810" customFormat="false" ht="22.5" hidden="true" customHeight="false" outlineLevel="0" collapsed="false">
      <c r="A810" s="5"/>
      <c r="B810" s="168"/>
      <c r="C810" s="53"/>
      <c r="D810" s="171" t="s">
        <v>68</v>
      </c>
      <c r="E810" s="176" t="s">
        <v>69</v>
      </c>
      <c r="F810" s="55" t="n">
        <f aca="false">SUM(G810:H810)</f>
        <v>0</v>
      </c>
      <c r="G810" s="55" t="n">
        <f aca="false">SUM(G811)</f>
        <v>0</v>
      </c>
      <c r="H810" s="55" t="n">
        <f aca="false">SUM(H811)</f>
        <v>0</v>
      </c>
      <c r="I810" s="56" t="n">
        <f aca="false">SUM(J810,P810,U810)</f>
        <v>0</v>
      </c>
      <c r="J810" s="56" t="n">
        <f aca="false">SUM(K810:O810)</f>
        <v>0</v>
      </c>
      <c r="K810" s="57" t="n">
        <f aca="false">SUM(K811)</f>
        <v>0</v>
      </c>
      <c r="L810" s="57" t="n">
        <f aca="false">SUM(L811)</f>
        <v>0</v>
      </c>
      <c r="M810" s="57" t="n">
        <f aca="false">SUM(M811)</f>
        <v>0</v>
      </c>
      <c r="N810" s="57" t="n">
        <f aca="false">SUM(N811)</f>
        <v>0</v>
      </c>
      <c r="O810" s="57" t="n">
        <f aca="false">SUM(O811)</f>
        <v>0</v>
      </c>
      <c r="P810" s="56" t="n">
        <f aca="false">SUM(Q810:T810)</f>
        <v>0</v>
      </c>
      <c r="Q810" s="57" t="n">
        <f aca="false">SUM(Q811)</f>
        <v>0</v>
      </c>
      <c r="R810" s="57" t="n">
        <f aca="false">SUM(R811)</f>
        <v>0</v>
      </c>
      <c r="S810" s="57" t="n">
        <f aca="false">SUM(S811)</f>
        <v>0</v>
      </c>
      <c r="T810" s="57" t="n">
        <f aca="false">SUM(T811)</f>
        <v>0</v>
      </c>
      <c r="U810" s="51"/>
      <c r="W810" s="27" t="n">
        <f aca="false">SUM(G810+H810+U810)</f>
        <v>0</v>
      </c>
      <c r="X810" s="67" t="n">
        <f aca="false">SUM(F810-W810)</f>
        <v>0</v>
      </c>
    </row>
    <row r="811" customFormat="false" ht="22.5" hidden="true" customHeight="false" outlineLevel="0" collapsed="false">
      <c r="A811" s="5"/>
      <c r="B811" s="168"/>
      <c r="C811" s="121"/>
      <c r="D811" s="83" t="n">
        <v>85219</v>
      </c>
      <c r="E811" s="84" t="s">
        <v>70</v>
      </c>
      <c r="F811" s="55" t="n">
        <f aca="false">SUM(G811:H811)</f>
        <v>0</v>
      </c>
      <c r="G811" s="55" t="n">
        <f aca="false">SUM(G812)</f>
        <v>0</v>
      </c>
      <c r="H811" s="55" t="n">
        <f aca="false">SUM(H812)</f>
        <v>0</v>
      </c>
      <c r="I811" s="56" t="n">
        <f aca="false">SUM(J811,P811,U811)</f>
        <v>0</v>
      </c>
      <c r="J811" s="56" t="n">
        <f aca="false">SUM(K811:O811)</f>
        <v>0</v>
      </c>
      <c r="K811" s="57" t="n">
        <f aca="false">SUM(K812)</f>
        <v>0</v>
      </c>
      <c r="L811" s="57" t="n">
        <f aca="false">SUM(L812)</f>
        <v>0</v>
      </c>
      <c r="M811" s="57" t="n">
        <f aca="false">SUM(M812)</f>
        <v>0</v>
      </c>
      <c r="N811" s="57" t="n">
        <f aca="false">SUM(N812)</f>
        <v>0</v>
      </c>
      <c r="O811" s="57" t="n">
        <f aca="false">SUM(O812)</f>
        <v>0</v>
      </c>
      <c r="P811" s="56" t="n">
        <f aca="false">SUM(Q811:T811)</f>
        <v>0</v>
      </c>
      <c r="Q811" s="57" t="n">
        <f aca="false">SUM(Q812)</f>
        <v>0</v>
      </c>
      <c r="R811" s="57" t="n">
        <f aca="false">SUM(R812)</f>
        <v>0</v>
      </c>
      <c r="S811" s="57" t="n">
        <f aca="false">SUM(S812)</f>
        <v>0</v>
      </c>
      <c r="T811" s="57" t="n">
        <f aca="false">SUM(T812)</f>
        <v>0</v>
      </c>
      <c r="U811" s="51"/>
      <c r="W811" s="27" t="n">
        <f aca="false">SUM(G811+H811+U811)</f>
        <v>0</v>
      </c>
      <c r="X811" s="67" t="n">
        <f aca="false">SUM(F811-W811)</f>
        <v>0</v>
      </c>
    </row>
    <row r="812" customFormat="false" ht="12.75" hidden="true" customHeight="false" outlineLevel="0" collapsed="false">
      <c r="A812" s="5"/>
      <c r="B812" s="168"/>
      <c r="C812" s="121"/>
      <c r="D812" s="95"/>
      <c r="E812" s="88" t="s">
        <v>59</v>
      </c>
      <c r="F812" s="55" t="n">
        <f aca="false">SUM(G812:H812)</f>
        <v>0</v>
      </c>
      <c r="G812" s="55" t="n">
        <f aca="false">SUM(G813,G814)</f>
        <v>0</v>
      </c>
      <c r="H812" s="55" t="n">
        <f aca="false">SUM(H813,H814)</f>
        <v>0</v>
      </c>
      <c r="I812" s="56" t="n">
        <f aca="false">SUM(J812,P812,U812)</f>
        <v>0</v>
      </c>
      <c r="J812" s="56" t="n">
        <f aca="false">SUM(K812:O812)</f>
        <v>0</v>
      </c>
      <c r="K812" s="57" t="n">
        <f aca="false">SUM(K813,K814)</f>
        <v>0</v>
      </c>
      <c r="L812" s="57" t="n">
        <f aca="false">SUM(L813,L814)</f>
        <v>0</v>
      </c>
      <c r="M812" s="57" t="n">
        <f aca="false">SUM(M813,M814)</f>
        <v>0</v>
      </c>
      <c r="N812" s="57" t="n">
        <f aca="false">SUM(N813,N814)</f>
        <v>0</v>
      </c>
      <c r="O812" s="57" t="n">
        <f aca="false">SUM(O813,O814)</f>
        <v>0</v>
      </c>
      <c r="P812" s="56" t="n">
        <f aca="false">SUM(Q812:T812)</f>
        <v>0</v>
      </c>
      <c r="Q812" s="57" t="n">
        <f aca="false">SUM(Q813,Q814)</f>
        <v>0</v>
      </c>
      <c r="R812" s="57" t="n">
        <f aca="false">SUM(R813,R814)</f>
        <v>0</v>
      </c>
      <c r="S812" s="57" t="n">
        <f aca="false">SUM(S813,S814)</f>
        <v>0</v>
      </c>
      <c r="T812" s="57" t="n">
        <f aca="false">SUM(T813,T814)</f>
        <v>0</v>
      </c>
      <c r="U812" s="51"/>
      <c r="W812" s="27" t="n">
        <f aca="false">SUM(G812+H812+U812)</f>
        <v>0</v>
      </c>
      <c r="X812" s="67" t="n">
        <f aca="false">SUM(F812-W812)</f>
        <v>0</v>
      </c>
    </row>
    <row r="813" customFormat="false" ht="22.5" hidden="true" customHeight="false" outlineLevel="0" collapsed="false">
      <c r="A813" s="5"/>
      <c r="B813" s="168"/>
      <c r="C813" s="121"/>
      <c r="D813" s="95"/>
      <c r="E813" s="91" t="s">
        <v>63</v>
      </c>
      <c r="F813" s="55" t="n">
        <f aca="false">SUM(G813:H813)</f>
        <v>0</v>
      </c>
      <c r="G813" s="55" t="n">
        <f aca="false">SUM(J813,U813)</f>
        <v>0</v>
      </c>
      <c r="H813" s="55" t="n">
        <f aca="false">SUM(P813)</f>
        <v>0</v>
      </c>
      <c r="I813" s="56" t="n">
        <f aca="false">SUM(J813,P813,U813)</f>
        <v>0</v>
      </c>
      <c r="J813" s="56" t="n">
        <f aca="false">SUM(K813:O813)</f>
        <v>0</v>
      </c>
      <c r="K813" s="57" t="n">
        <f aca="false">SUM(K817:K820)</f>
        <v>0</v>
      </c>
      <c r="L813" s="57" t="n">
        <f aca="false">SUM(L817:L820)</f>
        <v>0</v>
      </c>
      <c r="M813" s="57" t="n">
        <f aca="false">SUM(M817:M820)</f>
        <v>0</v>
      </c>
      <c r="N813" s="57" t="n">
        <f aca="false">SUM(N817:N820)</f>
        <v>0</v>
      </c>
      <c r="O813" s="57" t="n">
        <f aca="false">SUM(O817:O820)</f>
        <v>0</v>
      </c>
      <c r="P813" s="56" t="n">
        <f aca="false">SUM(Q813:T813)</f>
        <v>0</v>
      </c>
      <c r="Q813" s="57" t="n">
        <f aca="false">SUM(Q817:Q820)</f>
        <v>0</v>
      </c>
      <c r="R813" s="57" t="n">
        <f aca="false">SUM(R817:R820)</f>
        <v>0</v>
      </c>
      <c r="S813" s="57" t="n">
        <f aca="false">SUM(S817:S820)</f>
        <v>0</v>
      </c>
      <c r="T813" s="57" t="n">
        <f aca="false">SUM(T817:T820)</f>
        <v>0</v>
      </c>
      <c r="U813" s="51"/>
      <c r="W813" s="27" t="n">
        <f aca="false">SUM(G813+H813+U813)</f>
        <v>0</v>
      </c>
      <c r="X813" s="67" t="n">
        <f aca="false">SUM(F813-W813)</f>
        <v>0</v>
      </c>
    </row>
    <row r="814" customFormat="false" ht="12.75" hidden="true" customHeight="false" outlineLevel="0" collapsed="false">
      <c r="A814" s="5"/>
      <c r="B814" s="168"/>
      <c r="C814" s="121"/>
      <c r="D814" s="95"/>
      <c r="E814" s="91" t="s">
        <v>60</v>
      </c>
      <c r="F814" s="55" t="n">
        <f aca="false">SUM(G814:H814)</f>
        <v>0</v>
      </c>
      <c r="G814" s="55" t="n">
        <f aca="false">SUM(J814,U814)</f>
        <v>0</v>
      </c>
      <c r="H814" s="55" t="n">
        <f aca="false">SUM(P814)</f>
        <v>0</v>
      </c>
      <c r="I814" s="56" t="n">
        <f aca="false">SUM(J814,P814,U814)</f>
        <v>0</v>
      </c>
      <c r="J814" s="56" t="n">
        <f aca="false">SUM(K814:O814)</f>
        <v>0</v>
      </c>
      <c r="K814" s="57" t="n">
        <f aca="false">SUM(K815,K816,,K821:K828)</f>
        <v>0</v>
      </c>
      <c r="L814" s="57" t="n">
        <f aca="false">SUM(L815,L816,,L821:L828)</f>
        <v>0</v>
      </c>
      <c r="M814" s="57" t="n">
        <f aca="false">SUM(M815,M816,,M821:M828)</f>
        <v>0</v>
      </c>
      <c r="N814" s="57" t="n">
        <f aca="false">SUM(N815,N816,,N821:N828)</f>
        <v>0</v>
      </c>
      <c r="O814" s="57" t="n">
        <f aca="false">SUM(O815,O816,,O821:O828)</f>
        <v>0</v>
      </c>
      <c r="P814" s="56" t="n">
        <f aca="false">SUM(Q814:T814)</f>
        <v>0</v>
      </c>
      <c r="Q814" s="57" t="n">
        <f aca="false">SUM(Q815,Q816,,Q821:Q828)</f>
        <v>0</v>
      </c>
      <c r="R814" s="57" t="n">
        <f aca="false">SUM(R815,R816,,R821:R828)</f>
        <v>0</v>
      </c>
      <c r="S814" s="57" t="n">
        <f aca="false">SUM(S815,S816,,S821:S828)</f>
        <v>0</v>
      </c>
      <c r="T814" s="57" t="n">
        <f aca="false">SUM(T815,T816,,T821:T828)</f>
        <v>0</v>
      </c>
      <c r="U814" s="51"/>
      <c r="W814" s="27" t="n">
        <f aca="false">SUM(G814+H814+U814)</f>
        <v>0</v>
      </c>
      <c r="X814" s="67" t="n">
        <f aca="false">SUM(F814-W814)</f>
        <v>0</v>
      </c>
    </row>
    <row r="815" customFormat="false" ht="25.5" hidden="true" customHeight="false" outlineLevel="0" collapsed="false">
      <c r="A815" s="5"/>
      <c r="B815" s="168"/>
      <c r="C815" s="121"/>
      <c r="D815" s="169" t="s">
        <v>92</v>
      </c>
      <c r="E815" s="170" t="s">
        <v>93</v>
      </c>
      <c r="F815" s="55" t="n">
        <f aca="false">SUM(G815:H815)</f>
        <v>0</v>
      </c>
      <c r="G815" s="55" t="n">
        <f aca="false">SUM(J815,U815)</f>
        <v>0</v>
      </c>
      <c r="H815" s="55" t="n">
        <f aca="false">SUM(P815)</f>
        <v>0</v>
      </c>
      <c r="I815" s="56" t="n">
        <f aca="false">SUM(J815,P815,U815)</f>
        <v>0</v>
      </c>
      <c r="J815" s="56" t="n">
        <f aca="false">SUM(K815:O815)</f>
        <v>0</v>
      </c>
      <c r="K815" s="57"/>
      <c r="L815" s="57"/>
      <c r="M815" s="57"/>
      <c r="N815" s="57"/>
      <c r="O815" s="57"/>
      <c r="P815" s="56" t="n">
        <f aca="false">SUM(Q815:T815)</f>
        <v>0</v>
      </c>
      <c r="Q815" s="57"/>
      <c r="R815" s="57"/>
      <c r="S815" s="57"/>
      <c r="T815" s="57"/>
      <c r="U815" s="51"/>
      <c r="W815" s="27" t="n">
        <f aca="false">SUM(G815+H815+U815)</f>
        <v>0</v>
      </c>
      <c r="X815" s="67" t="n">
        <f aca="false">SUM(F815-W815)</f>
        <v>0</v>
      </c>
    </row>
    <row r="816" customFormat="false" ht="12.75" hidden="true" customHeight="false" outlineLevel="0" collapsed="false">
      <c r="A816" s="5"/>
      <c r="B816" s="168"/>
      <c r="C816" s="121"/>
      <c r="D816" s="169" t="s">
        <v>94</v>
      </c>
      <c r="E816" s="177" t="s">
        <v>119</v>
      </c>
      <c r="F816" s="55" t="n">
        <f aca="false">SUM(G816:H816)</f>
        <v>0</v>
      </c>
      <c r="G816" s="55" t="n">
        <f aca="false">SUM(J816,U816)</f>
        <v>0</v>
      </c>
      <c r="H816" s="55" t="n">
        <f aca="false">SUM(P816)</f>
        <v>0</v>
      </c>
      <c r="I816" s="56" t="n">
        <f aca="false">SUM(J816,P816,U816)</f>
        <v>0</v>
      </c>
      <c r="J816" s="56" t="n">
        <f aca="false">SUM(K816:O816)</f>
        <v>0</v>
      </c>
      <c r="K816" s="57"/>
      <c r="L816" s="57"/>
      <c r="M816" s="57"/>
      <c r="N816" s="57"/>
      <c r="O816" s="57"/>
      <c r="P816" s="56" t="n">
        <f aca="false">SUM(Q816:T816)</f>
        <v>0</v>
      </c>
      <c r="Q816" s="57"/>
      <c r="R816" s="57"/>
      <c r="S816" s="57"/>
      <c r="T816" s="57"/>
      <c r="U816" s="51"/>
      <c r="W816" s="27" t="n">
        <f aca="false">SUM(G816+H816+U816)</f>
        <v>0</v>
      </c>
      <c r="X816" s="67" t="n">
        <f aca="false">SUM(F816-W816)</f>
        <v>0</v>
      </c>
    </row>
    <row r="817" customFormat="false" ht="38.25" hidden="true" customHeight="false" outlineLevel="0" collapsed="false">
      <c r="A817" s="5"/>
      <c r="B817" s="168"/>
      <c r="C817" s="121"/>
      <c r="D817" s="171" t="s">
        <v>95</v>
      </c>
      <c r="E817" s="172" t="s">
        <v>96</v>
      </c>
      <c r="F817" s="55" t="n">
        <f aca="false">SUM(G817:H817)</f>
        <v>0</v>
      </c>
      <c r="G817" s="55" t="n">
        <f aca="false">SUM(J817,U817)</f>
        <v>0</v>
      </c>
      <c r="H817" s="55" t="n">
        <f aca="false">SUM(P817)</f>
        <v>0</v>
      </c>
      <c r="I817" s="56" t="n">
        <f aca="false">SUM(J817,P817,U817)</f>
        <v>0</v>
      </c>
      <c r="J817" s="56" t="n">
        <f aca="false">SUM(K817:O817)</f>
        <v>0</v>
      </c>
      <c r="K817" s="57"/>
      <c r="L817" s="57"/>
      <c r="M817" s="57"/>
      <c r="N817" s="57"/>
      <c r="O817" s="57"/>
      <c r="P817" s="56" t="n">
        <f aca="false">SUM(Q817:T817)</f>
        <v>0</v>
      </c>
      <c r="Q817" s="57"/>
      <c r="R817" s="57"/>
      <c r="S817" s="57"/>
      <c r="T817" s="57"/>
      <c r="U817" s="51"/>
      <c r="W817" s="27" t="n">
        <f aca="false">SUM(G817+H817+U817)</f>
        <v>0</v>
      </c>
      <c r="X817" s="67" t="n">
        <f aca="false">SUM(F817-W817)</f>
        <v>0</v>
      </c>
    </row>
    <row r="818" customFormat="false" ht="38.25" hidden="true" customHeight="false" outlineLevel="0" collapsed="false">
      <c r="A818" s="5"/>
      <c r="B818" s="168"/>
      <c r="C818" s="121"/>
      <c r="D818" s="171" t="s">
        <v>97</v>
      </c>
      <c r="E818" s="172" t="s">
        <v>98</v>
      </c>
      <c r="F818" s="55" t="n">
        <f aca="false">SUM(G818:H818)</f>
        <v>0</v>
      </c>
      <c r="G818" s="55" t="n">
        <f aca="false">SUM(J818,U818)</f>
        <v>0</v>
      </c>
      <c r="H818" s="55" t="n">
        <f aca="false">SUM(P818)</f>
        <v>0</v>
      </c>
      <c r="I818" s="56" t="n">
        <f aca="false">SUM(J818,P818,U818)</f>
        <v>0</v>
      </c>
      <c r="J818" s="56" t="n">
        <f aca="false">SUM(K818:O818)</f>
        <v>0</v>
      </c>
      <c r="K818" s="57"/>
      <c r="L818" s="57"/>
      <c r="M818" s="57"/>
      <c r="N818" s="57"/>
      <c r="O818" s="57"/>
      <c r="P818" s="56" t="n">
        <f aca="false">SUM(Q818:T818)</f>
        <v>0</v>
      </c>
      <c r="Q818" s="57"/>
      <c r="R818" s="57"/>
      <c r="S818" s="57"/>
      <c r="T818" s="57"/>
      <c r="U818" s="51"/>
      <c r="W818" s="27" t="n">
        <f aca="false">SUM(G818+H818+U818)</f>
        <v>0</v>
      </c>
      <c r="X818" s="67" t="n">
        <f aca="false">SUM(F818-W818)</f>
        <v>0</v>
      </c>
    </row>
    <row r="819" customFormat="false" ht="25.5" hidden="true" customHeight="false" outlineLevel="0" collapsed="false">
      <c r="A819" s="5"/>
      <c r="B819" s="168"/>
      <c r="C819" s="121"/>
      <c r="D819" s="171" t="s">
        <v>99</v>
      </c>
      <c r="E819" s="172" t="s">
        <v>100</v>
      </c>
      <c r="F819" s="55" t="n">
        <f aca="false">SUM(G819:H819)</f>
        <v>0</v>
      </c>
      <c r="G819" s="55" t="n">
        <f aca="false">SUM(J819,U819)</f>
        <v>0</v>
      </c>
      <c r="H819" s="55" t="n">
        <f aca="false">SUM(P819)</f>
        <v>0</v>
      </c>
      <c r="I819" s="56" t="n">
        <f aca="false">SUM(J819,P819,U819)</f>
        <v>0</v>
      </c>
      <c r="J819" s="56" t="n">
        <f aca="false">SUM(K819:O819)</f>
        <v>0</v>
      </c>
      <c r="K819" s="57"/>
      <c r="L819" s="57"/>
      <c r="M819" s="57"/>
      <c r="N819" s="57"/>
      <c r="O819" s="57"/>
      <c r="P819" s="56" t="n">
        <f aca="false">SUM(Q819:T819)</f>
        <v>0</v>
      </c>
      <c r="Q819" s="57"/>
      <c r="R819" s="57"/>
      <c r="S819" s="57"/>
      <c r="T819" s="57"/>
      <c r="U819" s="51"/>
      <c r="W819" s="27" t="n">
        <f aca="false">SUM(G819+H819+U819)</f>
        <v>0</v>
      </c>
      <c r="X819" s="67" t="n">
        <f aca="false">SUM(F819-W819)</f>
        <v>0</v>
      </c>
    </row>
    <row r="820" customFormat="false" ht="25.5" hidden="true" customHeight="false" outlineLevel="0" collapsed="false">
      <c r="A820" s="5"/>
      <c r="B820" s="168"/>
      <c r="C820" s="121"/>
      <c r="D820" s="171" t="s">
        <v>101</v>
      </c>
      <c r="E820" s="173" t="s">
        <v>102</v>
      </c>
      <c r="F820" s="55" t="n">
        <f aca="false">SUM(G820:H820)</f>
        <v>0</v>
      </c>
      <c r="G820" s="55" t="n">
        <f aca="false">SUM(J820)</f>
        <v>0</v>
      </c>
      <c r="H820" s="55" t="n">
        <f aca="false">SUM(P820)</f>
        <v>0</v>
      </c>
      <c r="I820" s="56" t="n">
        <f aca="false">SUM(J820,P820,U820)</f>
        <v>0</v>
      </c>
      <c r="J820" s="56" t="n">
        <f aca="false">SUM(K820:O820)</f>
        <v>0</v>
      </c>
      <c r="K820" s="57"/>
      <c r="L820" s="57"/>
      <c r="M820" s="57"/>
      <c r="N820" s="57"/>
      <c r="O820" s="57"/>
      <c r="P820" s="56" t="n">
        <f aca="false">SUM(Q820:T820)</f>
        <v>0</v>
      </c>
      <c r="Q820" s="57"/>
      <c r="R820" s="57"/>
      <c r="S820" s="57"/>
      <c r="T820" s="57"/>
      <c r="U820" s="51"/>
      <c r="W820" s="27" t="n">
        <f aca="false">SUM(G820+H820+U820)</f>
        <v>0</v>
      </c>
      <c r="X820" s="67" t="n">
        <f aca="false">SUM(F820-W820)</f>
        <v>0</v>
      </c>
    </row>
    <row r="821" customFormat="false" ht="38.25" hidden="true" customHeight="false" outlineLevel="0" collapsed="false">
      <c r="A821" s="5"/>
      <c r="B821" s="168"/>
      <c r="C821" s="121"/>
      <c r="D821" s="171" t="s">
        <v>103</v>
      </c>
      <c r="E821" s="174" t="s">
        <v>104</v>
      </c>
      <c r="F821" s="55" t="n">
        <f aca="false">SUM(G821:H821)</f>
        <v>0</v>
      </c>
      <c r="G821" s="55" t="n">
        <f aca="false">SUM(J821)</f>
        <v>0</v>
      </c>
      <c r="H821" s="55" t="n">
        <f aca="false">SUM(P821)</f>
        <v>0</v>
      </c>
      <c r="I821" s="56" t="n">
        <f aca="false">SUM(J821,P821,U821)</f>
        <v>0</v>
      </c>
      <c r="J821" s="56" t="n">
        <f aca="false">SUM(K821:O821)</f>
        <v>0</v>
      </c>
      <c r="K821" s="57"/>
      <c r="L821" s="57"/>
      <c r="M821" s="57"/>
      <c r="N821" s="57"/>
      <c r="O821" s="57"/>
      <c r="P821" s="56" t="n">
        <f aca="false">SUM(Q821:T821)</f>
        <v>0</v>
      </c>
      <c r="Q821" s="57"/>
      <c r="R821" s="57"/>
      <c r="S821" s="57"/>
      <c r="T821" s="57"/>
      <c r="U821" s="51"/>
      <c r="W821" s="27" t="n">
        <f aca="false">SUM(G821+H821+U821)</f>
        <v>0</v>
      </c>
      <c r="X821" s="67" t="n">
        <f aca="false">SUM(F821-W821)</f>
        <v>0</v>
      </c>
    </row>
    <row r="822" customFormat="false" ht="51" hidden="true" customHeight="false" outlineLevel="0" collapsed="false">
      <c r="A822" s="5"/>
      <c r="B822" s="168"/>
      <c r="C822" s="121"/>
      <c r="D822" s="171" t="s">
        <v>105</v>
      </c>
      <c r="E822" s="175" t="s">
        <v>106</v>
      </c>
      <c r="F822" s="55" t="n">
        <f aca="false">SUM(G822:H822)</f>
        <v>0</v>
      </c>
      <c r="G822" s="55" t="n">
        <f aca="false">SUM(J822)</f>
        <v>0</v>
      </c>
      <c r="H822" s="55" t="n">
        <f aca="false">SUM(P822)</f>
        <v>0</v>
      </c>
      <c r="I822" s="56" t="n">
        <f aca="false">SUM(J822,P822,U822)</f>
        <v>0</v>
      </c>
      <c r="J822" s="56" t="n">
        <f aca="false">SUM(K822:O822)</f>
        <v>0</v>
      </c>
      <c r="K822" s="57"/>
      <c r="L822" s="57"/>
      <c r="M822" s="57"/>
      <c r="N822" s="57"/>
      <c r="O822" s="57"/>
      <c r="P822" s="56" t="n">
        <f aca="false">SUM(Q822:T822)</f>
        <v>0</v>
      </c>
      <c r="Q822" s="57"/>
      <c r="R822" s="57"/>
      <c r="S822" s="57"/>
      <c r="T822" s="57"/>
      <c r="U822" s="51"/>
      <c r="W822" s="27" t="n">
        <f aca="false">SUM(G822+H822+U822)</f>
        <v>0</v>
      </c>
      <c r="X822" s="67" t="n">
        <f aca="false">SUM(F822-W822)</f>
        <v>0</v>
      </c>
    </row>
    <row r="823" customFormat="false" ht="12.75" hidden="true" customHeight="false" outlineLevel="0" collapsed="false">
      <c r="A823" s="5"/>
      <c r="B823" s="168"/>
      <c r="C823" s="121"/>
      <c r="D823" s="171" t="s">
        <v>107</v>
      </c>
      <c r="E823" s="175" t="s">
        <v>108</v>
      </c>
      <c r="F823" s="55" t="n">
        <f aca="false">SUM(G823:H823)</f>
        <v>0</v>
      </c>
      <c r="G823" s="55" t="n">
        <f aca="false">SUM(J823)</f>
        <v>0</v>
      </c>
      <c r="H823" s="55" t="n">
        <f aca="false">SUM(P823)</f>
        <v>0</v>
      </c>
      <c r="I823" s="56" t="n">
        <f aca="false">SUM(J823,P823,U823)</f>
        <v>0</v>
      </c>
      <c r="J823" s="56" t="n">
        <f aca="false">SUM(K823:O823)</f>
        <v>0</v>
      </c>
      <c r="K823" s="57"/>
      <c r="L823" s="57"/>
      <c r="M823" s="57"/>
      <c r="N823" s="57"/>
      <c r="O823" s="57"/>
      <c r="P823" s="56" t="n">
        <f aca="false">SUM(Q823:T823)</f>
        <v>0</v>
      </c>
      <c r="Q823" s="57"/>
      <c r="R823" s="57"/>
      <c r="S823" s="57"/>
      <c r="T823" s="57"/>
      <c r="U823" s="51"/>
      <c r="W823" s="27" t="n">
        <f aca="false">SUM(G823+H823+U823)</f>
        <v>0</v>
      </c>
      <c r="X823" s="67" t="n">
        <f aca="false">SUM(F823-W823)</f>
        <v>0</v>
      </c>
    </row>
    <row r="824" customFormat="false" ht="25.5" hidden="true" customHeight="false" outlineLevel="0" collapsed="false">
      <c r="A824" s="5"/>
      <c r="B824" s="168"/>
      <c r="C824" s="121"/>
      <c r="D824" s="171" t="s">
        <v>109</v>
      </c>
      <c r="E824" s="172" t="s">
        <v>110</v>
      </c>
      <c r="F824" s="55" t="n">
        <f aca="false">SUM(G824:H824)</f>
        <v>0</v>
      </c>
      <c r="G824" s="55" t="n">
        <f aca="false">SUM(J824)</f>
        <v>0</v>
      </c>
      <c r="H824" s="55" t="n">
        <f aca="false">SUM(P824)</f>
        <v>0</v>
      </c>
      <c r="I824" s="56" t="n">
        <f aca="false">SUM(J824,P824,U824)</f>
        <v>0</v>
      </c>
      <c r="J824" s="56" t="n">
        <f aca="false">SUM(K824:O824)</f>
        <v>0</v>
      </c>
      <c r="K824" s="57"/>
      <c r="L824" s="57"/>
      <c r="M824" s="57"/>
      <c r="N824" s="57"/>
      <c r="O824" s="57"/>
      <c r="P824" s="56" t="n">
        <f aca="false">SUM(Q824:T824)</f>
        <v>0</v>
      </c>
      <c r="Q824" s="57"/>
      <c r="R824" s="57"/>
      <c r="S824" s="57"/>
      <c r="T824" s="57"/>
      <c r="U824" s="51"/>
      <c r="W824" s="27" t="n">
        <f aca="false">SUM(G824+H824+U824)</f>
        <v>0</v>
      </c>
      <c r="X824" s="67" t="n">
        <f aca="false">SUM(F824-W824)</f>
        <v>0</v>
      </c>
    </row>
    <row r="825" customFormat="false" ht="25.5" hidden="true" customHeight="false" outlineLevel="0" collapsed="false">
      <c r="A825" s="5"/>
      <c r="B825" s="168"/>
      <c r="C825" s="121"/>
      <c r="D825" s="171" t="s">
        <v>111</v>
      </c>
      <c r="E825" s="173" t="s">
        <v>112</v>
      </c>
      <c r="F825" s="55" t="n">
        <f aca="false">SUM(G825:H825)</f>
        <v>0</v>
      </c>
      <c r="G825" s="55" t="n">
        <f aca="false">SUM(J825)</f>
        <v>0</v>
      </c>
      <c r="H825" s="55" t="n">
        <f aca="false">SUM(P825)</f>
        <v>0</v>
      </c>
      <c r="I825" s="56" t="n">
        <f aca="false">SUM(J825,P825,U825)</f>
        <v>0</v>
      </c>
      <c r="J825" s="56" t="n">
        <f aca="false">SUM(K825:O825)</f>
        <v>0</v>
      </c>
      <c r="K825" s="57"/>
      <c r="L825" s="57"/>
      <c r="M825" s="57"/>
      <c r="N825" s="57"/>
      <c r="O825" s="57"/>
      <c r="P825" s="56" t="n">
        <f aca="false">SUM(Q825:T825)</f>
        <v>0</v>
      </c>
      <c r="Q825" s="57"/>
      <c r="R825" s="57"/>
      <c r="S825" s="57"/>
      <c r="T825" s="57"/>
      <c r="U825" s="51"/>
      <c r="W825" s="27" t="n">
        <f aca="false">SUM(G825+H825+U825)</f>
        <v>0</v>
      </c>
      <c r="X825" s="67" t="n">
        <f aca="false">SUM(F825-W825)</f>
        <v>0</v>
      </c>
    </row>
    <row r="826" customFormat="false" ht="38.25" hidden="true" customHeight="false" outlineLevel="0" collapsed="false">
      <c r="A826" s="5"/>
      <c r="B826" s="168"/>
      <c r="C826" s="121"/>
      <c r="D826" s="171" t="s">
        <v>113</v>
      </c>
      <c r="E826" s="173" t="s">
        <v>114</v>
      </c>
      <c r="F826" s="55" t="n">
        <f aca="false">SUM(G826:H826)</f>
        <v>0</v>
      </c>
      <c r="G826" s="55" t="n">
        <f aca="false">SUM(J826)</f>
        <v>0</v>
      </c>
      <c r="H826" s="55" t="n">
        <f aca="false">SUM(P826)</f>
        <v>0</v>
      </c>
      <c r="I826" s="56" t="n">
        <f aca="false">SUM(J826,P826,U826)</f>
        <v>0</v>
      </c>
      <c r="J826" s="56" t="n">
        <f aca="false">SUM(K826:O826)</f>
        <v>0</v>
      </c>
      <c r="K826" s="57"/>
      <c r="L826" s="57"/>
      <c r="M826" s="57"/>
      <c r="N826" s="57"/>
      <c r="O826" s="57"/>
      <c r="P826" s="56" t="n">
        <f aca="false">SUM(Q826:T826)</f>
        <v>0</v>
      </c>
      <c r="Q826" s="57"/>
      <c r="R826" s="57"/>
      <c r="S826" s="57"/>
      <c r="T826" s="57"/>
      <c r="U826" s="51"/>
      <c r="W826" s="27" t="n">
        <f aca="false">SUM(G826+H826+U826)</f>
        <v>0</v>
      </c>
      <c r="X826" s="67" t="n">
        <f aca="false">SUM(F826-W826)</f>
        <v>0</v>
      </c>
    </row>
    <row r="827" customFormat="false" ht="25.5" hidden="true" customHeight="false" outlineLevel="0" collapsed="false">
      <c r="A827" s="5"/>
      <c r="B827" s="168"/>
      <c r="C827" s="121"/>
      <c r="D827" s="171" t="s">
        <v>115</v>
      </c>
      <c r="E827" s="173" t="s">
        <v>116</v>
      </c>
      <c r="F827" s="55" t="n">
        <f aca="false">SUM(G827:H827)</f>
        <v>0</v>
      </c>
      <c r="G827" s="55" t="n">
        <f aca="false">SUM(J827)</f>
        <v>0</v>
      </c>
      <c r="H827" s="55" t="n">
        <f aca="false">SUM(P827)</f>
        <v>0</v>
      </c>
      <c r="I827" s="56" t="n">
        <f aca="false">SUM(J827,P827,U827)</f>
        <v>0</v>
      </c>
      <c r="J827" s="56" t="n">
        <f aca="false">SUM(K827:O827)</f>
        <v>0</v>
      </c>
      <c r="K827" s="57"/>
      <c r="L827" s="57"/>
      <c r="M827" s="57"/>
      <c r="N827" s="57"/>
      <c r="O827" s="57"/>
      <c r="P827" s="56" t="n">
        <f aca="false">SUM(Q827:T827)</f>
        <v>0</v>
      </c>
      <c r="Q827" s="57"/>
      <c r="R827" s="57"/>
      <c r="S827" s="57"/>
      <c r="T827" s="57"/>
      <c r="U827" s="51"/>
      <c r="W827" s="27" t="n">
        <f aca="false">SUM(G827+H827+U827)</f>
        <v>0</v>
      </c>
      <c r="X827" s="67" t="n">
        <f aca="false">SUM(F827-W827)</f>
        <v>0</v>
      </c>
    </row>
    <row r="828" customFormat="false" ht="25.5" hidden="true" customHeight="false" outlineLevel="0" collapsed="false">
      <c r="A828" s="5"/>
      <c r="B828" s="168"/>
      <c r="C828" s="121"/>
      <c r="D828" s="171" t="s">
        <v>117</v>
      </c>
      <c r="E828" s="175" t="s">
        <v>118</v>
      </c>
      <c r="F828" s="55" t="n">
        <f aca="false">SUM(G828:H828)</f>
        <v>0</v>
      </c>
      <c r="G828" s="55" t="n">
        <f aca="false">SUM(J828)</f>
        <v>0</v>
      </c>
      <c r="H828" s="55" t="n">
        <f aca="false">SUM(P828)</f>
        <v>0</v>
      </c>
      <c r="I828" s="56" t="n">
        <f aca="false">SUM(J828,P828,U828)</f>
        <v>0</v>
      </c>
      <c r="J828" s="56" t="n">
        <f aca="false">SUM(K828:O828)</f>
        <v>0</v>
      </c>
      <c r="K828" s="57"/>
      <c r="L828" s="57"/>
      <c r="M828" s="57"/>
      <c r="N828" s="57"/>
      <c r="O828" s="57"/>
      <c r="P828" s="56" t="n">
        <f aca="false">SUM(Q828:T828)</f>
        <v>0</v>
      </c>
      <c r="Q828" s="57"/>
      <c r="R828" s="57"/>
      <c r="S828" s="57"/>
      <c r="T828" s="57"/>
      <c r="U828" s="51"/>
      <c r="W828" s="27" t="n">
        <f aca="false">SUM(G828+H828+U828)</f>
        <v>0</v>
      </c>
      <c r="X828" s="67" t="n">
        <f aca="false">SUM(F828-W828)</f>
        <v>0</v>
      </c>
    </row>
    <row r="829" customFormat="false" ht="48" hidden="false" customHeight="false" outlineLevel="0" collapsed="false">
      <c r="A829" s="5"/>
      <c r="B829" s="168"/>
      <c r="C829" s="53"/>
      <c r="D829" s="78" t="n">
        <v>853</v>
      </c>
      <c r="E829" s="93" t="s">
        <v>71</v>
      </c>
      <c r="F829" s="55" t="n">
        <f aca="false">SUM(G829:H829)</f>
        <v>248070</v>
      </c>
      <c r="G829" s="55" t="n">
        <f aca="false">SUM(G830)</f>
        <v>37134</v>
      </c>
      <c r="H829" s="55" t="n">
        <f aca="false">SUM(H830)</f>
        <v>210936</v>
      </c>
      <c r="I829" s="56" t="n">
        <f aca="false">SUM(J829,P829,U829)</f>
        <v>248070</v>
      </c>
      <c r="J829" s="56" t="n">
        <f aca="false">SUM(K829:O829)</f>
        <v>37134</v>
      </c>
      <c r="K829" s="57" t="n">
        <f aca="false">SUM(K830)</f>
        <v>0</v>
      </c>
      <c r="L829" s="57" t="n">
        <f aca="false">SUM(L830)</f>
        <v>0</v>
      </c>
      <c r="M829" s="57" t="n">
        <f aca="false">SUM(M830)</f>
        <v>37134</v>
      </c>
      <c r="N829" s="57" t="n">
        <f aca="false">SUM(N830)</f>
        <v>0</v>
      </c>
      <c r="O829" s="57" t="n">
        <f aca="false">SUM(O830)</f>
        <v>0</v>
      </c>
      <c r="P829" s="56" t="n">
        <f aca="false">SUM(Q829:T829)</f>
        <v>210936</v>
      </c>
      <c r="Q829" s="57" t="n">
        <f aca="false">SUM(Q830)</f>
        <v>0</v>
      </c>
      <c r="R829" s="57" t="n">
        <f aca="false">SUM(R830)</f>
        <v>0</v>
      </c>
      <c r="S829" s="57" t="n">
        <f aca="false">SUM(S830)</f>
        <v>0</v>
      </c>
      <c r="T829" s="57" t="n">
        <f aca="false">SUM(T830)</f>
        <v>210936</v>
      </c>
      <c r="U829" s="51"/>
      <c r="W829" s="27" t="n">
        <f aca="false">SUM(G829+H829+U829)</f>
        <v>248070</v>
      </c>
      <c r="X829" s="67" t="n">
        <f aca="false">SUM(F829-W829)</f>
        <v>0</v>
      </c>
    </row>
    <row r="830" customFormat="false" ht="22.5" hidden="false" customHeight="false" outlineLevel="0" collapsed="false">
      <c r="A830" s="5"/>
      <c r="B830" s="168"/>
      <c r="C830" s="121"/>
      <c r="D830" s="83" t="n">
        <v>85395</v>
      </c>
      <c r="E830" s="84" t="s">
        <v>58</v>
      </c>
      <c r="F830" s="55" t="n">
        <f aca="false">SUM(G830:H830)</f>
        <v>248070</v>
      </c>
      <c r="G830" s="55" t="n">
        <f aca="false">SUM(G831)</f>
        <v>37134</v>
      </c>
      <c r="H830" s="55" t="n">
        <f aca="false">SUM(H831)</f>
        <v>210936</v>
      </c>
      <c r="I830" s="56" t="n">
        <f aca="false">SUM(J830,P830,U830)</f>
        <v>248070</v>
      </c>
      <c r="J830" s="56" t="n">
        <f aca="false">SUM(K830:O830)</f>
        <v>37134</v>
      </c>
      <c r="K830" s="57" t="n">
        <f aca="false">SUM(K831)</f>
        <v>0</v>
      </c>
      <c r="L830" s="57" t="n">
        <f aca="false">SUM(L831)</f>
        <v>0</v>
      </c>
      <c r="M830" s="57" t="n">
        <f aca="false">SUM(M831)</f>
        <v>37134</v>
      </c>
      <c r="N830" s="57" t="n">
        <f aca="false">SUM(N831)</f>
        <v>0</v>
      </c>
      <c r="O830" s="57" t="n">
        <f aca="false">SUM(O831)</f>
        <v>0</v>
      </c>
      <c r="P830" s="56" t="n">
        <f aca="false">SUM(Q830:T830)</f>
        <v>210936</v>
      </c>
      <c r="Q830" s="57" t="n">
        <f aca="false">SUM(Q831)</f>
        <v>0</v>
      </c>
      <c r="R830" s="57" t="n">
        <f aca="false">SUM(R831)</f>
        <v>0</v>
      </c>
      <c r="S830" s="57" t="n">
        <f aca="false">SUM(S831)</f>
        <v>0</v>
      </c>
      <c r="T830" s="57" t="n">
        <f aca="false">SUM(T831)</f>
        <v>210936</v>
      </c>
      <c r="U830" s="51"/>
      <c r="W830" s="27" t="n">
        <f aca="false">SUM(G830+H830+U830)</f>
        <v>248070</v>
      </c>
      <c r="X830" s="67" t="n">
        <f aca="false">SUM(F830-W830)</f>
        <v>0</v>
      </c>
    </row>
    <row r="831" customFormat="false" ht="12.75" hidden="false" customHeight="false" outlineLevel="0" collapsed="false">
      <c r="A831" s="5"/>
      <c r="B831" s="168"/>
      <c r="C831" s="121"/>
      <c r="D831" s="95"/>
      <c r="E831" s="96" t="s">
        <v>59</v>
      </c>
      <c r="F831" s="55" t="n">
        <f aca="false">SUM(G831:H831)</f>
        <v>248070</v>
      </c>
      <c r="G831" s="55" t="n">
        <f aca="false">SUM(G832,G833)</f>
        <v>37134</v>
      </c>
      <c r="H831" s="55" t="n">
        <f aca="false">SUM(H832,H833)</f>
        <v>210936</v>
      </c>
      <c r="I831" s="56" t="n">
        <f aca="false">SUM(J831,P831,U831)</f>
        <v>248070</v>
      </c>
      <c r="J831" s="56" t="n">
        <f aca="false">SUM(K831:O831)</f>
        <v>37134</v>
      </c>
      <c r="K831" s="57" t="n">
        <f aca="false">SUM(K832,K833)</f>
        <v>0</v>
      </c>
      <c r="L831" s="57" t="n">
        <f aca="false">SUM(L832,L833)</f>
        <v>0</v>
      </c>
      <c r="M831" s="57" t="n">
        <f aca="false">SUM(M832,M833)</f>
        <v>37134</v>
      </c>
      <c r="N831" s="57" t="n">
        <f aca="false">SUM(N832,N833)</f>
        <v>0</v>
      </c>
      <c r="O831" s="57" t="n">
        <f aca="false">SUM(O832,O833)</f>
        <v>0</v>
      </c>
      <c r="P831" s="56" t="n">
        <f aca="false">SUM(Q831:T831)</f>
        <v>210936</v>
      </c>
      <c r="Q831" s="57" t="n">
        <f aca="false">SUM(Q832,Q833)</f>
        <v>0</v>
      </c>
      <c r="R831" s="57" t="n">
        <f aca="false">SUM(R832,R833)</f>
        <v>0</v>
      </c>
      <c r="S831" s="57" t="n">
        <f aca="false">SUM(S832,S833)</f>
        <v>0</v>
      </c>
      <c r="T831" s="57" t="n">
        <f aca="false">SUM(T832,T833)</f>
        <v>210936</v>
      </c>
      <c r="U831" s="51"/>
      <c r="W831" s="27" t="n">
        <f aca="false">SUM(G831+H831+U831)</f>
        <v>248070</v>
      </c>
      <c r="X831" s="67" t="n">
        <f aca="false">SUM(F831-W831)</f>
        <v>0</v>
      </c>
    </row>
    <row r="832" customFormat="false" ht="22.5" hidden="false" customHeight="false" outlineLevel="0" collapsed="false">
      <c r="A832" s="5"/>
      <c r="B832" s="168"/>
      <c r="C832" s="121"/>
      <c r="D832" s="95"/>
      <c r="E832" s="91" t="s">
        <v>63</v>
      </c>
      <c r="F832" s="55" t="n">
        <f aca="false">SUM(G832:H832)</f>
        <v>186552</v>
      </c>
      <c r="G832" s="55" t="n">
        <f aca="false">SUM(J832,U833)</f>
        <v>22767</v>
      </c>
      <c r="H832" s="55" t="n">
        <f aca="false">SUM(P832)</f>
        <v>163785</v>
      </c>
      <c r="I832" s="56" t="n">
        <f aca="false">SUM(J832,P832,U832)</f>
        <v>186552</v>
      </c>
      <c r="J832" s="56" t="n">
        <f aca="false">SUM(K832:O832)</f>
        <v>22767</v>
      </c>
      <c r="K832" s="57" t="n">
        <f aca="false">SUM(K836:K839)</f>
        <v>0</v>
      </c>
      <c r="L832" s="57" t="n">
        <f aca="false">SUM(L836:L839)</f>
        <v>0</v>
      </c>
      <c r="M832" s="57" t="n">
        <f aca="false">SUM(M836:M839)</f>
        <v>22767</v>
      </c>
      <c r="N832" s="57" t="n">
        <f aca="false">SUM(N836:N839)</f>
        <v>0</v>
      </c>
      <c r="O832" s="57" t="n">
        <f aca="false">SUM(O836:O839)</f>
        <v>0</v>
      </c>
      <c r="P832" s="56" t="n">
        <f aca="false">SUM(Q832:T832)</f>
        <v>163785</v>
      </c>
      <c r="Q832" s="57" t="n">
        <f aca="false">SUM(Q836:Q839)</f>
        <v>0</v>
      </c>
      <c r="R832" s="57" t="n">
        <f aca="false">SUM(R836:R839)</f>
        <v>0</v>
      </c>
      <c r="S832" s="57" t="n">
        <f aca="false">SUM(S836:S839)</f>
        <v>0</v>
      </c>
      <c r="T832" s="57" t="n">
        <f aca="false">SUM(T836:T839)</f>
        <v>163785</v>
      </c>
      <c r="U832" s="51"/>
      <c r="W832" s="27" t="n">
        <f aca="false">SUM(G832+H832+U832)</f>
        <v>186552</v>
      </c>
      <c r="X832" s="67" t="n">
        <f aca="false">SUM(F832-W832)</f>
        <v>0</v>
      </c>
    </row>
    <row r="833" customFormat="false" ht="12.75" hidden="false" customHeight="false" outlineLevel="0" collapsed="false">
      <c r="A833" s="5"/>
      <c r="B833" s="168"/>
      <c r="C833" s="121"/>
      <c r="D833" s="95"/>
      <c r="E833" s="91" t="s">
        <v>60</v>
      </c>
      <c r="F833" s="55" t="n">
        <f aca="false">SUM(G833:H833)</f>
        <v>61518</v>
      </c>
      <c r="G833" s="55" t="n">
        <f aca="false">SUM(J833,U834)</f>
        <v>14367</v>
      </c>
      <c r="H833" s="55" t="n">
        <f aca="false">SUM(P833)</f>
        <v>47151</v>
      </c>
      <c r="I833" s="56" t="n">
        <f aca="false">SUM(J833,P833,U833)</f>
        <v>61518</v>
      </c>
      <c r="J833" s="56" t="n">
        <f aca="false">SUM(K833:O833)</f>
        <v>14367</v>
      </c>
      <c r="K833" s="57" t="n">
        <f aca="false">SUM(K834,K835,,K840:K849)</f>
        <v>0</v>
      </c>
      <c r="L833" s="57" t="n">
        <f aca="false">SUM(L834,L835,,L840:L849)</f>
        <v>0</v>
      </c>
      <c r="M833" s="57" t="n">
        <f aca="false">SUM(M834,M835,,M840:M849)</f>
        <v>14367</v>
      </c>
      <c r="N833" s="57" t="n">
        <f aca="false">SUM(N834,N835,,N840:N849)</f>
        <v>0</v>
      </c>
      <c r="O833" s="57"/>
      <c r="P833" s="56" t="n">
        <f aca="false">SUM(Q833:T833)</f>
        <v>47151</v>
      </c>
      <c r="Q833" s="57" t="n">
        <f aca="false">SUM(Q834,Q835,,Q840:Q849)</f>
        <v>0</v>
      </c>
      <c r="R833" s="57" t="n">
        <f aca="false">SUM(R834,R835,,R840:R849)</f>
        <v>0</v>
      </c>
      <c r="S833" s="57" t="n">
        <f aca="false">SUM(S834,S835,,S840:S849)</f>
        <v>0</v>
      </c>
      <c r="T833" s="57" t="n">
        <f aca="false">SUM(T834,T835,,T840:T849)</f>
        <v>47151</v>
      </c>
      <c r="U833" s="51"/>
      <c r="W833" s="27" t="n">
        <f aca="false">SUM(G833+H833+U833)</f>
        <v>61518</v>
      </c>
      <c r="X833" s="67" t="n">
        <f aca="false">SUM(F833-W833)</f>
        <v>0</v>
      </c>
    </row>
    <row r="834" customFormat="false" ht="25.5" hidden="true" customHeight="false" outlineLevel="0" collapsed="false">
      <c r="A834" s="5"/>
      <c r="B834" s="168"/>
      <c r="C834" s="121"/>
      <c r="D834" s="169" t="s">
        <v>120</v>
      </c>
      <c r="E834" s="170" t="s">
        <v>93</v>
      </c>
      <c r="F834" s="55" t="n">
        <f aca="false">SUM(G834:H834)</f>
        <v>0</v>
      </c>
      <c r="G834" s="55" t="n">
        <f aca="false">SUM(J834,U835)</f>
        <v>0</v>
      </c>
      <c r="H834" s="55" t="n">
        <f aca="false">SUM(P834)</f>
        <v>0</v>
      </c>
      <c r="I834" s="56" t="n">
        <f aca="false">SUM(J834,P834,U834)</f>
        <v>0</v>
      </c>
      <c r="J834" s="56" t="n">
        <f aca="false">SUM(K834:O834)</f>
        <v>0</v>
      </c>
      <c r="K834" s="57"/>
      <c r="L834" s="57"/>
      <c r="M834" s="57"/>
      <c r="N834" s="57"/>
      <c r="O834" s="57"/>
      <c r="P834" s="56" t="n">
        <f aca="false">SUM(Q834:T834)</f>
        <v>0</v>
      </c>
      <c r="Q834" s="57"/>
      <c r="R834" s="57"/>
      <c r="S834" s="57"/>
      <c r="T834" s="57"/>
      <c r="U834" s="51"/>
      <c r="W834" s="27" t="n">
        <f aca="false">SUM(G834+H834+U834)</f>
        <v>0</v>
      </c>
      <c r="X834" s="67" t="n">
        <f aca="false">SUM(F834-W834)</f>
        <v>0</v>
      </c>
    </row>
    <row r="835" customFormat="false" ht="12.75" hidden="true" customHeight="false" outlineLevel="0" collapsed="false">
      <c r="A835" s="5"/>
      <c r="B835" s="168"/>
      <c r="C835" s="121"/>
      <c r="D835" s="169" t="s">
        <v>121</v>
      </c>
      <c r="E835" s="177" t="s">
        <v>119</v>
      </c>
      <c r="F835" s="55" t="n">
        <f aca="false">SUM(G835:H835)</f>
        <v>0</v>
      </c>
      <c r="G835" s="55" t="n">
        <f aca="false">SUM(J835,U836)</f>
        <v>0</v>
      </c>
      <c r="H835" s="55" t="n">
        <f aca="false">SUM(P835)</f>
        <v>0</v>
      </c>
      <c r="I835" s="56" t="n">
        <f aca="false">SUM(J835,P835,U835)</f>
        <v>0</v>
      </c>
      <c r="J835" s="56" t="n">
        <f aca="false">SUM(K835:O835)</f>
        <v>0</v>
      </c>
      <c r="K835" s="57"/>
      <c r="L835" s="57"/>
      <c r="M835" s="57"/>
      <c r="N835" s="57"/>
      <c r="O835" s="57"/>
      <c r="P835" s="56" t="n">
        <f aca="false">SUM(Q835:T835)</f>
        <v>0</v>
      </c>
      <c r="Q835" s="57"/>
      <c r="R835" s="57"/>
      <c r="S835" s="57"/>
      <c r="T835" s="57"/>
      <c r="U835" s="51"/>
      <c r="W835" s="27" t="n">
        <f aca="false">SUM(G835+H835+U835)</f>
        <v>0</v>
      </c>
      <c r="X835" s="67" t="n">
        <f aca="false">SUM(F835-W835)</f>
        <v>0</v>
      </c>
    </row>
    <row r="836" customFormat="false" ht="38.25" hidden="true" customHeight="false" outlineLevel="0" collapsed="false">
      <c r="A836" s="5"/>
      <c r="B836" s="168"/>
      <c r="C836" s="121"/>
      <c r="D836" s="171" t="s">
        <v>122</v>
      </c>
      <c r="E836" s="172" t="s">
        <v>96</v>
      </c>
      <c r="F836" s="55" t="n">
        <f aca="false">SUM(G836:H836)</f>
        <v>0</v>
      </c>
      <c r="G836" s="55" t="n">
        <f aca="false">SUM(J836,U837)</f>
        <v>0</v>
      </c>
      <c r="H836" s="55" t="n">
        <f aca="false">SUM(P836)</f>
        <v>0</v>
      </c>
      <c r="I836" s="56" t="n">
        <f aca="false">SUM(J836,P836,U836)</f>
        <v>0</v>
      </c>
      <c r="J836" s="56" t="n">
        <f aca="false">SUM(K836:O836)</f>
        <v>0</v>
      </c>
      <c r="K836" s="57"/>
      <c r="L836" s="57"/>
      <c r="M836" s="57"/>
      <c r="N836" s="57"/>
      <c r="O836" s="57"/>
      <c r="P836" s="56" t="n">
        <f aca="false">SUM(Q836:T836)</f>
        <v>0</v>
      </c>
      <c r="Q836" s="57"/>
      <c r="R836" s="57"/>
      <c r="S836" s="57"/>
      <c r="T836" s="57"/>
      <c r="U836" s="51"/>
      <c r="W836" s="27" t="n">
        <f aca="false">SUM(G836+H836+U836)</f>
        <v>0</v>
      </c>
      <c r="X836" s="67" t="n">
        <f aca="false">SUM(F836-W836)</f>
        <v>0</v>
      </c>
    </row>
    <row r="837" customFormat="false" ht="38.25" hidden="true" customHeight="false" outlineLevel="0" collapsed="false">
      <c r="A837" s="5"/>
      <c r="B837" s="168"/>
      <c r="C837" s="121"/>
      <c r="D837" s="171" t="s">
        <v>123</v>
      </c>
      <c r="E837" s="172" t="s">
        <v>98</v>
      </c>
      <c r="F837" s="55" t="n">
        <f aca="false">SUM(G837:H837)</f>
        <v>17219</v>
      </c>
      <c r="G837" s="55" t="n">
        <f aca="false">SUM(J837,U838)</f>
        <v>2041</v>
      </c>
      <c r="H837" s="55" t="n">
        <f aca="false">SUM(P837)</f>
        <v>15178</v>
      </c>
      <c r="I837" s="56" t="n">
        <f aca="false">SUM(J837,P837,U837)</f>
        <v>17219</v>
      </c>
      <c r="J837" s="56" t="n">
        <f aca="false">SUM(K837:O837)</f>
        <v>2041</v>
      </c>
      <c r="K837" s="57"/>
      <c r="L837" s="57"/>
      <c r="M837" s="57" t="n">
        <v>2041</v>
      </c>
      <c r="N837" s="57"/>
      <c r="O837" s="57"/>
      <c r="P837" s="56" t="n">
        <f aca="false">SUM(Q837:T837)</f>
        <v>15178</v>
      </c>
      <c r="Q837" s="57"/>
      <c r="R837" s="57"/>
      <c r="S837" s="57"/>
      <c r="T837" s="57" t="n">
        <v>15178</v>
      </c>
      <c r="U837" s="51"/>
      <c r="W837" s="27" t="n">
        <f aca="false">SUM(G837+H837+U837)</f>
        <v>17219</v>
      </c>
      <c r="X837" s="67" t="n">
        <f aca="false">SUM(F837-W837)</f>
        <v>0</v>
      </c>
    </row>
    <row r="838" customFormat="false" ht="25.5" hidden="true" customHeight="false" outlineLevel="0" collapsed="false">
      <c r="A838" s="5"/>
      <c r="B838" s="168"/>
      <c r="C838" s="121"/>
      <c r="D838" s="171" t="s">
        <v>124</v>
      </c>
      <c r="E838" s="172" t="s">
        <v>100</v>
      </c>
      <c r="F838" s="55" t="n">
        <f aca="false">SUM(G838:H838)</f>
        <v>2448</v>
      </c>
      <c r="G838" s="55" t="n">
        <f aca="false">SUM(J838,U839)</f>
        <v>290</v>
      </c>
      <c r="H838" s="55" t="n">
        <f aca="false">SUM(P838)</f>
        <v>2158</v>
      </c>
      <c r="I838" s="56" t="n">
        <f aca="false">SUM(J838,P838,U838)</f>
        <v>2448</v>
      </c>
      <c r="J838" s="56" t="n">
        <f aca="false">SUM(K838:O838)</f>
        <v>290</v>
      </c>
      <c r="K838" s="57"/>
      <c r="L838" s="57"/>
      <c r="M838" s="57" t="n">
        <v>290</v>
      </c>
      <c r="N838" s="57"/>
      <c r="O838" s="57"/>
      <c r="P838" s="56" t="n">
        <f aca="false">SUM(Q838:T838)</f>
        <v>2158</v>
      </c>
      <c r="Q838" s="57"/>
      <c r="R838" s="57"/>
      <c r="S838" s="57"/>
      <c r="T838" s="57" t="n">
        <v>2158</v>
      </c>
      <c r="U838" s="51"/>
      <c r="W838" s="27" t="n">
        <f aca="false">SUM(G838+H838+U838)</f>
        <v>2448</v>
      </c>
      <c r="X838" s="67" t="n">
        <f aca="false">SUM(F838-W838)</f>
        <v>0</v>
      </c>
    </row>
    <row r="839" customFormat="false" ht="25.5" hidden="true" customHeight="false" outlineLevel="0" collapsed="false">
      <c r="A839" s="5"/>
      <c r="B839" s="168"/>
      <c r="C839" s="121"/>
      <c r="D839" s="171" t="s">
        <v>125</v>
      </c>
      <c r="E839" s="173" t="s">
        <v>102</v>
      </c>
      <c r="F839" s="55" t="n">
        <f aca="false">SUM(G839:H839)</f>
        <v>166885</v>
      </c>
      <c r="G839" s="55" t="n">
        <f aca="false">SUM(J839,U840)</f>
        <v>20436</v>
      </c>
      <c r="H839" s="55" t="n">
        <f aca="false">SUM(P839)</f>
        <v>146449</v>
      </c>
      <c r="I839" s="56" t="n">
        <f aca="false">SUM(J839,P839,U839)</f>
        <v>166885</v>
      </c>
      <c r="J839" s="56" t="n">
        <f aca="false">SUM(K839:O839)</f>
        <v>20436</v>
      </c>
      <c r="K839" s="57"/>
      <c r="L839" s="57"/>
      <c r="M839" s="57" t="n">
        <v>20436</v>
      </c>
      <c r="N839" s="57"/>
      <c r="O839" s="57"/>
      <c r="P839" s="56" t="n">
        <f aca="false">SUM(Q839:T839)</f>
        <v>146449</v>
      </c>
      <c r="Q839" s="57"/>
      <c r="R839" s="57"/>
      <c r="S839" s="57"/>
      <c r="T839" s="57" t="n">
        <v>146449</v>
      </c>
      <c r="U839" s="51"/>
      <c r="W839" s="27" t="n">
        <f aca="false">SUM(G839+H839+U839)</f>
        <v>166885</v>
      </c>
      <c r="X839" s="67" t="n">
        <f aca="false">SUM(F839-W839)</f>
        <v>0</v>
      </c>
    </row>
    <row r="840" customFormat="false" ht="38.25" hidden="true" customHeight="false" outlineLevel="0" collapsed="false">
      <c r="A840" s="5"/>
      <c r="B840" s="168"/>
      <c r="C840" s="121"/>
      <c r="D840" s="171" t="s">
        <v>126</v>
      </c>
      <c r="E840" s="174" t="s">
        <v>104</v>
      </c>
      <c r="F840" s="55" t="n">
        <f aca="false">SUM(G840:H840)</f>
        <v>4800</v>
      </c>
      <c r="G840" s="55" t="n">
        <f aca="false">SUM(J840,U841)</f>
        <v>960</v>
      </c>
      <c r="H840" s="55" t="n">
        <f aca="false">SUM(P840)</f>
        <v>3840</v>
      </c>
      <c r="I840" s="56" t="n">
        <f aca="false">SUM(J840,P840,U840)</f>
        <v>4800</v>
      </c>
      <c r="J840" s="56" t="n">
        <f aca="false">SUM(K840:O840)</f>
        <v>960</v>
      </c>
      <c r="K840" s="57"/>
      <c r="L840" s="57"/>
      <c r="M840" s="57" t="n">
        <v>960</v>
      </c>
      <c r="N840" s="57"/>
      <c r="O840" s="57"/>
      <c r="P840" s="56" t="n">
        <f aca="false">SUM(Q840:T840)</f>
        <v>3840</v>
      </c>
      <c r="Q840" s="57"/>
      <c r="R840" s="57"/>
      <c r="S840" s="57"/>
      <c r="T840" s="57" t="n">
        <v>3840</v>
      </c>
      <c r="U840" s="51"/>
      <c r="W840" s="27" t="n">
        <f aca="false">SUM(G840+H840+U840)</f>
        <v>4800</v>
      </c>
      <c r="X840" s="67" t="n">
        <f aca="false">SUM(F840-W840)</f>
        <v>0</v>
      </c>
    </row>
    <row r="841" customFormat="false" ht="12.75" hidden="true" customHeight="false" outlineLevel="0" collapsed="false">
      <c r="A841" s="5"/>
      <c r="B841" s="168"/>
      <c r="C841" s="121"/>
      <c r="D841" s="171" t="s">
        <v>127</v>
      </c>
      <c r="E841" s="175" t="s">
        <v>128</v>
      </c>
      <c r="F841" s="55" t="n">
        <f aca="false">SUM(G841:H841)</f>
        <v>0</v>
      </c>
      <c r="G841" s="55" t="n">
        <f aca="false">SUM(J841,U842)</f>
        <v>0</v>
      </c>
      <c r="H841" s="55" t="n">
        <f aca="false">SUM(P841)</f>
        <v>0</v>
      </c>
      <c r="I841" s="56" t="n">
        <f aca="false">SUM(J841,P841,U841)</f>
        <v>0</v>
      </c>
      <c r="J841" s="56" t="n">
        <f aca="false">SUM(K841:O841)</f>
        <v>0</v>
      </c>
      <c r="K841" s="57"/>
      <c r="L841" s="57"/>
      <c r="M841" s="57"/>
      <c r="N841" s="57"/>
      <c r="O841" s="57"/>
      <c r="P841" s="56" t="n">
        <f aca="false">SUM(Q841:T841)</f>
        <v>0</v>
      </c>
      <c r="Q841" s="57"/>
      <c r="R841" s="57"/>
      <c r="S841" s="57"/>
      <c r="T841" s="57"/>
      <c r="U841" s="51"/>
      <c r="W841" s="27" t="n">
        <f aca="false">SUM(G841+H841+U841)</f>
        <v>0</v>
      </c>
      <c r="X841" s="67" t="n">
        <f aca="false">SUM(F841-W841)</f>
        <v>0</v>
      </c>
    </row>
    <row r="842" customFormat="false" ht="51" hidden="true" customHeight="false" outlineLevel="0" collapsed="false">
      <c r="A842" s="5"/>
      <c r="B842" s="168"/>
      <c r="C842" s="121"/>
      <c r="D842" s="171" t="s">
        <v>129</v>
      </c>
      <c r="E842" s="175" t="s">
        <v>106</v>
      </c>
      <c r="F842" s="55" t="n">
        <f aca="false">SUM(G842:H842)</f>
        <v>0</v>
      </c>
      <c r="G842" s="55" t="n">
        <f aca="false">SUM(J842,U843)</f>
        <v>0</v>
      </c>
      <c r="H842" s="55" t="n">
        <f aca="false">SUM(P842)</f>
        <v>0</v>
      </c>
      <c r="I842" s="56" t="n">
        <f aca="false">SUM(J842,P842,U842)</f>
        <v>0</v>
      </c>
      <c r="J842" s="56" t="n">
        <f aca="false">SUM(K842:O842)</f>
        <v>0</v>
      </c>
      <c r="K842" s="57"/>
      <c r="L842" s="57"/>
      <c r="M842" s="57"/>
      <c r="N842" s="57"/>
      <c r="O842" s="57"/>
      <c r="P842" s="56" t="n">
        <f aca="false">SUM(Q842:T842)</f>
        <v>0</v>
      </c>
      <c r="Q842" s="57"/>
      <c r="R842" s="57"/>
      <c r="S842" s="57"/>
      <c r="T842" s="57"/>
      <c r="U842" s="51"/>
      <c r="W842" s="27" t="n">
        <f aca="false">SUM(G842+H842+U842)</f>
        <v>0</v>
      </c>
      <c r="X842" s="67" t="n">
        <f aca="false">SUM(F842-W842)</f>
        <v>0</v>
      </c>
    </row>
    <row r="843" customFormat="false" ht="12.75" hidden="true" customHeight="false" outlineLevel="0" collapsed="false">
      <c r="A843" s="5"/>
      <c r="B843" s="168"/>
      <c r="C843" s="121"/>
      <c r="D843" s="171" t="s">
        <v>130</v>
      </c>
      <c r="E843" s="175" t="s">
        <v>108</v>
      </c>
      <c r="F843" s="55" t="n">
        <f aca="false">SUM(G843:H843)</f>
        <v>4350</v>
      </c>
      <c r="G843" s="55" t="n">
        <f aca="false">SUM(J843,U844)</f>
        <v>870</v>
      </c>
      <c r="H843" s="55" t="n">
        <f aca="false">SUM(P843)</f>
        <v>3480</v>
      </c>
      <c r="I843" s="56" t="n">
        <f aca="false">SUM(J843,P843,U843)</f>
        <v>4350</v>
      </c>
      <c r="J843" s="56" t="n">
        <f aca="false">SUM(K843:O843)</f>
        <v>870</v>
      </c>
      <c r="K843" s="57"/>
      <c r="L843" s="57"/>
      <c r="M843" s="57" t="n">
        <v>870</v>
      </c>
      <c r="N843" s="57"/>
      <c r="O843" s="57"/>
      <c r="P843" s="56" t="n">
        <f aca="false">SUM(Q843:T843)</f>
        <v>3480</v>
      </c>
      <c r="Q843" s="57"/>
      <c r="R843" s="57"/>
      <c r="S843" s="57"/>
      <c r="T843" s="57" t="n">
        <v>3480</v>
      </c>
      <c r="U843" s="51"/>
      <c r="W843" s="27" t="n">
        <f aca="false">SUM(G843+H843+U843)</f>
        <v>4350</v>
      </c>
      <c r="X843" s="67" t="n">
        <f aca="false">SUM(F843-W843)</f>
        <v>0</v>
      </c>
    </row>
    <row r="844" customFormat="false" ht="25.5" hidden="true" customHeight="false" outlineLevel="0" collapsed="false">
      <c r="A844" s="5"/>
      <c r="B844" s="168"/>
      <c r="C844" s="121"/>
      <c r="D844" s="171" t="s">
        <v>131</v>
      </c>
      <c r="E844" s="175" t="s">
        <v>132</v>
      </c>
      <c r="F844" s="55" t="n">
        <f aca="false">SUM(G844:H844)</f>
        <v>0</v>
      </c>
      <c r="G844" s="55" t="n">
        <f aca="false">SUM(J844,U845)</f>
        <v>0</v>
      </c>
      <c r="H844" s="55" t="n">
        <f aca="false">SUM(P844)</f>
        <v>0</v>
      </c>
      <c r="I844" s="56" t="n">
        <f aca="false">SUM(J844,P844,U844)</f>
        <v>0</v>
      </c>
      <c r="J844" s="56" t="n">
        <f aca="false">SUM(K844:O844)</f>
        <v>0</v>
      </c>
      <c r="K844" s="57"/>
      <c r="L844" s="57"/>
      <c r="M844" s="57"/>
      <c r="N844" s="57"/>
      <c r="O844" s="57"/>
      <c r="P844" s="56" t="n">
        <f aca="false">SUM(Q844:T844)</f>
        <v>0</v>
      </c>
      <c r="Q844" s="57"/>
      <c r="R844" s="57"/>
      <c r="S844" s="57"/>
      <c r="T844" s="57"/>
      <c r="U844" s="51"/>
      <c r="W844" s="27" t="n">
        <f aca="false">SUM(G844+H844+U844)</f>
        <v>0</v>
      </c>
      <c r="X844" s="67" t="n">
        <f aca="false">SUM(F844-W844)</f>
        <v>0</v>
      </c>
    </row>
    <row r="845" customFormat="false" ht="25.5" hidden="true" customHeight="false" outlineLevel="0" collapsed="false">
      <c r="A845" s="5"/>
      <c r="B845" s="168"/>
      <c r="C845" s="121"/>
      <c r="D845" s="171" t="s">
        <v>133</v>
      </c>
      <c r="E845" s="172" t="s">
        <v>110</v>
      </c>
      <c r="F845" s="55" t="n">
        <f aca="false">SUM(G845:H845)</f>
        <v>49968</v>
      </c>
      <c r="G845" s="55" t="n">
        <f aca="false">SUM(J845,U846)</f>
        <v>12057</v>
      </c>
      <c r="H845" s="55" t="n">
        <f aca="false">SUM(P845)</f>
        <v>37911</v>
      </c>
      <c r="I845" s="56" t="n">
        <f aca="false">SUM(J845,P845,U845)</f>
        <v>49968</v>
      </c>
      <c r="J845" s="56" t="n">
        <f aca="false">SUM(K845:O845)</f>
        <v>12057</v>
      </c>
      <c r="K845" s="57"/>
      <c r="L845" s="57"/>
      <c r="M845" s="57" t="n">
        <v>12057</v>
      </c>
      <c r="N845" s="57"/>
      <c r="O845" s="57"/>
      <c r="P845" s="56" t="n">
        <f aca="false">SUM(Q845:T845)</f>
        <v>37911</v>
      </c>
      <c r="Q845" s="57"/>
      <c r="R845" s="57"/>
      <c r="S845" s="57"/>
      <c r="T845" s="57" t="n">
        <v>37911</v>
      </c>
      <c r="U845" s="51"/>
      <c r="W845" s="27" t="n">
        <f aca="false">SUM(G845+H845+U845)</f>
        <v>49968</v>
      </c>
      <c r="X845" s="67" t="n">
        <f aca="false">SUM(F845-W845)</f>
        <v>0</v>
      </c>
    </row>
    <row r="846" customFormat="false" ht="25.5" hidden="true" customHeight="false" outlineLevel="0" collapsed="false">
      <c r="A846" s="5"/>
      <c r="B846" s="168"/>
      <c r="C846" s="121"/>
      <c r="D846" s="171" t="s">
        <v>134</v>
      </c>
      <c r="E846" s="173" t="s">
        <v>112</v>
      </c>
      <c r="F846" s="55" t="n">
        <f aca="false">SUM(G846:H846)</f>
        <v>2400</v>
      </c>
      <c r="G846" s="55" t="n">
        <f aca="false">SUM(J846,U847)</f>
        <v>480</v>
      </c>
      <c r="H846" s="55" t="n">
        <f aca="false">SUM(P846)</f>
        <v>1920</v>
      </c>
      <c r="I846" s="56" t="n">
        <f aca="false">SUM(J846,P846,U846)</f>
        <v>2400</v>
      </c>
      <c r="J846" s="56" t="n">
        <f aca="false">SUM(K846:O846)</f>
        <v>480</v>
      </c>
      <c r="K846" s="57"/>
      <c r="L846" s="57"/>
      <c r="M846" s="57" t="n">
        <v>480</v>
      </c>
      <c r="N846" s="57"/>
      <c r="O846" s="57"/>
      <c r="P846" s="56" t="n">
        <f aca="false">SUM(Q846:T846)</f>
        <v>1920</v>
      </c>
      <c r="Q846" s="57"/>
      <c r="R846" s="57"/>
      <c r="S846" s="57"/>
      <c r="T846" s="57" t="n">
        <v>1920</v>
      </c>
      <c r="U846" s="51"/>
      <c r="W846" s="27" t="n">
        <f aca="false">SUM(G846+H846+U846)</f>
        <v>2400</v>
      </c>
      <c r="X846" s="67" t="n">
        <f aca="false">SUM(F846-W846)</f>
        <v>0</v>
      </c>
    </row>
    <row r="847" customFormat="false" ht="38.25" hidden="true" customHeight="false" outlineLevel="0" collapsed="false">
      <c r="A847" s="5"/>
      <c r="B847" s="168"/>
      <c r="C847" s="121"/>
      <c r="D847" s="171" t="s">
        <v>135</v>
      </c>
      <c r="E847" s="173" t="s">
        <v>114</v>
      </c>
      <c r="F847" s="55" t="n">
        <f aca="false">SUM(G847:H847)</f>
        <v>0</v>
      </c>
      <c r="G847" s="55" t="n">
        <f aca="false">SUM(J847,U848)</f>
        <v>0</v>
      </c>
      <c r="H847" s="55" t="n">
        <f aca="false">SUM(P847)</f>
        <v>0</v>
      </c>
      <c r="I847" s="56" t="n">
        <f aca="false">SUM(J847,P847,U847)</f>
        <v>0</v>
      </c>
      <c r="J847" s="56" t="n">
        <f aca="false">SUM(K847:O847)</f>
        <v>0</v>
      </c>
      <c r="K847" s="57"/>
      <c r="L847" s="57"/>
      <c r="M847" s="57"/>
      <c r="N847" s="57"/>
      <c r="O847" s="57"/>
      <c r="P847" s="56" t="n">
        <f aca="false">SUM(Q847:T847)</f>
        <v>0</v>
      </c>
      <c r="Q847" s="57"/>
      <c r="R847" s="57"/>
      <c r="S847" s="57"/>
      <c r="T847" s="57"/>
      <c r="U847" s="51"/>
      <c r="W847" s="27" t="n">
        <f aca="false">SUM(G847+H847+U847)</f>
        <v>0</v>
      </c>
      <c r="X847" s="67" t="n">
        <f aca="false">SUM(F847-W847)</f>
        <v>0</v>
      </c>
    </row>
    <row r="848" customFormat="false" ht="25.5" hidden="true" customHeight="false" outlineLevel="0" collapsed="false">
      <c r="A848" s="5"/>
      <c r="B848" s="168"/>
      <c r="C848" s="121"/>
      <c r="D848" s="171" t="s">
        <v>136</v>
      </c>
      <c r="E848" s="173" t="s">
        <v>116</v>
      </c>
      <c r="F848" s="55" t="n">
        <f aca="false">SUM(G848:H848)</f>
        <v>0</v>
      </c>
      <c r="G848" s="55" t="n">
        <f aca="false">SUM(J848,U849)</f>
        <v>0</v>
      </c>
      <c r="H848" s="55" t="n">
        <f aca="false">SUM(P848)</f>
        <v>0</v>
      </c>
      <c r="I848" s="56" t="n">
        <f aca="false">SUM(J848,P848,U848)</f>
        <v>0</v>
      </c>
      <c r="J848" s="56" t="n">
        <f aca="false">SUM(K848:O848)</f>
        <v>0</v>
      </c>
      <c r="K848" s="57"/>
      <c r="L848" s="57"/>
      <c r="M848" s="57"/>
      <c r="N848" s="57"/>
      <c r="O848" s="57"/>
      <c r="P848" s="56" t="n">
        <f aca="false">SUM(Q848:T848)</f>
        <v>0</v>
      </c>
      <c r="Q848" s="57"/>
      <c r="R848" s="57"/>
      <c r="S848" s="57"/>
      <c r="T848" s="57"/>
      <c r="U848" s="51"/>
      <c r="W848" s="27" t="n">
        <f aca="false">SUM(G848+H848+U848)</f>
        <v>0</v>
      </c>
      <c r="X848" s="67" t="n">
        <f aca="false">SUM(F848-W848)</f>
        <v>0</v>
      </c>
    </row>
    <row r="849" customFormat="false" ht="25.5" hidden="true" customHeight="false" outlineLevel="0" collapsed="false">
      <c r="A849" s="5"/>
      <c r="B849" s="168"/>
      <c r="C849" s="121"/>
      <c r="D849" s="171" t="s">
        <v>137</v>
      </c>
      <c r="E849" s="175" t="s">
        <v>118</v>
      </c>
      <c r="F849" s="55" t="n">
        <f aca="false">SUM(G849:H849)</f>
        <v>0</v>
      </c>
      <c r="G849" s="55" t="n">
        <f aca="false">SUM(J849,U850)</f>
        <v>0</v>
      </c>
      <c r="H849" s="55" t="n">
        <f aca="false">SUM(P849)</f>
        <v>0</v>
      </c>
      <c r="I849" s="56" t="n">
        <f aca="false">SUM(J849,P849,U849)</f>
        <v>0</v>
      </c>
      <c r="J849" s="56" t="n">
        <f aca="false">SUM(K849:O849)</f>
        <v>0</v>
      </c>
      <c r="K849" s="57"/>
      <c r="L849" s="57"/>
      <c r="M849" s="57"/>
      <c r="N849" s="57"/>
      <c r="O849" s="57"/>
      <c r="P849" s="56" t="n">
        <f aca="false">SUM(Q849:T849)</f>
        <v>0</v>
      </c>
      <c r="Q849" s="57"/>
      <c r="R849" s="57"/>
      <c r="S849" s="57"/>
      <c r="T849" s="57"/>
      <c r="U849" s="51"/>
      <c r="W849" s="27" t="n">
        <f aca="false">SUM(G849+H849+U849)</f>
        <v>0</v>
      </c>
      <c r="X849" s="67" t="n">
        <f aca="false">SUM(F849-W849)</f>
        <v>0</v>
      </c>
    </row>
    <row r="850" customFormat="false" ht="12.75" hidden="false" customHeight="false" outlineLevel="0" collapsed="false">
      <c r="A850" s="5"/>
      <c r="B850" s="167" t="n">
        <v>2007</v>
      </c>
      <c r="C850" s="53"/>
      <c r="D850" s="53"/>
      <c r="E850" s="53"/>
      <c r="F850" s="55" t="n">
        <f aca="false">SUM(G850:H850)</f>
        <v>323300</v>
      </c>
      <c r="G850" s="55" t="n">
        <f aca="false">14300+50360</f>
        <v>64660</v>
      </c>
      <c r="H850" s="55" t="n">
        <v>258640</v>
      </c>
      <c r="I850" s="56"/>
      <c r="J850" s="56"/>
      <c r="K850" s="57"/>
      <c r="L850" s="57"/>
      <c r="M850" s="57"/>
      <c r="N850" s="57"/>
      <c r="O850" s="57"/>
      <c r="P850" s="56"/>
      <c r="Q850" s="57"/>
      <c r="R850" s="57"/>
      <c r="S850" s="57"/>
      <c r="T850" s="57"/>
      <c r="U850" s="51"/>
      <c r="W850" s="27" t="n">
        <f aca="false">SUM(G850+H850+U850)</f>
        <v>323300</v>
      </c>
      <c r="X850" s="67" t="n">
        <f aca="false">SUM(F850-W850)</f>
        <v>0</v>
      </c>
    </row>
    <row r="851" customFormat="false" ht="12.75" hidden="true" customHeight="false" outlineLevel="0" collapsed="false">
      <c r="A851" s="179"/>
      <c r="B851" s="167" t="n">
        <v>2008</v>
      </c>
      <c r="C851" s="53"/>
      <c r="D851" s="53"/>
      <c r="E851" s="53"/>
      <c r="F851" s="55" t="n">
        <f aca="false">SUM(G851:H851)</f>
        <v>0</v>
      </c>
      <c r="G851" s="55"/>
      <c r="H851" s="55"/>
      <c r="I851" s="56"/>
      <c r="J851" s="56"/>
      <c r="K851" s="57"/>
      <c r="L851" s="57"/>
      <c r="M851" s="57"/>
      <c r="N851" s="57"/>
      <c r="O851" s="57"/>
      <c r="P851" s="56"/>
      <c r="Q851" s="57"/>
      <c r="R851" s="57"/>
      <c r="S851" s="57"/>
      <c r="T851" s="57"/>
      <c r="U851" s="51"/>
      <c r="W851" s="27" t="n">
        <f aca="false">SUM(G851+H851+U851)</f>
        <v>0</v>
      </c>
      <c r="X851" s="67" t="n">
        <f aca="false">SUM(F851-W851)</f>
        <v>0</v>
      </c>
    </row>
    <row r="852" customFormat="false" ht="12.75" hidden="false" customHeight="false" outlineLevel="0" collapsed="false">
      <c r="A852" s="22" t="s">
        <v>181</v>
      </c>
      <c r="B852" s="23" t="s">
        <v>77</v>
      </c>
      <c r="C852" s="129" t="s">
        <v>84</v>
      </c>
      <c r="D852" s="129"/>
      <c r="E852" s="129"/>
      <c r="F852" s="131" t="n">
        <f aca="false">SUM(F856)</f>
        <v>7063880</v>
      </c>
      <c r="G852" s="131" t="n">
        <f aca="false">SUM(G856)</f>
        <v>1780670</v>
      </c>
      <c r="H852" s="131" t="n">
        <f aca="false">SUM(H856)</f>
        <v>5283210</v>
      </c>
      <c r="I852" s="131" t="n">
        <f aca="false">SUM(I856)</f>
        <v>3046680</v>
      </c>
      <c r="J852" s="131" t="n">
        <f aca="false">SUM(J856)</f>
        <v>1780670</v>
      </c>
      <c r="K852" s="131" t="n">
        <f aca="false">SUM(K856)</f>
        <v>0</v>
      </c>
      <c r="L852" s="131" t="n">
        <f aca="false">SUM(L856)</f>
        <v>0</v>
      </c>
      <c r="M852" s="131" t="n">
        <f aca="false">SUM(M856)</f>
        <v>13167</v>
      </c>
      <c r="N852" s="131" t="n">
        <f aca="false">SUM(N856)</f>
        <v>0</v>
      </c>
      <c r="O852" s="131" t="n">
        <f aca="false">SUM(O856)</f>
        <v>1767503</v>
      </c>
      <c r="P852" s="131" t="n">
        <f aca="false">SUM(P856)</f>
        <v>5283210</v>
      </c>
      <c r="Q852" s="131" t="n">
        <f aca="false">SUM(Q856)</f>
        <v>0</v>
      </c>
      <c r="R852" s="131" t="n">
        <f aca="false">SUM(R856)</f>
        <v>0</v>
      </c>
      <c r="S852" s="131" t="n">
        <f aca="false">SUM(S856)</f>
        <v>5128377</v>
      </c>
      <c r="T852" s="131" t="n">
        <f aca="false">SUM(T856)</f>
        <v>154833</v>
      </c>
      <c r="U852" s="131" t="n">
        <f aca="false">SUM(U856)</f>
        <v>0</v>
      </c>
      <c r="W852" s="27" t="n">
        <f aca="false">SUM(G852+H852+U852)</f>
        <v>7063880</v>
      </c>
      <c r="X852" s="67" t="n">
        <f aca="false">SUM(F852-W852)</f>
        <v>0</v>
      </c>
    </row>
    <row r="853" customFormat="false" ht="12.75" hidden="false" customHeight="true" outlineLevel="0" collapsed="false">
      <c r="A853" s="5" t="s">
        <v>182</v>
      </c>
      <c r="B853" s="29" t="s">
        <v>86</v>
      </c>
      <c r="C853" s="30"/>
      <c r="D853" s="30"/>
      <c r="E853" s="30"/>
      <c r="F853" s="212"/>
      <c r="G853" s="212"/>
      <c r="H853" s="212"/>
      <c r="I853" s="213"/>
      <c r="J853" s="213"/>
      <c r="K853" s="214"/>
      <c r="L853" s="214"/>
      <c r="M853" s="214"/>
      <c r="N853" s="214"/>
      <c r="O853" s="214"/>
      <c r="P853" s="213"/>
      <c r="Q853" s="214"/>
      <c r="R853" s="214"/>
      <c r="S853" s="214"/>
      <c r="T853" s="214"/>
      <c r="U853" s="215"/>
      <c r="W853" s="27" t="n">
        <f aca="false">SUM(G853+H853+U853)</f>
        <v>0</v>
      </c>
      <c r="X853" s="67" t="n">
        <f aca="false">SUM(F853-W853)</f>
        <v>0</v>
      </c>
    </row>
    <row r="854" customFormat="false" ht="12.75" hidden="false" customHeight="false" outlineLevel="0" collapsed="false">
      <c r="A854" s="5"/>
      <c r="B854" s="34" t="s">
        <v>87</v>
      </c>
      <c r="C854" s="35"/>
      <c r="D854" s="35"/>
      <c r="E854" s="35"/>
      <c r="F854" s="216"/>
      <c r="G854" s="216"/>
      <c r="H854" s="216"/>
      <c r="I854" s="217"/>
      <c r="J854" s="217"/>
      <c r="K854" s="218"/>
      <c r="L854" s="218"/>
      <c r="M854" s="218"/>
      <c r="N854" s="218"/>
      <c r="O854" s="218"/>
      <c r="P854" s="217"/>
      <c r="Q854" s="218"/>
      <c r="R854" s="218"/>
      <c r="S854" s="218"/>
      <c r="T854" s="218"/>
      <c r="U854" s="219"/>
      <c r="W854" s="27" t="n">
        <f aca="false">SUM(G854+H854+U854)</f>
        <v>0</v>
      </c>
      <c r="X854" s="67" t="n">
        <f aca="false">SUM(F854-W854)</f>
        <v>0</v>
      </c>
    </row>
    <row r="855" customFormat="false" ht="12.75" hidden="false" customHeight="false" outlineLevel="0" collapsed="false">
      <c r="A855" s="5"/>
      <c r="B855" s="39" t="s">
        <v>183</v>
      </c>
      <c r="C855" s="40"/>
      <c r="D855" s="40"/>
      <c r="E855" s="40"/>
      <c r="F855" s="220"/>
      <c r="G855" s="220"/>
      <c r="H855" s="220"/>
      <c r="I855" s="221"/>
      <c r="J855" s="221"/>
      <c r="K855" s="222"/>
      <c r="L855" s="222"/>
      <c r="M855" s="222"/>
      <c r="N855" s="222"/>
      <c r="O855" s="222"/>
      <c r="P855" s="221" t="n">
        <f aca="false">M859+T859</f>
        <v>152000</v>
      </c>
      <c r="Q855" s="222"/>
      <c r="R855" s="222"/>
      <c r="S855" s="222"/>
      <c r="T855" s="222"/>
      <c r="U855" s="223"/>
      <c r="W855" s="27" t="n">
        <f aca="false">SUM(G855+H855+U855)</f>
        <v>0</v>
      </c>
      <c r="X855" s="67" t="n">
        <f aca="false">SUM(F855-W855)</f>
        <v>0</v>
      </c>
    </row>
    <row r="856" customFormat="false" ht="25.5" hidden="false" customHeight="false" outlineLevel="0" collapsed="false">
      <c r="A856" s="5"/>
      <c r="B856" s="146" t="s">
        <v>184</v>
      </c>
      <c r="C856" s="163" t="n">
        <v>21</v>
      </c>
      <c r="D856" s="164"/>
      <c r="E856" s="47"/>
      <c r="F856" s="48" t="n">
        <f aca="false">SUM(G856,H856)</f>
        <v>7063880</v>
      </c>
      <c r="G856" s="48" t="n">
        <f aca="false">SUM(G857,G858,G877,G878)</f>
        <v>1780670</v>
      </c>
      <c r="H856" s="48" t="n">
        <f aca="false">SUM(H857,H858,H877,H878)</f>
        <v>5283210</v>
      </c>
      <c r="I856" s="49" t="n">
        <f aca="false">SUM(I857,I858,I877,I878)</f>
        <v>3046680</v>
      </c>
      <c r="J856" s="49" t="n">
        <f aca="false">SUM(J857,J858,J877,J878)</f>
        <v>1780670</v>
      </c>
      <c r="K856" s="165" t="n">
        <f aca="false">SUM(K857,K858,K877,K878)</f>
        <v>0</v>
      </c>
      <c r="L856" s="165" t="n">
        <f aca="false">SUM(L857,L858,L877,L878)</f>
        <v>0</v>
      </c>
      <c r="M856" s="165" t="n">
        <f aca="false">SUM(M857,M858,M877,M878)</f>
        <v>13167</v>
      </c>
      <c r="N856" s="165" t="n">
        <f aca="false">SUM(N857,N858,N877,N878)</f>
        <v>0</v>
      </c>
      <c r="O856" s="165" t="n">
        <f aca="false">SUM(O857,O858,O877,O878)</f>
        <v>1767503</v>
      </c>
      <c r="P856" s="49" t="n">
        <f aca="false">SUM(P857,P858,P877,P878)</f>
        <v>5283210</v>
      </c>
      <c r="Q856" s="165" t="n">
        <f aca="false">SUM(Q857,Q858,Q877,Q878)</f>
        <v>0</v>
      </c>
      <c r="R856" s="165" t="n">
        <f aca="false">SUM(R857,R858,R877,R878)</f>
        <v>0</v>
      </c>
      <c r="S856" s="165" t="n">
        <f aca="false">SUM(S857,S858,S877,S878)</f>
        <v>5128377</v>
      </c>
      <c r="T856" s="165" t="n">
        <f aca="false">SUM(T857,T858,T877,T878)</f>
        <v>154833</v>
      </c>
      <c r="U856" s="48" t="n">
        <f aca="false">SUM(U857,U858,U877,U878)</f>
        <v>0</v>
      </c>
      <c r="V856" s="27"/>
      <c r="W856" s="27" t="n">
        <f aca="false">SUM(G856+H856+U856)</f>
        <v>7063880</v>
      </c>
      <c r="X856" s="67" t="n">
        <f aca="false">SUM(F856-W856)</f>
        <v>0</v>
      </c>
    </row>
    <row r="857" customFormat="false" ht="12.75" hidden="false" customHeight="false" outlineLevel="0" collapsed="false">
      <c r="A857" s="5"/>
      <c r="B857" s="166" t="s">
        <v>90</v>
      </c>
      <c r="C857" s="53"/>
      <c r="D857" s="53"/>
      <c r="E857" s="53"/>
      <c r="F857" s="55" t="n">
        <f aca="false">SUM(G857:H857)</f>
        <v>4017200</v>
      </c>
      <c r="G857" s="55" t="n">
        <v>1089102</v>
      </c>
      <c r="H857" s="55" t="n">
        <v>2928098</v>
      </c>
      <c r="I857" s="56"/>
      <c r="J857" s="56" t="n">
        <f aca="false">SUM(K857:O857)</f>
        <v>1089102</v>
      </c>
      <c r="K857" s="57"/>
      <c r="L857" s="57"/>
      <c r="M857" s="57" t="n">
        <v>4389</v>
      </c>
      <c r="N857" s="57"/>
      <c r="O857" s="57" t="n">
        <v>1084713</v>
      </c>
      <c r="P857" s="56" t="n">
        <f aca="false">SUM(Q857:T857)</f>
        <v>2928098</v>
      </c>
      <c r="Q857" s="57"/>
      <c r="R857" s="57"/>
      <c r="S857" s="57" t="n">
        <v>2916487</v>
      </c>
      <c r="T857" s="57" t="n">
        <v>11611</v>
      </c>
      <c r="U857" s="55"/>
      <c r="W857" s="27" t="n">
        <f aca="false">SUM(G857+H857+U857)</f>
        <v>4017200</v>
      </c>
      <c r="X857" s="67" t="n">
        <f aca="false">SUM(F857-W857)</f>
        <v>0</v>
      </c>
    </row>
    <row r="858" customFormat="false" ht="12.75" hidden="false" customHeight="false" outlineLevel="0" collapsed="false">
      <c r="A858" s="5"/>
      <c r="B858" s="167" t="s">
        <v>91</v>
      </c>
      <c r="C858" s="53"/>
      <c r="D858" s="53"/>
      <c r="E858" s="53"/>
      <c r="F858" s="55" t="n">
        <f aca="false">SUM(G858:H858)</f>
        <v>3046680</v>
      </c>
      <c r="G858" s="55" t="n">
        <f aca="false">SUM(G859)</f>
        <v>691568</v>
      </c>
      <c r="H858" s="55" t="n">
        <f aca="false">SUM(H859)</f>
        <v>2355112</v>
      </c>
      <c r="I858" s="56" t="n">
        <f aca="false">SUM(J858,P858,U858)</f>
        <v>3046680</v>
      </c>
      <c r="J858" s="56" t="n">
        <f aca="false">SUM(K858:O858)</f>
        <v>691568</v>
      </c>
      <c r="K858" s="57" t="n">
        <f aca="false">SUM(K859)</f>
        <v>0</v>
      </c>
      <c r="L858" s="57" t="n">
        <f aca="false">SUM(L859)</f>
        <v>0</v>
      </c>
      <c r="M858" s="57" t="n">
        <f aca="false">SUM(M859)</f>
        <v>8778</v>
      </c>
      <c r="N858" s="57" t="n">
        <f aca="false">SUM(N859)</f>
        <v>0</v>
      </c>
      <c r="O858" s="57" t="n">
        <f aca="false">SUM(O859)</f>
        <v>682790</v>
      </c>
      <c r="P858" s="56" t="n">
        <f aca="false">SUM(Q858:T858)</f>
        <v>2355112</v>
      </c>
      <c r="Q858" s="57" t="n">
        <f aca="false">SUM(Q859)</f>
        <v>0</v>
      </c>
      <c r="R858" s="57" t="n">
        <f aca="false">SUM(R859)</f>
        <v>0</v>
      </c>
      <c r="S858" s="57" t="n">
        <f aca="false">SUM(S859)</f>
        <v>2211890</v>
      </c>
      <c r="T858" s="57" t="n">
        <f aca="false">SUM(T859)</f>
        <v>143222</v>
      </c>
      <c r="U858" s="55" t="n">
        <f aca="false">SUM(U859)</f>
        <v>0</v>
      </c>
      <c r="W858" s="27" t="n">
        <f aca="false">SUM(G858+H858+U858)</f>
        <v>3046680</v>
      </c>
      <c r="X858" s="67" t="n">
        <f aca="false">SUM(F858-W858)</f>
        <v>0</v>
      </c>
    </row>
    <row r="859" customFormat="false" ht="45" hidden="false" customHeight="false" outlineLevel="0" collapsed="false">
      <c r="A859" s="5"/>
      <c r="B859" s="194"/>
      <c r="C859" s="53"/>
      <c r="D859" s="78" t="n">
        <v>853</v>
      </c>
      <c r="E859" s="79" t="s">
        <v>71</v>
      </c>
      <c r="F859" s="55" t="n">
        <f aca="false">SUM(G859:H859)</f>
        <v>3046680</v>
      </c>
      <c r="G859" s="55" t="n">
        <f aca="false">SUM(G860)</f>
        <v>691568</v>
      </c>
      <c r="H859" s="55" t="n">
        <f aca="false">SUM(H860)</f>
        <v>2355112</v>
      </c>
      <c r="I859" s="56" t="n">
        <f aca="false">SUM(J859,P859,U859)</f>
        <v>3046680</v>
      </c>
      <c r="J859" s="56" t="n">
        <f aca="false">SUM(K859:O859)</f>
        <v>691568</v>
      </c>
      <c r="K859" s="57" t="n">
        <f aca="false">SUM(K860)</f>
        <v>0</v>
      </c>
      <c r="L859" s="57" t="n">
        <f aca="false">SUM(L860)</f>
        <v>0</v>
      </c>
      <c r="M859" s="57" t="n">
        <f aca="false">SUM(M860)</f>
        <v>8778</v>
      </c>
      <c r="N859" s="57" t="n">
        <f aca="false">SUM(N860)</f>
        <v>0</v>
      </c>
      <c r="O859" s="57" t="n">
        <f aca="false">SUM(O860)</f>
        <v>682790</v>
      </c>
      <c r="P859" s="56" t="n">
        <f aca="false">SUM(Q859:T859)</f>
        <v>2355112</v>
      </c>
      <c r="Q859" s="57" t="n">
        <f aca="false">SUM(Q860)</f>
        <v>0</v>
      </c>
      <c r="R859" s="57" t="n">
        <f aca="false">SUM(R860)</f>
        <v>0</v>
      </c>
      <c r="S859" s="57" t="n">
        <f aca="false">SUM(S860)</f>
        <v>2211890</v>
      </c>
      <c r="T859" s="57" t="n">
        <f aca="false">SUM(T860)</f>
        <v>143222</v>
      </c>
      <c r="U859" s="55" t="n">
        <f aca="false">SUM(U860)</f>
        <v>0</v>
      </c>
      <c r="W859" s="27" t="n">
        <f aca="false">SUM(G859+H859+U859)</f>
        <v>3046680</v>
      </c>
      <c r="X859" s="67" t="n">
        <f aca="false">SUM(F859-W859)</f>
        <v>0</v>
      </c>
    </row>
    <row r="860" customFormat="false" ht="22.5" hidden="false" customHeight="false" outlineLevel="0" collapsed="false">
      <c r="A860" s="5"/>
      <c r="B860" s="195"/>
      <c r="C860" s="92"/>
      <c r="D860" s="83" t="n">
        <v>85333</v>
      </c>
      <c r="E860" s="84" t="s">
        <v>72</v>
      </c>
      <c r="F860" s="55" t="n">
        <f aca="false">SUM(G860:H860)</f>
        <v>3046680</v>
      </c>
      <c r="G860" s="55" t="n">
        <f aca="false">SUM(G861)</f>
        <v>691568</v>
      </c>
      <c r="H860" s="55" t="n">
        <f aca="false">SUM(H861)</f>
        <v>2355112</v>
      </c>
      <c r="I860" s="56" t="n">
        <f aca="false">SUM(J860,P860,U860)</f>
        <v>3046680</v>
      </c>
      <c r="J860" s="56" t="n">
        <f aca="false">SUM(K860:O860)</f>
        <v>691568</v>
      </c>
      <c r="K860" s="57" t="n">
        <f aca="false">SUM(K861)</f>
        <v>0</v>
      </c>
      <c r="L860" s="57" t="n">
        <f aca="false">SUM(L861)</f>
        <v>0</v>
      </c>
      <c r="M860" s="57" t="n">
        <f aca="false">SUM(M861)</f>
        <v>8778</v>
      </c>
      <c r="N860" s="57" t="n">
        <f aca="false">SUM(N861)</f>
        <v>0</v>
      </c>
      <c r="O860" s="57" t="n">
        <f aca="false">SUM(O861)</f>
        <v>682790</v>
      </c>
      <c r="P860" s="56" t="n">
        <f aca="false">SUM(Q860:T860)</f>
        <v>2355112</v>
      </c>
      <c r="Q860" s="57" t="n">
        <f aca="false">SUM(Q861)</f>
        <v>0</v>
      </c>
      <c r="R860" s="57" t="n">
        <f aca="false">SUM(R861)</f>
        <v>0</v>
      </c>
      <c r="S860" s="57" t="n">
        <f aca="false">SUM(S861)</f>
        <v>2211890</v>
      </c>
      <c r="T860" s="57" t="n">
        <f aca="false">SUM(T861)</f>
        <v>143222</v>
      </c>
      <c r="U860" s="55" t="n">
        <f aca="false">SUM(U861)</f>
        <v>0</v>
      </c>
      <c r="W860" s="27" t="n">
        <f aca="false">SUM(G860+H860+U860)</f>
        <v>3046680</v>
      </c>
      <c r="X860" s="67" t="n">
        <f aca="false">SUM(F860-W860)</f>
        <v>0</v>
      </c>
    </row>
    <row r="861" customFormat="false" ht="12.75" hidden="false" customHeight="false" outlineLevel="0" collapsed="false">
      <c r="A861" s="5"/>
      <c r="B861" s="195"/>
      <c r="C861" s="115"/>
      <c r="D861" s="95"/>
      <c r="E861" s="88" t="s">
        <v>59</v>
      </c>
      <c r="F861" s="55" t="n">
        <f aca="false">SUM(G861:H861)</f>
        <v>3046680</v>
      </c>
      <c r="G861" s="55" t="n">
        <f aca="false">SUM(G862,G863)</f>
        <v>691568</v>
      </c>
      <c r="H861" s="55" t="n">
        <f aca="false">SUM(H862,H863)</f>
        <v>2355112</v>
      </c>
      <c r="I861" s="56" t="n">
        <f aca="false">SUM(J861,P861,U861)</f>
        <v>3046680</v>
      </c>
      <c r="J861" s="56" t="n">
        <f aca="false">SUM(K861:O861)</f>
        <v>691568</v>
      </c>
      <c r="K861" s="57" t="n">
        <f aca="false">SUM(K862,K863)</f>
        <v>0</v>
      </c>
      <c r="L861" s="57" t="n">
        <f aca="false">SUM(L862,L863)</f>
        <v>0</v>
      </c>
      <c r="M861" s="57" t="n">
        <f aca="false">SUM(M862,M863)</f>
        <v>8778</v>
      </c>
      <c r="N861" s="57" t="n">
        <f aca="false">SUM(N862,N863)</f>
        <v>0</v>
      </c>
      <c r="O861" s="57" t="n">
        <f aca="false">SUM(O862,O863)</f>
        <v>682790</v>
      </c>
      <c r="P861" s="56" t="n">
        <f aca="false">SUM(Q861:T861)</f>
        <v>2355112</v>
      </c>
      <c r="Q861" s="57" t="n">
        <f aca="false">SUM(Q862,Q863)</f>
        <v>0</v>
      </c>
      <c r="R861" s="57" t="n">
        <f aca="false">SUM(R862,R863)</f>
        <v>0</v>
      </c>
      <c r="S861" s="57" t="n">
        <f aca="false">SUM(S862,S863)</f>
        <v>2211890</v>
      </c>
      <c r="T861" s="57" t="n">
        <f aca="false">SUM(T862,T863)</f>
        <v>143222</v>
      </c>
      <c r="U861" s="55" t="n">
        <f aca="false">SUM(U862,U863)</f>
        <v>0</v>
      </c>
      <c r="W861" s="27" t="n">
        <f aca="false">SUM(G861+H861+U861)</f>
        <v>3046680</v>
      </c>
      <c r="X861" s="67" t="n">
        <f aca="false">SUM(F861-W861)</f>
        <v>0</v>
      </c>
    </row>
    <row r="862" customFormat="false" ht="22.5" hidden="false" customHeight="false" outlineLevel="0" collapsed="false">
      <c r="A862" s="5"/>
      <c r="B862" s="195"/>
      <c r="C862" s="115"/>
      <c r="D862" s="95"/>
      <c r="E862" s="91" t="s">
        <v>63</v>
      </c>
      <c r="F862" s="55" t="n">
        <f aca="false">SUM(G862:H862)</f>
        <v>708408</v>
      </c>
      <c r="G862" s="55" t="n">
        <f aca="false">SUM(J862,U862)</f>
        <v>168314</v>
      </c>
      <c r="H862" s="55" t="n">
        <f aca="false">SUM(P862)</f>
        <v>540094</v>
      </c>
      <c r="I862" s="56" t="n">
        <f aca="false">SUM(J862,P862,U862)</f>
        <v>708408</v>
      </c>
      <c r="J862" s="56" t="n">
        <f aca="false">SUM(K862:O862)</f>
        <v>168314</v>
      </c>
      <c r="K862" s="57" t="n">
        <f aca="false">SUM(K866:K869)</f>
        <v>0</v>
      </c>
      <c r="L862" s="57" t="n">
        <f aca="false">SUM(L866:L869)</f>
        <v>0</v>
      </c>
      <c r="M862" s="57" t="n">
        <f aca="false">SUM(M866:M869)</f>
        <v>8708</v>
      </c>
      <c r="N862" s="57" t="n">
        <f aca="false">SUM(N866:N869)</f>
        <v>0</v>
      </c>
      <c r="O862" s="57" t="n">
        <f aca="false">SUM(O866:O869)</f>
        <v>159606</v>
      </c>
      <c r="P862" s="56" t="n">
        <f aca="false">SUM(Q862:T862)</f>
        <v>540094</v>
      </c>
      <c r="Q862" s="57" t="n">
        <f aca="false">SUM(Q866:Q869)</f>
        <v>0</v>
      </c>
      <c r="R862" s="57" t="n">
        <f aca="false">SUM(R866:R869)</f>
        <v>0</v>
      </c>
      <c r="S862" s="57" t="n">
        <f aca="false">SUM(S866:S869)</f>
        <v>517057</v>
      </c>
      <c r="T862" s="57" t="n">
        <f aca="false">SUM(T866:T869)</f>
        <v>23037</v>
      </c>
      <c r="U862" s="55" t="n">
        <f aca="false">SUM(U866:U869)</f>
        <v>0</v>
      </c>
      <c r="V862" s="27" t="n">
        <f aca="false">T859+T885</f>
        <v>261819</v>
      </c>
      <c r="W862" s="27" t="n">
        <f aca="false">SUM(G862+H862+U862)</f>
        <v>708408</v>
      </c>
      <c r="X862" s="67" t="n">
        <f aca="false">SUM(F862-W862)</f>
        <v>0</v>
      </c>
    </row>
    <row r="863" customFormat="false" ht="12.75" hidden="false" customHeight="false" outlineLevel="0" collapsed="false">
      <c r="A863" s="5"/>
      <c r="B863" s="198"/>
      <c r="C863" s="164"/>
      <c r="D863" s="95"/>
      <c r="E863" s="91" t="s">
        <v>60</v>
      </c>
      <c r="F863" s="55" t="n">
        <f aca="false">SUM(G863:H863)</f>
        <v>2338272</v>
      </c>
      <c r="G863" s="55" t="n">
        <f aca="false">SUM(J863,U863)</f>
        <v>523254</v>
      </c>
      <c r="H863" s="55" t="n">
        <f aca="false">SUM(P863)</f>
        <v>1815018</v>
      </c>
      <c r="I863" s="56" t="n">
        <f aca="false">SUM(J863,P863,U863)</f>
        <v>2338272</v>
      </c>
      <c r="J863" s="56" t="n">
        <f aca="false">SUM(K863:O863)</f>
        <v>523254</v>
      </c>
      <c r="K863" s="57" t="n">
        <f aca="false">SUM(K864,K865,,K870:K876)</f>
        <v>0</v>
      </c>
      <c r="L863" s="57" t="n">
        <f aca="false">SUM(L864,L865,,L870:L876)</f>
        <v>0</v>
      </c>
      <c r="M863" s="57" t="n">
        <f aca="false">SUM(M864,M865,,M870:M876)</f>
        <v>70</v>
      </c>
      <c r="N863" s="57" t="n">
        <f aca="false">SUM(N864,N865,,N870:N876)</f>
        <v>0</v>
      </c>
      <c r="O863" s="57" t="n">
        <f aca="false">SUM(O864,O865,,O870:O876)</f>
        <v>523184</v>
      </c>
      <c r="P863" s="56" t="n">
        <f aca="false">SUM(Q863:T863)</f>
        <v>1815018</v>
      </c>
      <c r="Q863" s="57" t="n">
        <f aca="false">SUM(Q864,Q865,Q870:Q876)</f>
        <v>0</v>
      </c>
      <c r="R863" s="57" t="n">
        <f aca="false">SUM(R864,R865,R870:R876)</f>
        <v>0</v>
      </c>
      <c r="S863" s="57" t="n">
        <f aca="false">SUM(S864,S865,S870:S876)</f>
        <v>1694833</v>
      </c>
      <c r="T863" s="57" t="n">
        <f aca="false">SUM(T864,T865,T870:T876)</f>
        <v>120185</v>
      </c>
      <c r="U863" s="55" t="n">
        <f aca="false">SUM(U864,U865,,U868:U876)</f>
        <v>0</v>
      </c>
      <c r="V863" s="27" t="n">
        <f aca="false">SUM(V866:V876)</f>
        <v>261819</v>
      </c>
      <c r="W863" s="27" t="n">
        <f aca="false">SUM(G863+H863+U863)</f>
        <v>2338272</v>
      </c>
      <c r="X863" s="67" t="n">
        <f aca="false">SUM(F863-W863)</f>
        <v>0</v>
      </c>
    </row>
    <row r="864" customFormat="false" ht="25.5" hidden="true" customHeight="true" outlineLevel="0" collapsed="false">
      <c r="A864" s="181"/>
      <c r="B864" s="195"/>
      <c r="C864" s="115"/>
      <c r="D864" s="169" t="s">
        <v>120</v>
      </c>
      <c r="E864" s="170" t="s">
        <v>93</v>
      </c>
      <c r="F864" s="55" t="n">
        <f aca="false">SUM(G864:H864)</f>
        <v>1629217</v>
      </c>
      <c r="G864" s="55" t="n">
        <f aca="false">SUM(J864,U864)</f>
        <v>384297</v>
      </c>
      <c r="H864" s="55" t="n">
        <f aca="false">SUM(P864)</f>
        <v>1244920</v>
      </c>
      <c r="I864" s="56" t="n">
        <f aca="false">SUM(J864,P864,U864)</f>
        <v>1629217</v>
      </c>
      <c r="J864" s="56" t="n">
        <f aca="false">SUM(K864:O864)</f>
        <v>384297</v>
      </c>
      <c r="K864" s="57"/>
      <c r="L864" s="57"/>
      <c r="M864" s="224"/>
      <c r="N864" s="57"/>
      <c r="O864" s="57" t="n">
        <v>384297</v>
      </c>
      <c r="P864" s="56" t="n">
        <f aca="false">SUM(Q864:T864)</f>
        <v>1244920</v>
      </c>
      <c r="Q864" s="57"/>
      <c r="R864" s="57"/>
      <c r="S864" s="57" t="n">
        <v>1244920</v>
      </c>
      <c r="T864" s="224"/>
      <c r="U864" s="55"/>
      <c r="V864" s="225" t="n">
        <v>8</v>
      </c>
      <c r="W864" s="27" t="n">
        <f aca="false">SUM(G864+H864+U864)</f>
        <v>1629217</v>
      </c>
      <c r="X864" s="67" t="n">
        <f aca="false">SUM(F864-W864)</f>
        <v>0</v>
      </c>
    </row>
    <row r="865" customFormat="false" ht="12.75" hidden="true" customHeight="true" outlineLevel="0" collapsed="false">
      <c r="A865" s="181"/>
      <c r="B865" s="195"/>
      <c r="C865" s="115"/>
      <c r="D865" s="169" t="s">
        <v>94</v>
      </c>
      <c r="E865" s="170"/>
      <c r="F865" s="55" t="n">
        <f aca="false">SUM(G865:H865)</f>
        <v>0</v>
      </c>
      <c r="G865" s="55" t="n">
        <f aca="false">SUM(J865,U865)</f>
        <v>0</v>
      </c>
      <c r="H865" s="55" t="n">
        <f aca="false">SUM(P865)</f>
        <v>0</v>
      </c>
      <c r="I865" s="56" t="n">
        <f aca="false">SUM(J865,P865,U865)</f>
        <v>0</v>
      </c>
      <c r="J865" s="56" t="n">
        <f aca="false">SUM(K865:O865)</f>
        <v>0</v>
      </c>
      <c r="K865" s="57"/>
      <c r="L865" s="57"/>
      <c r="M865" s="57"/>
      <c r="N865" s="57"/>
      <c r="O865" s="57"/>
      <c r="P865" s="56" t="n">
        <f aca="false">SUM(Q865:T865)</f>
        <v>0</v>
      </c>
      <c r="Q865" s="57"/>
      <c r="R865" s="57"/>
      <c r="S865" s="57"/>
      <c r="T865" s="224"/>
      <c r="U865" s="55"/>
      <c r="W865" s="27" t="n">
        <f aca="false">SUM(G865+H865+U865)</f>
        <v>0</v>
      </c>
      <c r="X865" s="67" t="n">
        <f aca="false">SUM(F865-W865)</f>
        <v>0</v>
      </c>
    </row>
    <row r="866" customFormat="false" ht="38.25" hidden="true" customHeight="true" outlineLevel="0" collapsed="false">
      <c r="A866" s="181"/>
      <c r="B866" s="195"/>
      <c r="C866" s="115"/>
      <c r="D866" s="171" t="s">
        <v>122</v>
      </c>
      <c r="E866" s="172" t="s">
        <v>96</v>
      </c>
      <c r="F866" s="55" t="n">
        <f aca="false">SUM(G866:H866)</f>
        <v>26525</v>
      </c>
      <c r="G866" s="55" t="n">
        <f aca="false">SUM(J866,U866)</f>
        <v>7276</v>
      </c>
      <c r="H866" s="55" t="n">
        <f aca="false">SUM(P866)</f>
        <v>19249</v>
      </c>
      <c r="I866" s="56" t="n">
        <f aca="false">SUM(J866,P866,U866)</f>
        <v>26525</v>
      </c>
      <c r="J866" s="56" t="n">
        <f aca="false">SUM(K866:O866)</f>
        <v>7276</v>
      </c>
      <c r="K866" s="57"/>
      <c r="L866" s="57"/>
      <c r="M866" s="226" t="n">
        <v>7276</v>
      </c>
      <c r="N866" s="57"/>
      <c r="O866" s="57"/>
      <c r="P866" s="56" t="n">
        <f aca="false">SUM(Q866:T866)</f>
        <v>19249</v>
      </c>
      <c r="Q866" s="57"/>
      <c r="R866" s="57"/>
      <c r="S866" s="148"/>
      <c r="T866" s="224" t="n">
        <v>19249</v>
      </c>
      <c r="U866" s="55"/>
      <c r="V866" s="27" t="n">
        <f aca="false">T866+T893</f>
        <v>38809</v>
      </c>
      <c r="W866" s="27" t="n">
        <f aca="false">SUM(G866+H866+U866)</f>
        <v>26525</v>
      </c>
      <c r="X866" s="67" t="n">
        <f aca="false">SUM(F866-W866)</f>
        <v>0</v>
      </c>
      <c r="Y866" s="27" t="n">
        <f aca="false">W866+W867+W868</f>
        <v>527408</v>
      </c>
      <c r="Z866" s="27" t="n">
        <f aca="false">X866+Y866</f>
        <v>527408</v>
      </c>
    </row>
    <row r="867" customFormat="false" ht="38.25" hidden="true" customHeight="true" outlineLevel="0" collapsed="false">
      <c r="A867" s="181"/>
      <c r="B867" s="195"/>
      <c r="C867" s="115"/>
      <c r="D867" s="171" t="s">
        <v>123</v>
      </c>
      <c r="E867" s="172" t="s">
        <v>98</v>
      </c>
      <c r="F867" s="55" t="n">
        <f aca="false">SUM(G867:H867)</f>
        <v>500233</v>
      </c>
      <c r="G867" s="55" t="n">
        <f aca="false">SUM(J867,U867)</f>
        <v>118170</v>
      </c>
      <c r="H867" s="55" t="n">
        <f aca="false">SUM(P867)</f>
        <v>382063</v>
      </c>
      <c r="I867" s="56" t="n">
        <f aca="false">SUM(J867,P867,U867)</f>
        <v>500233</v>
      </c>
      <c r="J867" s="56" t="n">
        <f aca="false">SUM(K867:O867)</f>
        <v>118170</v>
      </c>
      <c r="K867" s="57"/>
      <c r="L867" s="57"/>
      <c r="M867" s="226" t="n">
        <v>1254</v>
      </c>
      <c r="N867" s="57"/>
      <c r="O867" s="57" t="n">
        <v>116916</v>
      </c>
      <c r="P867" s="56" t="n">
        <f aca="false">SUM(Q867:T867)</f>
        <v>382063</v>
      </c>
      <c r="Q867" s="57"/>
      <c r="R867" s="57"/>
      <c r="S867" s="57" t="n">
        <v>378747</v>
      </c>
      <c r="T867" s="224" t="n">
        <v>3316</v>
      </c>
      <c r="U867" s="55"/>
      <c r="V867" s="27" t="n">
        <f aca="false">T867+T894</f>
        <v>6686</v>
      </c>
      <c r="W867" s="27" t="n">
        <f aca="false">SUM(G867+H867+U867)</f>
        <v>500233</v>
      </c>
      <c r="X867" s="67" t="n">
        <f aca="false">SUM(F867-W867)</f>
        <v>0</v>
      </c>
    </row>
    <row r="868" customFormat="false" ht="25.5" hidden="true" customHeight="true" outlineLevel="0" collapsed="false">
      <c r="A868" s="181"/>
      <c r="B868" s="195"/>
      <c r="C868" s="115"/>
      <c r="D868" s="171" t="s">
        <v>124</v>
      </c>
      <c r="E868" s="172" t="s">
        <v>100</v>
      </c>
      <c r="F868" s="55" t="n">
        <f aca="false">SUM(G868:H868)</f>
        <v>650</v>
      </c>
      <c r="G868" s="55" t="n">
        <f aca="false">SUM(J868,U868)</f>
        <v>178</v>
      </c>
      <c r="H868" s="55" t="n">
        <f aca="false">SUM(P868)</f>
        <v>472</v>
      </c>
      <c r="I868" s="56" t="n">
        <f aca="false">SUM(J868,P868,U868)</f>
        <v>650</v>
      </c>
      <c r="J868" s="56" t="n">
        <f aca="false">SUM(K868:O868)</f>
        <v>178</v>
      </c>
      <c r="K868" s="57"/>
      <c r="L868" s="57"/>
      <c r="M868" s="226" t="n">
        <v>178</v>
      </c>
      <c r="N868" s="57"/>
      <c r="O868" s="57"/>
      <c r="P868" s="56" t="n">
        <f aca="false">SUM(Q868:T868)</f>
        <v>472</v>
      </c>
      <c r="Q868" s="57"/>
      <c r="R868" s="57"/>
      <c r="S868" s="57"/>
      <c r="T868" s="224" t="n">
        <v>472</v>
      </c>
      <c r="U868" s="55"/>
      <c r="V868" s="27" t="n">
        <f aca="false">T868+T895</f>
        <v>951</v>
      </c>
      <c r="W868" s="27" t="n">
        <f aca="false">SUM(G868+H868+U868)</f>
        <v>650</v>
      </c>
      <c r="X868" s="67" t="n">
        <f aca="false">SUM(F868-W868)</f>
        <v>0</v>
      </c>
    </row>
    <row r="869" customFormat="false" ht="25.5" hidden="true" customHeight="true" outlineLevel="0" collapsed="false">
      <c r="A869" s="181"/>
      <c r="B869" s="195"/>
      <c r="C869" s="115"/>
      <c r="D869" s="171" t="s">
        <v>125</v>
      </c>
      <c r="E869" s="173" t="s">
        <v>102</v>
      </c>
      <c r="F869" s="55" t="n">
        <f aca="false">SUM(G869:H869)</f>
        <v>181000</v>
      </c>
      <c r="G869" s="55" t="n">
        <f aca="false">SUM(J869,U869)</f>
        <v>42690</v>
      </c>
      <c r="H869" s="55" t="n">
        <f aca="false">SUM(P869)</f>
        <v>138310</v>
      </c>
      <c r="I869" s="56" t="n">
        <f aca="false">SUM(J869,P869,U869)</f>
        <v>181000</v>
      </c>
      <c r="J869" s="56" t="n">
        <f aca="false">SUM(K869:O869)</f>
        <v>42690</v>
      </c>
      <c r="K869" s="57"/>
      <c r="L869" s="57"/>
      <c r="M869" s="224"/>
      <c r="N869" s="57"/>
      <c r="O869" s="57" t="n">
        <v>42690</v>
      </c>
      <c r="P869" s="56" t="n">
        <f aca="false">SUM(Q869:T869)</f>
        <v>138310</v>
      </c>
      <c r="Q869" s="57"/>
      <c r="R869" s="57"/>
      <c r="S869" s="57" t="n">
        <v>138310</v>
      </c>
      <c r="T869" s="224"/>
      <c r="U869" s="55"/>
      <c r="V869" s="27"/>
      <c r="W869" s="27" t="n">
        <f aca="false">SUM(G869+H869+U869)</f>
        <v>181000</v>
      </c>
      <c r="X869" s="67" t="n">
        <f aca="false">SUM(F869-W869)</f>
        <v>0</v>
      </c>
    </row>
    <row r="870" customFormat="false" ht="38.25" hidden="true" customHeight="true" outlineLevel="0" collapsed="false">
      <c r="A870" s="181"/>
      <c r="B870" s="195"/>
      <c r="C870" s="115"/>
      <c r="D870" s="171" t="s">
        <v>126</v>
      </c>
      <c r="E870" s="174" t="s">
        <v>104</v>
      </c>
      <c r="F870" s="55" t="n">
        <f aca="false">SUM(G870:H870)</f>
        <v>29700</v>
      </c>
      <c r="G870" s="55" t="n">
        <f aca="false">SUM(J870,U870)</f>
        <v>7006</v>
      </c>
      <c r="H870" s="55" t="n">
        <f aca="false">SUM(P870)</f>
        <v>22694</v>
      </c>
      <c r="I870" s="56" t="n">
        <f aca="false">SUM(J870,P870,U870)</f>
        <v>29700</v>
      </c>
      <c r="J870" s="56" t="n">
        <f aca="false">SUM(K870:O870)</f>
        <v>7006</v>
      </c>
      <c r="K870" s="57"/>
      <c r="L870" s="57"/>
      <c r="M870" s="224"/>
      <c r="N870" s="57"/>
      <c r="O870" s="57" t="n">
        <v>7006</v>
      </c>
      <c r="P870" s="56" t="n">
        <f aca="false">SUM(Q870:T870)</f>
        <v>22694</v>
      </c>
      <c r="Q870" s="57"/>
      <c r="R870" s="57"/>
      <c r="S870" s="57" t="n">
        <v>22694</v>
      </c>
      <c r="T870" s="224"/>
      <c r="U870" s="55"/>
      <c r="W870" s="27" t="n">
        <f aca="false">SUM(G870+H870+U870)</f>
        <v>29700</v>
      </c>
      <c r="X870" s="67" t="n">
        <f aca="false">SUM(F870-W870)</f>
        <v>0</v>
      </c>
      <c r="Z870" s="27" t="n">
        <f aca="false">Z866+Z873</f>
        <v>1176163</v>
      </c>
    </row>
    <row r="871" customFormat="false" ht="25.5" hidden="true" customHeight="true" outlineLevel="0" collapsed="false">
      <c r="A871" s="181"/>
      <c r="B871" s="195"/>
      <c r="C871" s="115"/>
      <c r="D871" s="171" t="s">
        <v>131</v>
      </c>
      <c r="E871" s="175" t="s">
        <v>132</v>
      </c>
      <c r="F871" s="55" t="n">
        <f aca="false">SUM(G871:H871)</f>
        <v>30600</v>
      </c>
      <c r="G871" s="55" t="n">
        <f aca="false">SUM(J871,U871)</f>
        <v>7218</v>
      </c>
      <c r="H871" s="55" t="n">
        <f aca="false">SUM(P871)</f>
        <v>23382</v>
      </c>
      <c r="I871" s="56" t="n">
        <f aca="false">SUM(J871,P871,U871)</f>
        <v>30600</v>
      </c>
      <c r="J871" s="56" t="n">
        <f aca="false">SUM(K871:O871)</f>
        <v>7218</v>
      </c>
      <c r="K871" s="57"/>
      <c r="L871" s="57"/>
      <c r="M871" s="224"/>
      <c r="N871" s="57"/>
      <c r="O871" s="57" t="n">
        <v>7218</v>
      </c>
      <c r="P871" s="56" t="n">
        <f aca="false">SUM(Q871:T871)</f>
        <v>23382</v>
      </c>
      <c r="Q871" s="57"/>
      <c r="R871" s="57"/>
      <c r="S871" s="57" t="n">
        <v>23382</v>
      </c>
      <c r="T871" s="224"/>
      <c r="U871" s="55"/>
      <c r="W871" s="27" t="n">
        <f aca="false">SUM(G871+H871+U871)</f>
        <v>30600</v>
      </c>
      <c r="X871" s="67" t="n">
        <f aca="false">SUM(F871-W871)</f>
        <v>0</v>
      </c>
      <c r="Z871" s="27" t="n">
        <f aca="false">P855+P882</f>
        <v>279000</v>
      </c>
    </row>
    <row r="872" customFormat="false" ht="12.75" hidden="true" customHeight="true" outlineLevel="0" collapsed="false">
      <c r="A872" s="181"/>
      <c r="B872" s="195"/>
      <c r="C872" s="115"/>
      <c r="D872" s="171" t="s">
        <v>107</v>
      </c>
      <c r="E872" s="175" t="s">
        <v>108</v>
      </c>
      <c r="F872" s="55" t="n">
        <f aca="false">SUM(G872:H872)</f>
        <v>0</v>
      </c>
      <c r="G872" s="55" t="n">
        <f aca="false">SUM(J872,U872)</f>
        <v>0</v>
      </c>
      <c r="H872" s="55" t="n">
        <f aca="false">SUM(P872)</f>
        <v>0</v>
      </c>
      <c r="I872" s="56" t="n">
        <f aca="false">SUM(J872,P872,U872)</f>
        <v>0</v>
      </c>
      <c r="J872" s="56" t="n">
        <f aca="false">SUM(K872:O872)</f>
        <v>0</v>
      </c>
      <c r="K872" s="57"/>
      <c r="L872" s="57"/>
      <c r="M872" s="224"/>
      <c r="N872" s="57"/>
      <c r="O872" s="57"/>
      <c r="P872" s="56" t="n">
        <f aca="false">SUM(Q872:T872)</f>
        <v>0</v>
      </c>
      <c r="Q872" s="57"/>
      <c r="R872" s="57"/>
      <c r="S872" s="57"/>
      <c r="T872" s="224"/>
      <c r="U872" s="55"/>
      <c r="W872" s="27" t="n">
        <f aca="false">SUM(G872+H872+U872)</f>
        <v>0</v>
      </c>
      <c r="X872" s="67" t="n">
        <f aca="false">SUM(F872-W872)</f>
        <v>0</v>
      </c>
    </row>
    <row r="873" customFormat="false" ht="25.5" hidden="true" customHeight="true" outlineLevel="0" collapsed="false">
      <c r="A873" s="181"/>
      <c r="B873" s="195"/>
      <c r="C873" s="115"/>
      <c r="D873" s="171" t="s">
        <v>133</v>
      </c>
      <c r="E873" s="172" t="s">
        <v>110</v>
      </c>
      <c r="F873" s="55" t="n">
        <f aca="false">SUM(G873:H873)</f>
        <v>648500</v>
      </c>
      <c r="G873" s="55" t="n">
        <f aca="false">SUM(J873,U873)</f>
        <v>124663</v>
      </c>
      <c r="H873" s="55" t="n">
        <f aca="false">SUM(P873)</f>
        <v>523837</v>
      </c>
      <c r="I873" s="56" t="n">
        <f aca="false">SUM(J873,P873,U873)</f>
        <v>648500</v>
      </c>
      <c r="J873" s="56" t="n">
        <f aca="false">SUM(K873:O873)</f>
        <v>124663</v>
      </c>
      <c r="K873" s="57"/>
      <c r="L873" s="57"/>
      <c r="M873" s="224"/>
      <c r="N873" s="57"/>
      <c r="O873" s="57" t="n">
        <v>124663</v>
      </c>
      <c r="P873" s="56" t="n">
        <f aca="false">SUM(Q873:T873)</f>
        <v>523837</v>
      </c>
      <c r="Q873" s="57"/>
      <c r="R873" s="57"/>
      <c r="S873" s="57" t="n">
        <v>403837</v>
      </c>
      <c r="T873" s="224" t="n">
        <v>120000</v>
      </c>
      <c r="U873" s="55"/>
      <c r="V873" s="27" t="n">
        <f aca="false">T873+T900</f>
        <v>215000</v>
      </c>
      <c r="W873" s="27" t="n">
        <f aca="false">SUM(G873+H873+U873)</f>
        <v>648500</v>
      </c>
      <c r="X873" s="67" t="n">
        <f aca="false">SUM(F873-W873)</f>
        <v>0</v>
      </c>
      <c r="Y873" s="27" t="n">
        <f aca="false">W873+W876</f>
        <v>648755</v>
      </c>
      <c r="Z873" s="27" t="n">
        <f aca="false">X873+Y873</f>
        <v>648755</v>
      </c>
    </row>
    <row r="874" customFormat="false" ht="25.5" hidden="true" customHeight="true" outlineLevel="0" collapsed="false">
      <c r="A874" s="181"/>
      <c r="B874" s="195"/>
      <c r="C874" s="115"/>
      <c r="D874" s="171" t="s">
        <v>111</v>
      </c>
      <c r="E874" s="173" t="s">
        <v>112</v>
      </c>
      <c r="F874" s="55" t="n">
        <f aca="false">SUM(G874:H874)</f>
        <v>0</v>
      </c>
      <c r="G874" s="55" t="n">
        <f aca="false">SUM(J874,U874)</f>
        <v>0</v>
      </c>
      <c r="H874" s="55" t="n">
        <f aca="false">SUM(P874)</f>
        <v>0</v>
      </c>
      <c r="I874" s="56" t="n">
        <f aca="false">SUM(J874,P874,U874)</f>
        <v>0</v>
      </c>
      <c r="J874" s="56" t="n">
        <f aca="false">SUM(K874:O874)</f>
        <v>0</v>
      </c>
      <c r="K874" s="57"/>
      <c r="L874" s="57"/>
      <c r="M874" s="224"/>
      <c r="N874" s="57"/>
      <c r="O874" s="57"/>
      <c r="P874" s="56" t="n">
        <f aca="false">SUM(Q874:T874)</f>
        <v>0</v>
      </c>
      <c r="Q874" s="57"/>
      <c r="R874" s="57"/>
      <c r="S874" s="57"/>
      <c r="T874" s="224"/>
      <c r="U874" s="55"/>
      <c r="W874" s="27" t="n">
        <f aca="false">SUM(G874+H874+U874)</f>
        <v>0</v>
      </c>
      <c r="X874" s="67" t="n">
        <f aca="false">SUM(F874-W874)</f>
        <v>0</v>
      </c>
    </row>
    <row r="875" customFormat="false" ht="38.25" hidden="true" customHeight="true" outlineLevel="0" collapsed="false">
      <c r="A875" s="181"/>
      <c r="B875" s="195"/>
      <c r="C875" s="115"/>
      <c r="D875" s="171" t="s">
        <v>113</v>
      </c>
      <c r="E875" s="173" t="s">
        <v>114</v>
      </c>
      <c r="F875" s="55" t="n">
        <f aca="false">SUM(G875:H875)</f>
        <v>0</v>
      </c>
      <c r="G875" s="55" t="n">
        <f aca="false">SUM(J875,U875)</f>
        <v>0</v>
      </c>
      <c r="H875" s="55" t="n">
        <f aca="false">SUM(P875)</f>
        <v>0</v>
      </c>
      <c r="I875" s="56" t="n">
        <f aca="false">SUM(J875,P875,U875)</f>
        <v>0</v>
      </c>
      <c r="J875" s="56" t="n">
        <f aca="false">SUM(K875:O875)</f>
        <v>0</v>
      </c>
      <c r="K875" s="57"/>
      <c r="L875" s="57"/>
      <c r="M875" s="224"/>
      <c r="N875" s="57"/>
      <c r="O875" s="57"/>
      <c r="P875" s="56" t="n">
        <f aca="false">SUM(Q875:T875)</f>
        <v>0</v>
      </c>
      <c r="Q875" s="57"/>
      <c r="R875" s="57"/>
      <c r="S875" s="57"/>
      <c r="T875" s="224"/>
      <c r="U875" s="55"/>
      <c r="W875" s="27" t="n">
        <f aca="false">SUM(G875+H875+U875)</f>
        <v>0</v>
      </c>
      <c r="X875" s="67" t="n">
        <f aca="false">SUM(F875-W875)</f>
        <v>0</v>
      </c>
    </row>
    <row r="876" customFormat="false" ht="38.25" hidden="true" customHeight="true" outlineLevel="0" collapsed="false">
      <c r="A876" s="181"/>
      <c r="B876" s="198"/>
      <c r="C876" s="164"/>
      <c r="D876" s="227" t="s">
        <v>185</v>
      </c>
      <c r="E876" s="173" t="s">
        <v>186</v>
      </c>
      <c r="F876" s="55" t="n">
        <f aca="false">SUM(G876:H876)</f>
        <v>255</v>
      </c>
      <c r="G876" s="55" t="n">
        <f aca="false">SUM(J876,U876)</f>
        <v>70</v>
      </c>
      <c r="H876" s="55" t="n">
        <f aca="false">SUM(P876)</f>
        <v>185</v>
      </c>
      <c r="I876" s="56" t="n">
        <f aca="false">SUM(J876,P876,U876)</f>
        <v>255</v>
      </c>
      <c r="J876" s="56" t="n">
        <f aca="false">SUM(K876:O876)</f>
        <v>70</v>
      </c>
      <c r="K876" s="57"/>
      <c r="L876" s="57"/>
      <c r="M876" s="224" t="n">
        <v>70</v>
      </c>
      <c r="N876" s="57"/>
      <c r="O876" s="57"/>
      <c r="P876" s="56" t="n">
        <f aca="false">SUM(Q876:T876)</f>
        <v>185</v>
      </c>
      <c r="Q876" s="57"/>
      <c r="R876" s="57"/>
      <c r="S876" s="57"/>
      <c r="T876" s="224" t="n">
        <v>185</v>
      </c>
      <c r="U876" s="55"/>
      <c r="V876" s="27" t="n">
        <f aca="false">T876+T903</f>
        <v>373</v>
      </c>
      <c r="W876" s="27" t="n">
        <f aca="false">SUM(G876+H876+U876)</f>
        <v>255</v>
      </c>
      <c r="X876" s="67" t="n">
        <f aca="false">SUM(F876-W876)</f>
        <v>0</v>
      </c>
    </row>
    <row r="877" customFormat="false" ht="12.75" hidden="true" customHeight="true" outlineLevel="0" collapsed="false">
      <c r="A877" s="182"/>
      <c r="B877" s="167" t="n">
        <v>2007</v>
      </c>
      <c r="C877" s="53"/>
      <c r="D877" s="53"/>
      <c r="E877" s="53"/>
      <c r="F877" s="55" t="n">
        <f aca="false">SUM(G877:H877)</f>
        <v>0</v>
      </c>
      <c r="G877" s="55" t="n">
        <f aca="false">SUM(J877,U877)</f>
        <v>0</v>
      </c>
      <c r="H877" s="55" t="n">
        <f aca="false">SUM(P877)</f>
        <v>0</v>
      </c>
      <c r="I877" s="56" t="n">
        <f aca="false">SUM(J877,P877,U877)</f>
        <v>0</v>
      </c>
      <c r="J877" s="56" t="n">
        <f aca="false">SUM(K877:O877)</f>
        <v>0</v>
      </c>
      <c r="K877" s="57"/>
      <c r="L877" s="57"/>
      <c r="M877" s="224"/>
      <c r="N877" s="57"/>
      <c r="O877" s="57"/>
      <c r="P877" s="56" t="n">
        <f aca="false">SUM(Q877:T877)</f>
        <v>0</v>
      </c>
      <c r="Q877" s="57"/>
      <c r="R877" s="57"/>
      <c r="S877" s="57"/>
      <c r="T877" s="224"/>
      <c r="U877" s="55"/>
      <c r="W877" s="27" t="n">
        <f aca="false">SUM(G877+H877+U877)</f>
        <v>0</v>
      </c>
      <c r="X877" s="67" t="n">
        <f aca="false">SUM(F877-W877)</f>
        <v>0</v>
      </c>
    </row>
    <row r="878" customFormat="false" ht="12.75" hidden="true" customHeight="false" outlineLevel="0" collapsed="false">
      <c r="A878" s="179"/>
      <c r="B878" s="167" t="n">
        <v>2008</v>
      </c>
      <c r="C878" s="53"/>
      <c r="D878" s="53"/>
      <c r="E878" s="53"/>
      <c r="F878" s="55" t="n">
        <f aca="false">SUM(G878:H878)</f>
        <v>0</v>
      </c>
      <c r="G878" s="55"/>
      <c r="H878" s="55"/>
      <c r="I878" s="56"/>
      <c r="J878" s="56"/>
      <c r="K878" s="57"/>
      <c r="L878" s="57"/>
      <c r="M878" s="57"/>
      <c r="N878" s="57"/>
      <c r="O878" s="57"/>
      <c r="P878" s="56"/>
      <c r="Q878" s="57"/>
      <c r="R878" s="57"/>
      <c r="S878" s="57"/>
      <c r="T878" s="57"/>
      <c r="U878" s="219"/>
      <c r="W878" s="27" t="n">
        <f aca="false">SUM(G878+H878+U878)</f>
        <v>0</v>
      </c>
      <c r="X878" s="67" t="n">
        <f aca="false">SUM(F878-W878)</f>
        <v>0</v>
      </c>
    </row>
    <row r="879" customFormat="false" ht="12.75" hidden="false" customHeight="false" outlineLevel="0" collapsed="false">
      <c r="A879" s="22" t="s">
        <v>187</v>
      </c>
      <c r="B879" s="23" t="s">
        <v>77</v>
      </c>
      <c r="C879" s="129" t="s">
        <v>84</v>
      </c>
      <c r="D879" s="129"/>
      <c r="E879" s="129"/>
      <c r="F879" s="26" t="n">
        <f aca="false">SUM(F883)</f>
        <v>5854918</v>
      </c>
      <c r="G879" s="26" t="n">
        <f aca="false">SUM(G883)</f>
        <v>1406498.52</v>
      </c>
      <c r="H879" s="26" t="n">
        <f aca="false">SUM(H883)</f>
        <v>4448419.48</v>
      </c>
      <c r="I879" s="26" t="n">
        <f aca="false">SUM(I883)</f>
        <v>1789186</v>
      </c>
      <c r="J879" s="26" t="n">
        <f aca="false">SUM(J883)</f>
        <v>1406499</v>
      </c>
      <c r="K879" s="26" t="n">
        <f aca="false">SUM(K883)</f>
        <v>0</v>
      </c>
      <c r="L879" s="26" t="n">
        <f aca="false">SUM(L883)</f>
        <v>0</v>
      </c>
      <c r="M879" s="26" t="n">
        <f aca="false">SUM(M883)</f>
        <v>13655</v>
      </c>
      <c r="N879" s="26" t="n">
        <f aca="false">SUM(N883)</f>
        <v>0</v>
      </c>
      <c r="O879" s="26" t="n">
        <f aca="false">SUM(O883)</f>
        <v>1392844</v>
      </c>
      <c r="P879" s="26" t="n">
        <f aca="false">SUM(P883)</f>
        <v>4448419</v>
      </c>
      <c r="Q879" s="26" t="n">
        <f aca="false">SUM(Q883)</f>
        <v>0</v>
      </c>
      <c r="R879" s="26" t="n">
        <f aca="false">SUM(R883)</f>
        <v>0</v>
      </c>
      <c r="S879" s="26"/>
      <c r="T879" s="26"/>
      <c r="U879" s="131" t="n">
        <f aca="false">SUM(U883)</f>
        <v>0</v>
      </c>
      <c r="W879" s="27" t="n">
        <f aca="false">SUM(G879+H879+U879)</f>
        <v>5854918</v>
      </c>
      <c r="X879" s="67" t="n">
        <f aca="false">SUM(F879-W879)</f>
        <v>0</v>
      </c>
    </row>
    <row r="880" customFormat="false" ht="12.75" hidden="false" customHeight="true" outlineLevel="0" collapsed="false">
      <c r="A880" s="5" t="s">
        <v>188</v>
      </c>
      <c r="B880" s="29" t="s">
        <v>86</v>
      </c>
      <c r="C880" s="30"/>
      <c r="D880" s="30"/>
      <c r="E880" s="30"/>
      <c r="F880" s="212"/>
      <c r="G880" s="212"/>
      <c r="H880" s="212"/>
      <c r="I880" s="213"/>
      <c r="J880" s="213"/>
      <c r="K880" s="214"/>
      <c r="L880" s="214"/>
      <c r="M880" s="214"/>
      <c r="N880" s="214"/>
      <c r="O880" s="214"/>
      <c r="P880" s="213"/>
      <c r="Q880" s="214"/>
      <c r="R880" s="214"/>
      <c r="S880" s="214"/>
      <c r="T880" s="214"/>
      <c r="U880" s="219"/>
      <c r="W880" s="27" t="n">
        <f aca="false">SUM(G880+H880+U880)</f>
        <v>0</v>
      </c>
      <c r="X880" s="67" t="n">
        <f aca="false">SUM(F880-W880)</f>
        <v>0</v>
      </c>
    </row>
    <row r="881" customFormat="false" ht="12.75" hidden="false" customHeight="false" outlineLevel="0" collapsed="false">
      <c r="A881" s="5"/>
      <c r="B881" s="34" t="s">
        <v>87</v>
      </c>
      <c r="C881" s="35"/>
      <c r="D881" s="35"/>
      <c r="E881" s="35"/>
      <c r="F881" s="216"/>
      <c r="G881" s="216"/>
      <c r="H881" s="216"/>
      <c r="I881" s="217"/>
      <c r="J881" s="217"/>
      <c r="K881" s="218"/>
      <c r="L881" s="218"/>
      <c r="M881" s="218"/>
      <c r="N881" s="218"/>
      <c r="O881" s="218"/>
      <c r="P881" s="217"/>
      <c r="Q881" s="218"/>
      <c r="R881" s="218"/>
      <c r="S881" s="218"/>
      <c r="T881" s="218"/>
      <c r="U881" s="219"/>
      <c r="W881" s="27" t="n">
        <f aca="false">SUM(G881+H881+U881)</f>
        <v>0</v>
      </c>
      <c r="X881" s="67" t="n">
        <f aca="false">SUM(F881-W881)</f>
        <v>0</v>
      </c>
    </row>
    <row r="882" customFormat="false" ht="12.75" hidden="false" customHeight="false" outlineLevel="0" collapsed="false">
      <c r="A882" s="5"/>
      <c r="B882" s="39" t="s">
        <v>189</v>
      </c>
      <c r="C882" s="40"/>
      <c r="D882" s="40"/>
      <c r="E882" s="40"/>
      <c r="F882" s="220"/>
      <c r="G882" s="220"/>
      <c r="H882" s="220"/>
      <c r="I882" s="221"/>
      <c r="J882" s="221"/>
      <c r="K882" s="222"/>
      <c r="L882" s="222"/>
      <c r="M882" s="222"/>
      <c r="N882" s="222"/>
      <c r="O882" s="222"/>
      <c r="P882" s="221" t="n">
        <f aca="false">M885+T885</f>
        <v>127000</v>
      </c>
      <c r="Q882" s="222"/>
      <c r="R882" s="222"/>
      <c r="S882" s="222"/>
      <c r="T882" s="222"/>
      <c r="U882" s="219"/>
      <c r="W882" s="27" t="n">
        <f aca="false">SUM(G882+H882+U882)</f>
        <v>0</v>
      </c>
      <c r="X882" s="67" t="n">
        <f aca="false">SUM(F882-W882)</f>
        <v>0</v>
      </c>
    </row>
    <row r="883" customFormat="false" ht="25.5" hidden="false" customHeight="false" outlineLevel="0" collapsed="false">
      <c r="A883" s="5"/>
      <c r="B883" s="146" t="s">
        <v>190</v>
      </c>
      <c r="C883" s="163" t="n">
        <v>21</v>
      </c>
      <c r="D883" s="47"/>
      <c r="E883" s="47"/>
      <c r="F883" s="48" t="n">
        <f aca="false">SUM(G883,H883)</f>
        <v>5854918</v>
      </c>
      <c r="G883" s="48" t="n">
        <f aca="false">SUM(G884,G885,G904)</f>
        <v>1406498.52</v>
      </c>
      <c r="H883" s="48" t="n">
        <f aca="false">SUM(H884,H885,H904)</f>
        <v>4448419.48</v>
      </c>
      <c r="I883" s="49" t="n">
        <f aca="false">SUM(I884,I885,I904)</f>
        <v>1789186</v>
      </c>
      <c r="J883" s="49" t="n">
        <f aca="false">SUM(J884,J885,J904)</f>
        <v>1406499</v>
      </c>
      <c r="K883" s="165" t="n">
        <f aca="false">SUM(K884,K885,K904)</f>
        <v>0</v>
      </c>
      <c r="L883" s="165" t="n">
        <f aca="false">SUM(L884,L885,L904)</f>
        <v>0</v>
      </c>
      <c r="M883" s="165" t="n">
        <f aca="false">SUM(M884,M885,M904)</f>
        <v>13655</v>
      </c>
      <c r="N883" s="165" t="n">
        <f aca="false">SUM(N884,N885,N904)</f>
        <v>0</v>
      </c>
      <c r="O883" s="165" t="n">
        <f aca="false">SUM(O884,O885,O904)</f>
        <v>1392844</v>
      </c>
      <c r="P883" s="49" t="n">
        <f aca="false">SUM(P884,P885,P904)</f>
        <v>4448419</v>
      </c>
      <c r="Q883" s="165" t="n">
        <f aca="false">SUM(Q884,Q885,Q904)</f>
        <v>0</v>
      </c>
      <c r="R883" s="165" t="n">
        <f aca="false">SUM(R884,R885,R904)</f>
        <v>0</v>
      </c>
      <c r="S883" s="165" t="n">
        <f aca="false">SUM(S884,S885,S904)</f>
        <v>4315074</v>
      </c>
      <c r="T883" s="165" t="n">
        <f aca="false">SUM(T884,T885,T904)</f>
        <v>133345</v>
      </c>
      <c r="U883" s="55" t="n">
        <f aca="false">SUM(U884,U885,U904)</f>
        <v>0</v>
      </c>
      <c r="W883" s="27" t="n">
        <f aca="false">SUM(G883+H883+U883)</f>
        <v>5854918</v>
      </c>
      <c r="X883" s="67" t="n">
        <f aca="false">SUM(F883-W883)</f>
        <v>0</v>
      </c>
    </row>
    <row r="884" customFormat="false" ht="12.75" hidden="false" customHeight="false" outlineLevel="0" collapsed="false">
      <c r="A884" s="5"/>
      <c r="B884" s="166" t="s">
        <v>90</v>
      </c>
      <c r="C884" s="53"/>
      <c r="D884" s="53"/>
      <c r="E884" s="53"/>
      <c r="F884" s="55" t="n">
        <f aca="false">SUM(G884:H884)</f>
        <v>4065732</v>
      </c>
      <c r="G884" s="55" t="n">
        <v>1054539.52</v>
      </c>
      <c r="H884" s="55" t="n">
        <v>3011192.48</v>
      </c>
      <c r="I884" s="56"/>
      <c r="J884" s="56" t="n">
        <f aca="false">SUM(K884:O884)</f>
        <v>1054540</v>
      </c>
      <c r="K884" s="57"/>
      <c r="L884" s="57"/>
      <c r="M884" s="57" t="n">
        <v>5252</v>
      </c>
      <c r="N884" s="57"/>
      <c r="O884" s="57" t="n">
        <v>1049288</v>
      </c>
      <c r="P884" s="56" t="n">
        <f aca="false">SUM(Q884:T884)</f>
        <v>3011192</v>
      </c>
      <c r="Q884" s="57"/>
      <c r="R884" s="57"/>
      <c r="S884" s="57" t="n">
        <v>2996444</v>
      </c>
      <c r="T884" s="57" t="n">
        <v>14748</v>
      </c>
      <c r="U884" s="55"/>
      <c r="W884" s="27" t="n">
        <f aca="false">SUM(G884+H884+U884)</f>
        <v>4065732</v>
      </c>
      <c r="X884" s="67" t="n">
        <f aca="false">SUM(F884-W884)</f>
        <v>0</v>
      </c>
    </row>
    <row r="885" customFormat="false" ht="12.75" hidden="false" customHeight="false" outlineLevel="0" collapsed="false">
      <c r="A885" s="5"/>
      <c r="B885" s="167" t="s">
        <v>141</v>
      </c>
      <c r="C885" s="53"/>
      <c r="D885" s="53"/>
      <c r="E885" s="53"/>
      <c r="F885" s="55" t="n">
        <f aca="false">SUM(G885:H885)</f>
        <v>1789186</v>
      </c>
      <c r="G885" s="55" t="n">
        <f aca="false">SUM(G886)</f>
        <v>351959</v>
      </c>
      <c r="H885" s="55" t="n">
        <f aca="false">SUM(H886)</f>
        <v>1437227</v>
      </c>
      <c r="I885" s="56" t="n">
        <f aca="false">SUM(J885,P885,U885)</f>
        <v>1789186</v>
      </c>
      <c r="J885" s="56" t="n">
        <f aca="false">SUM(K885:O885)</f>
        <v>351959</v>
      </c>
      <c r="K885" s="57" t="n">
        <f aca="false">SUM(K886)</f>
        <v>0</v>
      </c>
      <c r="L885" s="57" t="n">
        <f aca="false">SUM(L886)</f>
        <v>0</v>
      </c>
      <c r="M885" s="57" t="n">
        <f aca="false">SUM(M886)</f>
        <v>8403</v>
      </c>
      <c r="N885" s="57" t="n">
        <f aca="false">SUM(N886)</f>
        <v>0</v>
      </c>
      <c r="O885" s="57" t="n">
        <f aca="false">SUM(O886)</f>
        <v>343556</v>
      </c>
      <c r="P885" s="56" t="n">
        <f aca="false">SUM(Q885:T885)</f>
        <v>1437227</v>
      </c>
      <c r="Q885" s="57" t="n">
        <f aca="false">SUM(Q886)</f>
        <v>0</v>
      </c>
      <c r="R885" s="57" t="n">
        <f aca="false">SUM(R886)</f>
        <v>0</v>
      </c>
      <c r="S885" s="57" t="n">
        <f aca="false">SUM(S886)</f>
        <v>1318630</v>
      </c>
      <c r="T885" s="57" t="n">
        <f aca="false">SUM(T886)</f>
        <v>118597</v>
      </c>
      <c r="U885" s="55" t="n">
        <f aca="false">SUM(U886)</f>
        <v>0</v>
      </c>
      <c r="W885" s="27" t="n">
        <f aca="false">SUM(G885+H885+U885)</f>
        <v>1789186</v>
      </c>
      <c r="X885" s="67" t="n">
        <f aca="false">SUM(F885-W885)</f>
        <v>0</v>
      </c>
    </row>
    <row r="886" customFormat="false" ht="45" hidden="false" customHeight="false" outlineLevel="0" collapsed="false">
      <c r="A886" s="5"/>
      <c r="B886" s="10"/>
      <c r="C886" s="53"/>
      <c r="D886" s="228" t="n">
        <v>853</v>
      </c>
      <c r="E886" s="229" t="s">
        <v>71</v>
      </c>
      <c r="F886" s="55" t="n">
        <f aca="false">SUM(G886:H886)</f>
        <v>1789186</v>
      </c>
      <c r="G886" s="55" t="n">
        <f aca="false">SUM(G887)</f>
        <v>351959</v>
      </c>
      <c r="H886" s="55" t="n">
        <f aca="false">SUM(H887)</f>
        <v>1437227</v>
      </c>
      <c r="I886" s="56" t="n">
        <f aca="false">SUM(J886,P886,U886)</f>
        <v>1789186</v>
      </c>
      <c r="J886" s="56" t="n">
        <f aca="false">SUM(K886:O886)</f>
        <v>351959</v>
      </c>
      <c r="K886" s="57" t="n">
        <f aca="false">SUM(K887)</f>
        <v>0</v>
      </c>
      <c r="L886" s="57" t="n">
        <f aca="false">SUM(L887)</f>
        <v>0</v>
      </c>
      <c r="M886" s="57" t="n">
        <f aca="false">SUM(M887)</f>
        <v>8403</v>
      </c>
      <c r="N886" s="57" t="n">
        <f aca="false">SUM(N887)</f>
        <v>0</v>
      </c>
      <c r="O886" s="57" t="n">
        <f aca="false">SUM(O887)</f>
        <v>343556</v>
      </c>
      <c r="P886" s="56" t="n">
        <f aca="false">SUM(Q886:T886)</f>
        <v>1437227</v>
      </c>
      <c r="Q886" s="57" t="n">
        <f aca="false">SUM(Q887)</f>
        <v>0</v>
      </c>
      <c r="R886" s="57" t="n">
        <f aca="false">SUM(R887)</f>
        <v>0</v>
      </c>
      <c r="S886" s="57" t="n">
        <f aca="false">SUM(S887)</f>
        <v>1318630</v>
      </c>
      <c r="T886" s="57" t="n">
        <f aca="false">SUM(T887)</f>
        <v>118597</v>
      </c>
      <c r="U886" s="55" t="n">
        <f aca="false">SUM(U887)</f>
        <v>0</v>
      </c>
      <c r="W886" s="27" t="n">
        <f aca="false">SUM(G886+H886+U886)</f>
        <v>1789186</v>
      </c>
      <c r="X886" s="67" t="n">
        <f aca="false">SUM(F886-W886)</f>
        <v>0</v>
      </c>
    </row>
    <row r="887" customFormat="false" ht="22.5" hidden="false" customHeight="false" outlineLevel="0" collapsed="false">
      <c r="A887" s="5"/>
      <c r="B887" s="10"/>
      <c r="C887" s="230"/>
      <c r="D887" s="193" t="n">
        <v>85333</v>
      </c>
      <c r="E887" s="231" t="s">
        <v>72</v>
      </c>
      <c r="F887" s="55" t="n">
        <f aca="false">SUM(G887:H887)</f>
        <v>1789186</v>
      </c>
      <c r="G887" s="55" t="n">
        <f aca="false">SUM(G888)</f>
        <v>351959</v>
      </c>
      <c r="H887" s="55" t="n">
        <f aca="false">SUM(H888)</f>
        <v>1437227</v>
      </c>
      <c r="I887" s="56" t="n">
        <f aca="false">SUM(J887,P887,U887)</f>
        <v>1789186</v>
      </c>
      <c r="J887" s="56" t="n">
        <f aca="false">SUM(K887:O887)</f>
        <v>351959</v>
      </c>
      <c r="K887" s="57" t="n">
        <f aca="false">SUM(K888)</f>
        <v>0</v>
      </c>
      <c r="L887" s="57" t="n">
        <f aca="false">SUM(L888)</f>
        <v>0</v>
      </c>
      <c r="M887" s="57" t="n">
        <f aca="false">SUM(M888)</f>
        <v>8403</v>
      </c>
      <c r="N887" s="57" t="n">
        <f aca="false">SUM(N888)</f>
        <v>0</v>
      </c>
      <c r="O887" s="57" t="n">
        <f aca="false">SUM(O888)</f>
        <v>343556</v>
      </c>
      <c r="P887" s="56" t="n">
        <f aca="false">SUM(Q887:T887)</f>
        <v>1437227</v>
      </c>
      <c r="Q887" s="57" t="n">
        <f aca="false">SUM(Q888)</f>
        <v>0</v>
      </c>
      <c r="R887" s="57" t="n">
        <f aca="false">SUM(R888)</f>
        <v>0</v>
      </c>
      <c r="S887" s="57" t="n">
        <f aca="false">SUM(S888)</f>
        <v>1318630</v>
      </c>
      <c r="T887" s="57" t="n">
        <f aca="false">SUM(T888)</f>
        <v>118597</v>
      </c>
      <c r="U887" s="55" t="n">
        <f aca="false">SUM(U888)</f>
        <v>0</v>
      </c>
      <c r="W887" s="27" t="n">
        <f aca="false">SUM(G887+H887+U887)</f>
        <v>1789186</v>
      </c>
      <c r="X887" s="67" t="n">
        <f aca="false">SUM(F887-W887)</f>
        <v>0</v>
      </c>
    </row>
    <row r="888" customFormat="false" ht="12.75" hidden="false" customHeight="false" outlineLevel="0" collapsed="false">
      <c r="A888" s="5"/>
      <c r="B888" s="10"/>
      <c r="C888" s="119"/>
      <c r="D888" s="232"/>
      <c r="E888" s="233" t="s">
        <v>59</v>
      </c>
      <c r="F888" s="55" t="n">
        <f aca="false">SUM(G888:H888)</f>
        <v>1789186</v>
      </c>
      <c r="G888" s="55" t="n">
        <f aca="false">SUM(G889,G890)</f>
        <v>351959</v>
      </c>
      <c r="H888" s="55" t="n">
        <f aca="false">SUM(H889,H890)</f>
        <v>1437227</v>
      </c>
      <c r="I888" s="56" t="n">
        <f aca="false">SUM(J888,P888,U888)</f>
        <v>1789186</v>
      </c>
      <c r="J888" s="56" t="n">
        <f aca="false">SUM(K888:O888)</f>
        <v>351959</v>
      </c>
      <c r="K888" s="57" t="n">
        <f aca="false">SUM(K889,K890)</f>
        <v>0</v>
      </c>
      <c r="L888" s="57" t="n">
        <f aca="false">SUM(L889,L890)</f>
        <v>0</v>
      </c>
      <c r="M888" s="57" t="n">
        <f aca="false">SUM(M889,M890)</f>
        <v>8403</v>
      </c>
      <c r="N888" s="57" t="n">
        <f aca="false">SUM(N889,N890)</f>
        <v>0</v>
      </c>
      <c r="O888" s="57" t="n">
        <f aca="false">SUM(O889,O890)</f>
        <v>343556</v>
      </c>
      <c r="P888" s="56" t="n">
        <f aca="false">SUM(Q888:T888)</f>
        <v>1437227</v>
      </c>
      <c r="Q888" s="57" t="n">
        <f aca="false">SUM(Q889,Q890)</f>
        <v>0</v>
      </c>
      <c r="R888" s="57" t="n">
        <f aca="false">SUM(R889,R890)</f>
        <v>0</v>
      </c>
      <c r="S888" s="57" t="n">
        <f aca="false">SUM(S889,S890)</f>
        <v>1318630</v>
      </c>
      <c r="T888" s="57" t="n">
        <f aca="false">SUM(T889,T890)</f>
        <v>118597</v>
      </c>
      <c r="U888" s="55" t="n">
        <f aca="false">SUM(U889,U890)</f>
        <v>0</v>
      </c>
      <c r="W888" s="27" t="n">
        <f aca="false">SUM(G888+H888+U888)</f>
        <v>1789186</v>
      </c>
      <c r="X888" s="67" t="n">
        <f aca="false">SUM(F888-W888)</f>
        <v>0</v>
      </c>
    </row>
    <row r="889" customFormat="false" ht="22.5" hidden="false" customHeight="false" outlineLevel="0" collapsed="false">
      <c r="A889" s="5"/>
      <c r="B889" s="10"/>
      <c r="C889" s="119"/>
      <c r="D889" s="232"/>
      <c r="E889" s="234" t="s">
        <v>63</v>
      </c>
      <c r="F889" s="55" t="n">
        <f aca="false">SUM(G889:H889)</f>
        <v>31745</v>
      </c>
      <c r="G889" s="55" t="n">
        <f aca="false">SUM(J889,U889)</f>
        <v>8336</v>
      </c>
      <c r="H889" s="55" t="n">
        <f aca="false">SUM(P889)</f>
        <v>23409</v>
      </c>
      <c r="I889" s="56" t="n">
        <f aca="false">SUM(J889,P889,U889)</f>
        <v>31745</v>
      </c>
      <c r="J889" s="56" t="n">
        <f aca="false">SUM(K889:O889)</f>
        <v>8336</v>
      </c>
      <c r="K889" s="57" t="n">
        <f aca="false">SUM(K893:K896)</f>
        <v>0</v>
      </c>
      <c r="L889" s="57" t="n">
        <f aca="false">SUM(L893:L896)</f>
        <v>0</v>
      </c>
      <c r="M889" s="57" t="n">
        <f aca="false">SUM(M893:M896)</f>
        <v>8336</v>
      </c>
      <c r="N889" s="57" t="n">
        <f aca="false">SUM(N893:N896)</f>
        <v>0</v>
      </c>
      <c r="O889" s="57" t="n">
        <f aca="false">SUM(O893:O896)</f>
        <v>0</v>
      </c>
      <c r="P889" s="56" t="n">
        <f aca="false">SUM(Q889:T889)</f>
        <v>23409</v>
      </c>
      <c r="Q889" s="57" t="n">
        <f aca="false">SUM(Q893:Q896)</f>
        <v>0</v>
      </c>
      <c r="R889" s="57" t="n">
        <f aca="false">SUM(R893:R896)</f>
        <v>0</v>
      </c>
      <c r="S889" s="57" t="n">
        <f aca="false">SUM(S893:S896)</f>
        <v>0</v>
      </c>
      <c r="T889" s="57" t="n">
        <f aca="false">SUM(T893:T896)</f>
        <v>23409</v>
      </c>
      <c r="U889" s="55" t="n">
        <f aca="false">SUM(U893:U896)</f>
        <v>0</v>
      </c>
      <c r="W889" s="27" t="n">
        <f aca="false">SUM(G889+H889+U889)</f>
        <v>31745</v>
      </c>
      <c r="X889" s="67" t="n">
        <f aca="false">SUM(F889-W889)</f>
        <v>0</v>
      </c>
    </row>
    <row r="890" customFormat="false" ht="12.75" hidden="false" customHeight="false" outlineLevel="0" collapsed="false">
      <c r="A890" s="5"/>
      <c r="B890" s="10"/>
      <c r="C890" s="47"/>
      <c r="D890" s="232"/>
      <c r="E890" s="234" t="s">
        <v>60</v>
      </c>
      <c r="F890" s="55" t="n">
        <f aca="false">SUM(G890:H890)</f>
        <v>1757441</v>
      </c>
      <c r="G890" s="55" t="n">
        <f aca="false">SUM(J890,U890)</f>
        <v>343623</v>
      </c>
      <c r="H890" s="55" t="n">
        <f aca="false">SUM(P890)</f>
        <v>1413818</v>
      </c>
      <c r="I890" s="56" t="n">
        <f aca="false">SUM(J890,P890,U890)</f>
        <v>1757441</v>
      </c>
      <c r="J890" s="56" t="n">
        <f aca="false">SUM(K890:O890)</f>
        <v>343623</v>
      </c>
      <c r="K890" s="57" t="n">
        <f aca="false">SUM(K891,K892,,K897:K903)</f>
        <v>0</v>
      </c>
      <c r="L890" s="57" t="n">
        <f aca="false">SUM(L891,L892,,L897:L903)</f>
        <v>0</v>
      </c>
      <c r="M890" s="57" t="n">
        <f aca="false">SUM(M891,M892,,M897:M903)</f>
        <v>67</v>
      </c>
      <c r="N890" s="57" t="n">
        <f aca="false">SUM(N891,N892,,N897:N903)</f>
        <v>0</v>
      </c>
      <c r="O890" s="57" t="n">
        <f aca="false">SUM(O891,O892,,O897:O903)</f>
        <v>343556</v>
      </c>
      <c r="P890" s="56" t="n">
        <f aca="false">SUM(Q890:T890)</f>
        <v>1413818</v>
      </c>
      <c r="Q890" s="57" t="n">
        <f aca="false">SUM(Q891,Q892,,Q897:Q903)</f>
        <v>0</v>
      </c>
      <c r="R890" s="57" t="n">
        <f aca="false">SUM(R891,R892,,R897:R903)</f>
        <v>0</v>
      </c>
      <c r="S890" s="57" t="n">
        <f aca="false">SUM(S891,S892,,S897:S903)</f>
        <v>1318630</v>
      </c>
      <c r="T890" s="57" t="n">
        <f aca="false">SUM(T891,T892,,T897:T903)</f>
        <v>95188</v>
      </c>
      <c r="U890" s="55" t="n">
        <f aca="false">SUM(U891,U892,,U897:U903)</f>
        <v>0</v>
      </c>
      <c r="W890" s="27" t="n">
        <f aca="false">SUM(G890+H890+U890)</f>
        <v>1757441</v>
      </c>
      <c r="X890" s="67" t="n">
        <f aca="false">SUM(F890-W890)</f>
        <v>0</v>
      </c>
    </row>
    <row r="891" customFormat="false" ht="25.5" hidden="true" customHeight="false" outlineLevel="0" collapsed="false">
      <c r="A891" s="190"/>
      <c r="B891" s="60"/>
      <c r="C891" s="119"/>
      <c r="D891" s="235" t="s">
        <v>120</v>
      </c>
      <c r="E891" s="236" t="s">
        <v>93</v>
      </c>
      <c r="F891" s="55" t="n">
        <f aca="false">SUM(G891:H891)</f>
        <v>1462186</v>
      </c>
      <c r="G891" s="55" t="n">
        <f aca="false">SUM(J891,U891)</f>
        <v>302218</v>
      </c>
      <c r="H891" s="55" t="n">
        <f aca="false">SUM(P891)</f>
        <v>1159968</v>
      </c>
      <c r="I891" s="56" t="n">
        <f aca="false">SUM(J891,P891,U891)</f>
        <v>1462186</v>
      </c>
      <c r="J891" s="56" t="n">
        <f aca="false">SUM(K891:O891)</f>
        <v>302218</v>
      </c>
      <c r="K891" s="57"/>
      <c r="L891" s="57"/>
      <c r="M891" s="224"/>
      <c r="N891" s="57"/>
      <c r="O891" s="57" t="n">
        <v>302218</v>
      </c>
      <c r="P891" s="56" t="n">
        <f aca="false">SUM(Q891:T891)</f>
        <v>1159968</v>
      </c>
      <c r="Q891" s="57"/>
      <c r="R891" s="57"/>
      <c r="S891" s="148" t="n">
        <v>1159968</v>
      </c>
      <c r="T891" s="224"/>
      <c r="U891" s="55"/>
      <c r="W891" s="27" t="n">
        <f aca="false">SUM(G891+H891+U891)</f>
        <v>1462186</v>
      </c>
      <c r="X891" s="67" t="n">
        <f aca="false">SUM(F891-W891)</f>
        <v>0</v>
      </c>
    </row>
    <row r="892" customFormat="false" ht="12.75" hidden="true" customHeight="false" outlineLevel="0" collapsed="false">
      <c r="A892" s="190"/>
      <c r="B892" s="60"/>
      <c r="C892" s="119"/>
      <c r="D892" s="235" t="s">
        <v>94</v>
      </c>
      <c r="E892" s="236"/>
      <c r="F892" s="55" t="n">
        <f aca="false">SUM(G892:H892)</f>
        <v>0</v>
      </c>
      <c r="G892" s="55" t="n">
        <f aca="false">SUM(J892,U892)</f>
        <v>0</v>
      </c>
      <c r="H892" s="55" t="n">
        <f aca="false">SUM(P892)</f>
        <v>0</v>
      </c>
      <c r="I892" s="56" t="n">
        <f aca="false">SUM(J892,P892,U892)</f>
        <v>0</v>
      </c>
      <c r="J892" s="56" t="n">
        <f aca="false">SUM(K892:O892)</f>
        <v>0</v>
      </c>
      <c r="K892" s="57"/>
      <c r="L892" s="57"/>
      <c r="M892" s="224"/>
      <c r="N892" s="57"/>
      <c r="O892" s="57"/>
      <c r="P892" s="56" t="n">
        <f aca="false">SUM(Q892:T892)</f>
        <v>0</v>
      </c>
      <c r="Q892" s="57"/>
      <c r="R892" s="57"/>
      <c r="S892" s="148"/>
      <c r="T892" s="224"/>
      <c r="U892" s="55"/>
      <c r="W892" s="27" t="n">
        <f aca="false">SUM(G892+H892+U892)</f>
        <v>0</v>
      </c>
      <c r="X892" s="67" t="n">
        <f aca="false">SUM(F892-W892)</f>
        <v>0</v>
      </c>
    </row>
    <row r="893" customFormat="false" ht="38.25" hidden="true" customHeight="false" outlineLevel="0" collapsed="false">
      <c r="A893" s="190"/>
      <c r="B893" s="60"/>
      <c r="C893" s="119"/>
      <c r="D893" s="237" t="s">
        <v>122</v>
      </c>
      <c r="E893" s="238" t="s">
        <v>96</v>
      </c>
      <c r="F893" s="55" t="n">
        <f aca="false">SUM(G893:H893)</f>
        <v>26525</v>
      </c>
      <c r="G893" s="55" t="n">
        <f aca="false">SUM(J893,U893)</f>
        <v>6965</v>
      </c>
      <c r="H893" s="55" t="n">
        <f aca="false">SUM(P893)</f>
        <v>19560</v>
      </c>
      <c r="I893" s="56" t="n">
        <f aca="false">SUM(J893,P893,U893)</f>
        <v>26525</v>
      </c>
      <c r="J893" s="56" t="n">
        <f aca="false">SUM(K893:O893)</f>
        <v>6965</v>
      </c>
      <c r="K893" s="57"/>
      <c r="L893" s="57"/>
      <c r="M893" s="224" t="n">
        <v>6965</v>
      </c>
      <c r="N893" s="57"/>
      <c r="O893" s="57"/>
      <c r="P893" s="56" t="n">
        <f aca="false">SUM(Q893:T893)</f>
        <v>19560</v>
      </c>
      <c r="Q893" s="57"/>
      <c r="R893" s="57"/>
      <c r="S893" s="148"/>
      <c r="T893" s="224" t="n">
        <v>19560</v>
      </c>
      <c r="U893" s="55"/>
      <c r="W893" s="27" t="n">
        <f aca="false">SUM(G893+H893+U893)</f>
        <v>26525</v>
      </c>
      <c r="X893" s="67" t="n">
        <f aca="false">SUM(F893-W893)</f>
        <v>0</v>
      </c>
    </row>
    <row r="894" customFormat="false" ht="38.25" hidden="true" customHeight="false" outlineLevel="0" collapsed="false">
      <c r="A894" s="190"/>
      <c r="B894" s="60"/>
      <c r="C894" s="119"/>
      <c r="D894" s="237" t="s">
        <v>123</v>
      </c>
      <c r="E894" s="238" t="s">
        <v>98</v>
      </c>
      <c r="F894" s="55" t="n">
        <f aca="false">SUM(G894:H894)</f>
        <v>4570</v>
      </c>
      <c r="G894" s="55" t="n">
        <f aca="false">SUM(J894,U894)</f>
        <v>1200</v>
      </c>
      <c r="H894" s="55" t="n">
        <f aca="false">SUM(P894)</f>
        <v>3370</v>
      </c>
      <c r="I894" s="56" t="n">
        <f aca="false">SUM(J894,P894,U894)</f>
        <v>4570</v>
      </c>
      <c r="J894" s="56" t="n">
        <f aca="false">SUM(K894:O894)</f>
        <v>1200</v>
      </c>
      <c r="K894" s="57"/>
      <c r="L894" s="57"/>
      <c r="M894" s="224" t="n">
        <v>1200</v>
      </c>
      <c r="N894" s="57"/>
      <c r="O894" s="57"/>
      <c r="P894" s="56" t="n">
        <f aca="false">SUM(Q894:T894)</f>
        <v>3370</v>
      </c>
      <c r="Q894" s="57"/>
      <c r="R894" s="57"/>
      <c r="S894" s="148"/>
      <c r="T894" s="224" t="n">
        <v>3370</v>
      </c>
      <c r="U894" s="55"/>
      <c r="W894" s="27" t="n">
        <f aca="false">SUM(G894+H894+U894)</f>
        <v>4570</v>
      </c>
      <c r="X894" s="67" t="n">
        <f aca="false">SUM(F894-W894)</f>
        <v>0</v>
      </c>
    </row>
    <row r="895" customFormat="false" ht="25.5" hidden="true" customHeight="false" outlineLevel="0" collapsed="false">
      <c r="A895" s="190"/>
      <c r="B895" s="60"/>
      <c r="C895" s="119"/>
      <c r="D895" s="237" t="s">
        <v>124</v>
      </c>
      <c r="E895" s="238" t="s">
        <v>100</v>
      </c>
      <c r="F895" s="55" t="n">
        <f aca="false">SUM(G895:H895)</f>
        <v>650</v>
      </c>
      <c r="G895" s="55" t="n">
        <f aca="false">SUM(J895,U895)</f>
        <v>171</v>
      </c>
      <c r="H895" s="55" t="n">
        <f aca="false">SUM(P895)</f>
        <v>479</v>
      </c>
      <c r="I895" s="56" t="n">
        <f aca="false">SUM(J895,P895,U895)</f>
        <v>650</v>
      </c>
      <c r="J895" s="56" t="n">
        <f aca="false">SUM(K895:O895)</f>
        <v>171</v>
      </c>
      <c r="K895" s="57"/>
      <c r="L895" s="57"/>
      <c r="M895" s="224" t="n">
        <v>171</v>
      </c>
      <c r="N895" s="57"/>
      <c r="O895" s="57"/>
      <c r="P895" s="56" t="n">
        <f aca="false">SUM(Q895:T895)</f>
        <v>479</v>
      </c>
      <c r="Q895" s="57"/>
      <c r="R895" s="57"/>
      <c r="S895" s="148"/>
      <c r="T895" s="224" t="n">
        <v>479</v>
      </c>
      <c r="U895" s="55"/>
      <c r="W895" s="27" t="n">
        <f aca="false">SUM(G895+H895+U895)</f>
        <v>650</v>
      </c>
      <c r="X895" s="67" t="n">
        <f aca="false">SUM(F895-W895)</f>
        <v>0</v>
      </c>
    </row>
    <row r="896" customFormat="false" ht="25.5" hidden="true" customHeight="false" outlineLevel="0" collapsed="false">
      <c r="A896" s="190"/>
      <c r="B896" s="60"/>
      <c r="C896" s="119"/>
      <c r="D896" s="237" t="s">
        <v>101</v>
      </c>
      <c r="E896" s="239" t="s">
        <v>102</v>
      </c>
      <c r="F896" s="55" t="n">
        <f aca="false">SUM(G896:H896)</f>
        <v>0</v>
      </c>
      <c r="G896" s="55" t="n">
        <f aca="false">SUM(J896,U896)</f>
        <v>0</v>
      </c>
      <c r="H896" s="55" t="n">
        <f aca="false">SUM(P896)</f>
        <v>0</v>
      </c>
      <c r="I896" s="56" t="n">
        <f aca="false">SUM(J896,P896,U896)</f>
        <v>0</v>
      </c>
      <c r="J896" s="56" t="n">
        <f aca="false">SUM(K896:O896)</f>
        <v>0</v>
      </c>
      <c r="K896" s="57"/>
      <c r="L896" s="57"/>
      <c r="M896" s="224"/>
      <c r="N896" s="57"/>
      <c r="O896" s="57"/>
      <c r="P896" s="56" t="n">
        <f aca="false">SUM(Q896:T896)</f>
        <v>0</v>
      </c>
      <c r="Q896" s="57"/>
      <c r="R896" s="57"/>
      <c r="S896" s="148"/>
      <c r="T896" s="224"/>
      <c r="U896" s="55"/>
      <c r="W896" s="27" t="n">
        <f aca="false">SUM(G896+H896+U896)</f>
        <v>0</v>
      </c>
      <c r="X896" s="67" t="n">
        <f aca="false">SUM(F896-W896)</f>
        <v>0</v>
      </c>
    </row>
    <row r="897" customFormat="false" ht="38.25" hidden="true" customHeight="false" outlineLevel="0" collapsed="false">
      <c r="A897" s="190"/>
      <c r="B897" s="60"/>
      <c r="C897" s="119"/>
      <c r="D897" s="237" t="s">
        <v>126</v>
      </c>
      <c r="E897" s="238" t="s">
        <v>104</v>
      </c>
      <c r="F897" s="55" t="n">
        <f aca="false">SUM(G897:H897)</f>
        <v>0</v>
      </c>
      <c r="G897" s="55" t="n">
        <f aca="false">SUM(J897,U897)</f>
        <v>0</v>
      </c>
      <c r="H897" s="55" t="n">
        <f aca="false">SUM(P897)</f>
        <v>0</v>
      </c>
      <c r="I897" s="56" t="n">
        <f aca="false">SUM(J897,P897,U897)</f>
        <v>0</v>
      </c>
      <c r="J897" s="56" t="n">
        <f aca="false">SUM(K897:O897)</f>
        <v>0</v>
      </c>
      <c r="K897" s="57"/>
      <c r="L897" s="57"/>
      <c r="M897" s="224"/>
      <c r="N897" s="57"/>
      <c r="O897" s="57"/>
      <c r="P897" s="56" t="n">
        <f aca="false">SUM(Q897:T897)</f>
        <v>0</v>
      </c>
      <c r="Q897" s="57"/>
      <c r="R897" s="57"/>
      <c r="S897" s="148"/>
      <c r="T897" s="224"/>
      <c r="U897" s="55"/>
      <c r="W897" s="27" t="n">
        <f aca="false">SUM(G897+H897+U897)</f>
        <v>0</v>
      </c>
      <c r="X897" s="67" t="n">
        <f aca="false">SUM(F897-W897)</f>
        <v>0</v>
      </c>
    </row>
    <row r="898" customFormat="false" ht="25.5" hidden="true" customHeight="false" outlineLevel="0" collapsed="false">
      <c r="A898" s="190"/>
      <c r="B898" s="60"/>
      <c r="C898" s="119"/>
      <c r="D898" s="237" t="s">
        <v>131</v>
      </c>
      <c r="E898" s="239" t="s">
        <v>132</v>
      </c>
      <c r="F898" s="55" t="n">
        <f aca="false">SUM(G898:H898)</f>
        <v>0</v>
      </c>
      <c r="G898" s="55" t="n">
        <f aca="false">SUM(J898,U898)</f>
        <v>0</v>
      </c>
      <c r="H898" s="55" t="n">
        <f aca="false">SUM(P898)</f>
        <v>0</v>
      </c>
      <c r="I898" s="56" t="n">
        <f aca="false">SUM(J898,P898,U898)</f>
        <v>0</v>
      </c>
      <c r="J898" s="56" t="n">
        <f aca="false">SUM(K898:O898)</f>
        <v>0</v>
      </c>
      <c r="K898" s="57"/>
      <c r="L898" s="57"/>
      <c r="M898" s="224"/>
      <c r="N898" s="57"/>
      <c r="O898" s="57"/>
      <c r="P898" s="56" t="n">
        <f aca="false">SUM(Q898:T898)</f>
        <v>0</v>
      </c>
      <c r="Q898" s="57"/>
      <c r="R898" s="57"/>
      <c r="S898" s="148"/>
      <c r="T898" s="224"/>
      <c r="U898" s="55"/>
      <c r="W898" s="27" t="n">
        <f aca="false">SUM(G898+H898+U898)</f>
        <v>0</v>
      </c>
      <c r="X898" s="67" t="n">
        <f aca="false">SUM(F898-W898)</f>
        <v>0</v>
      </c>
    </row>
    <row r="899" customFormat="false" ht="12.75" hidden="true" customHeight="false" outlineLevel="0" collapsed="false">
      <c r="A899" s="190"/>
      <c r="B899" s="60"/>
      <c r="C899" s="119"/>
      <c r="D899" s="237" t="s">
        <v>107</v>
      </c>
      <c r="E899" s="239" t="s">
        <v>108</v>
      </c>
      <c r="F899" s="55" t="n">
        <f aca="false">SUM(G899:H899)</f>
        <v>0</v>
      </c>
      <c r="G899" s="55" t="n">
        <f aca="false">SUM(J899,U899)</f>
        <v>0</v>
      </c>
      <c r="H899" s="55" t="n">
        <f aca="false">SUM(P899)</f>
        <v>0</v>
      </c>
      <c r="I899" s="56" t="n">
        <f aca="false">SUM(J899,P899,U899)</f>
        <v>0</v>
      </c>
      <c r="J899" s="56" t="n">
        <f aca="false">SUM(K899:O899)</f>
        <v>0</v>
      </c>
      <c r="K899" s="57"/>
      <c r="L899" s="57"/>
      <c r="M899" s="224"/>
      <c r="N899" s="57"/>
      <c r="O899" s="57"/>
      <c r="P899" s="56" t="n">
        <f aca="false">SUM(Q899:T899)</f>
        <v>0</v>
      </c>
      <c r="Q899" s="57"/>
      <c r="R899" s="57"/>
      <c r="S899" s="148"/>
      <c r="T899" s="224"/>
      <c r="U899" s="55"/>
      <c r="W899" s="27" t="n">
        <f aca="false">SUM(G899+H899+U899)</f>
        <v>0</v>
      </c>
      <c r="X899" s="67" t="n">
        <f aca="false">SUM(F899-W899)</f>
        <v>0</v>
      </c>
    </row>
    <row r="900" customFormat="false" ht="25.5" hidden="true" customHeight="false" outlineLevel="0" collapsed="false">
      <c r="A900" s="190"/>
      <c r="B900" s="60"/>
      <c r="C900" s="119"/>
      <c r="D900" s="237" t="s">
        <v>133</v>
      </c>
      <c r="E900" s="238" t="s">
        <v>110</v>
      </c>
      <c r="F900" s="55" t="n">
        <f aca="false">SUM(G900:H900)</f>
        <v>295000</v>
      </c>
      <c r="G900" s="55" t="n">
        <f aca="false">SUM(J900,U900)</f>
        <v>41338</v>
      </c>
      <c r="H900" s="55" t="n">
        <f aca="false">SUM(P900)</f>
        <v>253662</v>
      </c>
      <c r="I900" s="56" t="n">
        <f aca="false">SUM(J900,P900,U900)</f>
        <v>295000</v>
      </c>
      <c r="J900" s="56" t="n">
        <f aca="false">SUM(K900:O900)</f>
        <v>41338</v>
      </c>
      <c r="K900" s="57"/>
      <c r="L900" s="57"/>
      <c r="M900" s="224"/>
      <c r="N900" s="57"/>
      <c r="O900" s="240" t="n">
        <v>41338</v>
      </c>
      <c r="P900" s="56" t="n">
        <f aca="false">SUM(Q900:T900)</f>
        <v>253662</v>
      </c>
      <c r="Q900" s="57"/>
      <c r="R900" s="57"/>
      <c r="S900" s="148" t="n">
        <v>158662</v>
      </c>
      <c r="T900" s="224" t="n">
        <v>95000</v>
      </c>
      <c r="U900" s="55"/>
      <c r="W900" s="27" t="n">
        <f aca="false">SUM(G900+H900+U900)</f>
        <v>295000</v>
      </c>
      <c r="X900" s="67" t="n">
        <f aca="false">SUM(F900-W900)</f>
        <v>0</v>
      </c>
    </row>
    <row r="901" customFormat="false" ht="25.5" hidden="true" customHeight="false" outlineLevel="0" collapsed="false">
      <c r="A901" s="190"/>
      <c r="B901" s="60"/>
      <c r="C901" s="119"/>
      <c r="D901" s="237" t="s">
        <v>111</v>
      </c>
      <c r="E901" s="239" t="s">
        <v>112</v>
      </c>
      <c r="F901" s="55" t="n">
        <f aca="false">SUM(G901:H901)</f>
        <v>0</v>
      </c>
      <c r="G901" s="55" t="n">
        <f aca="false">SUM(J901,U901)</f>
        <v>0</v>
      </c>
      <c r="H901" s="55" t="n">
        <f aca="false">SUM(P901)</f>
        <v>0</v>
      </c>
      <c r="I901" s="56" t="n">
        <f aca="false">SUM(J901,P901,U901)</f>
        <v>0</v>
      </c>
      <c r="J901" s="56" t="n">
        <f aca="false">SUM(K901:O901)</f>
        <v>0</v>
      </c>
      <c r="K901" s="57"/>
      <c r="L901" s="57"/>
      <c r="M901" s="224"/>
      <c r="N901" s="57"/>
      <c r="O901" s="57"/>
      <c r="P901" s="56" t="n">
        <f aca="false">SUM(Q901:T901)</f>
        <v>0</v>
      </c>
      <c r="Q901" s="57"/>
      <c r="R901" s="57"/>
      <c r="S901" s="148"/>
      <c r="T901" s="224"/>
      <c r="U901" s="55"/>
      <c r="W901" s="27" t="n">
        <f aca="false">SUM(G901+H901+U901)</f>
        <v>0</v>
      </c>
      <c r="X901" s="67" t="n">
        <f aca="false">SUM(F901-W901)</f>
        <v>0</v>
      </c>
    </row>
    <row r="902" customFormat="false" ht="38.25" hidden="true" customHeight="false" outlineLevel="0" collapsed="false">
      <c r="A902" s="190"/>
      <c r="B902" s="60"/>
      <c r="C902" s="119"/>
      <c r="D902" s="237" t="s">
        <v>135</v>
      </c>
      <c r="E902" s="239" t="s">
        <v>114</v>
      </c>
      <c r="F902" s="55" t="n">
        <f aca="false">SUM(G902:H902)</f>
        <v>0</v>
      </c>
      <c r="G902" s="55" t="n">
        <f aca="false">SUM(J902,U902)</f>
        <v>0</v>
      </c>
      <c r="H902" s="55" t="n">
        <f aca="false">SUM(P902)</f>
        <v>0</v>
      </c>
      <c r="I902" s="56" t="n">
        <f aca="false">SUM(J902,P902,U902)</f>
        <v>0</v>
      </c>
      <c r="J902" s="56" t="n">
        <f aca="false">SUM(K902:O902)</f>
        <v>0</v>
      </c>
      <c r="K902" s="57"/>
      <c r="L902" s="57"/>
      <c r="M902" s="224"/>
      <c r="N902" s="57"/>
      <c r="O902" s="57"/>
      <c r="P902" s="56" t="n">
        <f aca="false">SUM(Q902:T902)</f>
        <v>0</v>
      </c>
      <c r="Q902" s="57"/>
      <c r="R902" s="57"/>
      <c r="S902" s="148"/>
      <c r="T902" s="224"/>
      <c r="U902" s="55"/>
      <c r="W902" s="27" t="n">
        <f aca="false">SUM(G902+H902+U902)</f>
        <v>0</v>
      </c>
      <c r="X902" s="67" t="n">
        <f aca="false">SUM(F902-W902)</f>
        <v>0</v>
      </c>
    </row>
    <row r="903" customFormat="false" ht="38.25" hidden="true" customHeight="false" outlineLevel="0" collapsed="false">
      <c r="A903" s="190"/>
      <c r="B903" s="60"/>
      <c r="C903" s="47"/>
      <c r="D903" s="227" t="s">
        <v>185</v>
      </c>
      <c r="E903" s="173" t="s">
        <v>186</v>
      </c>
      <c r="F903" s="55" t="n">
        <f aca="false">SUM(G903:H903)</f>
        <v>255</v>
      </c>
      <c r="G903" s="55" t="n">
        <f aca="false">SUM(J903,U903)</f>
        <v>67</v>
      </c>
      <c r="H903" s="55" t="n">
        <f aca="false">SUM(P903)</f>
        <v>188</v>
      </c>
      <c r="I903" s="56" t="n">
        <f aca="false">SUM(J903,P903,U903)</f>
        <v>255</v>
      </c>
      <c r="J903" s="56" t="n">
        <f aca="false">SUM(K903:O903)</f>
        <v>67</v>
      </c>
      <c r="K903" s="57"/>
      <c r="L903" s="57"/>
      <c r="M903" s="224" t="n">
        <v>67</v>
      </c>
      <c r="N903" s="57"/>
      <c r="O903" s="57"/>
      <c r="P903" s="56" t="n">
        <f aca="false">SUM(Q903:T903)</f>
        <v>188</v>
      </c>
      <c r="Q903" s="57"/>
      <c r="R903" s="57"/>
      <c r="S903" s="148"/>
      <c r="T903" s="224" t="n">
        <v>188</v>
      </c>
      <c r="U903" s="55"/>
      <c r="W903" s="27" t="n">
        <f aca="false">SUM(G903+H903+U903)</f>
        <v>255</v>
      </c>
      <c r="X903" s="67" t="n">
        <f aca="false">SUM(F903-W903)</f>
        <v>0</v>
      </c>
    </row>
    <row r="904" customFormat="false" ht="12.75" hidden="true" customHeight="false" outlineLevel="0" collapsed="false">
      <c r="A904" s="179"/>
      <c r="B904" s="188" t="n">
        <v>2007</v>
      </c>
      <c r="C904" s="53"/>
      <c r="D904" s="53"/>
      <c r="E904" s="53"/>
      <c r="F904" s="55" t="n">
        <f aca="false">SUM(G904:H904)</f>
        <v>0</v>
      </c>
      <c r="G904" s="55" t="n">
        <f aca="false">SUM(J904,U904)</f>
        <v>0</v>
      </c>
      <c r="H904" s="55" t="n">
        <f aca="false">SUM(P904)</f>
        <v>0</v>
      </c>
      <c r="I904" s="56" t="n">
        <f aca="false">SUM(J904,P904,U904)</f>
        <v>0</v>
      </c>
      <c r="J904" s="56" t="n">
        <f aca="false">SUM(K904:O904)</f>
        <v>0</v>
      </c>
      <c r="K904" s="57"/>
      <c r="L904" s="57"/>
      <c r="M904" s="224"/>
      <c r="N904" s="57"/>
      <c r="O904" s="57"/>
      <c r="P904" s="56" t="n">
        <f aca="false">SUM(Q904:T904)</f>
        <v>0</v>
      </c>
      <c r="Q904" s="57"/>
      <c r="R904" s="57"/>
      <c r="S904" s="148"/>
      <c r="T904" s="224"/>
      <c r="U904" s="55"/>
      <c r="W904" s="27" t="n">
        <f aca="false">SUM(G904+H904+U904)</f>
        <v>0</v>
      </c>
      <c r="X904" s="67" t="n">
        <f aca="false">SUM(F904-W904)</f>
        <v>0</v>
      </c>
    </row>
    <row r="905" customFormat="false" ht="12.75" hidden="false" customHeight="false" outlineLevel="0" collapsed="false">
      <c r="A905" s="202" t="s">
        <v>191</v>
      </c>
      <c r="B905" s="23" t="s">
        <v>77</v>
      </c>
      <c r="C905" s="129" t="s">
        <v>84</v>
      </c>
      <c r="D905" s="129"/>
      <c r="E905" s="129"/>
      <c r="F905" s="26" t="n">
        <f aca="false">SUM(F909)</f>
        <v>489214</v>
      </c>
      <c r="G905" s="26" t="n">
        <f aca="false">SUM(G909)</f>
        <v>122304</v>
      </c>
      <c r="H905" s="26" t="n">
        <f aca="false">SUM(H909)</f>
        <v>366910</v>
      </c>
      <c r="I905" s="26"/>
      <c r="J905" s="26"/>
      <c r="K905" s="26"/>
      <c r="L905" s="26"/>
      <c r="M905" s="26"/>
      <c r="N905" s="26"/>
      <c r="O905" s="26"/>
      <c r="P905" s="26"/>
      <c r="Q905" s="26"/>
      <c r="R905" s="26"/>
      <c r="S905" s="26"/>
      <c r="T905" s="26"/>
      <c r="U905" s="131"/>
      <c r="W905" s="27" t="n">
        <f aca="false">SUM(G905+H905+U905)</f>
        <v>489214</v>
      </c>
      <c r="X905" s="67" t="n">
        <f aca="false">SUM(F905-W905)</f>
        <v>0</v>
      </c>
    </row>
    <row r="906" customFormat="false" ht="12.75" hidden="false" customHeight="true" outlineLevel="0" collapsed="false">
      <c r="A906" s="5" t="s">
        <v>192</v>
      </c>
      <c r="B906" s="29" t="s">
        <v>193</v>
      </c>
      <c r="C906" s="30"/>
      <c r="D906" s="30"/>
      <c r="E906" s="30"/>
      <c r="F906" s="31"/>
      <c r="G906" s="31"/>
      <c r="H906" s="31"/>
      <c r="I906" s="32"/>
      <c r="J906" s="32"/>
      <c r="K906" s="30"/>
      <c r="L906" s="30"/>
      <c r="M906" s="30"/>
      <c r="N906" s="30"/>
      <c r="O906" s="30"/>
      <c r="P906" s="32"/>
      <c r="Q906" s="30"/>
      <c r="R906" s="30"/>
      <c r="S906" s="30"/>
      <c r="T906" s="30"/>
      <c r="U906" s="36"/>
      <c r="W906" s="27" t="n">
        <f aca="false">SUM(G906+H906+U906)</f>
        <v>0</v>
      </c>
      <c r="X906" s="67" t="n">
        <f aca="false">SUM(F906-W906)</f>
        <v>0</v>
      </c>
    </row>
    <row r="907" customFormat="false" ht="12.75" hidden="false" customHeight="false" outlineLevel="0" collapsed="false">
      <c r="A907" s="5"/>
      <c r="B907" s="34" t="s">
        <v>194</v>
      </c>
      <c r="C907" s="35"/>
      <c r="D907" s="35"/>
      <c r="E907" s="35"/>
      <c r="F907" s="36"/>
      <c r="G907" s="36"/>
      <c r="H907" s="36"/>
      <c r="I907" s="37"/>
      <c r="J907" s="37"/>
      <c r="K907" s="35"/>
      <c r="L907" s="35"/>
      <c r="M907" s="35"/>
      <c r="N907" s="35"/>
      <c r="O907" s="35"/>
      <c r="P907" s="37"/>
      <c r="Q907" s="35"/>
      <c r="R907" s="35"/>
      <c r="S907" s="35"/>
      <c r="T907" s="35"/>
      <c r="U907" s="36"/>
      <c r="W907" s="27" t="n">
        <f aca="false">SUM(G907+H907+U907)</f>
        <v>0</v>
      </c>
      <c r="X907" s="67" t="n">
        <f aca="false">SUM(F907-W907)</f>
        <v>0</v>
      </c>
    </row>
    <row r="908" customFormat="false" ht="12.75" hidden="false" customHeight="false" outlineLevel="0" collapsed="false">
      <c r="A908" s="5"/>
      <c r="B908" s="39" t="s">
        <v>195</v>
      </c>
      <c r="C908" s="40"/>
      <c r="D908" s="40"/>
      <c r="E908" s="40"/>
      <c r="F908" s="41"/>
      <c r="G908" s="41"/>
      <c r="H908" s="41"/>
      <c r="I908" s="42"/>
      <c r="J908" s="42"/>
      <c r="K908" s="40"/>
      <c r="L908" s="40"/>
      <c r="M908" s="40"/>
      <c r="N908" s="40"/>
      <c r="O908" s="40"/>
      <c r="P908" s="42"/>
      <c r="Q908" s="40"/>
      <c r="R908" s="40"/>
      <c r="S908" s="40"/>
      <c r="T908" s="40"/>
      <c r="U908" s="36"/>
      <c r="W908" s="27" t="n">
        <f aca="false">SUM(G908+H908+U908)</f>
        <v>0</v>
      </c>
      <c r="X908" s="67" t="n">
        <f aca="false">SUM(F908-W908)</f>
        <v>0</v>
      </c>
    </row>
    <row r="909" customFormat="false" ht="38.25" hidden="false" customHeight="false" outlineLevel="0" collapsed="false">
      <c r="A909" s="5"/>
      <c r="B909" s="146" t="s">
        <v>196</v>
      </c>
      <c r="C909" s="163" t="n">
        <v>34</v>
      </c>
      <c r="D909" s="47"/>
      <c r="E909" s="47"/>
      <c r="F909" s="48" t="n">
        <f aca="false">SUM(F910,F911)</f>
        <v>489214</v>
      </c>
      <c r="G909" s="48" t="n">
        <f aca="false">SUM(G910,G911)</f>
        <v>122304</v>
      </c>
      <c r="H909" s="48" t="n">
        <f aca="false">SUM(H910,H911)</f>
        <v>366910</v>
      </c>
      <c r="I909" s="49"/>
      <c r="J909" s="49"/>
      <c r="K909" s="165"/>
      <c r="L909" s="165"/>
      <c r="M909" s="165"/>
      <c r="N909" s="165"/>
      <c r="O909" s="165"/>
      <c r="P909" s="49"/>
      <c r="Q909" s="165"/>
      <c r="R909" s="165"/>
      <c r="S909" s="165"/>
      <c r="T909" s="165"/>
      <c r="U909" s="55"/>
      <c r="W909" s="27" t="n">
        <f aca="false">SUM(G909+H909+U909)</f>
        <v>489214</v>
      </c>
      <c r="X909" s="67" t="n">
        <f aca="false">SUM(F909-W909)</f>
        <v>0</v>
      </c>
    </row>
    <row r="910" customFormat="false" ht="12.75" hidden="false" customHeight="false" outlineLevel="0" collapsed="false">
      <c r="A910" s="5"/>
      <c r="B910" s="166" t="s">
        <v>90</v>
      </c>
      <c r="C910" s="53"/>
      <c r="D910" s="53"/>
      <c r="E910" s="53"/>
      <c r="F910" s="55" t="n">
        <f aca="false">SUM(G910:H910)</f>
        <v>376320</v>
      </c>
      <c r="G910" s="55" t="n">
        <v>94080</v>
      </c>
      <c r="H910" s="55" t="n">
        <v>282240</v>
      </c>
      <c r="I910" s="56"/>
      <c r="J910" s="56" t="n">
        <f aca="false">SUM(K910:O910)</f>
        <v>0</v>
      </c>
      <c r="K910" s="57"/>
      <c r="L910" s="57"/>
      <c r="M910" s="57"/>
      <c r="N910" s="57"/>
      <c r="O910" s="57"/>
      <c r="P910" s="56" t="n">
        <f aca="false">SUM(Q910:T910)</f>
        <v>0</v>
      </c>
      <c r="Q910" s="57"/>
      <c r="R910" s="57"/>
      <c r="S910" s="57"/>
      <c r="T910" s="57"/>
      <c r="U910" s="55"/>
      <c r="W910" s="27" t="n">
        <f aca="false">SUM(G910+H910+U910)</f>
        <v>376320</v>
      </c>
      <c r="X910" s="67" t="n">
        <f aca="false">SUM(F910-W910)</f>
        <v>0</v>
      </c>
    </row>
    <row r="911" customFormat="false" ht="12.75" hidden="false" customHeight="false" outlineLevel="0" collapsed="false">
      <c r="A911" s="5"/>
      <c r="B911" s="167" t="s">
        <v>161</v>
      </c>
      <c r="C911" s="53"/>
      <c r="D911" s="53"/>
      <c r="E911" s="53"/>
      <c r="F911" s="55" t="n">
        <f aca="false">SUM(G911,H911,U911)</f>
        <v>112894</v>
      </c>
      <c r="G911" s="55" t="n">
        <f aca="false">SUM(G912)</f>
        <v>28224</v>
      </c>
      <c r="H911" s="55" t="n">
        <f aca="false">SUM(H912)</f>
        <v>84670</v>
      </c>
      <c r="I911" s="56" t="n">
        <f aca="false">SUM(J911,P911,U911)</f>
        <v>112894</v>
      </c>
      <c r="J911" s="56" t="n">
        <f aca="false">SUM(K911:O911)</f>
        <v>28224</v>
      </c>
      <c r="K911" s="57" t="n">
        <f aca="false">SUM(K912)</f>
        <v>0</v>
      </c>
      <c r="L911" s="57" t="n">
        <f aca="false">SUM(L912)</f>
        <v>0</v>
      </c>
      <c r="M911" s="57" t="n">
        <f aca="false">SUM(M912)</f>
        <v>28224</v>
      </c>
      <c r="N911" s="57" t="n">
        <f aca="false">SUM(N912)</f>
        <v>0</v>
      </c>
      <c r="O911" s="57" t="n">
        <f aca="false">SUM(O912)</f>
        <v>0</v>
      </c>
      <c r="P911" s="56" t="n">
        <f aca="false">SUM(Q911:T911)</f>
        <v>84670</v>
      </c>
      <c r="Q911" s="57" t="n">
        <f aca="false">SUM(Q912)</f>
        <v>0</v>
      </c>
      <c r="R911" s="57" t="n">
        <f aca="false">SUM(R912)</f>
        <v>0</v>
      </c>
      <c r="S911" s="57" t="n">
        <f aca="false">SUM(S912)</f>
        <v>0</v>
      </c>
      <c r="T911" s="57" t="n">
        <f aca="false">SUM(T912)</f>
        <v>84670</v>
      </c>
      <c r="U911" s="55" t="n">
        <f aca="false">SUM(U912)</f>
        <v>0</v>
      </c>
      <c r="W911" s="27" t="n">
        <f aca="false">SUM(G911+H911+U911)</f>
        <v>112894</v>
      </c>
      <c r="X911" s="67" t="n">
        <f aca="false">SUM(F911-W911)</f>
        <v>0</v>
      </c>
    </row>
    <row r="912" customFormat="false" ht="22.5" hidden="false" customHeight="false" outlineLevel="0" collapsed="false">
      <c r="A912" s="5"/>
      <c r="B912" s="10"/>
      <c r="C912" s="53"/>
      <c r="D912" s="78" t="n">
        <v>710</v>
      </c>
      <c r="E912" s="79" t="s">
        <v>57</v>
      </c>
      <c r="F912" s="55" t="n">
        <f aca="false">SUM(G912,H912,U912)</f>
        <v>112894</v>
      </c>
      <c r="G912" s="55" t="n">
        <f aca="false">SUM(G913)</f>
        <v>28224</v>
      </c>
      <c r="H912" s="55" t="n">
        <f aca="false">SUM(H913)</f>
        <v>84670</v>
      </c>
      <c r="I912" s="56" t="n">
        <f aca="false">SUM(J912,P912,U912)</f>
        <v>112894</v>
      </c>
      <c r="J912" s="56" t="n">
        <f aca="false">SUM(K912:O912)</f>
        <v>28224</v>
      </c>
      <c r="K912" s="57" t="n">
        <f aca="false">SUM(K913)</f>
        <v>0</v>
      </c>
      <c r="L912" s="57" t="n">
        <f aca="false">SUM(L913)</f>
        <v>0</v>
      </c>
      <c r="M912" s="57" t="n">
        <f aca="false">SUM(M913)</f>
        <v>28224</v>
      </c>
      <c r="N912" s="57" t="n">
        <f aca="false">SUM(N913)</f>
        <v>0</v>
      </c>
      <c r="O912" s="57" t="n">
        <f aca="false">SUM(O913)</f>
        <v>0</v>
      </c>
      <c r="P912" s="56" t="n">
        <f aca="false">SUM(Q912:T912)</f>
        <v>84670</v>
      </c>
      <c r="Q912" s="57" t="n">
        <f aca="false">SUM(Q913)</f>
        <v>0</v>
      </c>
      <c r="R912" s="57" t="n">
        <f aca="false">SUM(R913)</f>
        <v>0</v>
      </c>
      <c r="S912" s="57" t="n">
        <f aca="false">SUM(S913)</f>
        <v>0</v>
      </c>
      <c r="T912" s="57" t="n">
        <f aca="false">SUM(T913)</f>
        <v>84670</v>
      </c>
      <c r="U912" s="55" t="n">
        <f aca="false">SUM(U913)</f>
        <v>0</v>
      </c>
      <c r="W912" s="27" t="n">
        <f aca="false">SUM(G912+H912+U912)</f>
        <v>112894</v>
      </c>
      <c r="X912" s="67" t="n">
        <f aca="false">SUM(F912-W912)</f>
        <v>0</v>
      </c>
    </row>
    <row r="913" customFormat="false" ht="22.5" hidden="false" customHeight="false" outlineLevel="0" collapsed="false">
      <c r="A913" s="5"/>
      <c r="B913" s="10"/>
      <c r="C913" s="121"/>
      <c r="D913" s="83" t="n">
        <v>71095</v>
      </c>
      <c r="E913" s="84" t="s">
        <v>58</v>
      </c>
      <c r="F913" s="55" t="n">
        <f aca="false">SUM(G913,H913,U913)</f>
        <v>112894</v>
      </c>
      <c r="G913" s="55" t="n">
        <f aca="false">SUM(G914)</f>
        <v>28224</v>
      </c>
      <c r="H913" s="55" t="n">
        <f aca="false">SUM(H914)</f>
        <v>84670</v>
      </c>
      <c r="I913" s="56" t="n">
        <f aca="false">SUM(J913,P913,U913)</f>
        <v>112894</v>
      </c>
      <c r="J913" s="56" t="n">
        <f aca="false">SUM(K913:O913)</f>
        <v>28224</v>
      </c>
      <c r="K913" s="57" t="n">
        <f aca="false">SUM(K914)</f>
        <v>0</v>
      </c>
      <c r="L913" s="57" t="n">
        <f aca="false">SUM(L914)</f>
        <v>0</v>
      </c>
      <c r="M913" s="57" t="n">
        <f aca="false">SUM(M914)</f>
        <v>28224</v>
      </c>
      <c r="N913" s="57" t="n">
        <f aca="false">SUM(N914)</f>
        <v>0</v>
      </c>
      <c r="O913" s="57" t="n">
        <f aca="false">SUM(O914)</f>
        <v>0</v>
      </c>
      <c r="P913" s="56" t="n">
        <f aca="false">SUM(Q913:T913)</f>
        <v>84670</v>
      </c>
      <c r="Q913" s="57" t="n">
        <f aca="false">SUM(Q914)</f>
        <v>0</v>
      </c>
      <c r="R913" s="57" t="n">
        <f aca="false">SUM(R914)</f>
        <v>0</v>
      </c>
      <c r="S913" s="57" t="n">
        <f aca="false">SUM(S914)</f>
        <v>0</v>
      </c>
      <c r="T913" s="57" t="n">
        <f aca="false">SUM(T914)</f>
        <v>84670</v>
      </c>
      <c r="U913" s="55" t="n">
        <f aca="false">SUM(U914)</f>
        <v>0</v>
      </c>
      <c r="W913" s="27" t="n">
        <f aca="false">SUM(G913+H913+U913)</f>
        <v>112894</v>
      </c>
      <c r="X913" s="67" t="n">
        <f aca="false">SUM(F913-W913)</f>
        <v>0</v>
      </c>
    </row>
    <row r="914" s="90" customFormat="true" ht="12.75" hidden="false" customHeight="false" outlineLevel="0" collapsed="false">
      <c r="A914" s="5"/>
      <c r="B914" s="10"/>
      <c r="C914" s="121"/>
      <c r="D914" s="95"/>
      <c r="E914" s="88" t="s">
        <v>59</v>
      </c>
      <c r="F914" s="241" t="n">
        <f aca="false">SUM(G914,H914,U914)</f>
        <v>112894</v>
      </c>
      <c r="G914" s="241" t="n">
        <f aca="false">SUM(G915,G916)</f>
        <v>28224</v>
      </c>
      <c r="H914" s="241" t="n">
        <f aca="false">SUM(H915,H916)</f>
        <v>84670</v>
      </c>
      <c r="I914" s="242" t="n">
        <f aca="false">SUM(J914,P914,U914)</f>
        <v>112894</v>
      </c>
      <c r="J914" s="242" t="n">
        <f aca="false">SUM(K914:O914)</f>
        <v>28224</v>
      </c>
      <c r="K914" s="243" t="n">
        <f aca="false">SUM(K915,K916)</f>
        <v>0</v>
      </c>
      <c r="L914" s="243" t="n">
        <f aca="false">SUM(L915,L916)</f>
        <v>0</v>
      </c>
      <c r="M914" s="243" t="n">
        <f aca="false">SUM(M915,M916)</f>
        <v>28224</v>
      </c>
      <c r="N914" s="243" t="n">
        <f aca="false">SUM(N915,N916)</f>
        <v>0</v>
      </c>
      <c r="O914" s="243" t="n">
        <f aca="false">SUM(O915,O916)</f>
        <v>0</v>
      </c>
      <c r="P914" s="242" t="n">
        <f aca="false">SUM(Q914:T914)</f>
        <v>84670</v>
      </c>
      <c r="Q914" s="243" t="n">
        <f aca="false">SUM(Q915,Q916)</f>
        <v>0</v>
      </c>
      <c r="R914" s="243" t="n">
        <f aca="false">SUM(R915,R916)</f>
        <v>0</v>
      </c>
      <c r="S914" s="243" t="n">
        <f aca="false">SUM(S915,S916)</f>
        <v>0</v>
      </c>
      <c r="T914" s="243" t="n">
        <f aca="false">SUM(T915,T916)</f>
        <v>84670</v>
      </c>
      <c r="U914" s="241" t="n">
        <f aca="false">SUM(U915,U916)</f>
        <v>0</v>
      </c>
      <c r="W914" s="27" t="n">
        <f aca="false">SUM(G914+H914+U914)</f>
        <v>112894</v>
      </c>
      <c r="X914" s="67" t="n">
        <f aca="false">SUM(F914-W914)</f>
        <v>0</v>
      </c>
    </row>
    <row r="915" s="90" customFormat="true" ht="22.5" hidden="true" customHeight="true" outlineLevel="0" collapsed="false">
      <c r="A915" s="5"/>
      <c r="B915" s="10"/>
      <c r="C915" s="121"/>
      <c r="D915" s="95"/>
      <c r="E915" s="244" t="s">
        <v>63</v>
      </c>
      <c r="F915" s="245"/>
      <c r="G915" s="245"/>
      <c r="H915" s="245"/>
      <c r="I915" s="246"/>
      <c r="J915" s="246"/>
      <c r="K915" s="247"/>
      <c r="L915" s="247"/>
      <c r="M915" s="247"/>
      <c r="N915" s="247"/>
      <c r="O915" s="247"/>
      <c r="P915" s="246"/>
      <c r="Q915" s="247"/>
      <c r="R915" s="247"/>
      <c r="S915" s="247"/>
      <c r="T915" s="247"/>
      <c r="U915" s="245"/>
      <c r="W915" s="27" t="n">
        <f aca="false">SUM(G915+H915+U915)</f>
        <v>0</v>
      </c>
      <c r="X915" s="67" t="n">
        <f aca="false">SUM(F915-W915)</f>
        <v>0</v>
      </c>
    </row>
    <row r="916" s="248" customFormat="true" ht="12.75" hidden="false" customHeight="false" outlineLevel="0" collapsed="false">
      <c r="A916" s="5"/>
      <c r="B916" s="10"/>
      <c r="C916" s="121"/>
      <c r="D916" s="95"/>
      <c r="E916" s="91" t="s">
        <v>60</v>
      </c>
      <c r="F916" s="241" t="n">
        <f aca="false">SUM(G916,H916,U916)</f>
        <v>112894</v>
      </c>
      <c r="G916" s="241" t="n">
        <f aca="false">SUM(J916)</f>
        <v>28224</v>
      </c>
      <c r="H916" s="241" t="n">
        <f aca="false">SUM(P916)</f>
        <v>84670</v>
      </c>
      <c r="I916" s="242" t="n">
        <f aca="false">SUM(J916,P916,U916)</f>
        <v>112894</v>
      </c>
      <c r="J916" s="242" t="n">
        <f aca="false">SUM(K916:O916)</f>
        <v>28224</v>
      </c>
      <c r="K916" s="243" t="n">
        <f aca="false">SUM(K917:K917)</f>
        <v>0</v>
      </c>
      <c r="L916" s="243" t="n">
        <f aca="false">SUM(L917:L917)</f>
        <v>0</v>
      </c>
      <c r="M916" s="243" t="n">
        <f aca="false">SUM(M917:M917)</f>
        <v>28224</v>
      </c>
      <c r="N916" s="243" t="n">
        <f aca="false">SUM(N917:N917)</f>
        <v>0</v>
      </c>
      <c r="O916" s="243" t="n">
        <f aca="false">SUM(O917:O917)</f>
        <v>0</v>
      </c>
      <c r="P916" s="242" t="n">
        <f aca="false">SUM(Q916:T916)</f>
        <v>84670</v>
      </c>
      <c r="Q916" s="243" t="n">
        <f aca="false">SUM(Q917:Q917)</f>
        <v>0</v>
      </c>
      <c r="R916" s="243" t="n">
        <f aca="false">SUM(R917:R917)</f>
        <v>0</v>
      </c>
      <c r="S916" s="243" t="n">
        <f aca="false">SUM(S917:S917)</f>
        <v>0</v>
      </c>
      <c r="T916" s="243" t="n">
        <f aca="false">SUM(T917:T917)</f>
        <v>84670</v>
      </c>
      <c r="U916" s="241"/>
      <c r="W916" s="27" t="n">
        <f aca="false">SUM(G916+H916+U916)</f>
        <v>112894</v>
      </c>
      <c r="X916" s="67" t="n">
        <f aca="false">SUM(F916-W916)</f>
        <v>0</v>
      </c>
    </row>
    <row r="917" s="60" customFormat="true" ht="25.5" hidden="true" customHeight="false" outlineLevel="0" collapsed="false">
      <c r="A917" s="182"/>
      <c r="B917" s="198"/>
      <c r="C917" s="164"/>
      <c r="D917" s="171" t="s">
        <v>133</v>
      </c>
      <c r="E917" s="172" t="s">
        <v>110</v>
      </c>
      <c r="F917" s="56" t="n">
        <f aca="false">SUM(G917,H917,U917)</f>
        <v>112894</v>
      </c>
      <c r="G917" s="57" t="n">
        <f aca="false">SUM(J917)</f>
        <v>28224</v>
      </c>
      <c r="H917" s="57" t="n">
        <f aca="false">SUM(P917)</f>
        <v>84670</v>
      </c>
      <c r="I917" s="55" t="n">
        <f aca="false">SUM(J917,P917,U917)</f>
        <v>112894</v>
      </c>
      <c r="J917" s="56" t="n">
        <f aca="false">SUM(K917:O917)</f>
        <v>28224</v>
      </c>
      <c r="K917" s="57"/>
      <c r="L917" s="57"/>
      <c r="M917" s="208" t="n">
        <v>28224</v>
      </c>
      <c r="N917" s="57"/>
      <c r="O917" s="57"/>
      <c r="P917" s="56" t="n">
        <f aca="false">SUM(Q917:T917)</f>
        <v>84670</v>
      </c>
      <c r="Q917" s="57"/>
      <c r="R917" s="57"/>
      <c r="S917" s="57"/>
      <c r="T917" s="57" t="n">
        <v>84670</v>
      </c>
      <c r="U917" s="56"/>
    </row>
    <row r="918" customFormat="false" ht="27" hidden="false" customHeight="true" outlineLevel="0" collapsed="false">
      <c r="A918" s="22" t="s">
        <v>197</v>
      </c>
      <c r="B918" s="128" t="s">
        <v>77</v>
      </c>
      <c r="C918" s="129" t="s">
        <v>78</v>
      </c>
      <c r="D918" s="129"/>
      <c r="E918" s="130"/>
      <c r="F918" s="131" t="n">
        <f aca="false">SUM(F922)</f>
        <v>260000</v>
      </c>
      <c r="G918" s="131" t="n">
        <f aca="false">SUM(G922)</f>
        <v>65000</v>
      </c>
      <c r="H918" s="131" t="n">
        <f aca="false">SUM(H922)</f>
        <v>195000</v>
      </c>
      <c r="I918" s="131" t="n">
        <f aca="false">SUM(I922)</f>
        <v>0</v>
      </c>
      <c r="J918" s="131" t="n">
        <f aca="false">SUM(J922)</f>
        <v>0</v>
      </c>
      <c r="K918" s="131" t="n">
        <f aca="false">SUM(K922)</f>
        <v>0</v>
      </c>
      <c r="L918" s="131" t="n">
        <f aca="false">SUM(L922)</f>
        <v>0</v>
      </c>
      <c r="M918" s="131" t="n">
        <f aca="false">SUM(M922)</f>
        <v>0</v>
      </c>
      <c r="N918" s="131" t="n">
        <f aca="false">SUM(N922)</f>
        <v>0</v>
      </c>
      <c r="O918" s="131" t="n">
        <f aca="false">SUM(O922)</f>
        <v>0</v>
      </c>
      <c r="P918" s="131" t="n">
        <f aca="false">SUM(P922)</f>
        <v>0</v>
      </c>
      <c r="Q918" s="131" t="n">
        <f aca="false">SUM(Q922)</f>
        <v>0</v>
      </c>
      <c r="R918" s="131" t="n">
        <f aca="false">SUM(R922)</f>
        <v>0</v>
      </c>
      <c r="S918" s="131" t="n">
        <f aca="false">SUM(S922)</f>
        <v>0</v>
      </c>
      <c r="T918" s="131" t="n">
        <f aca="false">SUM(T922)</f>
        <v>0</v>
      </c>
      <c r="U918" s="132"/>
      <c r="W918" s="27" t="n">
        <f aca="false">SUM(G918+H918+U918)</f>
        <v>260000</v>
      </c>
      <c r="X918" s="67" t="n">
        <f aca="false">SUM(F918-W918)</f>
        <v>0</v>
      </c>
    </row>
    <row r="919" s="21" customFormat="true" ht="12.75" hidden="false" customHeight="true" outlineLevel="0" collapsed="false">
      <c r="A919" s="133" t="s">
        <v>198</v>
      </c>
      <c r="B919" s="29" t="s">
        <v>43</v>
      </c>
      <c r="C919" s="134"/>
      <c r="D919" s="134"/>
      <c r="E919" s="134"/>
      <c r="F919" s="135"/>
      <c r="G919" s="135"/>
      <c r="H919" s="135"/>
      <c r="I919" s="136"/>
      <c r="J919" s="134"/>
      <c r="K919" s="134"/>
      <c r="L919" s="134"/>
      <c r="M919" s="134"/>
      <c r="N919" s="134"/>
      <c r="O919" s="134"/>
      <c r="P919" s="134"/>
      <c r="Q919" s="134"/>
      <c r="R919" s="134"/>
      <c r="S919" s="134"/>
      <c r="T919" s="134"/>
      <c r="U919" s="137"/>
      <c r="W919" s="27" t="n">
        <f aca="false">SUM(G919+H919+U919)</f>
        <v>0</v>
      </c>
      <c r="X919" s="67" t="n">
        <f aca="false">SUM(F919-W919)</f>
        <v>0</v>
      </c>
    </row>
    <row r="920" s="21" customFormat="true" ht="12.75" hidden="false" customHeight="true" outlineLevel="0" collapsed="false">
      <c r="A920" s="133"/>
      <c r="B920" s="34" t="s">
        <v>80</v>
      </c>
      <c r="C920" s="138"/>
      <c r="D920" s="134"/>
      <c r="E920" s="134"/>
      <c r="F920" s="135"/>
      <c r="G920" s="135"/>
      <c r="H920" s="135"/>
      <c r="I920" s="136"/>
      <c r="J920" s="134"/>
      <c r="K920" s="134"/>
      <c r="L920" s="134"/>
      <c r="M920" s="134"/>
      <c r="N920" s="134"/>
      <c r="O920" s="134"/>
      <c r="P920" s="134"/>
      <c r="Q920" s="134"/>
      <c r="R920" s="134"/>
      <c r="S920" s="134"/>
      <c r="T920" s="134"/>
      <c r="U920" s="139"/>
      <c r="W920" s="27" t="n">
        <f aca="false">SUM(G920+H920+U920)</f>
        <v>0</v>
      </c>
      <c r="X920" s="67" t="n">
        <f aca="false">SUM(F920-W920)</f>
        <v>0</v>
      </c>
    </row>
    <row r="921" s="21" customFormat="true" ht="12.75" hidden="false" customHeight="true" outlineLevel="0" collapsed="false">
      <c r="A921" s="133"/>
      <c r="B921" s="39" t="s">
        <v>81</v>
      </c>
      <c r="C921" s="138"/>
      <c r="D921" s="140"/>
      <c r="E921" s="134"/>
      <c r="F921" s="141"/>
      <c r="G921" s="142"/>
      <c r="H921" s="142"/>
      <c r="I921" s="143"/>
      <c r="J921" s="144"/>
      <c r="K921" s="144"/>
      <c r="L921" s="144"/>
      <c r="M921" s="144"/>
      <c r="N921" s="144"/>
      <c r="O921" s="144"/>
      <c r="P921" s="144"/>
      <c r="Q921" s="144"/>
      <c r="R921" s="144"/>
      <c r="S921" s="144"/>
      <c r="T921" s="134"/>
      <c r="U921" s="145"/>
      <c r="W921" s="27" t="n">
        <f aca="false">SUM(G921+H921+U921)</f>
        <v>0</v>
      </c>
      <c r="X921" s="67" t="n">
        <f aca="false">SUM(F921-W921)</f>
        <v>0</v>
      </c>
    </row>
    <row r="922" s="21" customFormat="true" ht="38.25" hidden="false" customHeight="false" outlineLevel="0" collapsed="false">
      <c r="A922" s="133"/>
      <c r="B922" s="146" t="s">
        <v>199</v>
      </c>
      <c r="C922" s="102" t="n">
        <v>23</v>
      </c>
      <c r="D922" s="16"/>
      <c r="E922" s="147"/>
      <c r="F922" s="55" t="n">
        <f aca="false">SUM(F923:F923)</f>
        <v>260000</v>
      </c>
      <c r="G922" s="55" t="n">
        <f aca="false">SUM(G923:G923)</f>
        <v>65000</v>
      </c>
      <c r="H922" s="55" t="n">
        <f aca="false">SUM(H923:H923)</f>
        <v>195000</v>
      </c>
      <c r="I922" s="56"/>
      <c r="J922" s="148"/>
      <c r="K922" s="57"/>
      <c r="L922" s="57"/>
      <c r="M922" s="57"/>
      <c r="N922" s="57"/>
      <c r="O922" s="57"/>
      <c r="P922" s="56"/>
      <c r="Q922" s="57"/>
      <c r="R922" s="57"/>
      <c r="S922" s="57"/>
      <c r="T922" s="57"/>
      <c r="U922" s="55"/>
      <c r="V922" s="149"/>
      <c r="W922" s="27" t="n">
        <f aca="false">SUM(G922+H922+U922)</f>
        <v>260000</v>
      </c>
      <c r="X922" s="67" t="n">
        <f aca="false">SUM(F922-W922)</f>
        <v>0</v>
      </c>
      <c r="Y922" s="149"/>
      <c r="Z922" s="149"/>
      <c r="AA922" s="149"/>
      <c r="AB922" s="149"/>
      <c r="AC922" s="149"/>
      <c r="AD922" s="149"/>
      <c r="AE922" s="149"/>
      <c r="AF922" s="149"/>
      <c r="AG922" s="149"/>
      <c r="AH922" s="149"/>
      <c r="AI922" s="149"/>
      <c r="AJ922" s="149"/>
      <c r="AK922" s="149"/>
      <c r="AL922" s="149"/>
      <c r="AM922" s="149"/>
      <c r="AN922" s="149"/>
      <c r="AO922" s="149"/>
      <c r="AP922" s="149"/>
      <c r="AQ922" s="149"/>
      <c r="AR922" s="149"/>
      <c r="AS922" s="149"/>
      <c r="AT922" s="149"/>
      <c r="AU922" s="149"/>
      <c r="AV922" s="149"/>
      <c r="AW922" s="149"/>
      <c r="AX922" s="149"/>
      <c r="AY922" s="149"/>
      <c r="AZ922" s="149"/>
      <c r="BA922" s="149"/>
      <c r="BB922" s="149"/>
      <c r="BC922" s="149"/>
      <c r="BD922" s="149"/>
      <c r="BE922" s="149"/>
      <c r="BF922" s="149"/>
      <c r="BG922" s="149"/>
      <c r="BH922" s="149"/>
      <c r="BI922" s="149"/>
    </row>
    <row r="923" s="21" customFormat="true" ht="22.5" hidden="false" customHeight="true" outlineLevel="0" collapsed="false">
      <c r="A923" s="133"/>
      <c r="B923" s="150" t="n">
        <v>2006</v>
      </c>
      <c r="C923" s="16"/>
      <c r="D923" s="16"/>
      <c r="E923" s="16"/>
      <c r="F923" s="55" t="n">
        <f aca="false">SUM(G923:H923)</f>
        <v>260000</v>
      </c>
      <c r="G923" s="55" t="n">
        <f aca="false">SUM(G924)</f>
        <v>65000</v>
      </c>
      <c r="H923" s="55" t="n">
        <f aca="false">SUM(H924)</f>
        <v>195000</v>
      </c>
      <c r="I923" s="56" t="n">
        <f aca="false">SUM(I924)</f>
        <v>260000</v>
      </c>
      <c r="J923" s="56" t="n">
        <f aca="false">SUM(J924)</f>
        <v>65000</v>
      </c>
      <c r="K923" s="57" t="n">
        <f aca="false">SUM(K924)</f>
        <v>0</v>
      </c>
      <c r="L923" s="57" t="n">
        <f aca="false">SUM(L924)</f>
        <v>0</v>
      </c>
      <c r="M923" s="57" t="n">
        <f aca="false">SUM(M924)</f>
        <v>65000</v>
      </c>
      <c r="N923" s="57" t="n">
        <f aca="false">SUM(N924)</f>
        <v>0</v>
      </c>
      <c r="O923" s="57" t="n">
        <f aca="false">SUM(O924)</f>
        <v>0</v>
      </c>
      <c r="P923" s="56" t="n">
        <f aca="false">SUM(P924)</f>
        <v>195000</v>
      </c>
      <c r="Q923" s="57" t="n">
        <f aca="false">SUM(Q924)</f>
        <v>0</v>
      </c>
      <c r="R923" s="57" t="n">
        <f aca="false">SUM(R924)</f>
        <v>0</v>
      </c>
      <c r="S923" s="57" t="n">
        <f aca="false">SUM(S924)</f>
        <v>0</v>
      </c>
      <c r="T923" s="57" t="n">
        <f aca="false">SUM(T924)</f>
        <v>195000</v>
      </c>
      <c r="U923" s="55" t="n">
        <f aca="false">SUM(U924)</f>
        <v>0</v>
      </c>
      <c r="V923" s="149"/>
      <c r="W923" s="27" t="n">
        <f aca="false">SUM(G923+H923+U923)</f>
        <v>260000</v>
      </c>
      <c r="X923" s="67" t="n">
        <f aca="false">SUM(F923-W923)</f>
        <v>0</v>
      </c>
      <c r="Y923" s="149"/>
      <c r="Z923" s="149"/>
      <c r="AA923" s="149"/>
      <c r="AB923" s="149"/>
      <c r="AC923" s="149"/>
      <c r="AD923" s="149"/>
      <c r="AE923" s="149"/>
      <c r="AF923" s="149"/>
      <c r="AG923" s="149"/>
      <c r="AH923" s="149"/>
      <c r="AI923" s="149"/>
      <c r="AJ923" s="149"/>
      <c r="AK923" s="149"/>
      <c r="AL923" s="149"/>
      <c r="AM923" s="149"/>
      <c r="AN923" s="149"/>
      <c r="AO923" s="149"/>
      <c r="AP923" s="149"/>
      <c r="AQ923" s="149"/>
      <c r="AR923" s="149"/>
      <c r="AS923" s="149"/>
      <c r="AT923" s="149"/>
      <c r="AU923" s="149"/>
      <c r="AV923" s="149"/>
      <c r="AW923" s="149"/>
      <c r="AX923" s="149"/>
      <c r="AY923" s="149"/>
      <c r="AZ923" s="149"/>
      <c r="BA923" s="149"/>
      <c r="BB923" s="149"/>
      <c r="BC923" s="149"/>
      <c r="BD923" s="149"/>
      <c r="BE923" s="149"/>
      <c r="BF923" s="149"/>
      <c r="BG923" s="149"/>
      <c r="BH923" s="149"/>
      <c r="BI923" s="149"/>
    </row>
    <row r="924" s="21" customFormat="true" ht="37.5" hidden="false" customHeight="true" outlineLevel="0" collapsed="false">
      <c r="A924" s="133"/>
      <c r="B924" s="249"/>
      <c r="C924" s="147"/>
      <c r="D924" s="100" t="n">
        <v>803</v>
      </c>
      <c r="E924" s="101" t="s">
        <v>66</v>
      </c>
      <c r="F924" s="55" t="n">
        <f aca="false">SUM(G924:H924)</f>
        <v>260000</v>
      </c>
      <c r="G924" s="55" t="n">
        <f aca="false">SUM(G925)</f>
        <v>65000</v>
      </c>
      <c r="H924" s="55" t="n">
        <f aca="false">SUM(H925)</f>
        <v>195000</v>
      </c>
      <c r="I924" s="56" t="n">
        <f aca="false">SUM(J924,P924,U924)</f>
        <v>260000</v>
      </c>
      <c r="J924" s="56" t="n">
        <f aca="false">SUM(K924:O924)</f>
        <v>65000</v>
      </c>
      <c r="K924" s="57" t="n">
        <f aca="false">SUM(K925)</f>
        <v>0</v>
      </c>
      <c r="L924" s="57" t="n">
        <f aca="false">SUM(L925)</f>
        <v>0</v>
      </c>
      <c r="M924" s="57" t="n">
        <f aca="false">SUM(M925)</f>
        <v>65000</v>
      </c>
      <c r="N924" s="57" t="n">
        <f aca="false">SUM(N925)</f>
        <v>0</v>
      </c>
      <c r="O924" s="57" t="n">
        <f aca="false">SUM(O925)</f>
        <v>0</v>
      </c>
      <c r="P924" s="56" t="n">
        <f aca="false">SUM(Q924:T924)</f>
        <v>195000</v>
      </c>
      <c r="Q924" s="57" t="n">
        <f aca="false">SUM(Q925)</f>
        <v>0</v>
      </c>
      <c r="R924" s="57" t="n">
        <f aca="false">SUM(R925)</f>
        <v>0</v>
      </c>
      <c r="S924" s="57" t="n">
        <f aca="false">SUM(S925)</f>
        <v>0</v>
      </c>
      <c r="T924" s="57" t="n">
        <f aca="false">SUM(T925)</f>
        <v>195000</v>
      </c>
      <c r="U924" s="55" t="n">
        <f aca="false">SUM(U925)</f>
        <v>0</v>
      </c>
      <c r="V924" s="149"/>
      <c r="W924" s="27" t="n">
        <f aca="false">SUM(G924+H924+U924)</f>
        <v>260000</v>
      </c>
      <c r="X924" s="67" t="n">
        <f aca="false">SUM(F924-W924)</f>
        <v>0</v>
      </c>
      <c r="Y924" s="149"/>
      <c r="Z924" s="149"/>
      <c r="AA924" s="149"/>
      <c r="AB924" s="149"/>
      <c r="AC924" s="149"/>
      <c r="AD924" s="149"/>
      <c r="AE924" s="149"/>
      <c r="AF924" s="149"/>
      <c r="AG924" s="149"/>
      <c r="AH924" s="149"/>
      <c r="AI924" s="149"/>
      <c r="AJ924" s="149"/>
      <c r="AK924" s="149"/>
      <c r="AL924" s="149"/>
      <c r="AM924" s="149"/>
      <c r="AN924" s="149"/>
      <c r="AO924" s="149"/>
      <c r="AP924" s="149"/>
      <c r="AQ924" s="149"/>
      <c r="AR924" s="149"/>
      <c r="AS924" s="149"/>
      <c r="AT924" s="149"/>
      <c r="AU924" s="149"/>
      <c r="AV924" s="149"/>
      <c r="AW924" s="149"/>
      <c r="AX924" s="149"/>
      <c r="AY924" s="149"/>
      <c r="AZ924" s="149"/>
      <c r="BA924" s="149"/>
      <c r="BB924" s="149"/>
      <c r="BC924" s="149"/>
      <c r="BD924" s="149"/>
      <c r="BE924" s="149"/>
      <c r="BF924" s="149"/>
      <c r="BG924" s="149"/>
      <c r="BH924" s="149"/>
      <c r="BI924" s="149"/>
    </row>
    <row r="925" s="21" customFormat="true" ht="33" hidden="false" customHeight="true" outlineLevel="0" collapsed="false">
      <c r="A925" s="133"/>
      <c r="B925" s="249"/>
      <c r="C925" s="158"/>
      <c r="D925" s="102" t="n">
        <v>80309</v>
      </c>
      <c r="E925" s="103" t="s">
        <v>67</v>
      </c>
      <c r="F925" s="55" t="n">
        <f aca="false">SUM(G925:H925)</f>
        <v>260000</v>
      </c>
      <c r="G925" s="55" t="n">
        <f aca="false">SUM(G926)</f>
        <v>65000</v>
      </c>
      <c r="H925" s="55" t="n">
        <f aca="false">SUM(H926)</f>
        <v>195000</v>
      </c>
      <c r="I925" s="56" t="n">
        <f aca="false">SUM(J925,P925,U925)</f>
        <v>260000</v>
      </c>
      <c r="J925" s="56" t="n">
        <f aca="false">SUM(K925:O925)</f>
        <v>65000</v>
      </c>
      <c r="K925" s="57" t="n">
        <f aca="false">SUM(K926)</f>
        <v>0</v>
      </c>
      <c r="L925" s="57" t="n">
        <f aca="false">SUM(L926)</f>
        <v>0</v>
      </c>
      <c r="M925" s="57" t="n">
        <f aca="false">SUM(M926)</f>
        <v>65000</v>
      </c>
      <c r="N925" s="57" t="n">
        <f aca="false">SUM(N926)</f>
        <v>0</v>
      </c>
      <c r="O925" s="57" t="n">
        <f aca="false">SUM(O926)</f>
        <v>0</v>
      </c>
      <c r="P925" s="56" t="n">
        <f aca="false">SUM(Q925:T925)</f>
        <v>195000</v>
      </c>
      <c r="Q925" s="57" t="n">
        <f aca="false">SUM(Q926)</f>
        <v>0</v>
      </c>
      <c r="R925" s="57" t="n">
        <f aca="false">SUM(R926)</f>
        <v>0</v>
      </c>
      <c r="S925" s="57" t="n">
        <f aca="false">SUM(S926)</f>
        <v>0</v>
      </c>
      <c r="T925" s="57" t="n">
        <f aca="false">SUM(T926)</f>
        <v>195000</v>
      </c>
      <c r="U925" s="55" t="n">
        <f aca="false">SUM(U926)</f>
        <v>0</v>
      </c>
      <c r="V925" s="149"/>
      <c r="W925" s="27" t="n">
        <f aca="false">SUM(G925+H925+U925)</f>
        <v>260000</v>
      </c>
      <c r="X925" s="67" t="n">
        <f aca="false">SUM(F925-W925)</f>
        <v>0</v>
      </c>
      <c r="Y925" s="149"/>
      <c r="Z925" s="149"/>
      <c r="AA925" s="149"/>
      <c r="AB925" s="149"/>
      <c r="AC925" s="149"/>
      <c r="AD925" s="149"/>
      <c r="AE925" s="149"/>
      <c r="AF925" s="149"/>
      <c r="AG925" s="149"/>
      <c r="AH925" s="149"/>
      <c r="AI925" s="149"/>
      <c r="AJ925" s="149"/>
      <c r="AK925" s="149"/>
      <c r="AL925" s="149"/>
      <c r="AM925" s="149"/>
      <c r="AN925" s="149"/>
      <c r="AO925" s="149"/>
      <c r="AP925" s="149"/>
      <c r="AQ925" s="149"/>
      <c r="AR925" s="149"/>
      <c r="AS925" s="149"/>
      <c r="AT925" s="149"/>
      <c r="AU925" s="149"/>
      <c r="AV925" s="149"/>
      <c r="AW925" s="149"/>
      <c r="AX925" s="149"/>
      <c r="AY925" s="149"/>
      <c r="AZ925" s="149"/>
      <c r="BA925" s="149"/>
      <c r="BB925" s="149"/>
      <c r="BC925" s="149"/>
      <c r="BD925" s="149"/>
      <c r="BE925" s="149"/>
      <c r="BF925" s="149"/>
      <c r="BG925" s="149"/>
      <c r="BH925" s="149"/>
      <c r="BI925" s="149"/>
    </row>
    <row r="926" s="21" customFormat="true" ht="19.5" hidden="false" customHeight="true" outlineLevel="0" collapsed="false">
      <c r="A926" s="133"/>
      <c r="B926" s="249"/>
      <c r="C926" s="159"/>
      <c r="D926" s="16"/>
      <c r="E926" s="96" t="s">
        <v>59</v>
      </c>
      <c r="F926" s="55" t="n">
        <f aca="false">SUM(G926:H926)</f>
        <v>260000</v>
      </c>
      <c r="G926" s="55" t="n">
        <f aca="false">SUM(G927)</f>
        <v>65000</v>
      </c>
      <c r="H926" s="55" t="n">
        <f aca="false">SUM(H927)</f>
        <v>195000</v>
      </c>
      <c r="I926" s="56" t="n">
        <f aca="false">SUM(I927)</f>
        <v>260000</v>
      </c>
      <c r="J926" s="56" t="n">
        <f aca="false">SUM(J927)</f>
        <v>65000</v>
      </c>
      <c r="K926" s="57" t="n">
        <f aca="false">SUM(K927)</f>
        <v>0</v>
      </c>
      <c r="L926" s="57" t="n">
        <f aca="false">SUM(L927)</f>
        <v>0</v>
      </c>
      <c r="M926" s="57" t="n">
        <f aca="false">SUM(M927)</f>
        <v>65000</v>
      </c>
      <c r="N926" s="57" t="n">
        <f aca="false">SUM(N927)</f>
        <v>0</v>
      </c>
      <c r="O926" s="57" t="n">
        <f aca="false">SUM(O927)</f>
        <v>0</v>
      </c>
      <c r="P926" s="56" t="n">
        <f aca="false">SUM(P927)</f>
        <v>195000</v>
      </c>
      <c r="Q926" s="57" t="n">
        <f aca="false">SUM(Q927)</f>
        <v>0</v>
      </c>
      <c r="R926" s="57" t="n">
        <f aca="false">SUM(R927)</f>
        <v>0</v>
      </c>
      <c r="S926" s="57" t="n">
        <f aca="false">SUM(S927)</f>
        <v>0</v>
      </c>
      <c r="T926" s="57" t="n">
        <f aca="false">SUM(T927)</f>
        <v>195000</v>
      </c>
      <c r="U926" s="55" t="n">
        <f aca="false">SUM(U927)</f>
        <v>0</v>
      </c>
      <c r="V926" s="149"/>
      <c r="W926" s="27" t="n">
        <f aca="false">SUM(G926+H926+U926)</f>
        <v>260000</v>
      </c>
      <c r="X926" s="67" t="n">
        <f aca="false">SUM(F926-W926)</f>
        <v>0</v>
      </c>
      <c r="Y926" s="149"/>
      <c r="Z926" s="149"/>
      <c r="AA926" s="149"/>
      <c r="AB926" s="149"/>
      <c r="AC926" s="149"/>
      <c r="AD926" s="149"/>
      <c r="AE926" s="149"/>
      <c r="AF926" s="149"/>
      <c r="AG926" s="149"/>
      <c r="AH926" s="149"/>
      <c r="AI926" s="149"/>
      <c r="AJ926" s="149"/>
      <c r="AK926" s="149"/>
      <c r="AL926" s="149"/>
      <c r="AM926" s="149"/>
      <c r="AN926" s="149"/>
      <c r="AO926" s="149"/>
      <c r="AP926" s="149"/>
      <c r="AQ926" s="149"/>
      <c r="AR926" s="149"/>
      <c r="AS926" s="149"/>
      <c r="AT926" s="149"/>
      <c r="AU926" s="149"/>
      <c r="AV926" s="149"/>
      <c r="AW926" s="149"/>
      <c r="AX926" s="149"/>
      <c r="AY926" s="149"/>
      <c r="AZ926" s="149"/>
      <c r="BA926" s="149"/>
      <c r="BB926" s="149"/>
      <c r="BC926" s="149"/>
      <c r="BD926" s="149"/>
      <c r="BE926" s="149"/>
      <c r="BF926" s="149"/>
      <c r="BG926" s="149"/>
      <c r="BH926" s="149"/>
      <c r="BI926" s="149"/>
    </row>
    <row r="927" s="21" customFormat="true" ht="15.75" hidden="false" customHeight="true" outlineLevel="0" collapsed="false">
      <c r="A927" s="133"/>
      <c r="B927" s="249"/>
      <c r="C927" s="159"/>
      <c r="D927" s="16"/>
      <c r="E927" s="91" t="s">
        <v>60</v>
      </c>
      <c r="F927" s="154" t="n">
        <f aca="false">SUM(G927,H927)</f>
        <v>260000</v>
      </c>
      <c r="G927" s="55" t="n">
        <f aca="false">SUM(J927,U927)</f>
        <v>65000</v>
      </c>
      <c r="H927" s="55" t="n">
        <f aca="false">SUM(P927)</f>
        <v>195000</v>
      </c>
      <c r="I927" s="56" t="n">
        <f aca="false">SUM(J927,P927,U927)</f>
        <v>260000</v>
      </c>
      <c r="J927" s="56" t="n">
        <f aca="false">SUM(K927:O927)</f>
        <v>65000</v>
      </c>
      <c r="K927" s="156"/>
      <c r="L927" s="156"/>
      <c r="M927" s="156" t="n">
        <v>65000</v>
      </c>
      <c r="N927" s="156"/>
      <c r="O927" s="156"/>
      <c r="P927" s="56" t="n">
        <f aca="false">SUM(Q927:T927)</f>
        <v>195000</v>
      </c>
      <c r="Q927" s="102"/>
      <c r="R927" s="102"/>
      <c r="S927" s="102"/>
      <c r="T927" s="156" t="n">
        <v>195000</v>
      </c>
      <c r="U927" s="157"/>
      <c r="V927" s="149"/>
      <c r="W927" s="27" t="n">
        <f aca="false">SUM(G927+H927+U927)</f>
        <v>260000</v>
      </c>
      <c r="X927" s="67" t="n">
        <f aca="false">SUM(F927-W927)</f>
        <v>0</v>
      </c>
      <c r="Y927" s="149"/>
      <c r="Z927" s="149"/>
      <c r="AA927" s="149"/>
      <c r="AB927" s="149"/>
      <c r="AC927" s="149"/>
      <c r="AD927" s="149"/>
      <c r="AE927" s="149"/>
      <c r="AF927" s="149"/>
      <c r="AG927" s="149"/>
      <c r="AH927" s="149"/>
      <c r="AI927" s="149"/>
      <c r="AJ927" s="149"/>
      <c r="AK927" s="149"/>
      <c r="AL927" s="149"/>
      <c r="AM927" s="149"/>
      <c r="AN927" s="149"/>
      <c r="AO927" s="149"/>
      <c r="AP927" s="149"/>
      <c r="AQ927" s="149"/>
      <c r="AR927" s="149"/>
      <c r="AS927" s="149"/>
      <c r="AT927" s="149"/>
      <c r="AU927" s="149"/>
      <c r="AV927" s="149"/>
      <c r="AW927" s="149"/>
      <c r="AX927" s="149"/>
      <c r="AY927" s="149"/>
      <c r="AZ927" s="149"/>
      <c r="BA927" s="149"/>
      <c r="BB927" s="149"/>
      <c r="BC927" s="149"/>
      <c r="BD927" s="149"/>
      <c r="BE927" s="149"/>
      <c r="BF927" s="149"/>
      <c r="BG927" s="149"/>
      <c r="BH927" s="149"/>
      <c r="BI927" s="149"/>
    </row>
    <row r="929" customFormat="false" ht="12.75" hidden="false" customHeight="false" outlineLevel="0" collapsed="false">
      <c r="B929" s="1" t="s">
        <v>18</v>
      </c>
    </row>
    <row r="930" customFormat="false" ht="12.75" hidden="false" customHeight="false" outlineLevel="0" collapsed="false">
      <c r="B930" s="1" t="s">
        <v>21</v>
      </c>
    </row>
  </sheetData>
  <mergeCells count="162">
    <mergeCell ref="A6:U6"/>
    <mergeCell ref="A7:U7"/>
    <mergeCell ref="A10:A17"/>
    <mergeCell ref="B10:B17"/>
    <mergeCell ref="C10:C17"/>
    <mergeCell ref="D10:E12"/>
    <mergeCell ref="F10:F17"/>
    <mergeCell ref="G10:H10"/>
    <mergeCell ref="I10:T10"/>
    <mergeCell ref="G11:G17"/>
    <mergeCell ref="H11:H17"/>
    <mergeCell ref="I11:T11"/>
    <mergeCell ref="U11:U17"/>
    <mergeCell ref="I12:I17"/>
    <mergeCell ref="J12:T12"/>
    <mergeCell ref="D13:D17"/>
    <mergeCell ref="E13:E17"/>
    <mergeCell ref="J13:O13"/>
    <mergeCell ref="P13:T13"/>
    <mergeCell ref="J14:J17"/>
    <mergeCell ref="K14:O14"/>
    <mergeCell ref="P14:P17"/>
    <mergeCell ref="Q14:T14"/>
    <mergeCell ref="K15:K17"/>
    <mergeCell ref="L15:L17"/>
    <mergeCell ref="M15:O15"/>
    <mergeCell ref="Q15:Q17"/>
    <mergeCell ref="R15:R17"/>
    <mergeCell ref="S15:S17"/>
    <mergeCell ref="T15:T17"/>
    <mergeCell ref="M16:N16"/>
    <mergeCell ref="O16:O17"/>
    <mergeCell ref="A21:A28"/>
    <mergeCell ref="A29:A35"/>
    <mergeCell ref="C40:C43"/>
    <mergeCell ref="D42:D43"/>
    <mergeCell ref="C44:C62"/>
    <mergeCell ref="D46:D48"/>
    <mergeCell ref="D51:D53"/>
    <mergeCell ref="D56:D57"/>
    <mergeCell ref="D60:D62"/>
    <mergeCell ref="C63:C67"/>
    <mergeCell ref="D65:D67"/>
    <mergeCell ref="D69:D72"/>
    <mergeCell ref="D75:D77"/>
    <mergeCell ref="C80:D80"/>
    <mergeCell ref="A81:A97"/>
    <mergeCell ref="B88:B97"/>
    <mergeCell ref="C89:C92"/>
    <mergeCell ref="D90:D92"/>
    <mergeCell ref="C95:C97"/>
    <mergeCell ref="D95:D97"/>
    <mergeCell ref="C98:E98"/>
    <mergeCell ref="A99:A164"/>
    <mergeCell ref="B105:B163"/>
    <mergeCell ref="C106:C123"/>
    <mergeCell ref="D107:D109"/>
    <mergeCell ref="C125:C142"/>
    <mergeCell ref="D126:D128"/>
    <mergeCell ref="C144:C163"/>
    <mergeCell ref="D145:D147"/>
    <mergeCell ref="C166:E166"/>
    <mergeCell ref="B173:B231"/>
    <mergeCell ref="C174:C191"/>
    <mergeCell ref="D175:D177"/>
    <mergeCell ref="C193:C210"/>
    <mergeCell ref="D194:D196"/>
    <mergeCell ref="C212:C231"/>
    <mergeCell ref="D213:D215"/>
    <mergeCell ref="C234:E234"/>
    <mergeCell ref="A235:A283"/>
    <mergeCell ref="B241:B299"/>
    <mergeCell ref="C242:C259"/>
    <mergeCell ref="D243:D245"/>
    <mergeCell ref="C261:C278"/>
    <mergeCell ref="D262:D264"/>
    <mergeCell ref="C280:C299"/>
    <mergeCell ref="D281:D283"/>
    <mergeCell ref="C302:E302"/>
    <mergeCell ref="A303:A351"/>
    <mergeCell ref="C310:C327"/>
    <mergeCell ref="D311:D313"/>
    <mergeCell ref="C329:C346"/>
    <mergeCell ref="D330:D332"/>
    <mergeCell ref="C370:E370"/>
    <mergeCell ref="A371:A439"/>
    <mergeCell ref="B377:B438"/>
    <mergeCell ref="C378:C395"/>
    <mergeCell ref="D379:D381"/>
    <mergeCell ref="C397:C414"/>
    <mergeCell ref="D398:D400"/>
    <mergeCell ref="C416:C438"/>
    <mergeCell ref="D417:D420"/>
    <mergeCell ref="C441:E441"/>
    <mergeCell ref="A442:A491"/>
    <mergeCell ref="C449:C466"/>
    <mergeCell ref="D450:D452"/>
    <mergeCell ref="C468:C486"/>
    <mergeCell ref="D469:D471"/>
    <mergeCell ref="D489:D491"/>
    <mergeCell ref="C510:E510"/>
    <mergeCell ref="A511:A559"/>
    <mergeCell ref="C518:C535"/>
    <mergeCell ref="D519:D521"/>
    <mergeCell ref="C537:C554"/>
    <mergeCell ref="D538:D540"/>
    <mergeCell ref="B555:B559"/>
    <mergeCell ref="C556:C575"/>
    <mergeCell ref="D557:D559"/>
    <mergeCell ref="C577:E577"/>
    <mergeCell ref="A578:A643"/>
    <mergeCell ref="B584:B642"/>
    <mergeCell ref="C585:C602"/>
    <mergeCell ref="D586:D588"/>
    <mergeCell ref="C604:C621"/>
    <mergeCell ref="D605:D607"/>
    <mergeCell ref="C623:C642"/>
    <mergeCell ref="D624:D626"/>
    <mergeCell ref="C645:E645"/>
    <mergeCell ref="A646:A711"/>
    <mergeCell ref="B652:B710"/>
    <mergeCell ref="C653:C670"/>
    <mergeCell ref="D654:D656"/>
    <mergeCell ref="C672:C689"/>
    <mergeCell ref="D673:D675"/>
    <mergeCell ref="C691:C710"/>
    <mergeCell ref="D692:D694"/>
    <mergeCell ref="C712:E712"/>
    <mergeCell ref="A713:A782"/>
    <mergeCell ref="B719:B781"/>
    <mergeCell ref="C720:C737"/>
    <mergeCell ref="D721:D723"/>
    <mergeCell ref="C739:C756"/>
    <mergeCell ref="D740:D742"/>
    <mergeCell ref="C758:C781"/>
    <mergeCell ref="D759:D762"/>
    <mergeCell ref="C784:E784"/>
    <mergeCell ref="A785:A850"/>
    <mergeCell ref="B791:B849"/>
    <mergeCell ref="C792:C809"/>
    <mergeCell ref="D793:D795"/>
    <mergeCell ref="C811:C828"/>
    <mergeCell ref="D812:D814"/>
    <mergeCell ref="C830:C849"/>
    <mergeCell ref="D831:D833"/>
    <mergeCell ref="C852:E852"/>
    <mergeCell ref="A853:A863"/>
    <mergeCell ref="D861:D863"/>
    <mergeCell ref="C879:E879"/>
    <mergeCell ref="A880:A890"/>
    <mergeCell ref="B886:B890"/>
    <mergeCell ref="D888:D890"/>
    <mergeCell ref="C905:E905"/>
    <mergeCell ref="A906:A916"/>
    <mergeCell ref="B912:B916"/>
    <mergeCell ref="C913:C916"/>
    <mergeCell ref="D914:D916"/>
    <mergeCell ref="C918:D918"/>
    <mergeCell ref="A919:A927"/>
    <mergeCell ref="B924:B927"/>
    <mergeCell ref="C926:C927"/>
    <mergeCell ref="D926:D927"/>
  </mergeCells>
  <conditionalFormatting sqref="D522:E524 D541:E543 D560:E562 D589:E591 D608:E610 D627:E629 D657:E659 D676:E678 D695:E697 D724:E726 D743:E745 D766:E768 D796:E798 D815:E817 D834:E836 D891:E893 D864:E866 D246:E248 D265:E267 D284:E286 D314:E316 D333:E335 D352:E354 D382:E384 D401:E403 D423:E425 D453:E455 D472:E475 D492:E494 D110:E112 D129:E131 D148:E150 D178:E180 D197:E199 D216:E2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67" man="true" max="16383" min="0"/>
    <brk id="97" man="true" max="16383" min="0"/>
    <brk id="232" man="true" max="16383" min="0"/>
    <brk id="351" man="true" max="16383" min="0"/>
    <brk id="491" man="true" max="16383" min="0"/>
    <brk id="644" man="true" max="16383" min="0"/>
    <brk id="783" man="true" max="16383" min="0"/>
    <brk id="8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6-02-27T12:22:06Z</cp:lastPrinted>
  <dcterms:modified xsi:type="dcterms:W3CDTF">2006-02-27T12:23:06Z</dcterms:modified>
  <cp:revision>0</cp:revision>
  <dc:subject/>
  <dc:title/>
</cp:coreProperties>
</file>