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lnomiejskie" sheetId="1" state="visible" r:id="rId2"/>
    <sheet name="dotacje" sheetId="2" state="visible" r:id="rId3"/>
  </sheets>
  <definedNames>
    <definedName function="false" hidden="false" localSheetId="1" name="_xlnm.Print_Area" vbProcedure="false">dotacje!$H$1:$Y$126</definedName>
    <definedName function="false" hidden="false" localSheetId="1" name="_xlnm.Print_Titles" vbProcedure="false">dotacje!$2:$9</definedName>
    <definedName function="false" hidden="true" localSheetId="1" name="_xlnm._FilterDatabase" vbProcedure="false">dotacje!$A$11:$G$117</definedName>
    <definedName function="false" hidden="false" localSheetId="0" name="_xlnm.Print_Area" vbProcedure="false">ogólnomiejskie!$K$1:$AM$384</definedName>
    <definedName function="false" hidden="false" localSheetId="0" name="_xlnm.Print_Titles" vbProcedure="false">ogólnomiejskie!$1:$8</definedName>
    <definedName function="false" hidden="true" localSheetId="0" name="_xlnm._FilterDatabase" vbProcedure="false">ogólnomiejskie!$A$11:$J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672">
  <si>
    <t xml:space="preserve">   </t>
  </si>
  <si>
    <t xml:space="preserve">Załącznik Nr  4  do Uchwały  Nr  LXIX/2054/2006 Rady m.st. Warszawy z dnia 23 lutego 2006 r.</t>
  </si>
  <si>
    <t xml:space="preserve">w zł</t>
  </si>
  <si>
    <t xml:space="preserve">Dział</t>
  </si>
  <si>
    <t xml:space="preserve">Rozdz</t>
  </si>
  <si>
    <t xml:space="preserve">Paragraf</t>
  </si>
  <si>
    <t xml:space="preserve">klasyfikacja zadania</t>
  </si>
  <si>
    <t xml:space="preserve">Kto prowadzi</t>
  </si>
  <si>
    <t xml:space="preserve">Lp.</t>
  </si>
  <si>
    <t xml:space="preserve">Kod zadania</t>
  </si>
  <si>
    <t xml:space="preserve">Klasyfi-     kacja   budże-    towa</t>
  </si>
  <si>
    <t xml:space="preserve">Nazwa inwestycji</t>
  </si>
  <si>
    <t xml:space="preserve">Jednostka realizująca</t>
  </si>
  <si>
    <t xml:space="preserve">Przewidy-       wana              całkowita                  wysokość wydatków na  inwestycję </t>
  </si>
  <si>
    <t xml:space="preserve">Terminy</t>
  </si>
  <si>
    <t xml:space="preserve">Wykonanie </t>
  </si>
  <si>
    <t xml:space="preserve">Planowane wydatki na 2006 r.                                          wg źródeł finansowania                                                     - przed zmianami                                                                                                                                                                         </t>
  </si>
  <si>
    <t xml:space="preserve">Zmiany</t>
  </si>
  <si>
    <t xml:space="preserve">Planowane wydatki na 2006 r.                                          wg źródeł finansowania                                                      - przed zmianami                                                                                                                                                                                            </t>
  </si>
  <si>
    <t xml:space="preserve">Zmiany- Zarządzenie</t>
  </si>
  <si>
    <t xml:space="preserve">Planowane wydatki na 2006 r.                                          wg źródeł finansowania                                                      - po zmianach                                                                                                                                                                                            </t>
  </si>
  <si>
    <t xml:space="preserve">Zaangażowanie środków                    (wydatki do poniesienia po roku planowanym)</t>
  </si>
  <si>
    <t xml:space="preserve">Ilość zadań</t>
  </si>
  <si>
    <t xml:space="preserve">rozp.</t>
  </si>
  <si>
    <t xml:space="preserve">  w tym:</t>
  </si>
  <si>
    <t xml:space="preserve">Razem              </t>
  </si>
  <si>
    <t xml:space="preserve">Ogółem             </t>
  </si>
  <si>
    <t xml:space="preserve">   w tym:</t>
  </si>
  <si>
    <t xml:space="preserve">Dział    Rozdz.</t>
  </si>
  <si>
    <t xml:space="preserve">zakoń.</t>
  </si>
  <si>
    <t xml:space="preserve">Od początku realizacji do 31.12.2004 r.</t>
  </si>
  <si>
    <t xml:space="preserve">Przewidywane      w 2005 r.</t>
  </si>
  <si>
    <t xml:space="preserve"> środki własne m.st. Warszawy</t>
  </si>
  <si>
    <t xml:space="preserve">środki                budżetu państwa</t>
  </si>
  <si>
    <t xml:space="preserve">inne           </t>
  </si>
  <si>
    <t xml:space="preserve">Razem inwestycje ogólnomiejskie m.st.Warszawy</t>
  </si>
  <si>
    <t xml:space="preserve">Zadania inwestycyjne ogólnomiejskie m.st.Warszawy</t>
  </si>
  <si>
    <t xml:space="preserve">tak</t>
  </si>
  <si>
    <t xml:space="preserve">r, k, n, z,e</t>
  </si>
  <si>
    <t xml:space="preserve">Wytwarzanie i zaopatrywanie w energię elektryczną, gaz i wodę</t>
  </si>
  <si>
    <t xml:space="preserve">Dostarczanie wody</t>
  </si>
  <si>
    <t xml:space="preserve">r</t>
  </si>
  <si>
    <t xml:space="preserve">zadania rozpoczynane w 2006 r.</t>
  </si>
  <si>
    <t xml:space="preserve">Dzielnica Wilanów</t>
  </si>
  <si>
    <t xml:space="preserve">Wymiana urządzeń w Stacji Uzdatniania Wody w Powsinie</t>
  </si>
  <si>
    <t xml:space="preserve">IW</t>
  </si>
  <si>
    <t xml:space="preserve">2006   2006</t>
  </si>
  <si>
    <t xml:space="preserve">Transport i łączność</t>
  </si>
  <si>
    <t xml:space="preserve">Lokalny transport zbiorowy</t>
  </si>
  <si>
    <t xml:space="preserve">k</t>
  </si>
  <si>
    <t xml:space="preserve">zadania kontynuowane kończone w 2006 r.</t>
  </si>
  <si>
    <t xml:space="preserve">ZTM</t>
  </si>
  <si>
    <t xml:space="preserve">BG</t>
  </si>
  <si>
    <t xml:space="preserve">o/I-02/</t>
  </si>
  <si>
    <t xml:space="preserve">Budowa pętli autobusowej "Stegny"</t>
  </si>
  <si>
    <t xml:space="preserve">2005   2006</t>
  </si>
  <si>
    <t xml:space="preserve">Budowa pętli autobusowej "Włościańska" - prace przygotowawcze</t>
  </si>
  <si>
    <t xml:space="preserve">Inwestycje modernizacyjne I linii metra</t>
  </si>
  <si>
    <t xml:space="preserve">1997    2006</t>
  </si>
  <si>
    <t xml:space="preserve">Budowa II i III linii metra - prace przygotowawcze</t>
  </si>
  <si>
    <t xml:space="preserve">2002   2006</t>
  </si>
  <si>
    <t xml:space="preserve">Budowa Głowicy Zachodniej na Stacji Techniczno - Postojowej Kabaty - prace przygotowawcze</t>
  </si>
  <si>
    <t xml:space="preserve">Budowa przejścia podziemnego pomiędzy stacją metra A17 "Dworzec Gdański" i stacją PKP Warszawa - Gdańska - prace przygotowawcze</t>
  </si>
  <si>
    <t xml:space="preserve">2004   2006</t>
  </si>
  <si>
    <t xml:space="preserve">Budowa przejścia podziemnego w rejonie skrzyżowania Al.Solidarności i ul.Andersa - II etap - prace przygotowawcze</t>
  </si>
  <si>
    <t xml:space="preserve">2005     2006</t>
  </si>
  <si>
    <t xml:space="preserve">n</t>
  </si>
  <si>
    <t xml:space="preserve">zadania kontynuowane niekończone w 2006 r.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7</t>
  </si>
  <si>
    <t xml:space="preserve">b. odcinek od szlaku B20 do stacji A23 wraz z torami odstawczymi </t>
  </si>
  <si>
    <t xml:space="preserve">2004    2008</t>
  </si>
  <si>
    <t xml:space="preserve">Budowa parkingów strategicznych "Parkuj i Jedź" (Park&amp;Ride)</t>
  </si>
  <si>
    <t xml:space="preserve">2004   2007</t>
  </si>
  <si>
    <t xml:space="preserve">Budowa parkingu podziemnego w rejonie stacji metra "Plac Wilsona"</t>
  </si>
  <si>
    <t xml:space="preserve">Budowa węzła komunikacyjnego "MŁOCINY"</t>
  </si>
  <si>
    <t xml:space="preserve">Rozbudowa systemów i infrastruktury teleinformatycznej</t>
  </si>
  <si>
    <t xml:space="preserve">2006   2009</t>
  </si>
  <si>
    <t xml:space="preserve">Przyłącze kabla ziemnego do budynku ZTM przy ul. Senatorskiej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BK</t>
  </si>
  <si>
    <t xml:space="preserve">o/I-01/</t>
  </si>
  <si>
    <t xml:space="preserve">Przebudowa Wisłostrady w rejonie Klubu Sportowego "Spójnia Warszawa"</t>
  </si>
  <si>
    <t xml:space="preserve">2004            2006</t>
  </si>
  <si>
    <t xml:space="preserve">MB</t>
  </si>
  <si>
    <t xml:space="preserve">Modernizacja ciągu ulic: Witosa - Sikorskiego - Rzymowskiego - prace przygotowawcze</t>
  </si>
  <si>
    <t xml:space="preserve">2002  2006</t>
  </si>
  <si>
    <t xml:space="preserve">Modernizacja ul. Wybrzeże Helskie 
od ul. Kłopotowskiego do ul. Starzyńskiego - prace przygotowawcze</t>
  </si>
  <si>
    <t xml:space="preserve">2005  2006</t>
  </si>
  <si>
    <t xml:space="preserve">Budowa kładki dla pieszych nad ul.Kolejową (ul.Pułkową) na granicy miasta - prace przygotowawcze</t>
  </si>
  <si>
    <t xml:space="preserve">2005              2006</t>
  </si>
  <si>
    <t xml:space="preserve">Modernizacja Al.Jerozolimskich odc. Rondo Zesłańców Syberyjskich - Łopuszańska, w tym:</t>
  </si>
  <si>
    <t xml:space="preserve">2001    2009</t>
  </si>
  <si>
    <t xml:space="preserve">b. zadanie III - budowa węzła Łopuszańska - Kleszczowa</t>
  </si>
  <si>
    <t xml:space="preserve">2001  2009</t>
  </si>
  <si>
    <t xml:space="preserve">c. zadanie IV a - odc. Rondo Zesłańców Syberyjskich do wiaduktu nad torami PKP </t>
  </si>
  <si>
    <t xml:space="preserve">2004  2007</t>
  </si>
  <si>
    <t xml:space="preserve">d. zadanie IV b - odc. od wiaduktu nad torami PKP do ul. Łopuszańskiej</t>
  </si>
  <si>
    <t xml:space="preserve">2004  2008</t>
  </si>
  <si>
    <t xml:space="preserve">Budowa kładki dla pieszych nad Trasą Toruńską na wysokości ul. Św.Wincentego</t>
  </si>
  <si>
    <t xml:space="preserve">Przebudowa wschodniej i zachodniej estakady Bielańskiej </t>
  </si>
  <si>
    <t xml:space="preserve">2004  2009</t>
  </si>
  <si>
    <t xml:space="preserve">Przebudowa ul.Marynarskiej na odc. ul.Taśmowa - ul.Rzymowskiego - prace przygotowawcze</t>
  </si>
  <si>
    <t xml:space="preserve">2005  2008</t>
  </si>
  <si>
    <t xml:space="preserve">Przebudowa (rozbudowa) ul. Modlińskiej na odc. ul. Aluzyjna - granica miasta</t>
  </si>
  <si>
    <t xml:space="preserve">Budowa Trasy NS na odc. od węzła Marynarska do węzła NS z Trasą AK – koncepcja</t>
  </si>
  <si>
    <t xml:space="preserve">2005  2007</t>
  </si>
  <si>
    <t xml:space="preserve">Budowa kładki dla pieszych nad ul.Pułkową w rejonie ul.Farysa</t>
  </si>
  <si>
    <t xml:space="preserve">2005             2007</t>
  </si>
  <si>
    <t xml:space="preserve">Przebudowa ul. Modlińskiej na odc. od Mostu Grota Roweckiego do ul. Mehoffera - prace przygotowawcze, w tym:</t>
  </si>
  <si>
    <t xml:space="preserve">2005   2007</t>
  </si>
  <si>
    <t xml:space="preserve">a. modernizacja wiaduktu i mostu nad Kanałem  Żerańskim w ciągu ulicy Modlińskiej </t>
  </si>
  <si>
    <t xml:space="preserve">b. odcinek do ul. Mehoffera</t>
  </si>
  <si>
    <t xml:space="preserve">Wiadukty północny i południowy Trasy Toruńskiej nad PKP i FSO  - prace przygotowawcze</t>
  </si>
  <si>
    <t xml:space="preserve">2006  2006</t>
  </si>
  <si>
    <t xml:space="preserve">Wiadukty północny i południowy Trasy Toruńskiej nad ul. Modlińską - prace przygotowawcze</t>
  </si>
  <si>
    <t xml:space="preserve">Drogi publiczne wojewódzkie</t>
  </si>
  <si>
    <t xml:space="preserve">Budowa ekranów dźwiękochłonnych w ul. Wał Miedzeszyński na odc. ul. Fieldorfa - do  planowanej Trasy Tysiąclecia</t>
  </si>
  <si>
    <t xml:space="preserve">2004  2006</t>
  </si>
  <si>
    <t xml:space="preserve">Przebudowa schodów ruchomych w przejściu podziemnym pod skrzyżowaniem Al.Jerozolimskie - Chałubińskiego</t>
  </si>
  <si>
    <t xml:space="preserve">Budowa Trasy Siekierkowskiej, w tym:</t>
  </si>
  <si>
    <t xml:space="preserve">1995  2009</t>
  </si>
  <si>
    <t xml:space="preserve">a. odcinek IIA i zadania III, V i VI oraz inne wydatki dla Trasy Siekierkowskiej</t>
  </si>
  <si>
    <t xml:space="preserve">b. odcinek IIB od węzła Bora Komorowskiego do ul.Płowieckiej </t>
  </si>
  <si>
    <t xml:space="preserve">c. odcinek II C węzeł Marsa - Ostrobramska</t>
  </si>
  <si>
    <t xml:space="preserve">Budowa ekranów dźwiękochłonnych w ul.Wał Miedzeszyński na odc. ul.Wersalska - Most Poniatowskiego</t>
  </si>
  <si>
    <t xml:space="preserve">Budowa Trasy Mostu Północnego </t>
  </si>
  <si>
    <t xml:space="preserve">2002  2011</t>
  </si>
  <si>
    <t xml:space="preserve">Modernizacja ul.Górczewskiej na odc. Młynarska - granica miasta</t>
  </si>
  <si>
    <t xml:space="preserve">1999  2009</t>
  </si>
  <si>
    <t xml:space="preserve">Modernizacja Ronda Starzyńskiego</t>
  </si>
  <si>
    <t xml:space="preserve">2001  2007</t>
  </si>
  <si>
    <t xml:space="preserve">Modernizacja ciągu ulic Marsa - Żołnierska odc. węzeł Marsa - granica miasta - prace przygtowawcze</t>
  </si>
  <si>
    <t xml:space="preserve">Budowa wschodniej części obwodnicy śródmiejskiej na odc. od Ronda Wiatraczna do połączenia z Dzielnicą Targówek </t>
  </si>
  <si>
    <t xml:space="preserve">2005  2011</t>
  </si>
  <si>
    <t xml:space="preserve">Usprawnienia ruchu w rejonie Ronda "Radosława"</t>
  </si>
  <si>
    <t xml:space="preserve">Wiadukt w ciągu ul. Towarowej - prace przygotowawcze</t>
  </si>
  <si>
    <t xml:space="preserve">Drogi publiczne powiatowe</t>
  </si>
  <si>
    <t xml:space="preserve">Przebudowa ul. Elbląskiej</t>
  </si>
  <si>
    <t xml:space="preserve">Przebudowa ul. Patriotów na odc. Wawer - Falenica wraz z budową odcinka chodnika w ul.Przewodowej na odc. ul. Patriotów - ul.Nadarzyńska</t>
  </si>
  <si>
    <t xml:space="preserve">Przebudowa estakady Ł31 w Trasie Łazienkowskiej</t>
  </si>
  <si>
    <t xml:space="preserve">Przebudowa estakady Ł32 w Trasie Łazienkowskiej</t>
  </si>
  <si>
    <t xml:space="preserve">Przebudowa ul. Powstańców Śląskich na odc. Połczyńska- Sternicza </t>
  </si>
  <si>
    <t xml:space="preserve">Przebudowa ul. Racławickiej na odc. od ul. Żwirki Wigury do ul. Wołoskiej</t>
  </si>
  <si>
    <t xml:space="preserve">Budowa ciągu ulic Beethovena - Noworacławicka - prace przygotowawcze</t>
  </si>
  <si>
    <t xml:space="preserve">Przebudowa ul. Trakt Lubelski - prace przygotowawcze</t>
  </si>
  <si>
    <t xml:space="preserve">Modernizacja ul.Mehoffera na odcinku ul.Książkowa w kierunku skrzyżowania z ul. Myśliborską - dokumentacja</t>
  </si>
  <si>
    <t xml:space="preserve">Przebudowa skrzyżowania ulic Olbrachta - Redutowa</t>
  </si>
  <si>
    <t xml:space="preserve">Budowa ul.Wołoskiej na odc. Rostafińskich - Cybernetyki</t>
  </si>
  <si>
    <t xml:space="preserve">2000  2009</t>
  </si>
  <si>
    <t xml:space="preserve">Przebudowa ul. Bora Komorowskiego na odc. od Trasy Siekierkowskiej do ul. Fieldorfa</t>
  </si>
  <si>
    <t xml:space="preserve">Budowa drugiej jezdni Al.Wilanowskiej na odc. Sobieskiego - Dolina Służewiecka - prace przygotowawcze</t>
  </si>
  <si>
    <t xml:space="preserve">2003  2008</t>
  </si>
  <si>
    <t xml:space="preserve">Przebudowa ul. Andersa wraz z budową nowych wiaduktów nad torami PKP i ulicą Słomińskiego</t>
  </si>
  <si>
    <t xml:space="preserve">2002  2009</t>
  </si>
  <si>
    <t xml:space="preserve">Budowa ciągu ulic ZUSOK - Radzymińska (Nowozabraniecka - Noworzeczna)</t>
  </si>
  <si>
    <t xml:space="preserve">1997  2008</t>
  </si>
  <si>
    <t xml:space="preserve">Budowa ciągu ulic: Zabraniecka, Strażacka na odc. ZUSOK - Cyrulików - etap I</t>
  </si>
  <si>
    <t xml:space="preserve">1996  2008</t>
  </si>
  <si>
    <t xml:space="preserve">Przebudowa ul. Poleczki na odc. Puławska - Osmańska</t>
  </si>
  <si>
    <t xml:space="preserve">Budowa ciągu ulic: 17-go Stycznia - Cybernetyki - prace przygotowawcze </t>
  </si>
  <si>
    <t xml:space="preserve">2002  2008</t>
  </si>
  <si>
    <t xml:space="preserve">Budowa ul. Sobieskiego od Al.Wilanowskiej do ul.Płaskowickiej - bis</t>
  </si>
  <si>
    <t xml:space="preserve">2005  2009</t>
  </si>
  <si>
    <t xml:space="preserve">Ul. Nowo-Lazurowa na odcinku od Trasy AK do Al.Jerozolimskich - prace przygotowawcze</t>
  </si>
  <si>
    <t xml:space="preserve">Przebudowa estakad w Trasie Łazienkowskiej Ł-33, Ł-34, Ł-36, Ł38 - prace przygotowawcze</t>
  </si>
  <si>
    <t xml:space="preserve">Budowa ronda na skrzyżowaniu ulic: Patriotów (jezdnia wschodnia) i Izbickiej 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Modernizacja wiaduktu nad torami PKP w ciągu ul. Powązkowskiej - prace przygotowawcze</t>
  </si>
  <si>
    <t xml:space="preserve">Drogi publiczne w miastach na prawach powiatu</t>
  </si>
  <si>
    <t xml:space="preserve">Budowa sygnalizacji świetlnych </t>
  </si>
  <si>
    <t xml:space="preserve">Budowa Traktu Nawiślańskiego -prace przygotowawcze</t>
  </si>
  <si>
    <t xml:space="preserve">Zintegrowany system zarządzania ruchem </t>
  </si>
  <si>
    <t xml:space="preserve">Budowa ścieżek rowerowych - dokumentacja</t>
  </si>
  <si>
    <t xml:space="preserve">Studium wykonalności ul. Nowo-Jagiellońskiej 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Drogi publiczne gminne</t>
  </si>
  <si>
    <t xml:space="preserve">Dzielnica Rembertów</t>
  </si>
  <si>
    <t xml:space="preserve">Koncepcja budowy Al.Chwały Olszynki Grochowskiej </t>
  </si>
  <si>
    <t xml:space="preserve">Pozostała działalność</t>
  </si>
  <si>
    <t xml:space="preserve">ZRiKD</t>
  </si>
  <si>
    <t xml:space="preserve">Zakupy inwestycyjne dla Zakładu Remontów i Konserwacji Dróg</t>
  </si>
  <si>
    <t xml:space="preserve">Turystyka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ZMW</t>
  </si>
  <si>
    <t xml:space="preserve">Adaptacja zespołu budynków hotelowych przy ul. Szegedyńskiej 13A na cele mieszkaniowe</t>
  </si>
  <si>
    <t xml:space="preserve">SZRM</t>
  </si>
  <si>
    <t xml:space="preserve">EK</t>
  </si>
  <si>
    <t xml:space="preserve">System zabezpieczeń budynku PKiN i Sali Kongresowej, w tym: kontrola dostępu, system kontroli antywłamaniowej, TV przemysłowa</t>
  </si>
  <si>
    <t xml:space="preserve">1998   2006</t>
  </si>
  <si>
    <t xml:space="preserve">Modernizacja komór klimatyzacyjnych w Błękitnym Wieżowcu</t>
  </si>
  <si>
    <t xml:space="preserve">Wymiana dźwigu towarowo-osobowego w Muzeum Techniki w budynku Pałacu Kultury i Nauki</t>
  </si>
  <si>
    <t xml:space="preserve">Dostosowanie Sali Kongresowej w Pałacu Kultury i Nauki  do wymogów p.poż.</t>
  </si>
  <si>
    <t xml:space="preserve">Naczelny Architekt Miasta</t>
  </si>
  <si>
    <t xml:space="preserve">Zagospodarowanie Nowego Centrum Warszawy - prace przygotowawcze</t>
  </si>
  <si>
    <t xml:space="preserve">2005   2008</t>
  </si>
  <si>
    <t xml:space="preserve">Budowa Pałacu Saskiego, w tym:</t>
  </si>
  <si>
    <t xml:space="preserve">2005    2009</t>
  </si>
  <si>
    <t xml:space="preserve">ZP</t>
  </si>
  <si>
    <t xml:space="preserve">zadanie 1/prace przygotowawcze, w tym: a.dokumentacja</t>
  </si>
  <si>
    <t xml:space="preserve">OŚ</t>
  </si>
  <si>
    <t xml:space="preserve">zadanie 1/prace przygotowawcze, w tym: b. prace przygotowawcze w zakresie zieleni</t>
  </si>
  <si>
    <t xml:space="preserve">KZ</t>
  </si>
  <si>
    <t xml:space="preserve">zadanie 1/prace przygotowawcze, w tym: c. badanie archeologiczne</t>
  </si>
  <si>
    <t xml:space="preserve">Budowa mieszkań komunalnych - prace przygotowawcze</t>
  </si>
  <si>
    <t xml:space="preserve">Zakupy inwestycyjne dla Zarządu Mienia m. st. Warszawy</t>
  </si>
  <si>
    <t xml:space="preserve">Zakup transportera dla potrzeb osób niepełnosprawnych w budynku Pałacu Kultury i Nauki</t>
  </si>
  <si>
    <t xml:space="preserve">ZMSP</t>
  </si>
  <si>
    <t xml:space="preserve">bk</t>
  </si>
  <si>
    <t xml:space="preserve">Zakupy inwestycyjne dla Zarządu Mienia Skarbu Państwa</t>
  </si>
  <si>
    <t xml:space="preserve">GK</t>
  </si>
  <si>
    <t xml:space="preserve">Wykup nieruchomości przeznaczonej na rozbudowę Ośrodka Terapii Uzależnień Alkoholowych SPZOZ przy ul. Łokietka 11</t>
  </si>
  <si>
    <t xml:space="preserve">Wykup nieruchomości pod inwestycje zrealizowane przez Miasto w latach ubiegłych</t>
  </si>
  <si>
    <t xml:space="preserve">Wykup nieruchomości położonych w korytarzu trasy NS, na odcinku węzeł MPL - węzeł Marynarska</t>
  </si>
  <si>
    <t xml:space="preserve">Wykup nieruchomości do zasobu m.st. Warszawy</t>
  </si>
  <si>
    <t xml:space="preserve">Wykup nieruchomości przeznaczonych pod drogi publiczne w obszarze ulic: Al.Wilanowska-Przyczółkowa-przedłużenie Płaskowickiej-Zdrowa</t>
  </si>
  <si>
    <t xml:space="preserve">Działalność usługowa</t>
  </si>
  <si>
    <t xml:space="preserve">Nadzór budowlany</t>
  </si>
  <si>
    <t xml:space="preserve">PINB</t>
  </si>
  <si>
    <t xml:space="preserve">Zakupy inwestycyjne dla Powiatowego Inspektoratu Nadzoru Budowlanego dla m.st. Warszawy</t>
  </si>
  <si>
    <t xml:space="preserve">Cmentarze</t>
  </si>
  <si>
    <t xml:space="preserve">ZCK</t>
  </si>
  <si>
    <t xml:space="preserve">MM</t>
  </si>
  <si>
    <t xml:space="preserve">Cmentarz Wojskowy Powązki - Kolumbaria i Łąki Pamięci </t>
  </si>
  <si>
    <t xml:space="preserve">Rozbudowa Cmentarza Komunalnego Południowego</t>
  </si>
  <si>
    <t xml:space="preserve">1990   2009</t>
  </si>
  <si>
    <t xml:space="preserve">Cmentarz Komunalny Północny - VI przedsięwzięcie</t>
  </si>
  <si>
    <t xml:space="preserve">1996   2007</t>
  </si>
  <si>
    <t xml:space="preserve">Administracja publiczna</t>
  </si>
  <si>
    <t xml:space="preserve">Urzędy gmin (miast i miast na prawach powiatu)</t>
  </si>
  <si>
    <t xml:space="preserve">AG</t>
  </si>
  <si>
    <t xml:space="preserve">MCM</t>
  </si>
  <si>
    <t xml:space="preserve">Budowa Systemu Informacji Przestrzennej (GIS) dla m.st. Warszawy - prace przygotowawcze</t>
  </si>
  <si>
    <t xml:space="preserve">Budowa i rozbudowa infrastruktury teleinformatycznej Urzędu m.st. Warszawy</t>
  </si>
  <si>
    <t xml:space="preserve">Prace modernizacyjne w Miejskim Laboratorium Chemicznym</t>
  </si>
  <si>
    <t xml:space="preserve">Elektroniczny obieg dokumentów dla Urzędu m.st. Warszawy</t>
  </si>
  <si>
    <t xml:space="preserve">Modułowy system zarządzania Urzędem m.st. Warszawy</t>
  </si>
  <si>
    <t xml:space="preserve">2005  2010</t>
  </si>
  <si>
    <t xml:space="preserve">Przebudowa pomieszczeń biurowych dla potrzeb Urzędu m.st. Warszawy</t>
  </si>
  <si>
    <t xml:space="preserve">Budowa siedziby Urzędu Dzielnicy Bielany </t>
  </si>
  <si>
    <t xml:space="preserve">Zakupy sprzętu komputerowego i oprogramowania</t>
  </si>
  <si>
    <t xml:space="preserve">Zakupy inwestycyjne dla Urzędu m.st. Warszawy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o/III-06/2</t>
  </si>
  <si>
    <t xml:space="preserve">Budowa strażnicy Jednostki Ratowniczo-Gaśniczej nr 15 przy ul. Młodzieńczej 7 - prace przygotowawcze</t>
  </si>
  <si>
    <t xml:space="preserve">o/III-06/1</t>
  </si>
  <si>
    <t xml:space="preserve">Budowa strażnicy Jednostki Ratowniczo-Gaśniczej nr 10 przy ul. Czarodzieja 19</t>
  </si>
  <si>
    <t xml:space="preserve">2004   2008</t>
  </si>
  <si>
    <t xml:space="preserve">o/III-06/3</t>
  </si>
  <si>
    <t xml:space="preserve">Przebudowa zaplecza technicznego Komendy Miejskiej Państwowej Straży Pożarnej m.st. Warszawy przy ul. Domaniewskiej 40</t>
  </si>
  <si>
    <t xml:space="preserve">o/III-06/4</t>
  </si>
  <si>
    <t xml:space="preserve">Budowa drogi dojazdowej do budynku strażnicy Jednostki Ratowniczo - Gaśniczej nr 2 przy ul. Chrościckiego 76 - prace przygotowawcze</t>
  </si>
  <si>
    <t xml:space="preserve">o/III-06/z.2</t>
  </si>
  <si>
    <t xml:space="preserve">Zakup drabinopodnośnika do wysokościowych akcji ratowniczych dla Straży Pożarnej m.st. Warszawy </t>
  </si>
  <si>
    <t xml:space="preserve">o/III-06/z.1</t>
  </si>
  <si>
    <t xml:space="preserve">Zakupy inwestycyjne dla Straży Pożarnej m.st.Warszawy</t>
  </si>
  <si>
    <t xml:space="preserve">2006    2006</t>
  </si>
  <si>
    <t xml:space="preserve">Ochotnicze straże pożarne</t>
  </si>
  <si>
    <t xml:space="preserve">o/III-07/2</t>
  </si>
  <si>
    <t xml:space="preserve">Modernizacja strażnicy Ochotniczej Straży Pożarnej Stara Miłosna </t>
  </si>
  <si>
    <t xml:space="preserve">2005    2006</t>
  </si>
  <si>
    <t xml:space="preserve">Obrona cywilna</t>
  </si>
  <si>
    <t xml:space="preserve">ZK</t>
  </si>
  <si>
    <t xml:space="preserve">mm</t>
  </si>
  <si>
    <t xml:space="preserve">o/III-23/1</t>
  </si>
  <si>
    <t xml:space="preserve">Adaptacja i wyposażenie Stanowiska Kierowania Obroną Cywilną Prezydenta m. st. Warszawy - prace przygotowawcze</t>
  </si>
  <si>
    <t xml:space="preserve">o/III-23/z.1</t>
  </si>
  <si>
    <t xml:space="preserve">Zakupy inwestycyjne na potrzeby obrony cywilnej m.st.Warszawy</t>
  </si>
  <si>
    <t xml:space="preserve">Straż Miejska</t>
  </si>
  <si>
    <t xml:space="preserve">SM</t>
  </si>
  <si>
    <t xml:space="preserve">Zakupy inwestycyjne dla Straży Miejskiej m.st.Warszawy</t>
  </si>
  <si>
    <t xml:space="preserve">ZOSM</t>
  </si>
  <si>
    <t xml:space="preserve">System szerokopasmowego dostępu bezprzewodowego</t>
  </si>
  <si>
    <t xml:space="preserve">o/III-23/5</t>
  </si>
  <si>
    <t xml:space="preserve">Budowa Centrum Zarządzania Kryzysowego m.st. Warszawy</t>
  </si>
  <si>
    <t xml:space="preserve">Monitoring osiedlowy</t>
  </si>
  <si>
    <t xml:space="preserve">o/III-07/1</t>
  </si>
  <si>
    <t xml:space="preserve">Rozbudowa Systemu Monitoringu Wizyjnego</t>
  </si>
  <si>
    <t xml:space="preserve">o/III-23/2</t>
  </si>
  <si>
    <t xml:space="preserve">Budowa systemu identyfikacji osób i wykrywania pozostawionych przedmiotów w Metrze Warszawskim - prace przygotowawcze</t>
  </si>
  <si>
    <t xml:space="preserve">o/III-23/z.2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e</t>
  </si>
  <si>
    <t xml:space="preserve">AL.</t>
  </si>
  <si>
    <t xml:space="preserve">Rezerwa inwestycyjna</t>
  </si>
  <si>
    <t xml:space="preserve">Oświata i wychowanie</t>
  </si>
  <si>
    <t xml:space="preserve">Szkoły podstawowe specjalne</t>
  </si>
  <si>
    <t xml:space="preserve">ZSS nr 108</t>
  </si>
  <si>
    <t xml:space="preserve">Zakupy inwestycyjne dla Szkoły Podstawowej Specjalnej nr 167 przy Zespole Szkół Specjalnych nr 108 przy ul. Bonifacego 81</t>
  </si>
  <si>
    <t xml:space="preserve">OSW nr 10</t>
  </si>
  <si>
    <r>
      <rPr>
        <sz val="7"/>
        <rFont val="Arial CE"/>
        <family val="2"/>
        <charset val="238"/>
      </rPr>
      <t xml:space="preserve">Zakupy inwestycyjne dla Szkoły Podstawowej Specjalnej nr 155 przy Ośrodku Szkolno - Wychowawczym nr 9 przy ul. Jana Paska 10</t>
    </r>
    <r>
      <rPr>
        <vertAlign val="superscript"/>
        <sz val="7"/>
        <rFont val="Arial CE"/>
        <family val="0"/>
        <charset val="238"/>
      </rPr>
      <t xml:space="preserve">*</t>
    </r>
  </si>
  <si>
    <r>
      <rPr>
        <sz val="7"/>
        <rFont val="Arial CE"/>
        <family val="2"/>
        <charset val="238"/>
      </rPr>
      <t xml:space="preserve">OSW nr 9</t>
    </r>
    <r>
      <rPr>
        <vertAlign val="superscript"/>
        <sz val="7"/>
        <rFont val="Arial CE"/>
        <family val="0"/>
        <charset val="238"/>
      </rPr>
      <t xml:space="preserve">*</t>
    </r>
  </si>
  <si>
    <t xml:space="preserve">MOW nr 3</t>
  </si>
  <si>
    <t xml:space="preserve">Zakupy inwestycyjne dla Szkoły Podstawowej Specjalnej nr 137 przy Młodzieżowym Ośrodku Wychowawczym nr 3 przy ul. Patriotów  90</t>
  </si>
  <si>
    <t xml:space="preserve">ZSS nr 91</t>
  </si>
  <si>
    <t xml:space="preserve">Zakupy inwestycyjne dla Szkoły Podstawowej Specjalnej nr 240 przy Zespole Szkół Specjalnych nr 91 przy ul. Weterynaryjnej 3</t>
  </si>
  <si>
    <t xml:space="preserve">Gimnazja specjalne</t>
  </si>
  <si>
    <r>
      <rPr>
        <sz val="7"/>
        <rFont val="Arial CE"/>
        <family val="2"/>
        <charset val="238"/>
      </rPr>
      <t xml:space="preserve">Zakupy inwestycyjne dla Gimnazjum Specjalnego nr 88 przy Ośrodku Szkolno Wychowawczym nr 9 
przy ul. Jana Paska 10</t>
    </r>
    <r>
      <rPr>
        <vertAlign val="superscript"/>
        <sz val="7"/>
        <rFont val="Arial CE"/>
        <family val="0"/>
        <charset val="238"/>
      </rPr>
      <t xml:space="preserve">*</t>
    </r>
  </si>
  <si>
    <t xml:space="preserve">MOW nr 2</t>
  </si>
  <si>
    <t xml:space="preserve">Zakupy inwestycyjne dla Gimnazjum Specjalnego nr 129 przy Młodzieżowym Ośrodku Wychowawczym nr 2 przy ul. Strażackiej 57</t>
  </si>
  <si>
    <t xml:space="preserve">Zakupy inwestycyjne dla Gimnazjum Specjalnego nr 140 przy Młodzieżowym Ośrodku Wychowawczym nr 3 przy ul. Patriotów 90 </t>
  </si>
  <si>
    <t xml:space="preserve">BE</t>
  </si>
  <si>
    <t xml:space="preserve">Dostawa, instalacja i wdrażanie systemu informatycznego do zarządzania strukturą oświaty warszawskiej</t>
  </si>
  <si>
    <t xml:space="preserve">Ochrona zdrowia</t>
  </si>
  <si>
    <t xml:space="preserve">Izby wytrzeźwień</t>
  </si>
  <si>
    <t xml:space="preserve">Izba Wytrzeźwień</t>
  </si>
  <si>
    <t xml:space="preserve">Zakupy inwestycyjne dla Izby Wytrzeźwień m.st. Warszawy</t>
  </si>
  <si>
    <t xml:space="preserve">Pomoc społeczna</t>
  </si>
  <si>
    <t xml:space="preserve">Placówki opiekuńczo - wychowawcze</t>
  </si>
  <si>
    <t xml:space="preserve">DD nr 1</t>
  </si>
  <si>
    <t xml:space="preserve">BZ</t>
  </si>
  <si>
    <t xml:space="preserve">Modernizacja pomieszczeń grup wychowawczych w Domu Dziecka nr 1 przy Al.Zjednoczenia</t>
  </si>
  <si>
    <t xml:space="preserve">DD nr 4</t>
  </si>
  <si>
    <t xml:space="preserve">Adaptacja budynku przy ul. Łukowskiej 25 na placówkę opiekuńczo-wychowawczą</t>
  </si>
  <si>
    <t xml:space="preserve">2005            2006</t>
  </si>
  <si>
    <t xml:space="preserve">DD nr 16</t>
  </si>
  <si>
    <t xml:space="preserve">Modernizacja Domu Dziecka nr 16 przy ul. Międzyparkowej </t>
  </si>
  <si>
    <t xml:space="preserve">WCPR</t>
  </si>
  <si>
    <t xml:space="preserve">Budowa rodzinnych domów dziecka**</t>
  </si>
  <si>
    <t xml:space="preserve">DD nr 2</t>
  </si>
  <si>
    <t xml:space="preserve">Modernizacja Domu Dziecka nr 2 przy ul. Jaktorowskiej</t>
  </si>
  <si>
    <t xml:space="preserve">DD nr 5</t>
  </si>
  <si>
    <t xml:space="preserve">Modernizacja Domu Dziecka nr 5 przy ul. Podmokłej</t>
  </si>
  <si>
    <t xml:space="preserve">Ośrodek Wspomagania Rodziny</t>
  </si>
  <si>
    <t xml:space="preserve">Modernizacja Ośrodka Wspomagania Rodziny przy ul. 6-go Sierpnia</t>
  </si>
  <si>
    <t xml:space="preserve">DD nr 11</t>
  </si>
  <si>
    <t xml:space="preserve">Modernizacja Domu Dziecka nr 11 przy ul. Bohaterów</t>
  </si>
  <si>
    <t xml:space="preserve">DD nr 15</t>
  </si>
  <si>
    <t xml:space="preserve">Modernizacja Domu Dziecka nr 15 przy ul. Nowogrodzkiej </t>
  </si>
  <si>
    <t xml:space="preserve">Zakupy inwestycyjne dla Domu Dziecka nr 2                              przy ul. Jaktorowskiej </t>
  </si>
  <si>
    <t xml:space="preserve">Zakupy inwestycyjne dla Domu Dziecka nr 15                                przy ul.Nowogrodzkiej </t>
  </si>
  <si>
    <t xml:space="preserve">Zakupy inwestycyjne dla Domu Dziecka nr 16                            przy ul.Międzyparkowej </t>
  </si>
  <si>
    <t xml:space="preserve">ZOW im.K.Lisieckiego "Dziadka"</t>
  </si>
  <si>
    <t xml:space="preserve">Zakupy inwestycyjne dla Zespołu Ognisk Wychowawczych im.K.Lisieckiego "Dziadka" przy ul. Starej</t>
  </si>
  <si>
    <t xml:space="preserve">Domy pomocy społecznej</t>
  </si>
  <si>
    <t xml:space="preserve">DPS "Leśny"</t>
  </si>
  <si>
    <t xml:space="preserve">RJ</t>
  </si>
  <si>
    <t xml:space="preserve">Rozbudowa o dodatkowe pomieszczenia łazienkowe oraz pokoje dziennego pobytu dla osób psychicznie chorych budynku Domu Pomocy Społecznej przy ul. Tułowickiej </t>
  </si>
  <si>
    <t xml:space="preserve">DPS                         "Leśny"</t>
  </si>
  <si>
    <t xml:space="preserve">Budowa wielofunkcyjnego centrum dla osób z chorobą Alzheimera przy Domu Pomocy Społecznej przy ul. Nowoursynowskiej - prace przygotowawcze</t>
  </si>
  <si>
    <t xml:space="preserve">DPS im. "Matysiaków"</t>
  </si>
  <si>
    <t xml:space="preserve">Modernizacja Domu Pomocy Społecznej im. "Matysiaków" przy ul. Arabskiej</t>
  </si>
  <si>
    <t xml:space="preserve">2006     2006</t>
  </si>
  <si>
    <t xml:space="preserve">DPS "Pod Brzozami"</t>
  </si>
  <si>
    <t xml:space="preserve">Modernizacja instalacji przyzywowej w budynku Domu Pomocy Społecznej "Pod Brzozami" przy ul. Bohaterów</t>
  </si>
  <si>
    <t xml:space="preserve">DPS                        "Pod Brzozami"</t>
  </si>
  <si>
    <t xml:space="preserve">DPS "Dla Kombatantów"</t>
  </si>
  <si>
    <t xml:space="preserve">Modernizacja i adaptacja instalacji przeciwpożarowej w budynku Domu Pomocy Społecznej "Dla Kombatantów"                                    przy ul. Dickensa</t>
  </si>
  <si>
    <t xml:space="preserve">DPS                        "Dla Kombatantów"</t>
  </si>
  <si>
    <t xml:space="preserve">DPS "Sw. Brata Alberta"</t>
  </si>
  <si>
    <t xml:space="preserve">Modernizacja  budynku Domu Pomocy Społecznej "Św. Brata Alberta" przy ul. Kawęczyńskiej</t>
  </si>
  <si>
    <t xml:space="preserve">DPS                          "Sw. Brata Alberta"</t>
  </si>
  <si>
    <t xml:space="preserve">DPS przy ul. Nowoursynowskiej</t>
  </si>
  <si>
    <t xml:space="preserve">Modernizacja Domu Pomocy Społecznej                                        przy ul. Nowoursynowskiej</t>
  </si>
  <si>
    <t xml:space="preserve">DPS                           przy ul. Nowoursynowskiej</t>
  </si>
  <si>
    <t xml:space="preserve">DPS "Kombatant"</t>
  </si>
  <si>
    <t xml:space="preserve">Przebudowa i modernizacja kompleksu zbiorowego żywienia w Domu Pomocy Społecznej "Kombatant" przy ul. Sterniczej</t>
  </si>
  <si>
    <t xml:space="preserve">DPS                 "Kombatant"</t>
  </si>
  <si>
    <t xml:space="preserve">DPS Syrena</t>
  </si>
  <si>
    <t xml:space="preserve">Modernizacja instalacji elektrycznej w budynku Domu Pomocy Społecznej "Syrena" przy ul. Syreny</t>
  </si>
  <si>
    <t xml:space="preserve">DPS                         "Syrena"</t>
  </si>
  <si>
    <t xml:space="preserve">Montaż systemu monitoringu wewnątrz budynku Domu Pomocy Społecznej "Leśny" przy ul. Tułowickiej </t>
  </si>
  <si>
    <t xml:space="preserve">DPS "Budowlani"</t>
  </si>
  <si>
    <t xml:space="preserve">Zakup wraz z montażem 2 platform osobowych (pochylnie) dla Domu Pomocy Społecznej "Budowlani" przy ul. Elekcyjnej</t>
  </si>
  <si>
    <t xml:space="preserve">DPS                        "Budowlani"</t>
  </si>
  <si>
    <t xml:space="preserve">Zakupy inwestycyjne dla Domu Pomocy Społecznej                          przy ul. Nowoursynowskiej</t>
  </si>
  <si>
    <t xml:space="preserve">DPS "Pracownika Oświaty"</t>
  </si>
  <si>
    <t xml:space="preserve">Zakupy inwestycyjne dla Domu Pomocy Społecznej "Pracownika Oświaty" przy ul. Parkowej</t>
  </si>
  <si>
    <t xml:space="preserve">DPS                 "Pracownika Oświaty"</t>
  </si>
  <si>
    <t xml:space="preserve">DPS "Na Przedwiośniu"</t>
  </si>
  <si>
    <t xml:space="preserve">Zakupy inwestycyjne dla Domu Pomocy Społecznej                           "Na Przedwiośniu" przy ul. Przedwiośnie </t>
  </si>
  <si>
    <t xml:space="preserve">DPS                                "Na Przedwiośniu"</t>
  </si>
  <si>
    <t xml:space="preserve">Zakupy inwestycyjne dla Domu Pomocy Społecznej "Kombatant" przy ul. Sterniczej</t>
  </si>
  <si>
    <t xml:space="preserve">Zakupy inwestycyjne dla Domu Pomocy Społecznej "Syrena" przy ul. Syreny</t>
  </si>
  <si>
    <t xml:space="preserve">Zakupy inwestycyjne dla Domu Pomocy Społecznej "Leśny" przy ul. Tułowickiej</t>
  </si>
  <si>
    <t xml:space="preserve">DPS przy ul. Wójtowskiej</t>
  </si>
  <si>
    <t xml:space="preserve">Zakupy inwestycyjne dla Domu Pomocy Społecznej                          przy ul. Wójtowskiej</t>
  </si>
  <si>
    <t xml:space="preserve">DPS                        przy ul. Wójtowskiej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Budowa żłobka przy ul. Książkowej - prace przygotowawcze</t>
  </si>
  <si>
    <t xml:space="preserve">Zakupy inwestycyjne dla Zespołu Żłobków m.st. Warszawy</t>
  </si>
  <si>
    <t xml:space="preserve">Powiatowe urzędy pracy</t>
  </si>
  <si>
    <t xml:space="preserve">Urząd Pracy m.st.Warszawy</t>
  </si>
  <si>
    <t xml:space="preserve">Adaptacja budynku przy ul. Młynarskiej 43/45 na potrzeby jednostek miasta - prace przygotowawcze</t>
  </si>
  <si>
    <t xml:space="preserve">Rozbudowa budynku Urzędu Pracy m.st. Warszawy                       przy ul. Grochowskiej 171b</t>
  </si>
  <si>
    <t xml:space="preserve">Przebudowa wejścia do siedziby Urzędu Pracy m.st. Warszawy przy ul. Grochowskiej 171B dostosowanego dla osób niepełnosprawnych</t>
  </si>
  <si>
    <t xml:space="preserve">Edukacyjna opieka wychowawcza</t>
  </si>
  <si>
    <t xml:space="preserve">Placówki wychowania pozaszkolnego</t>
  </si>
  <si>
    <t xml:space="preserve">WCSM AGRYKOLA</t>
  </si>
  <si>
    <t xml:space="preserve">rj</t>
  </si>
  <si>
    <t xml:space="preserve">Modernizacja obiektu sportowego Warszawskiego Centrum Sportu Młodzieżowego "AGRYKOLA" </t>
  </si>
  <si>
    <t xml:space="preserve">1994  2006</t>
  </si>
  <si>
    <t xml:space="preserve">Pałac Młodzieży</t>
  </si>
  <si>
    <t xml:space="preserve">Modernizacja ośrodka Pałacu Młodzieży w Pieczarkach k/Giżycka</t>
  </si>
  <si>
    <t xml:space="preserve">Internaty i bursy szkolne</t>
  </si>
  <si>
    <t xml:space="preserve">MBFO</t>
  </si>
  <si>
    <t xml:space="preserve">Zakupy inwestycyjne dla burs szkolnych </t>
  </si>
  <si>
    <t xml:space="preserve">Domy wczasów dziecięcych</t>
  </si>
  <si>
    <t xml:space="preserve">Szkolny Ośrodek Wypoczynkowy "Orle Gniazdo"</t>
  </si>
  <si>
    <t xml:space="preserve">Modernizacja Szkolnego Ośrodka Wypoczynkowego                     "Orle Gniazdo" w Sromowcach Wyżnych</t>
  </si>
  <si>
    <t xml:space="preserve">Młodzieżowe ośrodki wychowawcze</t>
  </si>
  <si>
    <t xml:space="preserve">MOW Nr 2</t>
  </si>
  <si>
    <t xml:space="preserve">bz</t>
  </si>
  <si>
    <t xml:space="preserve">Modernizacja ciągów komunikacyjnych wraz z odwodnieniem terenu Młodzieżowego Ośrodka Wychowawczego nr 2                                                                  przy ul. Strażackiej</t>
  </si>
  <si>
    <t xml:space="preserve">Młodzieżowe ośrodki socjoterapii</t>
  </si>
  <si>
    <t xml:space="preserve">MOS KĄT</t>
  </si>
  <si>
    <t xml:space="preserve">Zakupy inwestycyjne dla Młodzieżowego Ośrodka Socjoterapii KĄT przy ul. Zorzy 17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2006   2007</t>
  </si>
  <si>
    <t xml:space="preserve">Gospodarka komunalna i ochrona środowiska</t>
  </si>
  <si>
    <t xml:space="preserve">Gospodarka odpadami</t>
  </si>
  <si>
    <t xml:space="preserve">ZUSOK</t>
  </si>
  <si>
    <t xml:space="preserve">o/II-03/</t>
  </si>
  <si>
    <t xml:space="preserve">Modernizacja turbozespołu do pracy ciepłowniczej oraz budowa bloku ciepłowniczego w Zakładzie Unieszkodliwiania Stałych Odpadów Komunalnych</t>
  </si>
  <si>
    <t xml:space="preserve">o/II-03/z</t>
  </si>
  <si>
    <t xml:space="preserve">Zakupy inwestycyjne dla Zakładu Unieszkodliwiania Stałych Odpadów Komunalnych 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</t>
  </si>
  <si>
    <t xml:space="preserve">2003   2006</t>
  </si>
  <si>
    <t xml:space="preserve">Schronisko dla Bezdomnych Zwierząt</t>
  </si>
  <si>
    <t xml:space="preserve">Zakupy inwestycyjne dla Schroniska dla Bezdomnych Zwierząt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Teatry</t>
  </si>
  <si>
    <t xml:space="preserve">Budowa  zewnętrznej windy dla osób niepełnosprawnych w Teatrze Lalka</t>
  </si>
  <si>
    <t xml:space="preserve">Muzea</t>
  </si>
  <si>
    <t xml:space="preserve">Budowa Muzeum Socland - prace przygotowawcze i zakupy</t>
  </si>
  <si>
    <t xml:space="preserve">Budowa Muzeum Powstania Warszawskiego, w tym:</t>
  </si>
  <si>
    <t xml:space="preserve">a. prace budowlano-montażowe i zakupy</t>
  </si>
  <si>
    <t xml:space="preserve">b. opracowanie koncepcji architektonicznej i dokumentacja</t>
  </si>
  <si>
    <t xml:space="preserve">Budowa Muzeum Historii Żydów Polskich                                    (udział m.st. Warszawy)</t>
  </si>
  <si>
    <t xml:space="preserve">2005    2008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Budowa Pomnika Romana Dmowskiego </t>
  </si>
  <si>
    <t xml:space="preserve">Budowa Centrum Nauki Kopernik, w tym:</t>
  </si>
  <si>
    <t xml:space="preserve">2004   2009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Ogrody botaniczne i zoologiczne oraz naturalne obszary i obiekty chronionej przyrody</t>
  </si>
  <si>
    <t xml:space="preserve">Ogrody botaniczne i zoologiczne</t>
  </si>
  <si>
    <t xml:space="preserve">Budowa woliery dla orłanów w Miejskim Ogrodzie Zoologicznym</t>
  </si>
  <si>
    <t xml:space="preserve">Dobudowa boksu dla żyraf w Miejskim Ogrodzie Zoologicznym</t>
  </si>
  <si>
    <t xml:space="preserve">Budowa pawilonu wraz z wybiegiem dla małp człekokształtnych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Przekrycie trybuny zachodniej z galerią dla gości specjalnych oraz budynek biurowo-socjalny w kompleksie stadionu KS Polonia w Warszawie przy ul. Konwiktorskiej 6 </t>
  </si>
  <si>
    <t xml:space="preserve">Modernizacja i podgrzewanie płyty boiska piłkarskiego na stadionie "Polonii" w Warszawie przy ul. Konwiktorskiej 6</t>
  </si>
  <si>
    <t xml:space="preserve">Budowa nowego stadionu piłkarskiego przy ul. Łazienkowskiej - prace przygotowawcze</t>
  </si>
  <si>
    <t xml:space="preserve">Modernizacja stadionu lekkoatletycznego Klubu Sportowego "Orzeł"</t>
  </si>
  <si>
    <t xml:space="preserve">2003    2006</t>
  </si>
  <si>
    <t xml:space="preserve">WOSiR</t>
  </si>
  <si>
    <t xml:space="preserve">Budowa wielofunkcyjnej hali sportowej - prace przygotowawcze</t>
  </si>
  <si>
    <t xml:space="preserve">Instytucje kultury  fizycznej</t>
  </si>
  <si>
    <t xml:space="preserve">Budowa skate-parku - prace przygotowawcze</t>
  </si>
  <si>
    <t xml:space="preserve">Modernizaja Ośrodka Sportu i Rekreacji "Solec"                            przy ul. Solec 71 </t>
  </si>
  <si>
    <t xml:space="preserve">WOW WISŁA</t>
  </si>
  <si>
    <t xml:space="preserve">Modernizacja obiektów sportowych Warszawskich Ośrodków Wypoczynku "Wisła" - prace przygotowawcze</t>
  </si>
  <si>
    <t xml:space="preserve">PK Powsin</t>
  </si>
  <si>
    <t xml:space="preserve">Zakupy inwestycyjne dla Parku Kultury w Powsinie</t>
  </si>
  <si>
    <t xml:space="preserve">Zakupy inwestcyjne dla Warszawskiego Ośrodka Sportu                              i Rekreacji </t>
  </si>
  <si>
    <t xml:space="preserve">Zakupy inwestycyjne dla Warszawskich Ośrodków Wypoczynku "Wisła"</t>
  </si>
  <si>
    <t xml:space="preserve">* - było nr 10, winno być - nr 9 </t>
  </si>
  <si>
    <r>
      <rPr>
        <sz val="7"/>
        <rFont val="Arial CE"/>
        <family val="2"/>
        <charset val="238"/>
      </rPr>
      <t xml:space="preserve">** - zmiana nazwy zadania, było: </t>
    </r>
    <r>
      <rPr>
        <i val="true"/>
        <sz val="7"/>
        <rFont val="Arial CE"/>
        <family val="0"/>
        <charset val="238"/>
      </rPr>
      <t xml:space="preserve">Budowa rodzinnych domów dziecka, w tym: c budowa rodzinnych domów dziecka</t>
    </r>
  </si>
  <si>
    <t xml:space="preserve">d</t>
  </si>
  <si>
    <t xml:space="preserve">Załącznik nr... do Uchwały Rady m.st.Warszawy nr ………... z dnia ……………..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 - przed zmianami                        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- po zmianach</t>
    </r>
  </si>
  <si>
    <t xml:space="preserve">Łącznie</t>
  </si>
  <si>
    <t xml:space="preserve">Od początku realizacji                         do 31.12.2004 r.</t>
  </si>
  <si>
    <t xml:space="preserve"> w 2005 r. (przewidywane)</t>
  </si>
  <si>
    <t xml:space="preserve">Ogółem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Przebudowa rozdzielni głównej elektrycznej NN wraz z zasilaniem podstawowym i rezerwowym w budynkach Szpitala Czerniakowskiego </t>
  </si>
  <si>
    <t xml:space="preserve">Modernizacja Oddziału Ortopedii wraz z blokiem zabiegowym w Szpitalu Czerniakowskim</t>
  </si>
  <si>
    <t xml:space="preserve">Szpital                Wolski</t>
  </si>
  <si>
    <t xml:space="preserve">Modernizacja Pawilonu nr III w Szpitalu Wolskim</t>
  </si>
  <si>
    <t xml:space="preserve">Przebudowa Pawilonu nr XI w Szpitalu Wolskim </t>
  </si>
  <si>
    <t xml:space="preserve">Przebudowa Pawilonu nr VII w Szpitalu Wolskim </t>
  </si>
  <si>
    <t xml:space="preserve">Przebudowa Pawilonu nr IX  w Szpitalu Wolskim - dokumentacja techniczna</t>
  </si>
  <si>
    <t xml:space="preserve">Szpital   Praski</t>
  </si>
  <si>
    <t xml:space="preserve">Przebudowa wraz z rozbudową Szpitala Praskiego - dokumentacja techniczna</t>
  </si>
  <si>
    <t xml:space="preserve">Szpital              Praski</t>
  </si>
  <si>
    <t xml:space="preserve">Szpital Św. Rodziny</t>
  </si>
  <si>
    <t xml:space="preserve">Przebudowa pomieszczeń II piętra na potrzeby Oddziału Leczenia i Rekonwalescencji Noworodków w Szpitalu Św. Rodziny</t>
  </si>
  <si>
    <t xml:space="preserve">Przebudowa wraz z rozbudową Szpitala Praskiego </t>
  </si>
  <si>
    <t xml:space="preserve">Szpital            Praski</t>
  </si>
  <si>
    <t xml:space="preserve">2004   2010</t>
  </si>
  <si>
    <t xml:space="preserve">Warszawski Szpital dla Dzieci</t>
  </si>
  <si>
    <t xml:space="preserve">Modernizacja i rozbudowa Warszawskiego Szpitala dla Dzieci</t>
  </si>
  <si>
    <t xml:space="preserve">Szpital "Inflancka"</t>
  </si>
  <si>
    <t xml:space="preserve">Modernizacja i rozbudowa Szpitala "Inflacka"</t>
  </si>
  <si>
    <t xml:space="preserve">Szpital            na Solcu</t>
  </si>
  <si>
    <t xml:space="preserve">Modernizacja Oddziału Ginekologiczno-Położniczego w Szpitalu na Solcu</t>
  </si>
  <si>
    <r>
      <rPr>
        <sz val="7"/>
        <rFont val="Arial CE"/>
        <family val="2"/>
        <charset val="238"/>
      </rPr>
      <t xml:space="preserve">SPZZOZ Solec</t>
    </r>
    <r>
      <rPr>
        <vertAlign val="superscript"/>
        <sz val="7"/>
        <rFont val="Arial CE"/>
        <family val="0"/>
        <charset val="238"/>
      </rPr>
      <t xml:space="preserve">1</t>
    </r>
  </si>
  <si>
    <t xml:space="preserve">Przebudowa pomieszczeń I piętra na potrzeby Oddziału Chirurgii Onkologicznej w Szpitalu Św. Rodziny</t>
  </si>
  <si>
    <t xml:space="preserve">Szpital Św. Zofii</t>
  </si>
  <si>
    <t xml:space="preserve">Modernizacja i rozbudowa Szpitala Św. Zofii</t>
  </si>
  <si>
    <t xml:space="preserve">Szpital                     Św. Zofii</t>
  </si>
  <si>
    <r>
      <rPr>
        <sz val="7"/>
        <rFont val="Arial CE"/>
        <family val="2"/>
        <charset val="238"/>
      </rPr>
      <t xml:space="preserve">2005   2010</t>
    </r>
    <r>
      <rPr>
        <vertAlign val="superscript"/>
        <sz val="7"/>
        <rFont val="Arial CE"/>
        <family val="0"/>
        <charset val="238"/>
      </rPr>
      <t xml:space="preserve">2</t>
    </r>
  </si>
  <si>
    <t xml:space="preserve">Szpital      Bielański</t>
  </si>
  <si>
    <t xml:space="preserve">Modernizacja Oddziału I Wewnętrznego w Szpitalu Bielańskim</t>
  </si>
  <si>
    <t xml:space="preserve">Przebudowa i modernizacja Szpitala Wolskiego </t>
  </si>
  <si>
    <t xml:space="preserve">2006   2010</t>
  </si>
  <si>
    <t xml:space="preserve">Szpital Grochowski</t>
  </si>
  <si>
    <t xml:space="preserve">Przebudowa i modernizacja Szpitala Grochowskiego</t>
  </si>
  <si>
    <t xml:space="preserve">2006   2011</t>
  </si>
  <si>
    <t xml:space="preserve">Przebudowa i modernizacja Szpitala im. Św. Rodziny</t>
  </si>
  <si>
    <r>
      <rPr>
        <sz val="7"/>
        <rFont val="Arial CE"/>
        <family val="2"/>
        <charset val="238"/>
      </rPr>
      <t xml:space="preserve">2006   2010</t>
    </r>
    <r>
      <rPr>
        <vertAlign val="superscript"/>
        <sz val="7"/>
        <rFont val="Arial CE"/>
        <family val="0"/>
        <charset val="238"/>
      </rPr>
      <t xml:space="preserve">3</t>
    </r>
  </si>
  <si>
    <t xml:space="preserve">Zakłady opiekuńczo-lecznicze i pielęgnacyjno-opiekuńcze</t>
  </si>
  <si>
    <t xml:space="preserve">Zakład Leczniczo - Opiekuńczy przy ul. Szubińskiej</t>
  </si>
  <si>
    <t xml:space="preserve">Modernizacja budynku Zakładu Opiekuńczo-Leczniczego przy ul.Szubińskiej </t>
  </si>
  <si>
    <t xml:space="preserve">Zakład Leczniczo - Opiekuńczy przy ul. Mehoffera</t>
  </si>
  <si>
    <t xml:space="preserve">Rozbudowa Zakładu Opiekuńczo - Leczniczego przy ul. Mehoffera</t>
  </si>
  <si>
    <t xml:space="preserve">Zakład Leczniczo - Opiekuńczy przy ul. Olchy</t>
  </si>
  <si>
    <t xml:space="preserve">Modernizacja budynku Zakładu Opiekuńczo-Leczniczego przy ul.Olchy</t>
  </si>
  <si>
    <t xml:space="preserve">2005   2009</t>
  </si>
  <si>
    <t xml:space="preserve">Modernizacja kuchni i magazynów żywnościowych Zakład Leczniczo - Opiekuńczy przy ul. Mehoffera - dokumentacja techniczna</t>
  </si>
  <si>
    <t xml:space="preserve">Lecznictwo ambulatoryjne</t>
  </si>
  <si>
    <t xml:space="preserve">SPZZLO Warszawa Targówek</t>
  </si>
  <si>
    <t xml:space="preserve">Modernizacja instalacji c.o. w Przychodni Specjalistycznej przy ul. Remiszewskiej 12/14 </t>
  </si>
  <si>
    <r>
      <rPr>
        <sz val="7"/>
        <rFont val="Arial CE"/>
        <family val="2"/>
        <charset val="238"/>
      </rPr>
      <t xml:space="preserve">SZPZOZ Warszawa Targówek</t>
    </r>
    <r>
      <rPr>
        <vertAlign val="superscript"/>
        <sz val="7"/>
        <rFont val="Arial CE"/>
        <family val="0"/>
        <charset val="238"/>
      </rPr>
      <t xml:space="preserve">4</t>
    </r>
  </si>
  <si>
    <t xml:space="preserve">SPZLO Warszawa Włochy</t>
  </si>
  <si>
    <t xml:space="preserve">Przebudowa pomieszczeń Przychodni przy ul. Janiszowskiej 15 </t>
  </si>
  <si>
    <t xml:space="preserve">2004     2006</t>
  </si>
  <si>
    <t xml:space="preserve">SPZLO Warszawa Ursynów</t>
  </si>
  <si>
    <t xml:space="preserve">Modernizacja i przebudowa pomieszczeń Przychodni przy ul. Zamiany 13</t>
  </si>
  <si>
    <t xml:space="preserve">SPZZOZ Solec</t>
  </si>
  <si>
    <t xml:space="preserve">Modernizacja Poradni Rehabilitacyjnej przy ul.Mokotowskiej 15</t>
  </si>
  <si>
    <t xml:space="preserve">SPZZOZ              Solec</t>
  </si>
  <si>
    <t xml:space="preserve">Przebudowa pomieszczeń Przychodni przy ul. Mariańskiej 1 na potrzeby Poradni Zdrowia Psychicznego</t>
  </si>
  <si>
    <t xml:space="preserve">Modernizacja pomieszczeń Przychodni przy ul. Solec 99</t>
  </si>
  <si>
    <t xml:space="preserve">SPZLO Warszawa Ochota</t>
  </si>
  <si>
    <t xml:space="preserve">Modernizacja Przychodni przy ul. Kadłubka 18 </t>
  </si>
  <si>
    <r>
      <rPr>
        <sz val="7"/>
        <rFont val="Arial CE"/>
        <family val="2"/>
        <charset val="238"/>
      </rPr>
      <t xml:space="preserve">SZPZLO Warszawa Ochota</t>
    </r>
    <r>
      <rPr>
        <vertAlign val="superscript"/>
        <sz val="7"/>
        <rFont val="Arial CE"/>
        <family val="0"/>
        <charset val="238"/>
      </rPr>
      <t xml:space="preserve">5</t>
    </r>
  </si>
  <si>
    <t xml:space="preserve">SZPZLO Warszawa Mokotów</t>
  </si>
  <si>
    <t xml:space="preserve">Modernizacja pomieszczeń Przychodni przy ul. Morszyńskiej 33</t>
  </si>
  <si>
    <t xml:space="preserve">Modernizacja pomieszczeń Przychodni przy ul. Jadźwingów 9</t>
  </si>
  <si>
    <t xml:space="preserve">Modernizacja Przychodni przy ul. Szczęśliwickiej </t>
  </si>
  <si>
    <t xml:space="preserve">Modernizacja Przychodni przy ul. Sosnkowskiego 18</t>
  </si>
  <si>
    <t xml:space="preserve">Modernizacja pomieszczeń Przychodni przy ul. Madalińskiego 13</t>
  </si>
  <si>
    <t xml:space="preserve">SPZZLO Warszawa Żoliborz</t>
  </si>
  <si>
    <t xml:space="preserve">Budowa szybu windowego w Przychodniach przy ul. Elbląskiej 35 i  ul. Felińskiego 8</t>
  </si>
  <si>
    <t xml:space="preserve">SZPZLO Warszawa  Wola</t>
  </si>
  <si>
    <t xml:space="preserve">Modernizacja Przychodni przy ul.Leszno 17</t>
  </si>
  <si>
    <t xml:space="preserve">SZPZLO Warszawa Wesoła</t>
  </si>
  <si>
    <t xml:space="preserve">Modernizacja i rozbudowa  Przychodni Rejonowej nr 1 przy ul. Kilińskiego 50 </t>
  </si>
  <si>
    <r>
      <rPr>
        <sz val="7"/>
        <rFont val="Arial CE"/>
        <family val="2"/>
        <charset val="238"/>
      </rPr>
      <t xml:space="preserve">SPZLO Warszawa Wesoła</t>
    </r>
    <r>
      <rPr>
        <vertAlign val="superscript"/>
        <sz val="7"/>
        <rFont val="Arial CE"/>
        <family val="0"/>
        <charset val="238"/>
      </rPr>
      <t xml:space="preserve">6</t>
    </r>
  </si>
  <si>
    <t xml:space="preserve">2004    2007</t>
  </si>
  <si>
    <t xml:space="preserve">SZPZLO Warszawa Wawer</t>
  </si>
  <si>
    <t xml:space="preserve">Modernizacja pomieszczeń Przychodni przy ul. Strusia</t>
  </si>
  <si>
    <t xml:space="preserve">Modernizacja pomieszczeń Przychodni przy ul. Dragonów 6</t>
  </si>
  <si>
    <t xml:space="preserve">SPZZOZ                 Solec</t>
  </si>
  <si>
    <t xml:space="preserve">SZPZLO Warszawa Praga Północ </t>
  </si>
  <si>
    <t xml:space="preserve">Modernizacja pomieszczeń Przychodni przy ul. Jagiellońskiej 34</t>
  </si>
  <si>
    <t xml:space="preserve">Modernizacja pomieszczeń Przychodni przy ul. Dąbrowszczaków 5a</t>
  </si>
  <si>
    <t xml:space="preserve">Modernizacja pomieszczeń Przychodni przy ul. Malczewskiego 47a</t>
  </si>
  <si>
    <t xml:space="preserve">Modernizacja pomieszczeń Przychodni przy ul. Chełmskiej 13/17</t>
  </si>
  <si>
    <t xml:space="preserve">SZPZLO Warszawa Bródno</t>
  </si>
  <si>
    <t xml:space="preserve">Przebudowa budynku przy ul. Poborzańskiej 6 na potrzeby Przychodni Rejonowo - Specjalistycznej </t>
  </si>
  <si>
    <t xml:space="preserve">2005    2007</t>
  </si>
  <si>
    <t xml:space="preserve">SZPZLO Warszawa  Bemowo </t>
  </si>
  <si>
    <r>
      <rPr>
        <sz val="7"/>
        <rFont val="Arial CE"/>
        <family val="2"/>
        <charset val="238"/>
      </rPr>
      <t xml:space="preserve">Modernizacja pomieszczeń w Przychodni przy ul. Powstańców Śląskich 19</t>
    </r>
    <r>
      <rPr>
        <vertAlign val="superscript"/>
        <sz val="7"/>
        <rFont val="Arial CE"/>
        <family val="0"/>
        <charset val="238"/>
      </rPr>
      <t xml:space="preserve">7</t>
    </r>
  </si>
  <si>
    <t xml:space="preserve">Modernizacja pomieszczeń Przychodni przy ul.Czumy 1 </t>
  </si>
  <si>
    <r>
      <rPr>
        <sz val="7"/>
        <rFont val="Arial CE"/>
        <family val="2"/>
        <charset val="238"/>
      </rPr>
      <t xml:space="preserve">Budowa szybów windowych w Przychodniach przy ul. Płockiej 49, ul. Elekcyjnej 54, ul. Grzybowskiej 34 i ul. Szlenkierów 10</t>
    </r>
    <r>
      <rPr>
        <vertAlign val="superscript"/>
        <sz val="7"/>
        <rFont val="Arial CE"/>
        <family val="0"/>
        <charset val="238"/>
      </rPr>
      <t xml:space="preserve">8</t>
    </r>
  </si>
  <si>
    <r>
      <rPr>
        <sz val="7"/>
        <rFont val="Arial CE"/>
        <family val="2"/>
        <charset val="238"/>
      </rPr>
      <t xml:space="preserve">2006   2008</t>
    </r>
    <r>
      <rPr>
        <vertAlign val="superscript"/>
        <sz val="7"/>
        <rFont val="Arial CE"/>
        <family val="0"/>
        <charset val="238"/>
      </rPr>
      <t xml:space="preserve">9</t>
    </r>
  </si>
  <si>
    <t xml:space="preserve">Dokończenie modernizacji pomieszczeń Przychodni przy ul. Ciołka 11</t>
  </si>
  <si>
    <t xml:space="preserve">Przebudowa pomieszczeń Przychodni przy ul. Ciszewskiej 7</t>
  </si>
  <si>
    <t xml:space="preserve">Modernizacja pomieszczeń Przychodni nr 6 w Falenicy </t>
  </si>
  <si>
    <t xml:space="preserve">SPZLO Warszawa Rembertów</t>
  </si>
  <si>
    <t xml:space="preserve">Rozbudowa Przychodni przy ul. Zawiszaków</t>
  </si>
  <si>
    <t xml:space="preserve">2006   2008</t>
  </si>
  <si>
    <t xml:space="preserve">SZPZLO Warszawa Praga Południe</t>
  </si>
  <si>
    <t xml:space="preserve">Przebudowa i modernizacja Przychodni przy SZPZLO Praga Południe</t>
  </si>
  <si>
    <t xml:space="preserve">2006  2009</t>
  </si>
  <si>
    <t xml:space="preserve">Budowa Przychodni przy ul. Przyczółkowej 33</t>
  </si>
  <si>
    <t xml:space="preserve">Modernizacja i przebudowa pomieszczeń Przychodni SZPZLO Warszawa Bródno </t>
  </si>
  <si>
    <t xml:space="preserve">Modernizacja w Przychodni przy ul. Wrocławskiej 19</t>
  </si>
  <si>
    <t xml:space="preserve">Teatry </t>
  </si>
  <si>
    <t xml:space="preserve">Teatr            Ateneum</t>
  </si>
  <si>
    <t xml:space="preserve">Dostosowanie  balkonu widowni Sceny Dużej do wymogów ppoż. i bhp w Teatrze Ateneum</t>
  </si>
  <si>
    <t xml:space="preserve">Teatr Dramatyczny</t>
  </si>
  <si>
    <t xml:space="preserve">Dostosowanie pomieszczeń dla potrzeb studia akustycznego wraz z wyposażeniem w Teatrze  Dramatycznym</t>
  </si>
  <si>
    <t xml:space="preserve">Dostosowanie pomieszczeń Teatru Dramatycznego (Duża Scena) dla osób niepełnosprawnych - projekt </t>
  </si>
  <si>
    <t xml:space="preserve">Teatr                  Lalka</t>
  </si>
  <si>
    <t xml:space="preserve">Prace modernizacyjne w Teatrze Lalka  </t>
  </si>
  <si>
    <t xml:space="preserve">Teatr             Rampa</t>
  </si>
  <si>
    <t xml:space="preserve">Opracowanie dokumentacji projektowo - kosztorysowej kompleksowej modernizacji Teatru Rampa</t>
  </si>
  <si>
    <t xml:space="preserve">Teatr Współczesny</t>
  </si>
  <si>
    <t xml:space="preserve">Modernizacja instalacji elektrycznej oświetlenia awaryjnego i bezpieczeństwa w Teatrze Współczesnym </t>
  </si>
  <si>
    <t xml:space="preserve">Teatr                   Na Woli</t>
  </si>
  <si>
    <t xml:space="preserve">Przystosowanie wejścia głównego do Teatru Na Woli dla potrzeb osób niepełnosprawnych </t>
  </si>
  <si>
    <t xml:space="preserve">Teatr              Roma</t>
  </si>
  <si>
    <t xml:space="preserve">Dostosowanie budynku Teatru Roma do potrzeb osób niepełnosprawnych</t>
  </si>
  <si>
    <t xml:space="preserve">Centrum Sztuki Studio</t>
  </si>
  <si>
    <t xml:space="preserve">Dostosowanie Centrum Sztuki Studio do potrzeb osób niepełnosprawnych wraz z wymianą dźwigu - dokumentacja</t>
  </si>
  <si>
    <t xml:space="preserve">Teatr              Ochota</t>
  </si>
  <si>
    <t xml:space="preserve">Zakupy inwestycyjne dla Teatru Ochota</t>
  </si>
  <si>
    <t xml:space="preserve">Teatr         Ateneum</t>
  </si>
  <si>
    <t xml:space="preserve">Zakupy inwestycyjne dla Teatru Ateneum</t>
  </si>
  <si>
    <t xml:space="preserve">Zakupy inwestycyjne dla Teatru Dramatycznego</t>
  </si>
  <si>
    <t xml:space="preserve">Teatr             Guliwer</t>
  </si>
  <si>
    <t xml:space="preserve">Zakupy inwestycyjne dla Teatru Guliwer</t>
  </si>
  <si>
    <t xml:space="preserve">Teatr Rozmaitości</t>
  </si>
  <si>
    <t xml:space="preserve">Zakupy inwestycyjne dla Teatru Rozmaitości</t>
  </si>
  <si>
    <t xml:space="preserve">Teatr            Syrena</t>
  </si>
  <si>
    <t xml:space="preserve">Zakupy inwestycyjne dla Teatru Syrena</t>
  </si>
  <si>
    <t xml:space="preserve">Teatr Powszechny</t>
  </si>
  <si>
    <t xml:space="preserve">Zakupy inwestycyjne dla Teatru Powszechnego</t>
  </si>
  <si>
    <t xml:space="preserve">Zakupy inwestycyjne dla Centrum Sztuki Studio</t>
  </si>
  <si>
    <t xml:space="preserve">Domy i ośrodki kultury, świetlice i kluby</t>
  </si>
  <si>
    <t xml:space="preserve">Staromiejski Dom Kultury</t>
  </si>
  <si>
    <t xml:space="preserve">Wykonanie  kompleksowej dokumentacji projektowej rewitalizacji i modernizacji Staromiejskiego Domu Kultury</t>
  </si>
  <si>
    <t xml:space="preserve">zadania kontynowane kończone w 2006 r.</t>
  </si>
  <si>
    <t xml:space="preserve">Muzeum Karykatury</t>
  </si>
  <si>
    <t xml:space="preserve">Wykonanie instalacji klimatyzacyjnej w budynku Muzuem Karykatury przy ul. Koziej 11</t>
  </si>
  <si>
    <t xml:space="preserve">Muzeum Historyczne m.st. Warszawy</t>
  </si>
  <si>
    <t xml:space="preserve">Rewaloryzacja i rewitalizacja obiektów zabytkowych Muzeum Historycznego m.st.Warszawy</t>
  </si>
  <si>
    <t xml:space="preserve">Prace modernizacyjne wzmacniające budynek Muzuem Karykatury przy ul. Koziej 11</t>
  </si>
  <si>
    <t xml:space="preserve">Muzeum Powstania Warszawskiego</t>
  </si>
  <si>
    <t xml:space="preserve">Zakupy inwestycyjne dla Muzeum Powstania Warszawskiego</t>
  </si>
  <si>
    <t xml:space="preserve">Zakupy inwestycyjne dla Muzeum Historycznego m.st.Warszawy</t>
  </si>
  <si>
    <t xml:space="preserve">1 - zmiana nazwy realizatora, było: Szpital na Solcu</t>
  </si>
  <si>
    <t xml:space="preserve">2. zmiana lat realizacji było: 2004-2006</t>
  </si>
  <si>
    <t xml:space="preserve">2 - zmiana lat realizacji, było: 2005 - 2009</t>
  </si>
  <si>
    <t xml:space="preserve">3 zmiana lat realizacji, było: 2006 - 2009</t>
  </si>
  <si>
    <t xml:space="preserve">4 - zmiana nazwy realizatora, było: SPZZLO Warszawa Targówek</t>
  </si>
  <si>
    <t xml:space="preserve">5 - zmiana nazwy realizatora, było: SPZLO Warszawa Ochota</t>
  </si>
  <si>
    <t xml:space="preserve">6 - zmiana nazwy realizatora, było: SZPZLO Warszawa Wesoła</t>
  </si>
  <si>
    <t xml:space="preserve">7 - zmiana nazwy zadania, było: Modernizacja pomieszczeń rehabilitacji w Przychodni przy ul. Powstańców Śląskich 19</t>
  </si>
  <si>
    <t xml:space="preserve">8 - zmiana nazwy zadania, było: Budowa szybów windowych w Przychodniach przy ul. Płockiej 49, ul. Elekcyjnej 54, ul. Grzybowskiej 34 i ul. Szlenkierów 10 - dokumentacja techniczna</t>
  </si>
  <si>
    <t xml:space="preserve">9 - zmiana lat realizacji, było: 2006 -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&quot;"/>
    <numFmt numFmtId="167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0"/>
      <charset val="238"/>
    </font>
    <font>
      <u val="single"/>
      <sz val="7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sz val="6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2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100" zoomScalePageLayoutView="9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28"/>
    <col collapsed="false" customWidth="true" hidden="true" outlineLevel="0" max="3" min="3" style="2" width="4.7"/>
    <col collapsed="false" customWidth="true" hidden="true" outlineLevel="0" max="5" min="4" style="2" width="5.28"/>
    <col collapsed="false" customWidth="true" hidden="true" outlineLevel="0" max="6" min="6" style="3" width="5.71"/>
    <col collapsed="false" customWidth="true" hidden="true" outlineLevel="0" max="7" min="7" style="3" width="3.99"/>
    <col collapsed="false" customWidth="true" hidden="true" outlineLevel="0" max="10" min="8" style="4" width="4.14"/>
    <col collapsed="false" customWidth="true" hidden="false" outlineLevel="0" max="11" min="11" style="5" width="4.28"/>
    <col collapsed="false" customWidth="true" hidden="true" outlineLevel="0" max="12" min="12" style="5" width="6.99"/>
    <col collapsed="false" customWidth="true" hidden="false" outlineLevel="0" max="13" min="13" style="5" width="5.28"/>
    <col collapsed="false" customWidth="true" hidden="false" outlineLevel="0" max="14" min="14" style="5" width="36.14"/>
    <col collapsed="false" customWidth="true" hidden="false" outlineLevel="0" max="15" min="15" style="6" width="9.99"/>
    <col collapsed="false" customWidth="true" hidden="true" outlineLevel="0" max="16" min="16" style="5" width="9.28"/>
    <col collapsed="false" customWidth="true" hidden="false" outlineLevel="0" max="17" min="17" style="7" width="5.56"/>
    <col collapsed="false" customWidth="true" hidden="true" outlineLevel="0" max="18" min="18" style="5" width="9.41"/>
    <col collapsed="false" customWidth="true" hidden="true" outlineLevel="0" max="19" min="19" style="5" width="9.7"/>
    <col collapsed="false" customWidth="true" hidden="true" outlineLevel="0" max="20" min="20" style="5" width="9.41"/>
    <col collapsed="false" customWidth="true" hidden="true" outlineLevel="0" max="21" min="21" style="8" width="8.28"/>
    <col collapsed="false" customWidth="true" hidden="true" outlineLevel="0" max="22" min="22" style="5" width="8.41"/>
    <col collapsed="false" customWidth="true" hidden="true" outlineLevel="0" max="23" min="23" style="5" width="8.14"/>
    <col collapsed="false" customWidth="true" hidden="true" outlineLevel="0" max="24" min="24" style="5" width="6.85"/>
    <col collapsed="false" customWidth="true" hidden="true" outlineLevel="0" max="25" min="25" style="5" width="12.85"/>
    <col collapsed="false" customWidth="true" hidden="true" outlineLevel="0" max="26" min="26" style="8" width="8.28"/>
    <col collapsed="false" customWidth="true" hidden="true" outlineLevel="0" max="27" min="27" style="5" width="8.41"/>
    <col collapsed="false" customWidth="true" hidden="true" outlineLevel="0" max="28" min="28" style="5" width="8.14"/>
    <col collapsed="false" customWidth="true" hidden="true" outlineLevel="0" max="29" min="29" style="5" width="6.85"/>
    <col collapsed="false" customWidth="true" hidden="true" outlineLevel="0" max="30" min="30" style="5" width="12.85"/>
    <col collapsed="false" customWidth="true" hidden="false" outlineLevel="0" max="31" min="31" style="8" width="8.28"/>
    <col collapsed="false" customWidth="true" hidden="false" outlineLevel="0" max="32" min="32" style="5" width="8.41"/>
    <col collapsed="false" customWidth="true" hidden="false" outlineLevel="0" max="33" min="33" style="5" width="8.14"/>
    <col collapsed="false" customWidth="true" hidden="false" outlineLevel="0" max="34" min="34" style="5" width="6.85"/>
    <col collapsed="false" customWidth="true" hidden="false" outlineLevel="0" max="35" min="35" style="5" width="12.85"/>
    <col collapsed="false" customWidth="true" hidden="false" outlineLevel="0" max="36" min="36" style="8" width="8.28"/>
    <col collapsed="false" customWidth="true" hidden="false" outlineLevel="0" max="37" min="37" style="5" width="8.41"/>
    <col collapsed="false" customWidth="true" hidden="false" outlineLevel="0" max="38" min="38" style="5" width="8.14"/>
    <col collapsed="false" customWidth="true" hidden="false" outlineLevel="0" max="39" min="39" style="5" width="6.85"/>
    <col collapsed="false" customWidth="true" hidden="true" outlineLevel="0" max="40" min="40" style="5" width="13.85"/>
    <col collapsed="false" customWidth="true" hidden="true" outlineLevel="0" max="41" min="41" style="9" width="4.14"/>
    <col collapsed="false" customWidth="true" hidden="true" outlineLevel="0" max="43" min="42" style="5" width="9.06"/>
    <col collapsed="false" customWidth="false" hidden="false" outlineLevel="0" max="257" min="44" style="5" width="9.14"/>
  </cols>
  <sheetData>
    <row r="1" customFormat="false" ht="11.25" hidden="false" customHeight="false" outlineLevel="0" collapsed="false">
      <c r="A1" s="1" t="s">
        <v>0</v>
      </c>
      <c r="K1" s="10"/>
      <c r="L1" s="10"/>
      <c r="M1" s="10"/>
      <c r="U1" s="5"/>
      <c r="Z1" s="5"/>
      <c r="AB1" s="11"/>
      <c r="AC1" s="11"/>
      <c r="AE1" s="5"/>
      <c r="AG1" s="11"/>
      <c r="AH1" s="11"/>
      <c r="AJ1" s="5"/>
      <c r="AL1" s="11"/>
      <c r="AM1" s="11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K3" s="10"/>
      <c r="L3" s="10"/>
      <c r="M3" s="10"/>
      <c r="O3" s="12" t="s">
        <v>1</v>
      </c>
      <c r="P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 t="s">
        <v>2</v>
      </c>
      <c r="AO3" s="14"/>
    </row>
    <row r="4" customFormat="false" ht="12" hidden="false" customHeight="false" outlineLevel="0" collapsed="false">
      <c r="K4" s="10"/>
      <c r="L4" s="10"/>
      <c r="M4" s="10"/>
      <c r="U4" s="5"/>
      <c r="X4" s="15"/>
      <c r="Y4" s="15"/>
      <c r="Z4" s="5"/>
      <c r="AC4" s="15"/>
      <c r="AD4" s="15"/>
      <c r="AE4" s="5"/>
      <c r="AH4" s="13"/>
      <c r="AI4" s="15"/>
      <c r="AJ4" s="5"/>
      <c r="AM4" s="13" t="s">
        <v>2</v>
      </c>
      <c r="AN4" s="15"/>
      <c r="AO4" s="15"/>
    </row>
    <row r="5" customFormat="false" ht="30.75" hidden="false" customHeight="true" outlineLevel="0" collapsed="false">
      <c r="A5" s="16"/>
      <c r="B5" s="3" t="s">
        <v>3</v>
      </c>
      <c r="C5" s="3" t="s">
        <v>4</v>
      </c>
      <c r="D5" s="16" t="s">
        <v>5</v>
      </c>
      <c r="E5" s="16"/>
      <c r="F5" s="16" t="s">
        <v>6</v>
      </c>
      <c r="G5" s="16"/>
      <c r="H5" s="17" t="s">
        <v>7</v>
      </c>
      <c r="I5" s="3"/>
      <c r="J5" s="18"/>
      <c r="K5" s="19" t="s">
        <v>8</v>
      </c>
      <c r="L5" s="20" t="s">
        <v>9</v>
      </c>
      <c r="M5" s="21" t="s">
        <v>10</v>
      </c>
      <c r="N5" s="21" t="s">
        <v>11</v>
      </c>
      <c r="O5" s="21" t="s">
        <v>12</v>
      </c>
      <c r="P5" s="21" t="s">
        <v>13</v>
      </c>
      <c r="Q5" s="22" t="s">
        <v>14</v>
      </c>
      <c r="R5" s="23" t="s">
        <v>15</v>
      </c>
      <c r="S5" s="23"/>
      <c r="T5" s="23"/>
      <c r="U5" s="24" t="s">
        <v>16</v>
      </c>
      <c r="V5" s="24"/>
      <c r="W5" s="24"/>
      <c r="X5" s="24"/>
      <c r="Y5" s="25" t="s">
        <v>17</v>
      </c>
      <c r="Z5" s="26" t="s">
        <v>18</v>
      </c>
      <c r="AA5" s="26"/>
      <c r="AB5" s="26"/>
      <c r="AC5" s="26"/>
      <c r="AD5" s="25" t="s">
        <v>19</v>
      </c>
      <c r="AE5" s="26" t="s">
        <v>18</v>
      </c>
      <c r="AF5" s="26"/>
      <c r="AG5" s="26"/>
      <c r="AH5" s="26"/>
      <c r="AI5" s="25" t="s">
        <v>17</v>
      </c>
      <c r="AJ5" s="26" t="s">
        <v>20</v>
      </c>
      <c r="AK5" s="26"/>
      <c r="AL5" s="26"/>
      <c r="AM5" s="26"/>
      <c r="AN5" s="27" t="s">
        <v>21</v>
      </c>
      <c r="AO5" s="28" t="s">
        <v>22</v>
      </c>
    </row>
    <row r="6" customFormat="false" ht="18.75" hidden="false" customHeight="true" outlineLevel="0" collapsed="false">
      <c r="A6" s="16"/>
      <c r="B6" s="3"/>
      <c r="C6" s="3"/>
      <c r="D6" s="16"/>
      <c r="E6" s="16"/>
      <c r="F6" s="16"/>
      <c r="H6" s="17"/>
      <c r="I6" s="3"/>
      <c r="J6" s="18"/>
      <c r="K6" s="19"/>
      <c r="L6" s="20"/>
      <c r="M6" s="21"/>
      <c r="N6" s="21"/>
      <c r="O6" s="21"/>
      <c r="P6" s="21"/>
      <c r="Q6" s="29" t="s">
        <v>23</v>
      </c>
      <c r="R6" s="30" t="s">
        <v>24</v>
      </c>
      <c r="S6" s="30"/>
      <c r="T6" s="31" t="s">
        <v>25</v>
      </c>
      <c r="U6" s="32" t="s">
        <v>26</v>
      </c>
      <c r="V6" s="33" t="s">
        <v>27</v>
      </c>
      <c r="W6" s="34"/>
      <c r="X6" s="34"/>
      <c r="Y6" s="25"/>
      <c r="Z6" s="35" t="s">
        <v>26</v>
      </c>
      <c r="AA6" s="33" t="s">
        <v>27</v>
      </c>
      <c r="AB6" s="34"/>
      <c r="AC6" s="36"/>
      <c r="AD6" s="25"/>
      <c r="AE6" s="35" t="s">
        <v>26</v>
      </c>
      <c r="AF6" s="33" t="s">
        <v>27</v>
      </c>
      <c r="AG6" s="34"/>
      <c r="AH6" s="36"/>
      <c r="AI6" s="25"/>
      <c r="AJ6" s="35" t="s">
        <v>26</v>
      </c>
      <c r="AK6" s="33" t="s">
        <v>27</v>
      </c>
      <c r="AL6" s="34"/>
      <c r="AM6" s="36"/>
      <c r="AN6" s="27"/>
      <c r="AO6" s="28"/>
    </row>
    <row r="7" customFormat="false" ht="39" hidden="false" customHeight="false" outlineLevel="0" collapsed="false">
      <c r="A7" s="16"/>
      <c r="B7" s="3"/>
      <c r="C7" s="3"/>
      <c r="D7" s="16"/>
      <c r="E7" s="16"/>
      <c r="F7" s="16"/>
      <c r="H7" s="17"/>
      <c r="I7" s="3"/>
      <c r="J7" s="18"/>
      <c r="K7" s="19"/>
      <c r="L7" s="20"/>
      <c r="M7" s="37" t="s">
        <v>28</v>
      </c>
      <c r="N7" s="21"/>
      <c r="O7" s="21"/>
      <c r="P7" s="21"/>
      <c r="Q7" s="38" t="s">
        <v>29</v>
      </c>
      <c r="R7" s="39" t="s">
        <v>30</v>
      </c>
      <c r="S7" s="40" t="s">
        <v>31</v>
      </c>
      <c r="T7" s="31"/>
      <c r="U7" s="32"/>
      <c r="V7" s="41" t="s">
        <v>32</v>
      </c>
      <c r="W7" s="40" t="s">
        <v>33</v>
      </c>
      <c r="X7" s="42" t="s">
        <v>34</v>
      </c>
      <c r="Y7" s="25"/>
      <c r="Z7" s="35"/>
      <c r="AA7" s="41" t="s">
        <v>32</v>
      </c>
      <c r="AB7" s="40" t="s">
        <v>33</v>
      </c>
      <c r="AC7" s="40" t="s">
        <v>34</v>
      </c>
      <c r="AD7" s="25"/>
      <c r="AE7" s="35"/>
      <c r="AF7" s="41" t="s">
        <v>32</v>
      </c>
      <c r="AG7" s="40" t="s">
        <v>33</v>
      </c>
      <c r="AH7" s="40" t="s">
        <v>34</v>
      </c>
      <c r="AI7" s="25"/>
      <c r="AJ7" s="35"/>
      <c r="AK7" s="41" t="s">
        <v>32</v>
      </c>
      <c r="AL7" s="40" t="s">
        <v>33</v>
      </c>
      <c r="AM7" s="40" t="s">
        <v>34</v>
      </c>
      <c r="AN7" s="27"/>
      <c r="AO7" s="28"/>
    </row>
    <row r="8" customFormat="false" ht="12" hidden="false" customHeight="false" outlineLevel="0" collapsed="false">
      <c r="B8" s="3"/>
      <c r="C8" s="3"/>
      <c r="D8" s="3"/>
      <c r="E8" s="3"/>
      <c r="K8" s="43" t="n">
        <v>1</v>
      </c>
      <c r="L8" s="43" t="n">
        <v>2</v>
      </c>
      <c r="M8" s="43" t="n">
        <v>2</v>
      </c>
      <c r="N8" s="43" t="n">
        <v>3</v>
      </c>
      <c r="O8" s="44" t="n">
        <v>4</v>
      </c>
      <c r="P8" s="43" t="n">
        <v>5</v>
      </c>
      <c r="Q8" s="43" t="n">
        <v>5</v>
      </c>
      <c r="R8" s="45" t="n">
        <v>7</v>
      </c>
      <c r="S8" s="43" t="n">
        <v>8</v>
      </c>
      <c r="T8" s="46" t="n">
        <v>9</v>
      </c>
      <c r="U8" s="47" t="n">
        <v>6</v>
      </c>
      <c r="V8" s="43" t="n">
        <v>7</v>
      </c>
      <c r="W8" s="43" t="n">
        <v>8</v>
      </c>
      <c r="X8" s="46" t="n">
        <v>9</v>
      </c>
      <c r="Y8" s="48" t="n">
        <v>10</v>
      </c>
      <c r="Z8" s="49" t="n">
        <v>6</v>
      </c>
      <c r="AA8" s="43" t="n">
        <v>7</v>
      </c>
      <c r="AB8" s="43" t="n">
        <v>8</v>
      </c>
      <c r="AC8" s="43" t="n">
        <v>9</v>
      </c>
      <c r="AD8" s="48" t="n">
        <v>10</v>
      </c>
      <c r="AE8" s="49" t="n">
        <v>6</v>
      </c>
      <c r="AF8" s="43" t="n">
        <v>7</v>
      </c>
      <c r="AG8" s="43" t="n">
        <v>8</v>
      </c>
      <c r="AH8" s="43" t="n">
        <v>9</v>
      </c>
      <c r="AI8" s="48" t="n">
        <v>10</v>
      </c>
      <c r="AJ8" s="49" t="n">
        <v>11</v>
      </c>
      <c r="AK8" s="43" t="n">
        <v>12</v>
      </c>
      <c r="AL8" s="43" t="n">
        <v>13</v>
      </c>
      <c r="AM8" s="43" t="n">
        <v>14</v>
      </c>
      <c r="AN8" s="50" t="n">
        <v>14</v>
      </c>
      <c r="AO8" s="51" t="n">
        <v>15</v>
      </c>
    </row>
    <row r="9" customFormat="false" ht="21" hidden="false" customHeight="true" outlineLevel="0" collapsed="false">
      <c r="B9" s="3"/>
      <c r="C9" s="3"/>
      <c r="D9" s="3"/>
      <c r="E9" s="3"/>
      <c r="K9" s="52" t="s">
        <v>35</v>
      </c>
      <c r="L9" s="52"/>
      <c r="M9" s="52"/>
      <c r="N9" s="52"/>
      <c r="O9" s="52"/>
      <c r="P9" s="52"/>
      <c r="Q9" s="52"/>
      <c r="R9" s="53"/>
      <c r="S9" s="54"/>
      <c r="T9" s="54"/>
      <c r="U9" s="55" t="n">
        <f aca="false">ogólnomiejskie!U10+dotacje!W10</f>
        <v>942696000</v>
      </c>
      <c r="V9" s="55"/>
      <c r="W9" s="55"/>
      <c r="X9" s="55"/>
      <c r="Y9" s="56" t="n">
        <f aca="false">Z9-U9</f>
        <v>9229400</v>
      </c>
      <c r="Z9" s="57" t="n">
        <f aca="false">ogólnomiejskie!Z10+dotacje!W10</f>
        <v>951925400</v>
      </c>
      <c r="AA9" s="57"/>
      <c r="AB9" s="57"/>
      <c r="AC9" s="57"/>
      <c r="AD9" s="56" t="n">
        <f aca="false">AE9-Z9</f>
        <v>0</v>
      </c>
      <c r="AE9" s="58" t="n">
        <f aca="false">ogólnomiejskie!AE10+dotacje!W10</f>
        <v>951925400</v>
      </c>
      <c r="AF9" s="58"/>
      <c r="AG9" s="58"/>
      <c r="AH9" s="58"/>
      <c r="AI9" s="59" t="n">
        <f aca="false">AJ9-AE9</f>
        <v>-1413380</v>
      </c>
      <c r="AJ9" s="58" t="n">
        <f aca="false">ogólnomiejskie!AJ10+dotacje!Y10</f>
        <v>950512020</v>
      </c>
      <c r="AK9" s="58"/>
      <c r="AL9" s="58"/>
      <c r="AM9" s="58"/>
      <c r="AN9" s="60"/>
      <c r="AO9" s="61" t="n">
        <f aca="false">AO10+dotacje!Z10</f>
        <v>282</v>
      </c>
    </row>
    <row r="10" s="76" customFormat="true" ht="11.25" hidden="false" customHeight="true" outlineLevel="0" collapsed="false">
      <c r="A10" s="62"/>
      <c r="B10" s="63"/>
      <c r="C10" s="63"/>
      <c r="D10" s="63"/>
      <c r="E10" s="63"/>
      <c r="F10" s="10"/>
      <c r="G10" s="10"/>
      <c r="H10" s="64"/>
      <c r="I10" s="64"/>
      <c r="J10" s="64"/>
      <c r="K10" s="65" t="s">
        <v>36</v>
      </c>
      <c r="L10" s="65"/>
      <c r="M10" s="65"/>
      <c r="N10" s="65"/>
      <c r="O10" s="65"/>
      <c r="P10" s="65"/>
      <c r="Q10" s="65"/>
      <c r="R10" s="66" t="n">
        <f aca="false">SUBTOTAL(9,R12:R380)</f>
        <v>4128514454.36</v>
      </c>
      <c r="S10" s="67" t="n">
        <f aca="false">SUBTOTAL(9,S12:S380)</f>
        <v>472481347</v>
      </c>
      <c r="T10" s="68" t="n">
        <f aca="false">SUBTOTAL(9,T12:T380)</f>
        <v>4600995801.36</v>
      </c>
      <c r="U10" s="66" t="n">
        <f aca="false">SUBTOTAL(9,U12:U380)</f>
        <v>897765900</v>
      </c>
      <c r="V10" s="67" t="n">
        <f aca="false">SUBTOTAL(9,V12:V380)</f>
        <v>892755900</v>
      </c>
      <c r="W10" s="67" t="n">
        <f aca="false">SUBTOTAL(9,W12:W380)</f>
        <v>10000</v>
      </c>
      <c r="X10" s="69" t="n">
        <f aca="false">SUBTOTAL(9,X12:X380)</f>
        <v>5000000</v>
      </c>
      <c r="Y10" s="70" t="n">
        <f aca="false">SUBTOTAL(9,Y12:Y380)</f>
        <v>9229400</v>
      </c>
      <c r="Z10" s="66" t="n">
        <f aca="false">SUBTOTAL(9,Z12:Z380)</f>
        <v>906995300</v>
      </c>
      <c r="AA10" s="67" t="n">
        <f aca="false">SUBTOTAL(9,AA12:AA380)</f>
        <v>799085300</v>
      </c>
      <c r="AB10" s="67" t="n">
        <f aca="false">SUBTOTAL(9,AB12:AB380)</f>
        <v>100010000</v>
      </c>
      <c r="AC10" s="67" t="n">
        <f aca="false">SUBTOTAL(9,AC12:AC380)</f>
        <v>7900000</v>
      </c>
      <c r="AD10" s="70" t="n">
        <f aca="false">SUBTOTAL(9,AD12:AD380)</f>
        <v>0</v>
      </c>
      <c r="AE10" s="71" t="n">
        <f aca="false">SUBTOTAL(9,AE12:AE380)</f>
        <v>906995300</v>
      </c>
      <c r="AF10" s="72" t="n">
        <f aca="false">SUBTOTAL(9,AF12:AF380)</f>
        <v>799085300</v>
      </c>
      <c r="AG10" s="72" t="n">
        <f aca="false">SUBTOTAL(9,AG12:AG380)</f>
        <v>100010000</v>
      </c>
      <c r="AH10" s="72" t="n">
        <f aca="false">SUBTOTAL(9,AH12:AH380)</f>
        <v>7900000</v>
      </c>
      <c r="AI10" s="73" t="n">
        <f aca="false">SUBTOTAL(9,AI12:AI380)</f>
        <v>-1327980</v>
      </c>
      <c r="AJ10" s="71" t="n">
        <f aca="false">SUBTOTAL(9,AJ12:AJ380)</f>
        <v>905667320</v>
      </c>
      <c r="AK10" s="72" t="n">
        <f aca="false">SUBTOTAL(9,AK12:AK380)</f>
        <v>797757320</v>
      </c>
      <c r="AL10" s="72" t="n">
        <f aca="false">SUBTOTAL(9,AL12:AL380)</f>
        <v>100010000</v>
      </c>
      <c r="AM10" s="72" t="n">
        <f aca="false">SUBTOTAL(9,AM12:AM380)</f>
        <v>7900000</v>
      </c>
      <c r="AN10" s="74" t="n">
        <f aca="false">SUBTOTAL(9,AN12:AN380)</f>
        <v>2696547908.64</v>
      </c>
      <c r="AO10" s="75" t="n">
        <f aca="false">SUBTOTAL(9,AO12:AO380)</f>
        <v>202</v>
      </c>
    </row>
    <row r="11" s="76" customFormat="true" ht="10.5" hidden="false" customHeight="true" outlineLevel="0" collapsed="false">
      <c r="A11" s="1"/>
      <c r="B11" s="63"/>
      <c r="C11" s="63"/>
      <c r="D11" s="63"/>
      <c r="E11" s="63"/>
      <c r="F11" s="10"/>
      <c r="G11" s="10"/>
      <c r="H11" s="64"/>
      <c r="I11" s="64"/>
      <c r="J11" s="64"/>
      <c r="K11" s="77"/>
      <c r="L11" s="78"/>
      <c r="M11" s="78"/>
      <c r="N11" s="78"/>
      <c r="O11" s="78"/>
      <c r="P11" s="78"/>
      <c r="Q11" s="78"/>
      <c r="R11" s="79"/>
      <c r="S11" s="80"/>
      <c r="T11" s="81"/>
      <c r="U11" s="79"/>
      <c r="V11" s="80"/>
      <c r="W11" s="80"/>
      <c r="X11" s="82"/>
      <c r="Y11" s="83"/>
      <c r="Z11" s="79"/>
      <c r="AA11" s="80"/>
      <c r="AB11" s="80"/>
      <c r="AC11" s="80"/>
      <c r="AD11" s="83"/>
      <c r="AE11" s="84"/>
      <c r="AF11" s="85"/>
      <c r="AG11" s="85"/>
      <c r="AH11" s="85"/>
      <c r="AI11" s="86"/>
      <c r="AJ11" s="84"/>
      <c r="AK11" s="85"/>
      <c r="AL11" s="85"/>
      <c r="AM11" s="85"/>
      <c r="AN11" s="87"/>
      <c r="AO11" s="75"/>
    </row>
    <row r="12" customFormat="false" ht="20.1" hidden="true" customHeight="true" outlineLevel="0" collapsed="false">
      <c r="B12" s="88" t="n">
        <v>400</v>
      </c>
      <c r="C12" s="88" t="n">
        <v>400</v>
      </c>
      <c r="D12" s="88"/>
      <c r="E12" s="88" t="s">
        <v>37</v>
      </c>
      <c r="F12" s="3" t="s">
        <v>38</v>
      </c>
      <c r="K12" s="89" t="n">
        <v>400</v>
      </c>
      <c r="L12" s="90"/>
      <c r="M12" s="91" t="s">
        <v>39</v>
      </c>
      <c r="N12" s="91"/>
      <c r="O12" s="91"/>
      <c r="P12" s="91"/>
      <c r="Q12" s="91"/>
      <c r="R12" s="92" t="n">
        <f aca="false">SUBTOTAL(9,R13:R15)</f>
        <v>0</v>
      </c>
      <c r="S12" s="93" t="n">
        <f aca="false">SUBTOTAL(9,S13:S15)</f>
        <v>0</v>
      </c>
      <c r="T12" s="94" t="n">
        <f aca="false">SUBTOTAL(9,T13:T15)</f>
        <v>0</v>
      </c>
      <c r="U12" s="95" t="n">
        <f aca="false">SUBTOTAL(9,U13:U15)</f>
        <v>0</v>
      </c>
      <c r="V12" s="93" t="n">
        <f aca="false">SUBTOTAL(9,V13:V15)</f>
        <v>0</v>
      </c>
      <c r="W12" s="93" t="n">
        <f aca="false">SUBTOTAL(9,W13:W15)</f>
        <v>0</v>
      </c>
      <c r="X12" s="94" t="n">
        <f aca="false">SUBTOTAL(9,X13:X15)</f>
        <v>0</v>
      </c>
      <c r="Y12" s="96" t="n">
        <f aca="false">SUBTOTAL(9,Y13:Y15)</f>
        <v>300000</v>
      </c>
      <c r="Z12" s="97" t="n">
        <f aca="false">SUBTOTAL(9,Z13:Z15)</f>
        <v>300000</v>
      </c>
      <c r="AA12" s="93" t="n">
        <f aca="false">SUBTOTAL(9,AA13:AA15)</f>
        <v>300000</v>
      </c>
      <c r="AB12" s="93" t="n">
        <f aca="false">SUBTOTAL(9,AB13:AB15)</f>
        <v>0</v>
      </c>
      <c r="AC12" s="93" t="n">
        <f aca="false">SUBTOTAL(9,AC13:AC15)</f>
        <v>0</v>
      </c>
      <c r="AD12" s="96" t="n">
        <f aca="false">SUBTOTAL(9,AD13:AD15)</f>
        <v>0</v>
      </c>
      <c r="AE12" s="98" t="n">
        <f aca="false">SUBTOTAL(9,AE13:AE15)</f>
        <v>300000</v>
      </c>
      <c r="AF12" s="99" t="n">
        <f aca="false">SUBTOTAL(9,AF13:AF15)</f>
        <v>300000</v>
      </c>
      <c r="AG12" s="99" t="n">
        <f aca="false">SUBTOTAL(9,AG13:AG15)</f>
        <v>0</v>
      </c>
      <c r="AH12" s="99" t="n">
        <f aca="false">SUBTOTAL(9,AH13:AH15)</f>
        <v>0</v>
      </c>
      <c r="AI12" s="100" t="n">
        <f aca="false">SUBTOTAL(9,AI13:AI15)</f>
        <v>0</v>
      </c>
      <c r="AJ12" s="98" t="n">
        <f aca="false">SUBTOTAL(9,AJ13:AJ15)</f>
        <v>300000</v>
      </c>
      <c r="AK12" s="99" t="n">
        <f aca="false">SUBTOTAL(9,AK13:AK15)</f>
        <v>300000</v>
      </c>
      <c r="AL12" s="99" t="n">
        <f aca="false">SUBTOTAL(9,AL13:AL15)</f>
        <v>0</v>
      </c>
      <c r="AM12" s="99" t="n">
        <f aca="false">SUBTOTAL(9,AM13:AM15)</f>
        <v>0</v>
      </c>
      <c r="AN12" s="101" t="n">
        <f aca="false">SUBTOTAL(9,AN13:AN15)</f>
        <v>0</v>
      </c>
      <c r="AO12" s="102" t="n">
        <f aca="false">SUBTOTAL(9,AO13:AO15)</f>
        <v>1</v>
      </c>
    </row>
    <row r="13" customFormat="false" ht="15" hidden="true" customHeight="true" outlineLevel="0" collapsed="false">
      <c r="B13" s="88" t="n">
        <v>400</v>
      </c>
      <c r="C13" s="88" t="n">
        <v>40002</v>
      </c>
      <c r="D13" s="88"/>
      <c r="E13" s="88" t="s">
        <v>37</v>
      </c>
      <c r="F13" s="3" t="s">
        <v>38</v>
      </c>
      <c r="K13" s="103" t="n">
        <v>40002</v>
      </c>
      <c r="L13" s="104"/>
      <c r="M13" s="105" t="s">
        <v>40</v>
      </c>
      <c r="N13" s="105"/>
      <c r="O13" s="105"/>
      <c r="P13" s="105"/>
      <c r="Q13" s="105"/>
      <c r="R13" s="106" t="n">
        <f aca="false">SUBTOTAL(9,R14:R15)</f>
        <v>0</v>
      </c>
      <c r="S13" s="107" t="n">
        <f aca="false">SUBTOTAL(9,S14:S15)</f>
        <v>0</v>
      </c>
      <c r="T13" s="108" t="n">
        <f aca="false">SUBTOTAL(9,T14:T15)</f>
        <v>0</v>
      </c>
      <c r="U13" s="109" t="n">
        <f aca="false">SUBTOTAL(9,U14:U15)</f>
        <v>0</v>
      </c>
      <c r="V13" s="107" t="n">
        <f aca="false">SUBTOTAL(9,V14:V15)</f>
        <v>0</v>
      </c>
      <c r="W13" s="107" t="n">
        <f aca="false">SUBTOTAL(9,W14:W15)</f>
        <v>0</v>
      </c>
      <c r="X13" s="108" t="n">
        <f aca="false">SUBTOTAL(9,X14:X15)</f>
        <v>0</v>
      </c>
      <c r="Y13" s="110" t="n">
        <f aca="false">SUBTOTAL(9,Y14:Y15)</f>
        <v>300000</v>
      </c>
      <c r="Z13" s="111" t="n">
        <f aca="false">SUBTOTAL(9,Z14:Z15)</f>
        <v>300000</v>
      </c>
      <c r="AA13" s="107" t="n">
        <f aca="false">SUBTOTAL(9,AA14:AA15)</f>
        <v>300000</v>
      </c>
      <c r="AB13" s="107" t="n">
        <f aca="false">SUBTOTAL(9,AB14:AB15)</f>
        <v>0</v>
      </c>
      <c r="AC13" s="107" t="n">
        <f aca="false">SUBTOTAL(9,AC14:AC15)</f>
        <v>0</v>
      </c>
      <c r="AD13" s="110" t="n">
        <f aca="false">SUBTOTAL(9,AD14:AD15)</f>
        <v>0</v>
      </c>
      <c r="AE13" s="112" t="n">
        <f aca="false">SUBTOTAL(9,AE14:AE15)</f>
        <v>300000</v>
      </c>
      <c r="AF13" s="113" t="n">
        <f aca="false">SUBTOTAL(9,AF14:AF15)</f>
        <v>300000</v>
      </c>
      <c r="AG13" s="113" t="n">
        <f aca="false">SUBTOTAL(9,AG14:AG15)</f>
        <v>0</v>
      </c>
      <c r="AH13" s="113" t="n">
        <f aca="false">SUBTOTAL(9,AH14:AH15)</f>
        <v>0</v>
      </c>
      <c r="AI13" s="114" t="n">
        <f aca="false">SUBTOTAL(9,AI14:AI15)</f>
        <v>0</v>
      </c>
      <c r="AJ13" s="112" t="n">
        <f aca="false">SUBTOTAL(9,AJ14:AJ15)</f>
        <v>300000</v>
      </c>
      <c r="AK13" s="113" t="n">
        <f aca="false">SUBTOTAL(9,AK14:AK15)</f>
        <v>300000</v>
      </c>
      <c r="AL13" s="113" t="n">
        <f aca="false">SUBTOTAL(9,AL14:AL15)</f>
        <v>0</v>
      </c>
      <c r="AM13" s="113" t="n">
        <f aca="false">SUBTOTAL(9,AM14:AM15)</f>
        <v>0</v>
      </c>
      <c r="AN13" s="115" t="n">
        <f aca="false">SUBTOTAL(9,AN14:AN15)</f>
        <v>0</v>
      </c>
      <c r="AO13" s="116" t="n">
        <f aca="false">SUBTOTAL(9,AO14:AO15)</f>
        <v>1</v>
      </c>
    </row>
    <row r="14" customFormat="false" ht="9.95" hidden="true" customHeight="true" outlineLevel="0" collapsed="false">
      <c r="B14" s="88" t="n">
        <v>400</v>
      </c>
      <c r="C14" s="88" t="n">
        <v>40002</v>
      </c>
      <c r="D14" s="88"/>
      <c r="E14" s="88" t="s">
        <v>37</v>
      </c>
      <c r="F14" s="3" t="s">
        <v>41</v>
      </c>
      <c r="K14" s="117" t="s">
        <v>42</v>
      </c>
      <c r="L14" s="118"/>
      <c r="M14" s="118"/>
      <c r="N14" s="118"/>
      <c r="O14" s="118"/>
      <c r="P14" s="118"/>
      <c r="Q14" s="118"/>
      <c r="R14" s="119" t="n">
        <f aca="false">SUBTOTAL(9,R15)</f>
        <v>0</v>
      </c>
      <c r="S14" s="120" t="n">
        <f aca="false">SUBTOTAL(9,S15)</f>
        <v>0</v>
      </c>
      <c r="T14" s="121" t="n">
        <f aca="false">SUBTOTAL(9,T15)</f>
        <v>0</v>
      </c>
      <c r="U14" s="122" t="n">
        <f aca="false">SUBTOTAL(9,U15)</f>
        <v>0</v>
      </c>
      <c r="V14" s="120" t="n">
        <f aca="false">SUBTOTAL(9,V15)</f>
        <v>0</v>
      </c>
      <c r="W14" s="120" t="n">
        <f aca="false">SUBTOTAL(9,W15)</f>
        <v>0</v>
      </c>
      <c r="X14" s="121" t="n">
        <f aca="false">SUBTOTAL(9,X15)</f>
        <v>0</v>
      </c>
      <c r="Y14" s="123" t="n">
        <f aca="false">SUBTOTAL(9,Y15)</f>
        <v>300000</v>
      </c>
      <c r="Z14" s="124" t="n">
        <f aca="false">SUBTOTAL(9,Z15)</f>
        <v>300000</v>
      </c>
      <c r="AA14" s="120" t="n">
        <f aca="false">SUBTOTAL(9,AA15)</f>
        <v>300000</v>
      </c>
      <c r="AB14" s="120" t="n">
        <f aca="false">SUBTOTAL(9,AB15)</f>
        <v>0</v>
      </c>
      <c r="AC14" s="120" t="n">
        <f aca="false">SUBTOTAL(9,AC15)</f>
        <v>0</v>
      </c>
      <c r="AD14" s="123" t="n">
        <f aca="false">SUBTOTAL(9,AD15)</f>
        <v>0</v>
      </c>
      <c r="AE14" s="125" t="n">
        <f aca="false">SUBTOTAL(9,AE15)</f>
        <v>300000</v>
      </c>
      <c r="AF14" s="126" t="n">
        <f aca="false">SUBTOTAL(9,AF15)</f>
        <v>300000</v>
      </c>
      <c r="AG14" s="126" t="n">
        <f aca="false">SUBTOTAL(9,AG15)</f>
        <v>0</v>
      </c>
      <c r="AH14" s="126" t="n">
        <f aca="false">SUBTOTAL(9,AH15)</f>
        <v>0</v>
      </c>
      <c r="AI14" s="127" t="n">
        <f aca="false">SUBTOTAL(9,AI15)</f>
        <v>0</v>
      </c>
      <c r="AJ14" s="125" t="n">
        <f aca="false">SUBTOTAL(9,AJ15)</f>
        <v>300000</v>
      </c>
      <c r="AK14" s="126" t="n">
        <f aca="false">SUBTOTAL(9,AK15)</f>
        <v>300000</v>
      </c>
      <c r="AL14" s="126" t="n">
        <f aca="false">SUBTOTAL(9,AL15)</f>
        <v>0</v>
      </c>
      <c r="AM14" s="126" t="n">
        <f aca="false">SUBTOTAL(9,AM15)</f>
        <v>0</v>
      </c>
      <c r="AN14" s="128" t="n">
        <f aca="false">SUBTOTAL(9,AN15)</f>
        <v>0</v>
      </c>
      <c r="AO14" s="129" t="n">
        <f aca="false">SUBTOTAL(9,AO15)</f>
        <v>1</v>
      </c>
    </row>
    <row r="15" customFormat="false" ht="19.5" hidden="true" customHeight="false" outlineLevel="0" collapsed="false">
      <c r="A15" s="130" t="s">
        <v>43</v>
      </c>
      <c r="B15" s="88" t="n">
        <v>400</v>
      </c>
      <c r="C15" s="88" t="n">
        <v>40002</v>
      </c>
      <c r="D15" s="88" t="n">
        <v>6050</v>
      </c>
      <c r="E15" s="88" t="s">
        <v>37</v>
      </c>
      <c r="F15" s="3" t="s">
        <v>41</v>
      </c>
      <c r="K15" s="131" t="n">
        <v>1</v>
      </c>
      <c r="L15" s="132"/>
      <c r="M15" s="133" t="n">
        <v>6050</v>
      </c>
      <c r="N15" s="134" t="s">
        <v>44</v>
      </c>
      <c r="O15" s="130" t="s">
        <v>45</v>
      </c>
      <c r="P15" s="135" t="n">
        <v>300000</v>
      </c>
      <c r="Q15" s="133" t="s">
        <v>46</v>
      </c>
      <c r="R15" s="136" t="n">
        <v>0</v>
      </c>
      <c r="S15" s="137" t="n">
        <v>0</v>
      </c>
      <c r="T15" s="138" t="n">
        <f aca="false">+R15+S15</f>
        <v>0</v>
      </c>
      <c r="U15" s="139" t="n">
        <f aca="false">+V15+X15+W15</f>
        <v>0</v>
      </c>
      <c r="V15" s="137" t="n">
        <v>0</v>
      </c>
      <c r="W15" s="137" t="n">
        <v>0</v>
      </c>
      <c r="X15" s="138" t="n">
        <v>0</v>
      </c>
      <c r="Y15" s="140" t="n">
        <f aca="false">Z15-U15</f>
        <v>300000</v>
      </c>
      <c r="Z15" s="141" t="n">
        <f aca="false">+AA15+AC15+AB15</f>
        <v>300000</v>
      </c>
      <c r="AA15" s="137" t="n">
        <v>300000</v>
      </c>
      <c r="AB15" s="137" t="n">
        <v>0</v>
      </c>
      <c r="AC15" s="137" t="n">
        <v>0</v>
      </c>
      <c r="AD15" s="140" t="n">
        <f aca="false">AE15-Z15</f>
        <v>0</v>
      </c>
      <c r="AE15" s="142" t="n">
        <f aca="false">+AF15+AH15+AG15</f>
        <v>300000</v>
      </c>
      <c r="AF15" s="143" t="n">
        <v>300000</v>
      </c>
      <c r="AG15" s="143" t="n">
        <v>0</v>
      </c>
      <c r="AH15" s="143" t="n">
        <v>0</v>
      </c>
      <c r="AI15" s="144" t="n">
        <f aca="false">AJ15-AE15</f>
        <v>0</v>
      </c>
      <c r="AJ15" s="142" t="n">
        <f aca="false">+AK15+AM15+AL15</f>
        <v>300000</v>
      </c>
      <c r="AK15" s="143" t="n">
        <v>300000</v>
      </c>
      <c r="AL15" s="143" t="n">
        <v>0</v>
      </c>
      <c r="AM15" s="143" t="n">
        <v>0</v>
      </c>
      <c r="AN15" s="145" t="n">
        <f aca="false">P15-T15-AJ15</f>
        <v>0</v>
      </c>
      <c r="AO15" s="146" t="n">
        <v>1</v>
      </c>
    </row>
    <row r="16" customFormat="false" ht="20.1" hidden="false" customHeight="true" outlineLevel="0" collapsed="false">
      <c r="B16" s="88" t="n">
        <v>600</v>
      </c>
      <c r="C16" s="88" t="n">
        <v>600</v>
      </c>
      <c r="D16" s="88"/>
      <c r="E16" s="88" t="s">
        <v>37</v>
      </c>
      <c r="F16" s="3" t="s">
        <v>38</v>
      </c>
      <c r="K16" s="89" t="n">
        <v>600</v>
      </c>
      <c r="L16" s="90"/>
      <c r="M16" s="91" t="s">
        <v>47</v>
      </c>
      <c r="N16" s="91"/>
      <c r="O16" s="91"/>
      <c r="P16" s="91"/>
      <c r="Q16" s="91"/>
      <c r="R16" s="92" t="n">
        <f aca="false">SUBTOTAL(9,R17:R124)</f>
        <v>4026715197.36</v>
      </c>
      <c r="S16" s="93" t="n">
        <f aca="false">SUBTOTAL(9,S17:S124)</f>
        <v>394758807</v>
      </c>
      <c r="T16" s="94" t="n">
        <f aca="false">SUBTOTAL(9,T17:T124)</f>
        <v>4421474004.36</v>
      </c>
      <c r="U16" s="95" t="n">
        <f aca="false">SUBTOTAL(9,U17:U124)</f>
        <v>684377834</v>
      </c>
      <c r="V16" s="93" t="n">
        <f aca="false">SUBTOTAL(9,V17:V124)</f>
        <v>684377834</v>
      </c>
      <c r="W16" s="93" t="n">
        <f aca="false">SUBTOTAL(9,W17:W124)</f>
        <v>0</v>
      </c>
      <c r="X16" s="94" t="n">
        <f aca="false">SUBTOTAL(9,X17:X124)</f>
        <v>0</v>
      </c>
      <c r="Y16" s="96" t="n">
        <f aca="false">SUBTOTAL(9,Y17:Y124)</f>
        <v>2230000</v>
      </c>
      <c r="Z16" s="97" t="n">
        <f aca="false">SUBTOTAL(9,Z17:Z124)</f>
        <v>686607834</v>
      </c>
      <c r="AA16" s="93" t="n">
        <f aca="false">SUBTOTAL(9,AA17:AA124)</f>
        <v>586607834</v>
      </c>
      <c r="AB16" s="93" t="n">
        <f aca="false">SUBTOTAL(9,AB17:AB124)</f>
        <v>100000000</v>
      </c>
      <c r="AC16" s="93" t="n">
        <f aca="false">SUBTOTAL(9,AC17:AC124)</f>
        <v>0</v>
      </c>
      <c r="AD16" s="96" t="n">
        <f aca="false">SUBTOTAL(9,AD17:AD124)</f>
        <v>0</v>
      </c>
      <c r="AE16" s="98" t="n">
        <f aca="false">SUBTOTAL(9,AE17:AE124)</f>
        <v>686607834</v>
      </c>
      <c r="AF16" s="99" t="n">
        <f aca="false">SUBTOTAL(9,AF17:AF124)</f>
        <v>586607834</v>
      </c>
      <c r="AG16" s="99" t="n">
        <f aca="false">SUBTOTAL(9,AG17:AG124)</f>
        <v>100000000</v>
      </c>
      <c r="AH16" s="99" t="n">
        <f aca="false">SUBTOTAL(9,AH17:AH124)</f>
        <v>0</v>
      </c>
      <c r="AI16" s="100" t="n">
        <f aca="false">SUBTOTAL(9,AI17:AI124)</f>
        <v>-120000</v>
      </c>
      <c r="AJ16" s="98" t="n">
        <f aca="false">SUBTOTAL(9,AJ17:AJ124)</f>
        <v>686487834</v>
      </c>
      <c r="AK16" s="99" t="n">
        <f aca="false">SUBTOTAL(9,AK17:AK124)</f>
        <v>586487834</v>
      </c>
      <c r="AL16" s="99" t="n">
        <f aca="false">SUBTOTAL(9,AL17:AL124)</f>
        <v>100000000</v>
      </c>
      <c r="AM16" s="99" t="n">
        <f aca="false">SUBTOTAL(9,AM17:AM124)</f>
        <v>0</v>
      </c>
      <c r="AN16" s="101" t="n">
        <f aca="false">SUBTOTAL(9,AN17:AN124)</f>
        <v>2251584130.64</v>
      </c>
      <c r="AO16" s="102" t="n">
        <f aca="false">SUBTOTAL(9,AO17:AO124)</f>
        <v>72</v>
      </c>
    </row>
    <row r="17" customFormat="false" ht="15" hidden="true" customHeight="true" outlineLevel="0" collapsed="false">
      <c r="B17" s="88" t="n">
        <v>600</v>
      </c>
      <c r="C17" s="88" t="n">
        <v>60004</v>
      </c>
      <c r="D17" s="88"/>
      <c r="E17" s="88" t="s">
        <v>37</v>
      </c>
      <c r="F17" s="3" t="s">
        <v>38</v>
      </c>
      <c r="K17" s="103" t="n">
        <v>60004</v>
      </c>
      <c r="L17" s="104"/>
      <c r="M17" s="105" t="s">
        <v>48</v>
      </c>
      <c r="N17" s="105"/>
      <c r="O17" s="105"/>
      <c r="P17" s="105"/>
      <c r="Q17" s="105"/>
      <c r="R17" s="106" t="n">
        <f aca="false">SUBTOTAL(9,R18:R37)</f>
        <v>2615496625</v>
      </c>
      <c r="S17" s="107" t="n">
        <f aca="false">SUBTOTAL(9,S18:S37)</f>
        <v>163446295</v>
      </c>
      <c r="T17" s="108" t="n">
        <f aca="false">SUBTOTAL(9,T18:T37)</f>
        <v>2778942920</v>
      </c>
      <c r="U17" s="109" t="n">
        <f aca="false">SUBTOTAL(9,U18:U37)</f>
        <v>350211331</v>
      </c>
      <c r="V17" s="107" t="n">
        <f aca="false">SUBTOTAL(9,V18:V37)</f>
        <v>350211331</v>
      </c>
      <c r="W17" s="107" t="n">
        <f aca="false">SUBTOTAL(9,W18:W37)</f>
        <v>0</v>
      </c>
      <c r="X17" s="108" t="n">
        <f aca="false">SUBTOTAL(9,X18:X37)</f>
        <v>0</v>
      </c>
      <c r="Y17" s="110" t="n">
        <f aca="false">SUBTOTAL(9,Y18:Y37)</f>
        <v>0</v>
      </c>
      <c r="Z17" s="111" t="n">
        <f aca="false">SUBTOTAL(9,Z18:Z37)</f>
        <v>350211331</v>
      </c>
      <c r="AA17" s="107" t="n">
        <f aca="false">SUBTOTAL(9,AA18:AA37)</f>
        <v>250211331</v>
      </c>
      <c r="AB17" s="107" t="n">
        <f aca="false">SUBTOTAL(9,AB18:AB37)</f>
        <v>100000000</v>
      </c>
      <c r="AC17" s="107" t="n">
        <f aca="false">SUBTOTAL(9,AC18:AC37)</f>
        <v>0</v>
      </c>
      <c r="AD17" s="110" t="n">
        <f aca="false">SUBTOTAL(9,AD18:AD37)</f>
        <v>0</v>
      </c>
      <c r="AE17" s="112" t="n">
        <f aca="false">SUBTOTAL(9,AE18:AE37)</f>
        <v>350211331</v>
      </c>
      <c r="AF17" s="113" t="n">
        <f aca="false">SUBTOTAL(9,AF18:AF37)</f>
        <v>250211331</v>
      </c>
      <c r="AG17" s="113" t="n">
        <f aca="false">SUBTOTAL(9,AG18:AG37)</f>
        <v>100000000</v>
      </c>
      <c r="AH17" s="113" t="n">
        <f aca="false">SUBTOTAL(9,AH18:AH37)</f>
        <v>0</v>
      </c>
      <c r="AI17" s="114" t="n">
        <f aca="false">SUBTOTAL(9,AI18:AI37)</f>
        <v>0</v>
      </c>
      <c r="AJ17" s="112" t="n">
        <f aca="false">SUBTOTAL(9,AJ18:AJ37)</f>
        <v>350211331</v>
      </c>
      <c r="AK17" s="113" t="n">
        <f aca="false">SUBTOTAL(9,AK18:AK37)</f>
        <v>250211331</v>
      </c>
      <c r="AL17" s="113" t="n">
        <f aca="false">SUBTOTAL(9,AL18:AL37)</f>
        <v>100000000</v>
      </c>
      <c r="AM17" s="113" t="n">
        <f aca="false">SUBTOTAL(9,AM18:AM37)</f>
        <v>0</v>
      </c>
      <c r="AN17" s="115" t="n">
        <f aca="false">SUBTOTAL(9,AN18:AN37)</f>
        <v>567255489</v>
      </c>
      <c r="AO17" s="116" t="n">
        <f aca="false">SUBTOTAL(9,AO18:AO37)</f>
        <v>14</v>
      </c>
    </row>
    <row r="18" customFormat="false" ht="9.95" hidden="true" customHeight="true" outlineLevel="0" collapsed="false">
      <c r="B18" s="88" t="n">
        <v>600</v>
      </c>
      <c r="C18" s="88" t="n">
        <v>60004</v>
      </c>
      <c r="D18" s="88"/>
      <c r="E18" s="88" t="s">
        <v>37</v>
      </c>
      <c r="F18" s="3" t="s">
        <v>49</v>
      </c>
      <c r="K18" s="117" t="s">
        <v>50</v>
      </c>
      <c r="L18" s="118"/>
      <c r="M18" s="118"/>
      <c r="N18" s="118"/>
      <c r="O18" s="118"/>
      <c r="P18" s="118"/>
      <c r="Q18" s="118"/>
      <c r="R18" s="119" t="n">
        <f aca="false">SUBTOTAL(9,R19:R25)</f>
        <v>32708186</v>
      </c>
      <c r="S18" s="120" t="n">
        <f aca="false">SUBTOTAL(9,S19:S25)</f>
        <v>14082750</v>
      </c>
      <c r="T18" s="121" t="n">
        <f aca="false">SUBTOTAL(9,T19:T25)</f>
        <v>46790936</v>
      </c>
      <c r="U18" s="122" t="n">
        <f aca="false">SUBTOTAL(9,U19:U25)</f>
        <v>35273000</v>
      </c>
      <c r="V18" s="120" t="n">
        <f aca="false">SUBTOTAL(9,V19:V25)</f>
        <v>35273000</v>
      </c>
      <c r="W18" s="120" t="n">
        <f aca="false">SUBTOTAL(9,W19:W25)</f>
        <v>0</v>
      </c>
      <c r="X18" s="121" t="n">
        <f aca="false">SUBTOTAL(9,X19:X25)</f>
        <v>0</v>
      </c>
      <c r="Y18" s="123" t="n">
        <f aca="false">SUBTOTAL(9,Y19:Y25)</f>
        <v>0</v>
      </c>
      <c r="Z18" s="124" t="n">
        <f aca="false">SUBTOTAL(9,Z19:Z25)</f>
        <v>35273000</v>
      </c>
      <c r="AA18" s="120" t="n">
        <f aca="false">SUBTOTAL(9,AA19:AA25)</f>
        <v>35273000</v>
      </c>
      <c r="AB18" s="120" t="n">
        <f aca="false">SUBTOTAL(9,AB19:AB25)</f>
        <v>0</v>
      </c>
      <c r="AC18" s="120" t="n">
        <f aca="false">SUBTOTAL(9,AC19:AC25)</f>
        <v>0</v>
      </c>
      <c r="AD18" s="123" t="n">
        <f aca="false">SUBTOTAL(9,AD19:AD25)</f>
        <v>0</v>
      </c>
      <c r="AE18" s="125" t="n">
        <f aca="false">SUBTOTAL(9,AE19:AE25)</f>
        <v>35273000</v>
      </c>
      <c r="AF18" s="126" t="n">
        <f aca="false">SUBTOTAL(9,AF19:AF25)</f>
        <v>35273000</v>
      </c>
      <c r="AG18" s="126" t="n">
        <f aca="false">SUBTOTAL(9,AG19:AG25)</f>
        <v>0</v>
      </c>
      <c r="AH18" s="126" t="n">
        <f aca="false">SUBTOTAL(9,AH19:AH25)</f>
        <v>0</v>
      </c>
      <c r="AI18" s="127" t="n">
        <f aca="false">SUBTOTAL(9,AI19:AI25)</f>
        <v>0</v>
      </c>
      <c r="AJ18" s="125" t="n">
        <f aca="false">SUBTOTAL(9,AJ19:AJ25)</f>
        <v>35273000</v>
      </c>
      <c r="AK18" s="126" t="n">
        <f aca="false">SUBTOTAL(9,AK19:AK25)</f>
        <v>35273000</v>
      </c>
      <c r="AL18" s="126" t="n">
        <f aca="false">SUBTOTAL(9,AL19:AL25)</f>
        <v>0</v>
      </c>
      <c r="AM18" s="126" t="n">
        <f aca="false">SUBTOTAL(9,AM19:AM25)</f>
        <v>0</v>
      </c>
      <c r="AN18" s="128" t="n">
        <f aca="false">SUBTOTAL(9,AN19:AN25)</f>
        <v>0</v>
      </c>
      <c r="AO18" s="129" t="n">
        <f aca="false">SUBTOTAL(9,AO19:AO25)</f>
        <v>7</v>
      </c>
    </row>
    <row r="19" customFormat="false" ht="19.5" hidden="true" customHeight="false" outlineLevel="0" collapsed="false">
      <c r="A19" s="1" t="s">
        <v>51</v>
      </c>
      <c r="B19" s="88" t="n">
        <v>600</v>
      </c>
      <c r="C19" s="88" t="n">
        <v>60004</v>
      </c>
      <c r="D19" s="88" t="n">
        <v>6050</v>
      </c>
      <c r="E19" s="88" t="s">
        <v>37</v>
      </c>
      <c r="F19" s="3" t="s">
        <v>49</v>
      </c>
      <c r="H19" s="4" t="s">
        <v>52</v>
      </c>
      <c r="K19" s="131" t="n">
        <v>2</v>
      </c>
      <c r="L19" s="132" t="s">
        <v>53</v>
      </c>
      <c r="M19" s="133" t="n">
        <v>6050</v>
      </c>
      <c r="N19" s="134" t="s">
        <v>54</v>
      </c>
      <c r="O19" s="147" t="s">
        <v>51</v>
      </c>
      <c r="P19" s="135" t="n">
        <v>3500000</v>
      </c>
      <c r="Q19" s="133" t="s">
        <v>55</v>
      </c>
      <c r="R19" s="136" t="n">
        <v>0</v>
      </c>
      <c r="S19" s="137" t="n">
        <v>250000</v>
      </c>
      <c r="T19" s="138" t="n">
        <f aca="false">+R19+S19</f>
        <v>250000</v>
      </c>
      <c r="U19" s="139" t="n">
        <f aca="false">+V19+X19+W19</f>
        <v>3250000</v>
      </c>
      <c r="V19" s="137" t="n">
        <v>3250000</v>
      </c>
      <c r="W19" s="137" t="n">
        <v>0</v>
      </c>
      <c r="X19" s="138" t="n">
        <v>0</v>
      </c>
      <c r="Y19" s="140" t="n">
        <f aca="false">Z19-U19</f>
        <v>0</v>
      </c>
      <c r="Z19" s="141" t="n">
        <f aca="false">+AA19+AC19+AB19</f>
        <v>3250000</v>
      </c>
      <c r="AA19" s="137" t="n">
        <v>3250000</v>
      </c>
      <c r="AB19" s="137" t="n">
        <v>0</v>
      </c>
      <c r="AC19" s="137" t="n">
        <v>0</v>
      </c>
      <c r="AD19" s="140" t="n">
        <f aca="false">AE19-Z19</f>
        <v>0</v>
      </c>
      <c r="AE19" s="142" t="n">
        <f aca="false">+AF19+AH19+AG19</f>
        <v>3250000</v>
      </c>
      <c r="AF19" s="143" t="n">
        <v>3250000</v>
      </c>
      <c r="AG19" s="143" t="n">
        <v>0</v>
      </c>
      <c r="AH19" s="143" t="n">
        <v>0</v>
      </c>
      <c r="AI19" s="144" t="n">
        <f aca="false">AJ19-AE19</f>
        <v>0</v>
      </c>
      <c r="AJ19" s="142" t="n">
        <f aca="false">+AK19+AM19+AL19</f>
        <v>3250000</v>
      </c>
      <c r="AK19" s="143" t="n">
        <v>3250000</v>
      </c>
      <c r="AL19" s="143" t="n">
        <v>0</v>
      </c>
      <c r="AM19" s="143" t="n">
        <v>0</v>
      </c>
      <c r="AN19" s="145" t="n">
        <f aca="false">P19-T19-AJ19</f>
        <v>0</v>
      </c>
      <c r="AO19" s="146" t="n">
        <v>1</v>
      </c>
    </row>
    <row r="20" customFormat="false" ht="19.5" hidden="true" customHeight="false" outlineLevel="0" collapsed="false">
      <c r="A20" s="1" t="s">
        <v>51</v>
      </c>
      <c r="B20" s="88" t="n">
        <v>600</v>
      </c>
      <c r="C20" s="88" t="n">
        <v>60004</v>
      </c>
      <c r="D20" s="88" t="n">
        <v>6050</v>
      </c>
      <c r="E20" s="88" t="s">
        <v>37</v>
      </c>
      <c r="F20" s="3" t="s">
        <v>49</v>
      </c>
      <c r="H20" s="4" t="s">
        <v>52</v>
      </c>
      <c r="K20" s="131" t="n">
        <v>3</v>
      </c>
      <c r="L20" s="132" t="s">
        <v>53</v>
      </c>
      <c r="M20" s="133" t="n">
        <v>6050</v>
      </c>
      <c r="N20" s="134" t="s">
        <v>56</v>
      </c>
      <c r="O20" s="147" t="s">
        <v>51</v>
      </c>
      <c r="P20" s="135" t="n">
        <v>250000</v>
      </c>
      <c r="Q20" s="133" t="s">
        <v>55</v>
      </c>
      <c r="R20" s="136" t="n">
        <v>0</v>
      </c>
      <c r="S20" s="137" t="n">
        <v>0</v>
      </c>
      <c r="T20" s="138" t="n">
        <f aca="false">+R20+S20</f>
        <v>0</v>
      </c>
      <c r="U20" s="148" t="n">
        <f aca="false">+V20+X20+W20</f>
        <v>250000</v>
      </c>
      <c r="V20" s="137" t="n">
        <v>250000</v>
      </c>
      <c r="W20" s="137" t="n">
        <v>0</v>
      </c>
      <c r="X20" s="138" t="n">
        <v>0</v>
      </c>
      <c r="Y20" s="140" t="n">
        <f aca="false">Z20-U20</f>
        <v>0</v>
      </c>
      <c r="Z20" s="149" t="n">
        <f aca="false">+AA20+AC20+AB20</f>
        <v>250000</v>
      </c>
      <c r="AA20" s="137" t="n">
        <v>250000</v>
      </c>
      <c r="AB20" s="137" t="n">
        <v>0</v>
      </c>
      <c r="AC20" s="137" t="n">
        <v>0</v>
      </c>
      <c r="AD20" s="140" t="n">
        <f aca="false">AE20-Z20</f>
        <v>0</v>
      </c>
      <c r="AE20" s="150" t="n">
        <f aca="false">+AF20+AH20+AG20</f>
        <v>250000</v>
      </c>
      <c r="AF20" s="143" t="n">
        <v>250000</v>
      </c>
      <c r="AG20" s="143" t="n">
        <v>0</v>
      </c>
      <c r="AH20" s="143" t="n">
        <v>0</v>
      </c>
      <c r="AI20" s="144" t="n">
        <f aca="false">AJ20-AE20</f>
        <v>0</v>
      </c>
      <c r="AJ20" s="150" t="n">
        <f aca="false">+AK20+AM20+AL20</f>
        <v>250000</v>
      </c>
      <c r="AK20" s="143" t="n">
        <v>250000</v>
      </c>
      <c r="AL20" s="143" t="n">
        <v>0</v>
      </c>
      <c r="AM20" s="143" t="n">
        <v>0</v>
      </c>
      <c r="AN20" s="145" t="n">
        <f aca="false">P20-T20-AJ20</f>
        <v>0</v>
      </c>
      <c r="AO20" s="146" t="n">
        <v>1</v>
      </c>
    </row>
    <row r="21" customFormat="false" ht="19.5" hidden="true" customHeight="false" outlineLevel="0" collapsed="false">
      <c r="A21" s="1" t="s">
        <v>51</v>
      </c>
      <c r="B21" s="88" t="n">
        <v>600</v>
      </c>
      <c r="C21" s="88" t="n">
        <v>60004</v>
      </c>
      <c r="D21" s="88" t="n">
        <v>6050</v>
      </c>
      <c r="E21" s="88" t="s">
        <v>37</v>
      </c>
      <c r="F21" s="3" t="s">
        <v>49</v>
      </c>
      <c r="H21" s="4" t="s">
        <v>52</v>
      </c>
      <c r="K21" s="131" t="n">
        <v>4</v>
      </c>
      <c r="L21" s="132" t="s">
        <v>53</v>
      </c>
      <c r="M21" s="133" t="n">
        <v>6050</v>
      </c>
      <c r="N21" s="134" t="s">
        <v>57</v>
      </c>
      <c r="O21" s="147" t="s">
        <v>51</v>
      </c>
      <c r="P21" s="135" t="n">
        <v>46129862</v>
      </c>
      <c r="Q21" s="133" t="s">
        <v>58</v>
      </c>
      <c r="R21" s="136" t="n">
        <v>26409862</v>
      </c>
      <c r="S21" s="137" t="n">
        <v>8720000</v>
      </c>
      <c r="T21" s="138" t="n">
        <f aca="false">+R21+S21</f>
        <v>35129862</v>
      </c>
      <c r="U21" s="148" t="n">
        <f aca="false">+V21+X21+W21</f>
        <v>11000000</v>
      </c>
      <c r="V21" s="137" t="n">
        <v>11000000</v>
      </c>
      <c r="W21" s="137" t="n">
        <v>0</v>
      </c>
      <c r="X21" s="138" t="n">
        <v>0</v>
      </c>
      <c r="Y21" s="140" t="n">
        <f aca="false">Z21-U21</f>
        <v>0</v>
      </c>
      <c r="Z21" s="149" t="n">
        <f aca="false">+AA21+AC21+AB21</f>
        <v>11000000</v>
      </c>
      <c r="AA21" s="137" t="n">
        <v>11000000</v>
      </c>
      <c r="AB21" s="137" t="n">
        <v>0</v>
      </c>
      <c r="AC21" s="137" t="n">
        <v>0</v>
      </c>
      <c r="AD21" s="140" t="n">
        <f aca="false">AE21-Z21</f>
        <v>0</v>
      </c>
      <c r="AE21" s="150" t="n">
        <f aca="false">+AF21+AH21+AG21</f>
        <v>11000000</v>
      </c>
      <c r="AF21" s="143" t="n">
        <v>11000000</v>
      </c>
      <c r="AG21" s="143" t="n">
        <v>0</v>
      </c>
      <c r="AH21" s="143" t="n">
        <v>0</v>
      </c>
      <c r="AI21" s="144" t="n">
        <f aca="false">AJ21-AE21</f>
        <v>0</v>
      </c>
      <c r="AJ21" s="150" t="n">
        <f aca="false">+AK21+AM21+AL21</f>
        <v>11000000</v>
      </c>
      <c r="AK21" s="143" t="n">
        <v>11000000</v>
      </c>
      <c r="AL21" s="143" t="n">
        <v>0</v>
      </c>
      <c r="AM21" s="143" t="n">
        <v>0</v>
      </c>
      <c r="AN21" s="145" t="n">
        <f aca="false">P21-T21-AJ21</f>
        <v>0</v>
      </c>
      <c r="AO21" s="146" t="n">
        <v>1</v>
      </c>
    </row>
    <row r="22" customFormat="false" ht="19.5" hidden="true" customHeight="false" outlineLevel="0" collapsed="false">
      <c r="A22" s="1" t="s">
        <v>51</v>
      </c>
      <c r="B22" s="88" t="n">
        <v>600</v>
      </c>
      <c r="C22" s="88" t="n">
        <v>60004</v>
      </c>
      <c r="D22" s="88" t="n">
        <v>6050</v>
      </c>
      <c r="E22" s="88" t="s">
        <v>37</v>
      </c>
      <c r="F22" s="3" t="s">
        <v>49</v>
      </c>
      <c r="H22" s="4" t="s">
        <v>52</v>
      </c>
      <c r="K22" s="131" t="n">
        <v>5</v>
      </c>
      <c r="L22" s="132" t="s">
        <v>53</v>
      </c>
      <c r="M22" s="133" t="n">
        <v>6050</v>
      </c>
      <c r="N22" s="134" t="s">
        <v>59</v>
      </c>
      <c r="O22" s="147" t="s">
        <v>51</v>
      </c>
      <c r="P22" s="135" t="n">
        <v>10544443</v>
      </c>
      <c r="Q22" s="133" t="s">
        <v>60</v>
      </c>
      <c r="R22" s="151" t="n">
        <v>5544443</v>
      </c>
      <c r="S22" s="135" t="n">
        <v>0</v>
      </c>
      <c r="T22" s="152" t="n">
        <f aca="false">+R22+S22</f>
        <v>5544443</v>
      </c>
      <c r="U22" s="139" t="n">
        <f aca="false">+V22+X22+W22</f>
        <v>5000000</v>
      </c>
      <c r="V22" s="135" t="n">
        <v>5000000</v>
      </c>
      <c r="W22" s="135" t="n">
        <v>0</v>
      </c>
      <c r="X22" s="138" t="n">
        <v>0</v>
      </c>
      <c r="Y22" s="140" t="n">
        <f aca="false">Z22-U22</f>
        <v>0</v>
      </c>
      <c r="Z22" s="141" t="n">
        <f aca="false">+AA22+AC22+AB22</f>
        <v>5000000</v>
      </c>
      <c r="AA22" s="135" t="n">
        <v>5000000</v>
      </c>
      <c r="AB22" s="135" t="n">
        <v>0</v>
      </c>
      <c r="AC22" s="137" t="n">
        <v>0</v>
      </c>
      <c r="AD22" s="140" t="n">
        <f aca="false">AE22-Z22</f>
        <v>0</v>
      </c>
      <c r="AE22" s="142" t="n">
        <f aca="false">+AF22+AH22+AG22</f>
        <v>5000000</v>
      </c>
      <c r="AF22" s="153" t="n">
        <v>5000000</v>
      </c>
      <c r="AG22" s="153" t="n">
        <v>0</v>
      </c>
      <c r="AH22" s="143" t="n">
        <v>0</v>
      </c>
      <c r="AI22" s="144" t="n">
        <f aca="false">AJ22-AE22</f>
        <v>0</v>
      </c>
      <c r="AJ22" s="142" t="n">
        <f aca="false">+AK22+AM22+AL22</f>
        <v>5000000</v>
      </c>
      <c r="AK22" s="153" t="n">
        <v>5000000</v>
      </c>
      <c r="AL22" s="153" t="n">
        <v>0</v>
      </c>
      <c r="AM22" s="143" t="n">
        <v>0</v>
      </c>
      <c r="AN22" s="145" t="n">
        <f aca="false">P22-T22-AJ22</f>
        <v>0</v>
      </c>
      <c r="AO22" s="146" t="n">
        <v>1</v>
      </c>
    </row>
    <row r="23" customFormat="false" ht="19.5" hidden="true" customHeight="false" outlineLevel="0" collapsed="false">
      <c r="A23" s="1" t="s">
        <v>51</v>
      </c>
      <c r="B23" s="88" t="n">
        <v>600</v>
      </c>
      <c r="C23" s="88" t="n">
        <v>60004</v>
      </c>
      <c r="D23" s="88" t="n">
        <v>6050</v>
      </c>
      <c r="E23" s="88" t="s">
        <v>37</v>
      </c>
      <c r="F23" s="3" t="s">
        <v>49</v>
      </c>
      <c r="H23" s="4" t="s">
        <v>52</v>
      </c>
      <c r="K23" s="131" t="n">
        <v>6</v>
      </c>
      <c r="L23" s="132" t="s">
        <v>53</v>
      </c>
      <c r="M23" s="133" t="n">
        <v>6050</v>
      </c>
      <c r="N23" s="134" t="s">
        <v>61</v>
      </c>
      <c r="O23" s="147" t="s">
        <v>51</v>
      </c>
      <c r="P23" s="137" t="n">
        <v>8173000</v>
      </c>
      <c r="Q23" s="133" t="s">
        <v>46</v>
      </c>
      <c r="R23" s="136" t="n">
        <v>0</v>
      </c>
      <c r="S23" s="137" t="n">
        <v>0</v>
      </c>
      <c r="T23" s="138" t="n">
        <f aca="false">+R23+S23</f>
        <v>0</v>
      </c>
      <c r="U23" s="148" t="n">
        <f aca="false">+V23+X23+W23</f>
        <v>8173000</v>
      </c>
      <c r="V23" s="137" t="n">
        <v>8173000</v>
      </c>
      <c r="W23" s="137" t="n">
        <v>0</v>
      </c>
      <c r="X23" s="138" t="n">
        <v>0</v>
      </c>
      <c r="Y23" s="140" t="n">
        <f aca="false">Z23-U23</f>
        <v>0</v>
      </c>
      <c r="Z23" s="149" t="n">
        <f aca="false">+AA23+AC23+AB23</f>
        <v>8173000</v>
      </c>
      <c r="AA23" s="137" t="n">
        <v>8173000</v>
      </c>
      <c r="AB23" s="137" t="n">
        <v>0</v>
      </c>
      <c r="AC23" s="137" t="n">
        <v>0</v>
      </c>
      <c r="AD23" s="140" t="n">
        <f aca="false">AE23-Z23</f>
        <v>0</v>
      </c>
      <c r="AE23" s="150" t="n">
        <f aca="false">+AF23+AH23+AG23</f>
        <v>8173000</v>
      </c>
      <c r="AF23" s="143" t="n">
        <v>8173000</v>
      </c>
      <c r="AG23" s="143" t="n">
        <v>0</v>
      </c>
      <c r="AH23" s="143" t="n">
        <v>0</v>
      </c>
      <c r="AI23" s="144" t="n">
        <f aca="false">AJ23-AE23</f>
        <v>0</v>
      </c>
      <c r="AJ23" s="150" t="n">
        <f aca="false">+AK23+AM23+AL23</f>
        <v>8173000</v>
      </c>
      <c r="AK23" s="143" t="n">
        <v>8173000</v>
      </c>
      <c r="AL23" s="143" t="n">
        <v>0</v>
      </c>
      <c r="AM23" s="143" t="n">
        <v>0</v>
      </c>
      <c r="AN23" s="145" t="n">
        <f aca="false">P23-T23-AJ23</f>
        <v>0</v>
      </c>
      <c r="AO23" s="146" t="n">
        <v>1</v>
      </c>
    </row>
    <row r="24" customFormat="false" ht="30" hidden="true" customHeight="true" outlineLevel="0" collapsed="false">
      <c r="A24" s="1" t="s">
        <v>51</v>
      </c>
      <c r="B24" s="88" t="n">
        <v>600</v>
      </c>
      <c r="C24" s="88" t="n">
        <v>60004</v>
      </c>
      <c r="D24" s="88" t="n">
        <v>6050</v>
      </c>
      <c r="E24" s="88" t="s">
        <v>37</v>
      </c>
      <c r="F24" s="3" t="s">
        <v>49</v>
      </c>
      <c r="H24" s="4" t="s">
        <v>52</v>
      </c>
      <c r="K24" s="131" t="n">
        <v>7</v>
      </c>
      <c r="L24" s="132" t="s">
        <v>53</v>
      </c>
      <c r="M24" s="133" t="n">
        <v>6050</v>
      </c>
      <c r="N24" s="134" t="s">
        <v>62</v>
      </c>
      <c r="O24" s="147" t="s">
        <v>51</v>
      </c>
      <c r="P24" s="135" t="n">
        <v>10753881</v>
      </c>
      <c r="Q24" s="133" t="s">
        <v>63</v>
      </c>
      <c r="R24" s="136" t="n">
        <v>753881</v>
      </c>
      <c r="S24" s="137" t="n">
        <v>5000000</v>
      </c>
      <c r="T24" s="138" t="n">
        <f aca="false">+R24+S24</f>
        <v>5753881</v>
      </c>
      <c r="U24" s="148" t="n">
        <f aca="false">+V24+X24+W24</f>
        <v>5000000</v>
      </c>
      <c r="V24" s="137" t="n">
        <v>5000000</v>
      </c>
      <c r="W24" s="137" t="n">
        <v>0</v>
      </c>
      <c r="X24" s="138" t="n">
        <v>0</v>
      </c>
      <c r="Y24" s="140" t="n">
        <f aca="false">Z24-U24</f>
        <v>0</v>
      </c>
      <c r="Z24" s="149" t="n">
        <f aca="false">+AA24+AC24+AB24</f>
        <v>5000000</v>
      </c>
      <c r="AA24" s="137" t="n">
        <v>5000000</v>
      </c>
      <c r="AB24" s="137" t="n">
        <v>0</v>
      </c>
      <c r="AC24" s="137" t="n">
        <v>0</v>
      </c>
      <c r="AD24" s="140" t="n">
        <f aca="false">AE24-Z24</f>
        <v>0</v>
      </c>
      <c r="AE24" s="150" t="n">
        <f aca="false">+AF24+AH24+AG24</f>
        <v>5000000</v>
      </c>
      <c r="AF24" s="143" t="n">
        <v>5000000</v>
      </c>
      <c r="AG24" s="143" t="n">
        <v>0</v>
      </c>
      <c r="AH24" s="143" t="n">
        <v>0</v>
      </c>
      <c r="AI24" s="144" t="n">
        <f aca="false">AJ24-AE24</f>
        <v>0</v>
      </c>
      <c r="AJ24" s="150" t="n">
        <f aca="false">+AK24+AM24+AL24</f>
        <v>5000000</v>
      </c>
      <c r="AK24" s="143" t="n">
        <v>5000000</v>
      </c>
      <c r="AL24" s="143" t="n">
        <v>0</v>
      </c>
      <c r="AM24" s="143" t="n">
        <v>0</v>
      </c>
      <c r="AN24" s="145" t="n">
        <f aca="false">P24-T24-AJ24</f>
        <v>0</v>
      </c>
      <c r="AO24" s="146" t="n">
        <v>1</v>
      </c>
    </row>
    <row r="25" customFormat="false" ht="21" hidden="true" customHeight="true" outlineLevel="0" collapsed="false">
      <c r="A25" s="1" t="s">
        <v>51</v>
      </c>
      <c r="B25" s="88" t="n">
        <v>600</v>
      </c>
      <c r="C25" s="88" t="n">
        <v>60004</v>
      </c>
      <c r="D25" s="88" t="n">
        <v>6050</v>
      </c>
      <c r="E25" s="88" t="s">
        <v>37</v>
      </c>
      <c r="F25" s="3" t="s">
        <v>49</v>
      </c>
      <c r="G25" s="4" t="n">
        <v>0</v>
      </c>
      <c r="H25" s="4" t="s">
        <v>52</v>
      </c>
      <c r="K25" s="131" t="n">
        <v>8</v>
      </c>
      <c r="L25" s="132" t="s">
        <v>53</v>
      </c>
      <c r="M25" s="133" t="n">
        <v>6050</v>
      </c>
      <c r="N25" s="134" t="s">
        <v>64</v>
      </c>
      <c r="O25" s="147" t="s">
        <v>51</v>
      </c>
      <c r="P25" s="135" t="n">
        <v>2712750</v>
      </c>
      <c r="Q25" s="133" t="s">
        <v>65</v>
      </c>
      <c r="R25" s="136" t="n">
        <v>0</v>
      </c>
      <c r="S25" s="137" t="n">
        <v>112750</v>
      </c>
      <c r="T25" s="138" t="n">
        <f aca="false">+R25+S25</f>
        <v>112750</v>
      </c>
      <c r="U25" s="148" t="n">
        <f aca="false">+V25+X25+W25</f>
        <v>2600000</v>
      </c>
      <c r="V25" s="137" t="n">
        <v>2600000</v>
      </c>
      <c r="W25" s="137" t="n">
        <v>0</v>
      </c>
      <c r="X25" s="138" t="n">
        <v>0</v>
      </c>
      <c r="Y25" s="140" t="n">
        <f aca="false">Z25-U25</f>
        <v>0</v>
      </c>
      <c r="Z25" s="149" t="n">
        <f aca="false">+AA25+AC25+AB25</f>
        <v>2600000</v>
      </c>
      <c r="AA25" s="137" t="n">
        <v>2600000</v>
      </c>
      <c r="AB25" s="137" t="n">
        <v>0</v>
      </c>
      <c r="AC25" s="137" t="n">
        <v>0</v>
      </c>
      <c r="AD25" s="140" t="n">
        <f aca="false">AE25-Z25</f>
        <v>0</v>
      </c>
      <c r="AE25" s="150" t="n">
        <f aca="false">+AF25+AH25+AG25</f>
        <v>2600000</v>
      </c>
      <c r="AF25" s="143" t="n">
        <v>2600000</v>
      </c>
      <c r="AG25" s="143" t="n">
        <v>0</v>
      </c>
      <c r="AH25" s="143" t="n">
        <v>0</v>
      </c>
      <c r="AI25" s="144" t="n">
        <f aca="false">AJ25-AE25</f>
        <v>0</v>
      </c>
      <c r="AJ25" s="150" t="n">
        <f aca="false">+AK25+AM25+AL25</f>
        <v>2600000</v>
      </c>
      <c r="AK25" s="143" t="n">
        <v>2600000</v>
      </c>
      <c r="AL25" s="143" t="n">
        <v>0</v>
      </c>
      <c r="AM25" s="143" t="n">
        <v>0</v>
      </c>
      <c r="AN25" s="145" t="n">
        <f aca="false">P25-T25-AJ25</f>
        <v>0</v>
      </c>
      <c r="AO25" s="146" t="n">
        <v>1</v>
      </c>
    </row>
    <row r="26" customFormat="false" ht="9.95" hidden="true" customHeight="true" outlineLevel="0" collapsed="false">
      <c r="B26" s="88" t="n">
        <v>600</v>
      </c>
      <c r="C26" s="88" t="n">
        <v>60004</v>
      </c>
      <c r="D26" s="88"/>
      <c r="E26" s="88" t="s">
        <v>37</v>
      </c>
      <c r="F26" s="3" t="s">
        <v>66</v>
      </c>
      <c r="G26" s="4"/>
      <c r="K26" s="117" t="s">
        <v>67</v>
      </c>
      <c r="L26" s="118"/>
      <c r="M26" s="118"/>
      <c r="N26" s="118"/>
      <c r="O26" s="118"/>
      <c r="P26" s="118"/>
      <c r="Q26" s="118"/>
      <c r="R26" s="154" t="n">
        <f aca="false">SUBTOTAL(9,R27:R32)</f>
        <v>2582788439</v>
      </c>
      <c r="S26" s="120" t="n">
        <f aca="false">SUBTOTAL(9,S27:S32)</f>
        <v>149363545</v>
      </c>
      <c r="T26" s="121" t="n">
        <f aca="false">SUBTOTAL(9,T27:T32)</f>
        <v>2732151984</v>
      </c>
      <c r="U26" s="122" t="n">
        <f aca="false">SUBTOTAL(9,U27:U32)</f>
        <v>310578331</v>
      </c>
      <c r="V26" s="120" t="n">
        <f aca="false">SUBTOTAL(9,V27:V32)</f>
        <v>310578331</v>
      </c>
      <c r="W26" s="120" t="n">
        <f aca="false">SUBTOTAL(9,W27:W32)</f>
        <v>0</v>
      </c>
      <c r="X26" s="121" t="n">
        <f aca="false">SUBTOTAL(9,X27:X32)</f>
        <v>0</v>
      </c>
      <c r="Y26" s="155" t="n">
        <f aca="false">SUBTOTAL(9,Y27:Y32)</f>
        <v>0</v>
      </c>
      <c r="Z26" s="124" t="n">
        <f aca="false">SUBTOTAL(9,Z27:Z32)</f>
        <v>310578331</v>
      </c>
      <c r="AA26" s="120" t="n">
        <f aca="false">SUBTOTAL(9,AA27:AA32)</f>
        <v>210578331</v>
      </c>
      <c r="AB26" s="120" t="n">
        <f aca="false">SUBTOTAL(9,AB27:AB32)</f>
        <v>100000000</v>
      </c>
      <c r="AC26" s="120" t="n">
        <f aca="false">SUBTOTAL(9,AC27:AC32)</f>
        <v>0</v>
      </c>
      <c r="AD26" s="155" t="n">
        <f aca="false">SUBTOTAL(9,AD27:AD32)</f>
        <v>0</v>
      </c>
      <c r="AE26" s="125" t="n">
        <f aca="false">SUBTOTAL(9,AE27:AE32)</f>
        <v>310578331</v>
      </c>
      <c r="AF26" s="126" t="n">
        <f aca="false">SUBTOTAL(9,AF27:AF32)</f>
        <v>210578331</v>
      </c>
      <c r="AG26" s="126" t="n">
        <f aca="false">SUBTOTAL(9,AG27:AG32)</f>
        <v>100000000</v>
      </c>
      <c r="AH26" s="126" t="n">
        <f aca="false">SUBTOTAL(9,AH27:AH32)</f>
        <v>0</v>
      </c>
      <c r="AI26" s="156" t="n">
        <f aca="false">SUBTOTAL(9,AI27:AI32)</f>
        <v>0</v>
      </c>
      <c r="AJ26" s="125" t="n">
        <f aca="false">SUBTOTAL(9,AJ27:AJ32)</f>
        <v>310578331</v>
      </c>
      <c r="AK26" s="126" t="n">
        <f aca="false">SUBTOTAL(9,AK27:AK32)</f>
        <v>210578331</v>
      </c>
      <c r="AL26" s="126" t="n">
        <f aca="false">SUBTOTAL(9,AL27:AL32)</f>
        <v>100000000</v>
      </c>
      <c r="AM26" s="126" t="n">
        <f aca="false">SUBTOTAL(9,AM27:AM32)</f>
        <v>0</v>
      </c>
      <c r="AN26" s="128" t="n">
        <f aca="false">SUBTOTAL(9,AN27:AN32)</f>
        <v>567005489</v>
      </c>
      <c r="AO26" s="157" t="n">
        <f aca="false">SUBTOTAL(9,AO27:AO32)</f>
        <v>4</v>
      </c>
    </row>
    <row r="27" customFormat="false" ht="19.5" hidden="true" customHeight="false" outlineLevel="0" collapsed="false">
      <c r="A27" s="1" t="s">
        <v>51</v>
      </c>
      <c r="B27" s="3" t="n">
        <v>600</v>
      </c>
      <c r="C27" s="88" t="n">
        <v>60004</v>
      </c>
      <c r="D27" s="3" t="n">
        <v>6050</v>
      </c>
      <c r="E27" s="3" t="s">
        <v>37</v>
      </c>
      <c r="F27" s="3" t="s">
        <v>66</v>
      </c>
      <c r="G27" s="4" t="n">
        <v>0</v>
      </c>
      <c r="H27" s="4" t="s">
        <v>52</v>
      </c>
      <c r="K27" s="158"/>
      <c r="L27" s="158"/>
      <c r="M27" s="158"/>
      <c r="N27" s="159" t="s">
        <v>68</v>
      </c>
      <c r="O27" s="160"/>
      <c r="P27" s="161" t="n">
        <f aca="false">SUBTOTAL(9,P28:P29)</f>
        <v>3439596190</v>
      </c>
      <c r="Q27" s="162" t="s">
        <v>69</v>
      </c>
      <c r="R27" s="163" t="n">
        <f aca="false">SUBTOTAL(9,R28:R29)</f>
        <v>2573509095</v>
      </c>
      <c r="S27" s="164" t="n">
        <f aca="false">SUBTOTAL(9,S28:S29)</f>
        <v>136558545</v>
      </c>
      <c r="T27" s="165" t="n">
        <f aca="false">SUBTOTAL(9,T28:T29)</f>
        <v>2710067640</v>
      </c>
      <c r="U27" s="166" t="n">
        <f aca="false">SUBTOTAL(9,U28:U29)</f>
        <v>262222965</v>
      </c>
      <c r="V27" s="161" t="n">
        <f aca="false">SUBTOTAL(9,V28:V29)</f>
        <v>262222965</v>
      </c>
      <c r="W27" s="161" t="n">
        <f aca="false">SUBTOTAL(9,W28:W29)</f>
        <v>0</v>
      </c>
      <c r="X27" s="164" t="n">
        <f aca="false">SUBTOTAL(9,X28:X29)</f>
        <v>0</v>
      </c>
      <c r="Y27" s="167" t="n">
        <f aca="false">SUBTOTAL(9,Y28:Y29)</f>
        <v>0</v>
      </c>
      <c r="Z27" s="168" t="n">
        <f aca="false">SUBTOTAL(9,Z28:Z29)</f>
        <v>262222965</v>
      </c>
      <c r="AA27" s="161" t="n">
        <f aca="false">SUBTOTAL(9,AA28:AA29)</f>
        <v>162222965</v>
      </c>
      <c r="AB27" s="161" t="n">
        <f aca="false">SUBTOTAL(9,AB28:AB29)</f>
        <v>100000000</v>
      </c>
      <c r="AC27" s="161" t="n">
        <f aca="false">SUBTOTAL(9,AC28:AC29)</f>
        <v>0</v>
      </c>
      <c r="AD27" s="167" t="n">
        <f aca="false">SUBTOTAL(9,AD28:AD29)</f>
        <v>0</v>
      </c>
      <c r="AE27" s="169" t="n">
        <f aca="false">SUBTOTAL(9,AE28:AE29)</f>
        <v>262222965</v>
      </c>
      <c r="AF27" s="170" t="n">
        <f aca="false">SUBTOTAL(9,AF28:AF29)</f>
        <v>162222965</v>
      </c>
      <c r="AG27" s="170" t="n">
        <f aca="false">SUBTOTAL(9,AG28:AG29)</f>
        <v>100000000</v>
      </c>
      <c r="AH27" s="170" t="n">
        <f aca="false">SUBTOTAL(9,AH28:AH29)</f>
        <v>0</v>
      </c>
      <c r="AI27" s="171" t="n">
        <f aca="false">SUBTOTAL(9,AI28:AI29)</f>
        <v>0</v>
      </c>
      <c r="AJ27" s="169" t="n">
        <f aca="false">SUBTOTAL(9,AJ28:AJ29)</f>
        <v>262222965</v>
      </c>
      <c r="AK27" s="170" t="n">
        <f aca="false">SUBTOTAL(9,AK28:AK29)</f>
        <v>162222965</v>
      </c>
      <c r="AL27" s="170" t="n">
        <f aca="false">SUBTOTAL(9,AL28:AL29)</f>
        <v>100000000</v>
      </c>
      <c r="AM27" s="170" t="n">
        <f aca="false">SUBTOTAL(9,AM28:AM29)</f>
        <v>0</v>
      </c>
      <c r="AN27" s="172" t="n">
        <f aca="false">SUBTOTAL(9,AN28:AN29)</f>
        <v>467305585</v>
      </c>
      <c r="AO27" s="173" t="n">
        <v>1</v>
      </c>
    </row>
    <row r="28" customFormat="false" ht="18.75" hidden="true" customHeight="true" outlineLevel="0" collapsed="false">
      <c r="A28" s="1" t="s">
        <v>51</v>
      </c>
      <c r="B28" s="3" t="n">
        <v>600</v>
      </c>
      <c r="C28" s="88" t="n">
        <v>60004</v>
      </c>
      <c r="D28" s="3" t="n">
        <v>6050</v>
      </c>
      <c r="E28" s="3" t="s">
        <v>37</v>
      </c>
      <c r="F28" s="3" t="s">
        <v>66</v>
      </c>
      <c r="G28" s="4" t="n">
        <v>0</v>
      </c>
      <c r="H28" s="4" t="s">
        <v>52</v>
      </c>
      <c r="K28" s="174"/>
      <c r="L28" s="174"/>
      <c r="M28" s="174"/>
      <c r="N28" s="175" t="s">
        <v>70</v>
      </c>
      <c r="O28" s="38"/>
      <c r="P28" s="176" t="n">
        <f aca="false">2711250600-28436010</f>
        <v>2682814590</v>
      </c>
      <c r="Q28" s="177" t="s">
        <v>71</v>
      </c>
      <c r="R28" s="178" t="n">
        <v>2539312726</v>
      </c>
      <c r="S28" s="179" t="n">
        <v>56742000</v>
      </c>
      <c r="T28" s="180" t="n">
        <f aca="false">SUM(R28:S28)</f>
        <v>2596054726</v>
      </c>
      <c r="U28" s="181" t="n">
        <f aca="false">SUM(V28:X28)</f>
        <v>62222965</v>
      </c>
      <c r="V28" s="176" t="n">
        <v>62222965</v>
      </c>
      <c r="W28" s="176" t="n">
        <v>0</v>
      </c>
      <c r="X28" s="179" t="n">
        <f aca="false">SUBTOTAL(9,X29:X35)</f>
        <v>0</v>
      </c>
      <c r="Y28" s="140" t="n">
        <f aca="false">Z28-U28</f>
        <v>0</v>
      </c>
      <c r="Z28" s="182" t="n">
        <f aca="false">SUM(AA28:AC28)</f>
        <v>62222965</v>
      </c>
      <c r="AA28" s="176" t="n">
        <v>32222965</v>
      </c>
      <c r="AB28" s="176" t="n">
        <v>30000000</v>
      </c>
      <c r="AC28" s="176" t="n">
        <f aca="false">SUBTOTAL(9,AC29:AC35)</f>
        <v>0</v>
      </c>
      <c r="AD28" s="140" t="n">
        <f aca="false">AE28-Z28</f>
        <v>0</v>
      </c>
      <c r="AE28" s="183" t="n">
        <f aca="false">SUM(AF28:AH28)</f>
        <v>62222965</v>
      </c>
      <c r="AF28" s="184" t="n">
        <v>32222965</v>
      </c>
      <c r="AG28" s="184" t="n">
        <v>30000000</v>
      </c>
      <c r="AH28" s="184" t="n">
        <f aca="false">SUBTOTAL(9,AH29:AH35)</f>
        <v>0</v>
      </c>
      <c r="AI28" s="185" t="n">
        <f aca="false">AJ28-AE28</f>
        <v>0</v>
      </c>
      <c r="AJ28" s="183" t="n">
        <f aca="false">SUM(AK28:AM28)</f>
        <v>62222965</v>
      </c>
      <c r="AK28" s="184" t="n">
        <v>32222965</v>
      </c>
      <c r="AL28" s="184" t="n">
        <v>30000000</v>
      </c>
      <c r="AM28" s="184" t="n">
        <f aca="false">SUBTOTAL(9,AM29:AM35)</f>
        <v>0</v>
      </c>
      <c r="AN28" s="186" t="n">
        <f aca="false">P28-T28-AJ28</f>
        <v>24536899</v>
      </c>
      <c r="AO28" s="173"/>
    </row>
    <row r="29" customFormat="false" ht="19.5" hidden="true" customHeight="true" outlineLevel="0" collapsed="false">
      <c r="A29" s="1" t="s">
        <v>51</v>
      </c>
      <c r="B29" s="3" t="n">
        <v>600</v>
      </c>
      <c r="C29" s="88" t="n">
        <v>60004</v>
      </c>
      <c r="D29" s="3" t="n">
        <v>6050</v>
      </c>
      <c r="E29" s="3" t="s">
        <v>37</v>
      </c>
      <c r="F29" s="3" t="s">
        <v>66</v>
      </c>
      <c r="G29" s="4" t="n">
        <v>0</v>
      </c>
      <c r="H29" s="4" t="s">
        <v>52</v>
      </c>
      <c r="K29" s="174" t="n">
        <v>9</v>
      </c>
      <c r="L29" s="187" t="s">
        <v>53</v>
      </c>
      <c r="M29" s="174" t="n">
        <v>6050</v>
      </c>
      <c r="N29" s="134" t="s">
        <v>72</v>
      </c>
      <c r="O29" s="38" t="s">
        <v>51</v>
      </c>
      <c r="P29" s="135" t="n">
        <v>756781600</v>
      </c>
      <c r="Q29" s="188" t="s">
        <v>73</v>
      </c>
      <c r="R29" s="151" t="n">
        <v>34196369</v>
      </c>
      <c r="S29" s="152" t="n">
        <v>79816545</v>
      </c>
      <c r="T29" s="189" t="n">
        <f aca="false">SUM(R29:S29)</f>
        <v>114012914</v>
      </c>
      <c r="U29" s="139" t="n">
        <f aca="false">SUM(V29:X29)</f>
        <v>200000000</v>
      </c>
      <c r="V29" s="135" t="n">
        <v>200000000</v>
      </c>
      <c r="W29" s="135" t="n">
        <v>0</v>
      </c>
      <c r="X29" s="152" t="n">
        <f aca="false">SUBTOTAL(9,X33:X35)</f>
        <v>0</v>
      </c>
      <c r="Y29" s="140" t="n">
        <f aca="false">Z29-U29</f>
        <v>0</v>
      </c>
      <c r="Z29" s="141" t="n">
        <f aca="false">SUM(AA29:AC29)</f>
        <v>200000000</v>
      </c>
      <c r="AA29" s="135" t="n">
        <v>130000000</v>
      </c>
      <c r="AB29" s="135" t="n">
        <v>70000000</v>
      </c>
      <c r="AC29" s="135" t="n">
        <f aca="false">SUBTOTAL(9,AC33:AC35)</f>
        <v>0</v>
      </c>
      <c r="AD29" s="140" t="n">
        <f aca="false">AE29-Z29</f>
        <v>0</v>
      </c>
      <c r="AE29" s="142" t="n">
        <f aca="false">SUM(AF29:AH29)</f>
        <v>200000000</v>
      </c>
      <c r="AF29" s="153" t="n">
        <v>130000000</v>
      </c>
      <c r="AG29" s="153" t="n">
        <v>70000000</v>
      </c>
      <c r="AH29" s="153" t="n">
        <f aca="false">SUBTOTAL(9,AH33:AH35)</f>
        <v>0</v>
      </c>
      <c r="AI29" s="190" t="n">
        <f aca="false">AJ29-AE29</f>
        <v>0</v>
      </c>
      <c r="AJ29" s="142" t="n">
        <f aca="false">SUM(AK29:AM29)</f>
        <v>200000000</v>
      </c>
      <c r="AK29" s="153" t="n">
        <v>130000000</v>
      </c>
      <c r="AL29" s="153" t="n">
        <v>70000000</v>
      </c>
      <c r="AM29" s="153" t="n">
        <f aca="false">SUBTOTAL(9,AM33:AM35)</f>
        <v>0</v>
      </c>
      <c r="AN29" s="191" t="n">
        <f aca="false">P29-T29-AJ29</f>
        <v>442768686</v>
      </c>
      <c r="AO29" s="192"/>
    </row>
    <row r="30" customFormat="false" ht="19.5" hidden="true" customHeight="false" outlineLevel="0" collapsed="false">
      <c r="A30" s="1" t="s">
        <v>51</v>
      </c>
      <c r="B30" s="88" t="n">
        <v>600</v>
      </c>
      <c r="C30" s="88" t="n">
        <v>60004</v>
      </c>
      <c r="D30" s="88" t="n">
        <v>6050</v>
      </c>
      <c r="E30" s="88" t="s">
        <v>37</v>
      </c>
      <c r="F30" s="3" t="s">
        <v>66</v>
      </c>
      <c r="G30" s="4" t="n">
        <v>0</v>
      </c>
      <c r="H30" s="4" t="s">
        <v>52</v>
      </c>
      <c r="K30" s="131" t="n">
        <v>10</v>
      </c>
      <c r="L30" s="132" t="s">
        <v>53</v>
      </c>
      <c r="M30" s="133" t="n">
        <v>6050</v>
      </c>
      <c r="N30" s="134" t="s">
        <v>74</v>
      </c>
      <c r="O30" s="147" t="s">
        <v>51</v>
      </c>
      <c r="P30" s="135" t="n">
        <v>33572680</v>
      </c>
      <c r="Q30" s="193" t="s">
        <v>75</v>
      </c>
      <c r="R30" s="151" t="n">
        <v>2713095</v>
      </c>
      <c r="S30" s="135" t="n">
        <v>3900000</v>
      </c>
      <c r="T30" s="152" t="n">
        <f aca="false">+R30+S30</f>
        <v>6613095</v>
      </c>
      <c r="U30" s="139" t="n">
        <f aca="false">+V30+X30+W30</f>
        <v>21076991</v>
      </c>
      <c r="V30" s="135" t="n">
        <f aca="false">22776991-1700000</f>
        <v>21076991</v>
      </c>
      <c r="W30" s="135" t="n">
        <v>0</v>
      </c>
      <c r="X30" s="152" t="n">
        <v>0</v>
      </c>
      <c r="Y30" s="140" t="n">
        <f aca="false">Z30-U30</f>
        <v>0</v>
      </c>
      <c r="Z30" s="141" t="n">
        <f aca="false">+AA30+AC30+AB30</f>
        <v>21076991</v>
      </c>
      <c r="AA30" s="135" t="n">
        <f aca="false">22776991-1700000</f>
        <v>21076991</v>
      </c>
      <c r="AB30" s="135" t="n">
        <v>0</v>
      </c>
      <c r="AC30" s="135" t="n">
        <v>0</v>
      </c>
      <c r="AD30" s="140" t="n">
        <f aca="false">AE30-Z30</f>
        <v>0</v>
      </c>
      <c r="AE30" s="142" t="n">
        <f aca="false">+AF30+AH30+AG30</f>
        <v>21076991</v>
      </c>
      <c r="AF30" s="153" t="n">
        <f aca="false">22776991-1700000</f>
        <v>21076991</v>
      </c>
      <c r="AG30" s="153" t="n">
        <v>0</v>
      </c>
      <c r="AH30" s="153" t="n">
        <v>0</v>
      </c>
      <c r="AI30" s="144" t="n">
        <f aca="false">AJ30-AE30</f>
        <v>0</v>
      </c>
      <c r="AJ30" s="142" t="n">
        <f aca="false">+AK30+AM30+AL30</f>
        <v>21076991</v>
      </c>
      <c r="AK30" s="153" t="n">
        <f aca="false">22776991-1700000</f>
        <v>21076991</v>
      </c>
      <c r="AL30" s="153" t="n">
        <v>0</v>
      </c>
      <c r="AM30" s="153" t="n">
        <v>0</v>
      </c>
      <c r="AN30" s="145" t="n">
        <f aca="false">P30-T30-AJ30</f>
        <v>5882594</v>
      </c>
      <c r="AO30" s="192" t="n">
        <v>1</v>
      </c>
    </row>
    <row r="31" customFormat="false" ht="19.5" hidden="true" customHeight="false" outlineLevel="0" collapsed="false">
      <c r="A31" s="1" t="s">
        <v>51</v>
      </c>
      <c r="B31" s="88" t="n">
        <v>600</v>
      </c>
      <c r="C31" s="88" t="n">
        <v>60004</v>
      </c>
      <c r="D31" s="88" t="n">
        <v>6050</v>
      </c>
      <c r="E31" s="88" t="s">
        <v>37</v>
      </c>
      <c r="F31" s="3" t="s">
        <v>66</v>
      </c>
      <c r="G31" s="4" t="n">
        <v>0</v>
      </c>
      <c r="H31" s="4" t="s">
        <v>52</v>
      </c>
      <c r="K31" s="131" t="n">
        <v>11</v>
      </c>
      <c r="L31" s="132" t="s">
        <v>53</v>
      </c>
      <c r="M31" s="133" t="n">
        <v>6050</v>
      </c>
      <c r="N31" s="134" t="s">
        <v>76</v>
      </c>
      <c r="O31" s="147" t="s">
        <v>51</v>
      </c>
      <c r="P31" s="135" t="n">
        <v>12054820</v>
      </c>
      <c r="Q31" s="133" t="s">
        <v>75</v>
      </c>
      <c r="R31" s="151" t="n">
        <v>0</v>
      </c>
      <c r="S31" s="135" t="n">
        <v>0</v>
      </c>
      <c r="T31" s="152" t="n">
        <f aca="false">+R31+S31</f>
        <v>0</v>
      </c>
      <c r="U31" s="139" t="n">
        <f aca="false">+V31+X31+W31</f>
        <v>6054820</v>
      </c>
      <c r="V31" s="135" t="n">
        <v>6054820</v>
      </c>
      <c r="W31" s="137" t="n">
        <v>0</v>
      </c>
      <c r="X31" s="138" t="n">
        <v>0</v>
      </c>
      <c r="Y31" s="140" t="n">
        <f aca="false">Z31-U31</f>
        <v>0</v>
      </c>
      <c r="Z31" s="141" t="n">
        <f aca="false">+AA31+AC31+AB31</f>
        <v>6054820</v>
      </c>
      <c r="AA31" s="135" t="n">
        <v>6054820</v>
      </c>
      <c r="AB31" s="137" t="n">
        <v>0</v>
      </c>
      <c r="AC31" s="137" t="n">
        <v>0</v>
      </c>
      <c r="AD31" s="140" t="n">
        <f aca="false">AE31-Z31</f>
        <v>0</v>
      </c>
      <c r="AE31" s="142" t="n">
        <f aca="false">+AF31+AH31+AG31</f>
        <v>6054820</v>
      </c>
      <c r="AF31" s="153" t="n">
        <v>6054820</v>
      </c>
      <c r="AG31" s="143" t="n">
        <v>0</v>
      </c>
      <c r="AH31" s="143" t="n">
        <v>0</v>
      </c>
      <c r="AI31" s="144" t="n">
        <f aca="false">AJ31-AE31</f>
        <v>0</v>
      </c>
      <c r="AJ31" s="142" t="n">
        <f aca="false">+AK31+AM31+AL31</f>
        <v>6054820</v>
      </c>
      <c r="AK31" s="153" t="n">
        <v>6054820</v>
      </c>
      <c r="AL31" s="143" t="n">
        <v>0</v>
      </c>
      <c r="AM31" s="143" t="n">
        <v>0</v>
      </c>
      <c r="AN31" s="145" t="n">
        <f aca="false">P31-T31-AJ31</f>
        <v>6000000</v>
      </c>
      <c r="AO31" s="146" t="n">
        <v>1</v>
      </c>
    </row>
    <row r="32" customFormat="false" ht="18.75" hidden="true" customHeight="true" outlineLevel="0" collapsed="false">
      <c r="A32" s="1" t="s">
        <v>51</v>
      </c>
      <c r="B32" s="88" t="n">
        <v>600</v>
      </c>
      <c r="C32" s="88" t="n">
        <v>60004</v>
      </c>
      <c r="D32" s="88" t="n">
        <v>6050</v>
      </c>
      <c r="E32" s="88" t="s">
        <v>37</v>
      </c>
      <c r="F32" s="3" t="s">
        <v>66</v>
      </c>
      <c r="H32" s="4" t="s">
        <v>52</v>
      </c>
      <c r="K32" s="131" t="n">
        <v>12</v>
      </c>
      <c r="L32" s="132" t="s">
        <v>53</v>
      </c>
      <c r="M32" s="133" t="n">
        <v>6050</v>
      </c>
      <c r="N32" s="134" t="s">
        <v>77</v>
      </c>
      <c r="O32" s="147" t="s">
        <v>51</v>
      </c>
      <c r="P32" s="135" t="n">
        <v>124512114</v>
      </c>
      <c r="Q32" s="133" t="s">
        <v>73</v>
      </c>
      <c r="R32" s="151" t="n">
        <v>6566249</v>
      </c>
      <c r="S32" s="135" t="n">
        <v>8905000</v>
      </c>
      <c r="T32" s="152" t="n">
        <f aca="false">+R32+S32</f>
        <v>15471249</v>
      </c>
      <c r="U32" s="139" t="n">
        <f aca="false">+V32+X32+W32</f>
        <v>21223555</v>
      </c>
      <c r="V32" s="135" t="n">
        <v>21223555</v>
      </c>
      <c r="W32" s="135" t="n">
        <v>0</v>
      </c>
      <c r="X32" s="138" t="n">
        <v>0</v>
      </c>
      <c r="Y32" s="140" t="n">
        <f aca="false">Z32-U32</f>
        <v>0</v>
      </c>
      <c r="Z32" s="141" t="n">
        <f aca="false">+AA32+AC32+AB32</f>
        <v>21223555</v>
      </c>
      <c r="AA32" s="135" t="n">
        <v>21223555</v>
      </c>
      <c r="AB32" s="135" t="n">
        <v>0</v>
      </c>
      <c r="AC32" s="137" t="n">
        <v>0</v>
      </c>
      <c r="AD32" s="140" t="n">
        <f aca="false">AE32-Z32</f>
        <v>0</v>
      </c>
      <c r="AE32" s="142" t="n">
        <f aca="false">+AF32+AH32+AG32</f>
        <v>21223555</v>
      </c>
      <c r="AF32" s="153" t="n">
        <v>21223555</v>
      </c>
      <c r="AG32" s="153" t="n">
        <v>0</v>
      </c>
      <c r="AH32" s="143" t="n">
        <v>0</v>
      </c>
      <c r="AI32" s="144" t="n">
        <f aca="false">AJ32-AE32</f>
        <v>0</v>
      </c>
      <c r="AJ32" s="142" t="n">
        <f aca="false">+AK32+AM32+AL32</f>
        <v>21223555</v>
      </c>
      <c r="AK32" s="153" t="n">
        <v>21223555</v>
      </c>
      <c r="AL32" s="153" t="n">
        <v>0</v>
      </c>
      <c r="AM32" s="143" t="n">
        <v>0</v>
      </c>
      <c r="AN32" s="145" t="n">
        <f aca="false">P32-T32-AJ32</f>
        <v>87817310</v>
      </c>
      <c r="AO32" s="146" t="n">
        <v>1</v>
      </c>
    </row>
    <row r="33" customFormat="false" ht="9.95" hidden="true" customHeight="true" outlineLevel="0" collapsed="false">
      <c r="B33" s="88" t="n">
        <v>600</v>
      </c>
      <c r="C33" s="88" t="n">
        <v>60004</v>
      </c>
      <c r="D33" s="88"/>
      <c r="E33" s="88" t="s">
        <v>37</v>
      </c>
      <c r="F33" s="3" t="s">
        <v>41</v>
      </c>
      <c r="K33" s="117" t="s">
        <v>42</v>
      </c>
      <c r="L33" s="118"/>
      <c r="M33" s="118"/>
      <c r="N33" s="118"/>
      <c r="O33" s="118"/>
      <c r="P33" s="118"/>
      <c r="Q33" s="118"/>
      <c r="R33" s="119" t="n">
        <f aca="false">SUBTOTAL(9,R34:R35)</f>
        <v>0</v>
      </c>
      <c r="S33" s="194" t="n">
        <f aca="false">SUBTOTAL(9,S34:S35)</f>
        <v>0</v>
      </c>
      <c r="T33" s="195" t="n">
        <f aca="false">SUBTOTAL(9,T34:T35)</f>
        <v>0</v>
      </c>
      <c r="U33" s="196" t="n">
        <f aca="false">SUBTOTAL(9,U34:U35)</f>
        <v>590000</v>
      </c>
      <c r="V33" s="194" t="n">
        <f aca="false">SUBTOTAL(9,V34:V35)</f>
        <v>590000</v>
      </c>
      <c r="W33" s="194" t="n">
        <f aca="false">SUBTOTAL(9,W34:W35)</f>
        <v>0</v>
      </c>
      <c r="X33" s="195" t="n">
        <f aca="false">SUBTOTAL(9,X34:X35)</f>
        <v>0</v>
      </c>
      <c r="Y33" s="155" t="n">
        <f aca="false">SUBTOTAL(9,Y34:Y35)</f>
        <v>0</v>
      </c>
      <c r="Z33" s="197" t="n">
        <f aca="false">SUBTOTAL(9,Z34:Z35)</f>
        <v>590000</v>
      </c>
      <c r="AA33" s="194" t="n">
        <f aca="false">SUBTOTAL(9,AA34:AA35)</f>
        <v>590000</v>
      </c>
      <c r="AB33" s="194" t="n">
        <f aca="false">SUBTOTAL(9,AB34:AB35)</f>
        <v>0</v>
      </c>
      <c r="AC33" s="194" t="n">
        <f aca="false">SUBTOTAL(9,AC34:AC35)</f>
        <v>0</v>
      </c>
      <c r="AD33" s="155" t="n">
        <f aca="false">SUBTOTAL(9,AD34:AD35)</f>
        <v>0</v>
      </c>
      <c r="AE33" s="198" t="n">
        <f aca="false">SUBTOTAL(9,AE34:AE35)</f>
        <v>590000</v>
      </c>
      <c r="AF33" s="199" t="n">
        <f aca="false">SUBTOTAL(9,AF34:AF35)</f>
        <v>590000</v>
      </c>
      <c r="AG33" s="199" t="n">
        <f aca="false">SUBTOTAL(9,AG34:AG35)</f>
        <v>0</v>
      </c>
      <c r="AH33" s="199" t="n">
        <f aca="false">SUBTOTAL(9,AH34:AH35)</f>
        <v>0</v>
      </c>
      <c r="AI33" s="156" t="n">
        <f aca="false">SUBTOTAL(9,AI34:AI35)</f>
        <v>0</v>
      </c>
      <c r="AJ33" s="198" t="n">
        <f aca="false">SUBTOTAL(9,AJ34:AJ35)</f>
        <v>590000</v>
      </c>
      <c r="AK33" s="199" t="n">
        <f aca="false">SUBTOTAL(9,AK34:AK35)</f>
        <v>590000</v>
      </c>
      <c r="AL33" s="199" t="n">
        <f aca="false">SUBTOTAL(9,AL34:AL35)</f>
        <v>0</v>
      </c>
      <c r="AM33" s="199" t="n">
        <f aca="false">SUBTOTAL(9,AM34:AM35)</f>
        <v>0</v>
      </c>
      <c r="AN33" s="200" t="n">
        <f aca="false">SUBTOTAL(9,AN34:AN35)</f>
        <v>250000</v>
      </c>
      <c r="AO33" s="157" t="n">
        <f aca="false">SUBTOTAL(9,AO34:AO35)</f>
        <v>2</v>
      </c>
    </row>
    <row r="34" customFormat="false" ht="19.5" hidden="true" customHeight="false" outlineLevel="0" collapsed="false">
      <c r="A34" s="1" t="s">
        <v>51</v>
      </c>
      <c r="B34" s="88" t="n">
        <v>600</v>
      </c>
      <c r="C34" s="88" t="n">
        <v>60004</v>
      </c>
      <c r="D34" s="88" t="n">
        <v>6050</v>
      </c>
      <c r="E34" s="88" t="s">
        <v>37</v>
      </c>
      <c r="F34" s="3" t="s">
        <v>41</v>
      </c>
      <c r="H34" s="4" t="s">
        <v>52</v>
      </c>
      <c r="K34" s="131" t="n">
        <v>13</v>
      </c>
      <c r="L34" s="132" t="s">
        <v>53</v>
      </c>
      <c r="M34" s="133" t="n">
        <v>6050</v>
      </c>
      <c r="N34" s="134" t="s">
        <v>78</v>
      </c>
      <c r="O34" s="147" t="s">
        <v>51</v>
      </c>
      <c r="P34" s="135" t="n">
        <v>540000</v>
      </c>
      <c r="Q34" s="133" t="s">
        <v>79</v>
      </c>
      <c r="R34" s="136" t="n">
        <v>0</v>
      </c>
      <c r="S34" s="137" t="n">
        <v>0</v>
      </c>
      <c r="T34" s="138" t="n">
        <f aca="false">+R34+S34</f>
        <v>0</v>
      </c>
      <c r="U34" s="148" t="n">
        <f aca="false">+V34+X34+W34</f>
        <v>290000</v>
      </c>
      <c r="V34" s="137" t="n">
        <v>290000</v>
      </c>
      <c r="W34" s="137" t="n">
        <v>0</v>
      </c>
      <c r="X34" s="138" t="n">
        <v>0</v>
      </c>
      <c r="Y34" s="140" t="n">
        <f aca="false">Z34-U34</f>
        <v>0</v>
      </c>
      <c r="Z34" s="149" t="n">
        <f aca="false">+AA34+AC34+AB34</f>
        <v>290000</v>
      </c>
      <c r="AA34" s="137" t="n">
        <v>290000</v>
      </c>
      <c r="AB34" s="137" t="n">
        <v>0</v>
      </c>
      <c r="AC34" s="137" t="n">
        <v>0</v>
      </c>
      <c r="AD34" s="140" t="n">
        <f aca="false">AE34-Z34</f>
        <v>0</v>
      </c>
      <c r="AE34" s="150" t="n">
        <f aca="false">+AF34+AH34+AG34</f>
        <v>290000</v>
      </c>
      <c r="AF34" s="143" t="n">
        <v>290000</v>
      </c>
      <c r="AG34" s="143" t="n">
        <v>0</v>
      </c>
      <c r="AH34" s="143" t="n">
        <v>0</v>
      </c>
      <c r="AI34" s="144" t="n">
        <f aca="false">AJ34-AE34</f>
        <v>0</v>
      </c>
      <c r="AJ34" s="150" t="n">
        <f aca="false">+AK34+AM34+AL34</f>
        <v>290000</v>
      </c>
      <c r="AK34" s="143" t="n">
        <v>290000</v>
      </c>
      <c r="AL34" s="143" t="n">
        <v>0</v>
      </c>
      <c r="AM34" s="143" t="n">
        <v>0</v>
      </c>
      <c r="AN34" s="145" t="n">
        <f aca="false">P34-T34-AJ34</f>
        <v>250000</v>
      </c>
      <c r="AO34" s="146" t="n">
        <v>1</v>
      </c>
    </row>
    <row r="35" customFormat="false" ht="19.5" hidden="true" customHeight="false" outlineLevel="0" collapsed="false">
      <c r="A35" s="1" t="s">
        <v>51</v>
      </c>
      <c r="B35" s="88" t="n">
        <v>600</v>
      </c>
      <c r="C35" s="88" t="n">
        <v>60004</v>
      </c>
      <c r="D35" s="88" t="n">
        <v>6050</v>
      </c>
      <c r="E35" s="88" t="s">
        <v>37</v>
      </c>
      <c r="F35" s="3" t="s">
        <v>41</v>
      </c>
      <c r="H35" s="4" t="s">
        <v>52</v>
      </c>
      <c r="K35" s="131" t="n">
        <v>14</v>
      </c>
      <c r="L35" s="132" t="s">
        <v>53</v>
      </c>
      <c r="M35" s="133" t="n">
        <v>6050</v>
      </c>
      <c r="N35" s="134" t="s">
        <v>80</v>
      </c>
      <c r="O35" s="147" t="s">
        <v>51</v>
      </c>
      <c r="P35" s="137" t="n">
        <v>300000</v>
      </c>
      <c r="Q35" s="133" t="s">
        <v>46</v>
      </c>
      <c r="R35" s="136" t="n">
        <v>0</v>
      </c>
      <c r="S35" s="137" t="n">
        <v>0</v>
      </c>
      <c r="T35" s="138" t="n">
        <f aca="false">+R35+S35</f>
        <v>0</v>
      </c>
      <c r="U35" s="148" t="n">
        <f aca="false">+V35+X35+W35</f>
        <v>300000</v>
      </c>
      <c r="V35" s="137" t="n">
        <v>300000</v>
      </c>
      <c r="W35" s="137" t="n">
        <v>0</v>
      </c>
      <c r="X35" s="138" t="n">
        <v>0</v>
      </c>
      <c r="Y35" s="140" t="n">
        <f aca="false">Z35-U35</f>
        <v>0</v>
      </c>
      <c r="Z35" s="149" t="n">
        <f aca="false">+AA35+AC35+AB35</f>
        <v>300000</v>
      </c>
      <c r="AA35" s="137" t="n">
        <v>300000</v>
      </c>
      <c r="AB35" s="137" t="n">
        <v>0</v>
      </c>
      <c r="AC35" s="137" t="n">
        <v>0</v>
      </c>
      <c r="AD35" s="140" t="n">
        <f aca="false">AE35-Z35</f>
        <v>0</v>
      </c>
      <c r="AE35" s="150" t="n">
        <f aca="false">+AF35+AH35+AG35</f>
        <v>300000</v>
      </c>
      <c r="AF35" s="143" t="n">
        <v>300000</v>
      </c>
      <c r="AG35" s="143" t="n">
        <v>0</v>
      </c>
      <c r="AH35" s="143" t="n">
        <v>0</v>
      </c>
      <c r="AI35" s="144" t="n">
        <f aca="false">AJ35-AE35</f>
        <v>0</v>
      </c>
      <c r="AJ35" s="150" t="n">
        <f aca="false">+AK35+AM35+AL35</f>
        <v>300000</v>
      </c>
      <c r="AK35" s="143" t="n">
        <v>300000</v>
      </c>
      <c r="AL35" s="143" t="n">
        <v>0</v>
      </c>
      <c r="AM35" s="143" t="n">
        <v>0</v>
      </c>
      <c r="AN35" s="145" t="n">
        <f aca="false">P35-T35-AJ35</f>
        <v>0</v>
      </c>
      <c r="AO35" s="146" t="n">
        <v>1</v>
      </c>
    </row>
    <row r="36" customFormat="false" ht="9.95" hidden="true" customHeight="true" outlineLevel="0" collapsed="false">
      <c r="B36" s="88" t="n">
        <v>600</v>
      </c>
      <c r="C36" s="88" t="n">
        <v>60004</v>
      </c>
      <c r="D36" s="88"/>
      <c r="E36" s="88" t="s">
        <v>37</v>
      </c>
      <c r="F36" s="3" t="s">
        <v>81</v>
      </c>
      <c r="K36" s="117" t="s">
        <v>82</v>
      </c>
      <c r="L36" s="118"/>
      <c r="M36" s="118"/>
      <c r="N36" s="118"/>
      <c r="O36" s="118"/>
      <c r="P36" s="118"/>
      <c r="Q36" s="118"/>
      <c r="R36" s="154" t="n">
        <f aca="false">SUBTOTAL(9,R37:R37)</f>
        <v>0</v>
      </c>
      <c r="S36" s="120" t="n">
        <f aca="false">SUBTOTAL(9,S37:S37)</f>
        <v>0</v>
      </c>
      <c r="T36" s="121" t="n">
        <f aca="false">SUBTOTAL(9,T37:T37)</f>
        <v>0</v>
      </c>
      <c r="U36" s="122" t="n">
        <f aca="false">SUBTOTAL(9,U37:U37)</f>
        <v>3770000</v>
      </c>
      <c r="V36" s="120" t="n">
        <f aca="false">SUBTOTAL(9,V37:V37)</f>
        <v>3770000</v>
      </c>
      <c r="W36" s="120" t="n">
        <f aca="false">SUBTOTAL(9,W37:W37)</f>
        <v>0</v>
      </c>
      <c r="X36" s="121" t="n">
        <f aca="false">SUBTOTAL(9,X37:X37)</f>
        <v>0</v>
      </c>
      <c r="Y36" s="155" t="n">
        <f aca="false">SUBTOTAL(9,Y37:Y37)</f>
        <v>0</v>
      </c>
      <c r="Z36" s="124" t="n">
        <f aca="false">SUBTOTAL(9,Z37:Z37)</f>
        <v>3770000</v>
      </c>
      <c r="AA36" s="120" t="n">
        <f aca="false">SUBTOTAL(9,AA37:AA37)</f>
        <v>3770000</v>
      </c>
      <c r="AB36" s="120" t="n">
        <f aca="false">SUBTOTAL(9,AB37:AB37)</f>
        <v>0</v>
      </c>
      <c r="AC36" s="120" t="n">
        <f aca="false">SUBTOTAL(9,AC37:AC37)</f>
        <v>0</v>
      </c>
      <c r="AD36" s="155" t="n">
        <f aca="false">SUBTOTAL(9,AD37:AD37)</f>
        <v>0</v>
      </c>
      <c r="AE36" s="125" t="n">
        <f aca="false">SUBTOTAL(9,AE37:AE37)</f>
        <v>3770000</v>
      </c>
      <c r="AF36" s="126" t="n">
        <f aca="false">SUBTOTAL(9,AF37:AF37)</f>
        <v>3770000</v>
      </c>
      <c r="AG36" s="126" t="n">
        <f aca="false">SUBTOTAL(9,AG37:AG37)</f>
        <v>0</v>
      </c>
      <c r="AH36" s="126" t="n">
        <f aca="false">SUBTOTAL(9,AH37:AH37)</f>
        <v>0</v>
      </c>
      <c r="AI36" s="156" t="n">
        <f aca="false">SUBTOTAL(9,AI37:AI37)</f>
        <v>0</v>
      </c>
      <c r="AJ36" s="125" t="n">
        <f aca="false">SUBTOTAL(9,AJ37:AJ37)</f>
        <v>3770000</v>
      </c>
      <c r="AK36" s="126" t="n">
        <f aca="false">SUBTOTAL(9,AK37:AK37)</f>
        <v>3770000</v>
      </c>
      <c r="AL36" s="126" t="n">
        <f aca="false">SUBTOTAL(9,AL37:AL37)</f>
        <v>0</v>
      </c>
      <c r="AM36" s="126" t="n">
        <f aca="false">SUBTOTAL(9,AM37:AM37)</f>
        <v>0</v>
      </c>
      <c r="AN36" s="128" t="n">
        <f aca="false">SUBTOTAL(9,AN37:AN37)</f>
        <v>0</v>
      </c>
      <c r="AO36" s="157" t="n">
        <f aca="false">SUBTOTAL(9,AO37:AO37)</f>
        <v>1</v>
      </c>
    </row>
    <row r="37" customFormat="false" ht="19.5" hidden="true" customHeight="false" outlineLevel="0" collapsed="false">
      <c r="A37" s="1" t="s">
        <v>51</v>
      </c>
      <c r="B37" s="88" t="n">
        <v>600</v>
      </c>
      <c r="C37" s="88" t="n">
        <v>60004</v>
      </c>
      <c r="D37" s="88" t="n">
        <v>6060</v>
      </c>
      <c r="E37" s="88" t="s">
        <v>37</v>
      </c>
      <c r="F37" s="3" t="s">
        <v>81</v>
      </c>
      <c r="H37" s="4" t="s">
        <v>52</v>
      </c>
      <c r="K37" s="131" t="n">
        <v>15</v>
      </c>
      <c r="L37" s="132" t="s">
        <v>53</v>
      </c>
      <c r="M37" s="133" t="n">
        <v>6060</v>
      </c>
      <c r="N37" s="134" t="s">
        <v>83</v>
      </c>
      <c r="O37" s="147" t="s">
        <v>51</v>
      </c>
      <c r="P37" s="137" t="n">
        <v>3770000</v>
      </c>
      <c r="Q37" s="133" t="s">
        <v>46</v>
      </c>
      <c r="R37" s="151" t="n">
        <v>0</v>
      </c>
      <c r="S37" s="135" t="n">
        <v>0</v>
      </c>
      <c r="T37" s="152" t="n">
        <f aca="false">+R37+S37</f>
        <v>0</v>
      </c>
      <c r="U37" s="139" t="n">
        <f aca="false">+V37+X37+W37</f>
        <v>3770000</v>
      </c>
      <c r="V37" s="137" t="n">
        <v>3770000</v>
      </c>
      <c r="W37" s="135" t="n">
        <v>0</v>
      </c>
      <c r="X37" s="138" t="n">
        <v>0</v>
      </c>
      <c r="Y37" s="140" t="n">
        <f aca="false">Z37-U37</f>
        <v>0</v>
      </c>
      <c r="Z37" s="141" t="n">
        <f aca="false">+AA37+AC37+AB37</f>
        <v>3770000</v>
      </c>
      <c r="AA37" s="137" t="n">
        <v>3770000</v>
      </c>
      <c r="AB37" s="135" t="n">
        <v>0</v>
      </c>
      <c r="AC37" s="137" t="n">
        <v>0</v>
      </c>
      <c r="AD37" s="140" t="n">
        <f aca="false">AE37-Z37</f>
        <v>0</v>
      </c>
      <c r="AE37" s="142" t="n">
        <f aca="false">+AF37+AH37+AG37</f>
        <v>3770000</v>
      </c>
      <c r="AF37" s="143" t="n">
        <v>3770000</v>
      </c>
      <c r="AG37" s="153" t="n">
        <v>0</v>
      </c>
      <c r="AH37" s="143" t="n">
        <v>0</v>
      </c>
      <c r="AI37" s="144" t="n">
        <f aca="false">AJ37-AE37</f>
        <v>0</v>
      </c>
      <c r="AJ37" s="142" t="n">
        <f aca="false">+AK37+AM37+AL37</f>
        <v>3770000</v>
      </c>
      <c r="AK37" s="143" t="n">
        <v>3770000</v>
      </c>
      <c r="AL37" s="153" t="n">
        <v>0</v>
      </c>
      <c r="AM37" s="143" t="n">
        <v>0</v>
      </c>
      <c r="AN37" s="145" t="n">
        <f aca="false">P37-T37-AJ37</f>
        <v>0</v>
      </c>
      <c r="AO37" s="173" t="n">
        <v>1</v>
      </c>
    </row>
    <row r="38" customFormat="false" ht="15" hidden="true" customHeight="true" outlineLevel="0" collapsed="false">
      <c r="B38" s="3" t="n">
        <v>600</v>
      </c>
      <c r="C38" s="3" t="n">
        <v>60011</v>
      </c>
      <c r="D38" s="3"/>
      <c r="E38" s="88" t="s">
        <v>37</v>
      </c>
      <c r="F38" s="3" t="s">
        <v>38</v>
      </c>
      <c r="K38" s="103" t="n">
        <v>60011</v>
      </c>
      <c r="L38" s="104"/>
      <c r="M38" s="104" t="s">
        <v>84</v>
      </c>
      <c r="N38" s="104"/>
      <c r="O38" s="104"/>
      <c r="P38" s="104"/>
      <c r="Q38" s="104"/>
      <c r="R38" s="201" t="n">
        <f aca="false">SUBTOTAL(9,R39:R60)</f>
        <v>718359.36</v>
      </c>
      <c r="S38" s="108" t="n">
        <f aca="false">SUBTOTAL(9,S39:S60)</f>
        <v>25816750</v>
      </c>
      <c r="T38" s="202" t="n">
        <f aca="false">SUBTOTAL(9,T39:T60)</f>
        <v>26535109.36</v>
      </c>
      <c r="U38" s="109" t="n">
        <f aca="false">SUBTOTAL(9,U39:U60)</f>
        <v>47937000</v>
      </c>
      <c r="V38" s="107" t="n">
        <f aca="false">SUBTOTAL(9,V39:V60)</f>
        <v>47937000</v>
      </c>
      <c r="W38" s="107" t="n">
        <f aca="false">SUBTOTAL(9,W39:W60)</f>
        <v>0</v>
      </c>
      <c r="X38" s="108" t="n">
        <f aca="false">SUBTOTAL(9,X39:X60)</f>
        <v>0</v>
      </c>
      <c r="Y38" s="110" t="n">
        <f aca="false">SUBTOTAL(9,Y39:Y60)</f>
        <v>2760000</v>
      </c>
      <c r="Z38" s="111" t="n">
        <f aca="false">SUBTOTAL(9,Z39:Z60)</f>
        <v>50697000</v>
      </c>
      <c r="AA38" s="107" t="n">
        <f aca="false">SUBTOTAL(9,AA39:AA60)</f>
        <v>50697000</v>
      </c>
      <c r="AB38" s="107" t="n">
        <f aca="false">SUBTOTAL(9,AB39:AB60)</f>
        <v>0</v>
      </c>
      <c r="AC38" s="107" t="n">
        <f aca="false">SUBTOTAL(9,AC39:AC60)</f>
        <v>0</v>
      </c>
      <c r="AD38" s="110" t="n">
        <f aca="false">SUBTOTAL(9,AD39:AD60)</f>
        <v>0</v>
      </c>
      <c r="AE38" s="112" t="n">
        <f aca="false">SUBTOTAL(9,AE39:AE60)</f>
        <v>50697000</v>
      </c>
      <c r="AF38" s="113" t="n">
        <f aca="false">SUBTOTAL(9,AF39:AF60)</f>
        <v>50697000</v>
      </c>
      <c r="AG38" s="113" t="n">
        <f aca="false">SUBTOTAL(9,AG39:AG60)</f>
        <v>0</v>
      </c>
      <c r="AH38" s="113" t="n">
        <f aca="false">SUBTOTAL(9,AH39:AH60)</f>
        <v>0</v>
      </c>
      <c r="AI38" s="114" t="n">
        <f aca="false">SUBTOTAL(9,AI39:AI60)</f>
        <v>0</v>
      </c>
      <c r="AJ38" s="112" t="n">
        <f aca="false">SUBTOTAL(9,AJ39:AJ60)</f>
        <v>50697000</v>
      </c>
      <c r="AK38" s="113" t="n">
        <f aca="false">SUBTOTAL(9,AK39:AK60)</f>
        <v>50697000</v>
      </c>
      <c r="AL38" s="113" t="n">
        <f aca="false">SUBTOTAL(9,AL39:AL60)</f>
        <v>0</v>
      </c>
      <c r="AM38" s="113" t="n">
        <f aca="false">SUBTOTAL(9,AM39:AM60)</f>
        <v>0</v>
      </c>
      <c r="AN38" s="115" t="n">
        <f aca="false">SUBTOTAL(9,AN39:AN60)</f>
        <v>287172669.64</v>
      </c>
      <c r="AO38" s="116" t="n">
        <f aca="false">SUBTOTAL(9,AO39:AO60)</f>
        <v>14</v>
      </c>
    </row>
    <row r="39" customFormat="false" ht="9.95" hidden="true" customHeight="true" outlineLevel="0" collapsed="false">
      <c r="B39" s="3" t="n">
        <v>600</v>
      </c>
      <c r="C39" s="3" t="n">
        <v>60011</v>
      </c>
      <c r="D39" s="3"/>
      <c r="E39" s="88" t="s">
        <v>37</v>
      </c>
      <c r="F39" s="3" t="s">
        <v>49</v>
      </c>
      <c r="K39" s="117" t="s">
        <v>50</v>
      </c>
      <c r="L39" s="117"/>
      <c r="M39" s="117"/>
      <c r="N39" s="117"/>
      <c r="O39" s="117"/>
      <c r="P39" s="117"/>
      <c r="Q39" s="117"/>
      <c r="R39" s="154" t="n">
        <f aca="false">SUBTOTAL(9,R40:R43)</f>
        <v>164909</v>
      </c>
      <c r="S39" s="121" t="n">
        <f aca="false">SUBTOTAL(9,S40:S43)</f>
        <v>3842870</v>
      </c>
      <c r="T39" s="203" t="n">
        <f aca="false">SUBTOTAL(9,T40:T43)</f>
        <v>4007779</v>
      </c>
      <c r="U39" s="122" t="n">
        <f aca="false">SUBTOTAL(9,U40:U43)</f>
        <v>1370000</v>
      </c>
      <c r="V39" s="120" t="n">
        <f aca="false">SUBTOTAL(9,V40:V43)</f>
        <v>1370000</v>
      </c>
      <c r="W39" s="120" t="n">
        <f aca="false">SUBTOTAL(9,W40:W43)</f>
        <v>0</v>
      </c>
      <c r="X39" s="121" t="n">
        <f aca="false">SUBTOTAL(9,X40:X43)</f>
        <v>0</v>
      </c>
      <c r="Y39" s="123" t="n">
        <f aca="false">SUBTOTAL(9,Y40:Y43)</f>
        <v>0</v>
      </c>
      <c r="Z39" s="124" t="n">
        <f aca="false">SUBTOTAL(9,Z40:Z43)</f>
        <v>1370000</v>
      </c>
      <c r="AA39" s="120" t="n">
        <f aca="false">SUBTOTAL(9,AA40:AA43)</f>
        <v>1370000</v>
      </c>
      <c r="AB39" s="120" t="n">
        <f aca="false">SUBTOTAL(9,AB40:AB43)</f>
        <v>0</v>
      </c>
      <c r="AC39" s="120" t="n">
        <f aca="false">SUBTOTAL(9,AC40:AC43)</f>
        <v>0</v>
      </c>
      <c r="AD39" s="123" t="n">
        <f aca="false">SUBTOTAL(9,AD40:AD43)</f>
        <v>0</v>
      </c>
      <c r="AE39" s="125" t="n">
        <f aca="false">SUBTOTAL(9,AE40:AE43)</f>
        <v>1370000</v>
      </c>
      <c r="AF39" s="126" t="n">
        <f aca="false">SUBTOTAL(9,AF40:AF43)</f>
        <v>1370000</v>
      </c>
      <c r="AG39" s="126" t="n">
        <f aca="false">SUBTOTAL(9,AG40:AG43)</f>
        <v>0</v>
      </c>
      <c r="AH39" s="126" t="n">
        <f aca="false">SUBTOTAL(9,AH40:AH43)</f>
        <v>0</v>
      </c>
      <c r="AI39" s="127" t="n">
        <f aca="false">SUBTOTAL(9,AI40:AI43)</f>
        <v>0</v>
      </c>
      <c r="AJ39" s="125" t="n">
        <f aca="false">SUBTOTAL(9,AJ40:AJ43)</f>
        <v>1370000</v>
      </c>
      <c r="AK39" s="126" t="n">
        <f aca="false">SUBTOTAL(9,AK40:AK43)</f>
        <v>1370000</v>
      </c>
      <c r="AL39" s="126" t="n">
        <f aca="false">SUBTOTAL(9,AL40:AL43)</f>
        <v>0</v>
      </c>
      <c r="AM39" s="126" t="n">
        <f aca="false">SUBTOTAL(9,AM40:AM43)</f>
        <v>0</v>
      </c>
      <c r="AN39" s="128" t="n">
        <f aca="false">SUBTOTAL(9,AN40:AN43)</f>
        <v>0</v>
      </c>
      <c r="AO39" s="157" t="n">
        <f aca="false">SUBTOTAL(9,AO40:AO43)</f>
        <v>4</v>
      </c>
    </row>
    <row r="40" customFormat="false" ht="19.5" hidden="true" customHeight="false" outlineLevel="0" collapsed="false">
      <c r="A40" s="1" t="s">
        <v>85</v>
      </c>
      <c r="B40" s="3" t="n">
        <v>600</v>
      </c>
      <c r="C40" s="3" t="n">
        <v>60011</v>
      </c>
      <c r="D40" s="3" t="n">
        <v>6050</v>
      </c>
      <c r="E40" s="3" t="s">
        <v>37</v>
      </c>
      <c r="F40" s="3" t="s">
        <v>49</v>
      </c>
      <c r="H40" s="4" t="s">
        <v>86</v>
      </c>
      <c r="K40" s="131" t="n">
        <v>16</v>
      </c>
      <c r="L40" s="187" t="s">
        <v>87</v>
      </c>
      <c r="M40" s="133" t="n">
        <v>6050</v>
      </c>
      <c r="N40" s="204" t="s">
        <v>88</v>
      </c>
      <c r="O40" s="205" t="s">
        <v>85</v>
      </c>
      <c r="P40" s="137" t="n">
        <f aca="false">1048605+2475000+200000</f>
        <v>3723605</v>
      </c>
      <c r="Q40" s="206" t="s">
        <v>89</v>
      </c>
      <c r="R40" s="136" t="n">
        <v>48605</v>
      </c>
      <c r="S40" s="138" t="n">
        <f aca="false">3294713+180287</f>
        <v>3475000</v>
      </c>
      <c r="T40" s="207" t="n">
        <f aca="false">SUM(R40:S40)</f>
        <v>3523605</v>
      </c>
      <c r="U40" s="139" t="n">
        <f aca="false">SUM(V40:X40)</f>
        <v>200000</v>
      </c>
      <c r="V40" s="137" t="n">
        <v>200000</v>
      </c>
      <c r="W40" s="137" t="n">
        <v>0</v>
      </c>
      <c r="X40" s="138" t="n">
        <v>0</v>
      </c>
      <c r="Y40" s="140" t="n">
        <f aca="false">Z40-U40</f>
        <v>0</v>
      </c>
      <c r="Z40" s="141" t="n">
        <f aca="false">SUM(AA40:AC40)</f>
        <v>200000</v>
      </c>
      <c r="AA40" s="137" t="n">
        <v>200000</v>
      </c>
      <c r="AB40" s="137" t="n">
        <v>0</v>
      </c>
      <c r="AC40" s="137" t="n">
        <v>0</v>
      </c>
      <c r="AD40" s="140" t="n">
        <f aca="false">AE40-Z40</f>
        <v>0</v>
      </c>
      <c r="AE40" s="142" t="n">
        <f aca="false">SUM(AF40:AH40)</f>
        <v>200000</v>
      </c>
      <c r="AF40" s="143" t="n">
        <v>200000</v>
      </c>
      <c r="AG40" s="143" t="n">
        <v>0</v>
      </c>
      <c r="AH40" s="143" t="n">
        <v>0</v>
      </c>
      <c r="AI40" s="144" t="n">
        <f aca="false">AJ40-AE40</f>
        <v>0</v>
      </c>
      <c r="AJ40" s="142" t="n">
        <f aca="false">SUM(AK40:AM40)</f>
        <v>200000</v>
      </c>
      <c r="AK40" s="143" t="n">
        <v>200000</v>
      </c>
      <c r="AL40" s="143" t="n">
        <v>0</v>
      </c>
      <c r="AM40" s="143" t="n">
        <v>0</v>
      </c>
      <c r="AN40" s="145" t="n">
        <f aca="false">P40-T40-AJ40</f>
        <v>0</v>
      </c>
      <c r="AO40" s="146" t="n">
        <v>1</v>
      </c>
    </row>
    <row r="41" customFormat="false" ht="18.6" hidden="true" customHeight="true" outlineLevel="0" collapsed="false">
      <c r="A41" s="1" t="s">
        <v>85</v>
      </c>
      <c r="B41" s="3" t="n">
        <v>600</v>
      </c>
      <c r="C41" s="3" t="n">
        <v>60011</v>
      </c>
      <c r="D41" s="3" t="n">
        <v>6050</v>
      </c>
      <c r="E41" s="3" t="s">
        <v>37</v>
      </c>
      <c r="F41" s="3" t="s">
        <v>49</v>
      </c>
      <c r="H41" s="4" t="s">
        <v>90</v>
      </c>
      <c r="K41" s="131" t="n">
        <v>17</v>
      </c>
      <c r="L41" s="187" t="s">
        <v>87</v>
      </c>
      <c r="M41" s="208" t="n">
        <v>6050</v>
      </c>
      <c r="N41" s="204" t="s">
        <v>91</v>
      </c>
      <c r="O41" s="130" t="s">
        <v>85</v>
      </c>
      <c r="P41" s="137" t="n">
        <v>316304</v>
      </c>
      <c r="Q41" s="41" t="s">
        <v>92</v>
      </c>
      <c r="R41" s="163" t="n">
        <v>116304</v>
      </c>
      <c r="S41" s="152" t="n">
        <v>100000</v>
      </c>
      <c r="T41" s="189" t="n">
        <f aca="false">SUM(R41:S41)</f>
        <v>216304</v>
      </c>
      <c r="U41" s="148" t="n">
        <f aca="false">SUM(V41:X41)</f>
        <v>100000</v>
      </c>
      <c r="V41" s="137" t="n">
        <v>100000</v>
      </c>
      <c r="W41" s="135" t="n">
        <v>0</v>
      </c>
      <c r="X41" s="138" t="n">
        <v>0</v>
      </c>
      <c r="Y41" s="140" t="n">
        <f aca="false">Z41-U41</f>
        <v>0</v>
      </c>
      <c r="Z41" s="149" t="n">
        <f aca="false">SUM(AA41:AC41)</f>
        <v>100000</v>
      </c>
      <c r="AA41" s="137" t="n">
        <v>100000</v>
      </c>
      <c r="AB41" s="135" t="n">
        <v>0</v>
      </c>
      <c r="AC41" s="137" t="n">
        <v>0</v>
      </c>
      <c r="AD41" s="140" t="n">
        <f aca="false">AE41-Z41</f>
        <v>0</v>
      </c>
      <c r="AE41" s="150" t="n">
        <f aca="false">SUM(AF41:AH41)</f>
        <v>100000</v>
      </c>
      <c r="AF41" s="143" t="n">
        <v>100000</v>
      </c>
      <c r="AG41" s="153" t="n">
        <v>0</v>
      </c>
      <c r="AH41" s="143" t="n">
        <v>0</v>
      </c>
      <c r="AI41" s="144" t="n">
        <f aca="false">AJ41-AE41</f>
        <v>0</v>
      </c>
      <c r="AJ41" s="150" t="n">
        <f aca="false">SUM(AK41:AM41)</f>
        <v>100000</v>
      </c>
      <c r="AK41" s="143" t="n">
        <v>100000</v>
      </c>
      <c r="AL41" s="153" t="n">
        <v>0</v>
      </c>
      <c r="AM41" s="143" t="n">
        <v>0</v>
      </c>
      <c r="AN41" s="145" t="n">
        <f aca="false">P41-T41-AJ41</f>
        <v>0</v>
      </c>
      <c r="AO41" s="146" t="n">
        <v>1</v>
      </c>
    </row>
    <row r="42" customFormat="false" ht="27.75" hidden="true" customHeight="true" outlineLevel="0" collapsed="false">
      <c r="A42" s="1" t="s">
        <v>85</v>
      </c>
      <c r="B42" s="3" t="n">
        <v>600</v>
      </c>
      <c r="C42" s="3" t="n">
        <v>60011</v>
      </c>
      <c r="D42" s="3" t="n">
        <v>6050</v>
      </c>
      <c r="E42" s="3" t="s">
        <v>37</v>
      </c>
      <c r="F42" s="3" t="s">
        <v>49</v>
      </c>
      <c r="H42" s="4" t="s">
        <v>90</v>
      </c>
      <c r="K42" s="131" t="n">
        <v>18</v>
      </c>
      <c r="L42" s="187" t="s">
        <v>87</v>
      </c>
      <c r="M42" s="208" t="n">
        <v>6050</v>
      </c>
      <c r="N42" s="204" t="s">
        <v>93</v>
      </c>
      <c r="O42" s="130" t="s">
        <v>85</v>
      </c>
      <c r="P42" s="137" t="n">
        <v>987870</v>
      </c>
      <c r="Q42" s="209" t="s">
        <v>94</v>
      </c>
      <c r="R42" s="163" t="n">
        <v>0</v>
      </c>
      <c r="S42" s="138" t="n">
        <v>87870</v>
      </c>
      <c r="T42" s="207" t="n">
        <f aca="false">SUM(R42:S42)</f>
        <v>87870</v>
      </c>
      <c r="U42" s="139" t="n">
        <f aca="false">SUM(V42:X42)</f>
        <v>900000</v>
      </c>
      <c r="V42" s="137" t="n">
        <v>900000</v>
      </c>
      <c r="W42" s="137" t="n">
        <v>0</v>
      </c>
      <c r="X42" s="138" t="n">
        <v>0</v>
      </c>
      <c r="Y42" s="140" t="n">
        <f aca="false">Z42-U42</f>
        <v>0</v>
      </c>
      <c r="Z42" s="141" t="n">
        <f aca="false">SUM(AA42:AC42)</f>
        <v>900000</v>
      </c>
      <c r="AA42" s="137" t="n">
        <v>900000</v>
      </c>
      <c r="AB42" s="137" t="n">
        <v>0</v>
      </c>
      <c r="AC42" s="137" t="n">
        <v>0</v>
      </c>
      <c r="AD42" s="140" t="n">
        <f aca="false">AE42-Z42</f>
        <v>0</v>
      </c>
      <c r="AE42" s="142" t="n">
        <f aca="false">SUM(AF42:AH42)</f>
        <v>900000</v>
      </c>
      <c r="AF42" s="143" t="n">
        <v>900000</v>
      </c>
      <c r="AG42" s="143" t="n">
        <v>0</v>
      </c>
      <c r="AH42" s="143" t="n">
        <v>0</v>
      </c>
      <c r="AI42" s="144" t="n">
        <f aca="false">AJ42-AE42</f>
        <v>0</v>
      </c>
      <c r="AJ42" s="142" t="n">
        <f aca="false">SUM(AK42:AM42)</f>
        <v>900000</v>
      </c>
      <c r="AK42" s="143" t="n">
        <v>900000</v>
      </c>
      <c r="AL42" s="143" t="n">
        <v>0</v>
      </c>
      <c r="AM42" s="143" t="n">
        <v>0</v>
      </c>
      <c r="AN42" s="145" t="n">
        <f aca="false">P42-T42-AJ42</f>
        <v>0</v>
      </c>
      <c r="AO42" s="146" t="n">
        <v>1</v>
      </c>
    </row>
    <row r="43" customFormat="false" ht="18.6" hidden="true" customHeight="true" outlineLevel="0" collapsed="false">
      <c r="A43" s="1" t="s">
        <v>85</v>
      </c>
      <c r="B43" s="3" t="n">
        <v>600</v>
      </c>
      <c r="C43" s="3" t="n">
        <v>60011</v>
      </c>
      <c r="D43" s="3" t="n">
        <v>6050</v>
      </c>
      <c r="E43" s="3" t="s">
        <v>37</v>
      </c>
      <c r="F43" s="3" t="s">
        <v>49</v>
      </c>
      <c r="H43" s="4" t="s">
        <v>90</v>
      </c>
      <c r="K43" s="131" t="n">
        <v>19</v>
      </c>
      <c r="L43" s="187" t="s">
        <v>87</v>
      </c>
      <c r="M43" s="133" t="n">
        <v>6050</v>
      </c>
      <c r="N43" s="134" t="s">
        <v>95</v>
      </c>
      <c r="O43" s="205" t="s">
        <v>85</v>
      </c>
      <c r="P43" s="135" t="n">
        <v>350000</v>
      </c>
      <c r="Q43" s="206" t="s">
        <v>96</v>
      </c>
      <c r="R43" s="136" t="n">
        <v>0</v>
      </c>
      <c r="S43" s="152" t="n">
        <v>180000</v>
      </c>
      <c r="T43" s="189" t="n">
        <f aca="false">SUM(R43:S43)</f>
        <v>180000</v>
      </c>
      <c r="U43" s="139" t="n">
        <f aca="false">SUM(V43:X43)</f>
        <v>170000</v>
      </c>
      <c r="V43" s="135" t="n">
        <v>170000</v>
      </c>
      <c r="W43" s="135" t="n">
        <v>0</v>
      </c>
      <c r="X43" s="138" t="n">
        <v>0</v>
      </c>
      <c r="Y43" s="140" t="n">
        <f aca="false">Z43-U43</f>
        <v>0</v>
      </c>
      <c r="Z43" s="141" t="n">
        <f aca="false">SUM(AA43:AC43)</f>
        <v>170000</v>
      </c>
      <c r="AA43" s="135" t="n">
        <v>170000</v>
      </c>
      <c r="AB43" s="135" t="n">
        <v>0</v>
      </c>
      <c r="AC43" s="137" t="n">
        <v>0</v>
      </c>
      <c r="AD43" s="140" t="n">
        <f aca="false">AE43-Z43</f>
        <v>0</v>
      </c>
      <c r="AE43" s="142" t="n">
        <f aca="false">SUM(AF43:AH43)</f>
        <v>170000</v>
      </c>
      <c r="AF43" s="153" t="n">
        <v>170000</v>
      </c>
      <c r="AG43" s="153" t="n">
        <v>0</v>
      </c>
      <c r="AH43" s="143" t="n">
        <v>0</v>
      </c>
      <c r="AI43" s="144" t="n">
        <f aca="false">AJ43-AE43</f>
        <v>0</v>
      </c>
      <c r="AJ43" s="142" t="n">
        <f aca="false">SUM(AK43:AM43)</f>
        <v>170000</v>
      </c>
      <c r="AK43" s="153" t="n">
        <v>170000</v>
      </c>
      <c r="AL43" s="153" t="n">
        <v>0</v>
      </c>
      <c r="AM43" s="143" t="n">
        <v>0</v>
      </c>
      <c r="AN43" s="145" t="n">
        <f aca="false">P43-T43-AJ43</f>
        <v>0</v>
      </c>
      <c r="AO43" s="146" t="n">
        <v>1</v>
      </c>
    </row>
    <row r="44" customFormat="false" ht="9.95" hidden="true" customHeight="true" outlineLevel="0" collapsed="false">
      <c r="B44" s="3" t="n">
        <v>600</v>
      </c>
      <c r="C44" s="3" t="n">
        <v>60011</v>
      </c>
      <c r="D44" s="3"/>
      <c r="E44" s="88" t="s">
        <v>37</v>
      </c>
      <c r="F44" s="3" t="s">
        <v>66</v>
      </c>
      <c r="K44" s="117" t="s">
        <v>67</v>
      </c>
      <c r="L44" s="117"/>
      <c r="M44" s="117"/>
      <c r="N44" s="117"/>
      <c r="O44" s="117"/>
      <c r="P44" s="117"/>
      <c r="Q44" s="117"/>
      <c r="R44" s="154" t="n">
        <f aca="false">SUBTOTAL(9,R45:R57)</f>
        <v>553450.36</v>
      </c>
      <c r="S44" s="121" t="n">
        <f aca="false">SUBTOTAL(9,S45:S57)</f>
        <v>21973880</v>
      </c>
      <c r="T44" s="203" t="n">
        <f aca="false">SUBTOTAL(9,T45:T57)</f>
        <v>22527330.36</v>
      </c>
      <c r="U44" s="122" t="n">
        <f aca="false">SUBTOTAL(9,U45:U57)</f>
        <v>46367000</v>
      </c>
      <c r="V44" s="120" t="n">
        <f aca="false">SUBTOTAL(9,V45:V57)</f>
        <v>46367000</v>
      </c>
      <c r="W44" s="120" t="n">
        <f aca="false">SUBTOTAL(9,W45:W57)</f>
        <v>0</v>
      </c>
      <c r="X44" s="121" t="n">
        <f aca="false">SUBTOTAL(9,X45:X57)</f>
        <v>0</v>
      </c>
      <c r="Y44" s="123" t="n">
        <f aca="false">SUBTOTAL(9,Y45:Y57)</f>
        <v>2760000</v>
      </c>
      <c r="Z44" s="124" t="n">
        <f aca="false">SUBTOTAL(9,Z45:Z57)</f>
        <v>49127000</v>
      </c>
      <c r="AA44" s="120" t="n">
        <f aca="false">SUBTOTAL(9,AA45:AA57)</f>
        <v>49127000</v>
      </c>
      <c r="AB44" s="120" t="n">
        <f aca="false">SUBTOTAL(9,AB45:AB57)</f>
        <v>0</v>
      </c>
      <c r="AC44" s="120" t="n">
        <f aca="false">SUBTOTAL(9,AC45:AC57)</f>
        <v>0</v>
      </c>
      <c r="AD44" s="123" t="n">
        <f aca="false">SUBTOTAL(9,AD45:AD57)</f>
        <v>0</v>
      </c>
      <c r="AE44" s="125" t="n">
        <f aca="false">SUBTOTAL(9,AE45:AE57)</f>
        <v>49127000</v>
      </c>
      <c r="AF44" s="126" t="n">
        <f aca="false">SUBTOTAL(9,AF45:AF57)</f>
        <v>49127000</v>
      </c>
      <c r="AG44" s="126" t="n">
        <f aca="false">SUBTOTAL(9,AG45:AG57)</f>
        <v>0</v>
      </c>
      <c r="AH44" s="126" t="n">
        <f aca="false">SUBTOTAL(9,AH45:AH57)</f>
        <v>0</v>
      </c>
      <c r="AI44" s="127" t="n">
        <f aca="false">SUBTOTAL(9,AI45:AI57)</f>
        <v>0</v>
      </c>
      <c r="AJ44" s="125" t="n">
        <f aca="false">SUBTOTAL(9,AJ45:AJ57)</f>
        <v>49127000</v>
      </c>
      <c r="AK44" s="126" t="n">
        <f aca="false">SUBTOTAL(9,AK45:AK57)</f>
        <v>49127000</v>
      </c>
      <c r="AL44" s="126" t="n">
        <f aca="false">SUBTOTAL(9,AL45:AL57)</f>
        <v>0</v>
      </c>
      <c r="AM44" s="126" t="n">
        <f aca="false">SUBTOTAL(9,AM45:AM57)</f>
        <v>0</v>
      </c>
      <c r="AN44" s="210" t="n">
        <f aca="false">SUBTOTAL(9,AN45:AN57)</f>
        <v>287172669.64</v>
      </c>
      <c r="AO44" s="157" t="n">
        <f aca="false">SUBTOTAL(9,AO45:AO57)</f>
        <v>8</v>
      </c>
    </row>
    <row r="45" customFormat="false" ht="18.6" hidden="true" customHeight="true" outlineLevel="0" collapsed="false">
      <c r="A45" s="1" t="s">
        <v>85</v>
      </c>
      <c r="B45" s="3" t="n">
        <v>600</v>
      </c>
      <c r="C45" s="3" t="n">
        <v>60011</v>
      </c>
      <c r="D45" s="3" t="n">
        <v>6050</v>
      </c>
      <c r="E45" s="3" t="s">
        <v>37</v>
      </c>
      <c r="F45" s="3" t="s">
        <v>66</v>
      </c>
      <c r="H45" s="4" t="s">
        <v>90</v>
      </c>
      <c r="K45" s="158"/>
      <c r="L45" s="158"/>
      <c r="M45" s="158"/>
      <c r="N45" s="159" t="s">
        <v>97</v>
      </c>
      <c r="O45" s="160"/>
      <c r="P45" s="161" t="n">
        <f aca="false">SUBTOTAL(9,P46:P48)</f>
        <v>201384000</v>
      </c>
      <c r="Q45" s="211" t="s">
        <v>98</v>
      </c>
      <c r="R45" s="163" t="n">
        <f aca="false">SUBTOTAL(9,R46:R48)</f>
        <v>487570.36</v>
      </c>
      <c r="S45" s="164" t="n">
        <f aca="false">SUBTOTAL(9,S46:S48)</f>
        <v>21430000</v>
      </c>
      <c r="T45" s="165" t="n">
        <f aca="false">SUBTOTAL(9,T46:T48)</f>
        <v>21917570.36</v>
      </c>
      <c r="U45" s="166" t="n">
        <f aca="false">SUBTOTAL(9,U46:U48)</f>
        <v>44317000</v>
      </c>
      <c r="V45" s="161" t="n">
        <f aca="false">SUBTOTAL(9,V46:V48)</f>
        <v>44317000</v>
      </c>
      <c r="W45" s="161" t="n">
        <f aca="false">SUBTOTAL(9,W46:W48)</f>
        <v>0</v>
      </c>
      <c r="X45" s="164" t="n">
        <f aca="false">SUBTOTAL(9,X46:X48)</f>
        <v>0</v>
      </c>
      <c r="Y45" s="212" t="n">
        <f aca="false">SUBTOTAL(9,Y46:Y48)</f>
        <v>0</v>
      </c>
      <c r="Z45" s="168" t="n">
        <f aca="false">SUBTOTAL(9,Z46:Z48)</f>
        <v>44317000</v>
      </c>
      <c r="AA45" s="161" t="n">
        <f aca="false">SUBTOTAL(9,AA46:AA48)</f>
        <v>44317000</v>
      </c>
      <c r="AB45" s="161" t="n">
        <f aca="false">SUBTOTAL(9,AB46:AB48)</f>
        <v>0</v>
      </c>
      <c r="AC45" s="161" t="n">
        <f aca="false">SUBTOTAL(9,AC46:AC48)</f>
        <v>0</v>
      </c>
      <c r="AD45" s="212" t="n">
        <f aca="false">SUBTOTAL(9,AD46:AD48)</f>
        <v>0</v>
      </c>
      <c r="AE45" s="169" t="n">
        <f aca="false">SUBTOTAL(9,AE46:AE48)</f>
        <v>44317000</v>
      </c>
      <c r="AF45" s="170" t="n">
        <f aca="false">SUBTOTAL(9,AF46:AF48)</f>
        <v>44317000</v>
      </c>
      <c r="AG45" s="170" t="n">
        <f aca="false">SUBTOTAL(9,AG46:AG48)</f>
        <v>0</v>
      </c>
      <c r="AH45" s="170" t="n">
        <f aca="false">SUBTOTAL(9,AH46:AH48)</f>
        <v>0</v>
      </c>
      <c r="AI45" s="171" t="n">
        <f aca="false">SUBTOTAL(9,AI46:AI48)</f>
        <v>0</v>
      </c>
      <c r="AJ45" s="169" t="n">
        <f aca="false">SUBTOTAL(9,AJ46:AJ48)</f>
        <v>44317000</v>
      </c>
      <c r="AK45" s="170" t="n">
        <f aca="false">SUBTOTAL(9,AK46:AK48)</f>
        <v>44317000</v>
      </c>
      <c r="AL45" s="170" t="n">
        <f aca="false">SUBTOTAL(9,AL46:AL48)</f>
        <v>0</v>
      </c>
      <c r="AM45" s="170" t="n">
        <f aca="false">SUBTOTAL(9,AM46:AM48)</f>
        <v>0</v>
      </c>
      <c r="AN45" s="172" t="n">
        <f aca="false">SUBTOTAL(9,AN46:AN48)</f>
        <v>135149429.64</v>
      </c>
      <c r="AO45" s="173" t="n">
        <v>1</v>
      </c>
    </row>
    <row r="46" customFormat="false" ht="18.6" hidden="true" customHeight="true" outlineLevel="0" collapsed="false">
      <c r="A46" s="1" t="s">
        <v>85</v>
      </c>
      <c r="B46" s="3" t="n">
        <v>600</v>
      </c>
      <c r="C46" s="3" t="n">
        <v>60011</v>
      </c>
      <c r="D46" s="3" t="n">
        <v>6050</v>
      </c>
      <c r="E46" s="3" t="s">
        <v>37</v>
      </c>
      <c r="F46" s="3" t="s">
        <v>66</v>
      </c>
      <c r="H46" s="4" t="s">
        <v>90</v>
      </c>
      <c r="K46" s="174"/>
      <c r="L46" s="174"/>
      <c r="M46" s="174"/>
      <c r="N46" s="175" t="s">
        <v>99</v>
      </c>
      <c r="O46" s="38"/>
      <c r="P46" s="176" t="n">
        <v>57000000</v>
      </c>
      <c r="Q46" s="213" t="s">
        <v>100</v>
      </c>
      <c r="R46" s="214" t="n">
        <v>30560</v>
      </c>
      <c r="S46" s="179" t="n">
        <v>20000</v>
      </c>
      <c r="T46" s="180" t="n">
        <f aca="false">SUM(R46:S46)</f>
        <v>50560</v>
      </c>
      <c r="U46" s="215" t="n">
        <f aca="false">SUM(V46:X46)</f>
        <v>200000</v>
      </c>
      <c r="V46" s="186" t="n">
        <v>200000</v>
      </c>
      <c r="W46" s="186" t="n">
        <v>0</v>
      </c>
      <c r="X46" s="216" t="n">
        <v>0</v>
      </c>
      <c r="Y46" s="140" t="n">
        <f aca="false">Z46-U46</f>
        <v>0</v>
      </c>
      <c r="Z46" s="217" t="n">
        <f aca="false">SUM(AA46:AC46)</f>
        <v>200000</v>
      </c>
      <c r="AA46" s="186" t="n">
        <v>200000</v>
      </c>
      <c r="AB46" s="186" t="n">
        <v>0</v>
      </c>
      <c r="AC46" s="186" t="n">
        <v>0</v>
      </c>
      <c r="AD46" s="140" t="n">
        <f aca="false">AE46-Z46</f>
        <v>0</v>
      </c>
      <c r="AE46" s="218" t="n">
        <f aca="false">SUM(AF46:AH46)</f>
        <v>200000</v>
      </c>
      <c r="AF46" s="219" t="n">
        <v>200000</v>
      </c>
      <c r="AG46" s="219" t="n">
        <v>0</v>
      </c>
      <c r="AH46" s="219" t="n">
        <v>0</v>
      </c>
      <c r="AI46" s="185" t="n">
        <f aca="false">AJ46-AE46</f>
        <v>0</v>
      </c>
      <c r="AJ46" s="218" t="n">
        <f aca="false">SUM(AK46:AM46)</f>
        <v>200000</v>
      </c>
      <c r="AK46" s="219" t="n">
        <v>200000</v>
      </c>
      <c r="AL46" s="219" t="n">
        <v>0</v>
      </c>
      <c r="AM46" s="219" t="n">
        <v>0</v>
      </c>
      <c r="AN46" s="186" t="n">
        <f aca="false">P46-T46-AJ46</f>
        <v>56749440</v>
      </c>
      <c r="AO46" s="173"/>
    </row>
    <row r="47" customFormat="false" ht="24" hidden="true" customHeight="true" outlineLevel="0" collapsed="false">
      <c r="A47" s="1" t="s">
        <v>85</v>
      </c>
      <c r="B47" s="3" t="n">
        <v>600</v>
      </c>
      <c r="C47" s="3" t="n">
        <v>60011</v>
      </c>
      <c r="D47" s="3" t="n">
        <v>6050</v>
      </c>
      <c r="E47" s="3" t="s">
        <v>37</v>
      </c>
      <c r="F47" s="3" t="s">
        <v>66</v>
      </c>
      <c r="H47" s="4" t="s">
        <v>90</v>
      </c>
      <c r="K47" s="174"/>
      <c r="L47" s="174"/>
      <c r="M47" s="174"/>
      <c r="N47" s="159" t="s">
        <v>101</v>
      </c>
      <c r="O47" s="38"/>
      <c r="P47" s="176" t="n">
        <v>61572000</v>
      </c>
      <c r="Q47" s="31" t="s">
        <v>102</v>
      </c>
      <c r="R47" s="178" t="n">
        <v>167545.16</v>
      </c>
      <c r="S47" s="179" t="n">
        <v>12500000</v>
      </c>
      <c r="T47" s="180" t="n">
        <f aca="false">SUM(R47:S47)</f>
        <v>12667545.16</v>
      </c>
      <c r="U47" s="181" t="n">
        <f aca="false">SUM(V47:X47)</f>
        <v>41617000</v>
      </c>
      <c r="V47" s="176" t="n">
        <v>41617000</v>
      </c>
      <c r="W47" s="176" t="n">
        <v>0</v>
      </c>
      <c r="X47" s="179" t="n">
        <v>0</v>
      </c>
      <c r="Y47" s="140" t="n">
        <f aca="false">Z47-U47</f>
        <v>0</v>
      </c>
      <c r="Z47" s="182" t="n">
        <f aca="false">SUM(AA47:AC47)</f>
        <v>41617000</v>
      </c>
      <c r="AA47" s="176" t="n">
        <v>41617000</v>
      </c>
      <c r="AB47" s="176" t="n">
        <v>0</v>
      </c>
      <c r="AC47" s="176" t="n">
        <v>0</v>
      </c>
      <c r="AD47" s="140" t="n">
        <f aca="false">AE47-Z47</f>
        <v>0</v>
      </c>
      <c r="AE47" s="183" t="n">
        <f aca="false">SUM(AF47:AH47)</f>
        <v>41617000</v>
      </c>
      <c r="AF47" s="184" t="n">
        <v>41617000</v>
      </c>
      <c r="AG47" s="184" t="n">
        <v>0</v>
      </c>
      <c r="AH47" s="184" t="n">
        <v>0</v>
      </c>
      <c r="AI47" s="220" t="n">
        <f aca="false">AJ47-AE47</f>
        <v>0</v>
      </c>
      <c r="AJ47" s="183" t="n">
        <f aca="false">SUM(AK47:AM47)</f>
        <v>41617000</v>
      </c>
      <c r="AK47" s="184" t="n">
        <v>41617000</v>
      </c>
      <c r="AL47" s="184" t="n">
        <v>0</v>
      </c>
      <c r="AM47" s="184" t="n">
        <v>0</v>
      </c>
      <c r="AN47" s="176" t="n">
        <f aca="false">P47-T47-AJ47</f>
        <v>7287454.84</v>
      </c>
      <c r="AO47" s="173"/>
    </row>
    <row r="48" customFormat="false" ht="18.6" hidden="true" customHeight="true" outlineLevel="0" collapsed="false">
      <c r="A48" s="1" t="s">
        <v>85</v>
      </c>
      <c r="B48" s="3" t="n">
        <v>600</v>
      </c>
      <c r="C48" s="3" t="n">
        <v>60011</v>
      </c>
      <c r="D48" s="3" t="n">
        <v>6050</v>
      </c>
      <c r="E48" s="3" t="s">
        <v>37</v>
      </c>
      <c r="F48" s="3" t="s">
        <v>66</v>
      </c>
      <c r="H48" s="4" t="s">
        <v>90</v>
      </c>
      <c r="K48" s="187" t="n">
        <v>20</v>
      </c>
      <c r="L48" s="187" t="s">
        <v>87</v>
      </c>
      <c r="M48" s="208" t="n">
        <v>6050</v>
      </c>
      <c r="N48" s="134" t="s">
        <v>103</v>
      </c>
      <c r="O48" s="205" t="s">
        <v>85</v>
      </c>
      <c r="P48" s="135" t="n">
        <v>82812000</v>
      </c>
      <c r="Q48" s="188" t="s">
        <v>104</v>
      </c>
      <c r="R48" s="151" t="n">
        <v>289465.2</v>
      </c>
      <c r="S48" s="152" t="n">
        <v>8910000</v>
      </c>
      <c r="T48" s="189" t="n">
        <f aca="false">SUM(R48:S48)</f>
        <v>9199465.2</v>
      </c>
      <c r="U48" s="139" t="n">
        <f aca="false">SUM(V48:X48)</f>
        <v>2500000</v>
      </c>
      <c r="V48" s="135" t="n">
        <v>2500000</v>
      </c>
      <c r="W48" s="135" t="n">
        <v>0</v>
      </c>
      <c r="X48" s="152" t="n">
        <v>0</v>
      </c>
      <c r="Y48" s="140" t="n">
        <f aca="false">Z48-U48</f>
        <v>0</v>
      </c>
      <c r="Z48" s="141" t="n">
        <f aca="false">SUM(AA48:AC48)</f>
        <v>2500000</v>
      </c>
      <c r="AA48" s="135" t="n">
        <v>2500000</v>
      </c>
      <c r="AB48" s="135" t="n">
        <v>0</v>
      </c>
      <c r="AC48" s="135" t="n">
        <v>0</v>
      </c>
      <c r="AD48" s="140" t="n">
        <f aca="false">AE48-Z48</f>
        <v>0</v>
      </c>
      <c r="AE48" s="142" t="n">
        <f aca="false">SUM(AF48:AH48)</f>
        <v>2500000</v>
      </c>
      <c r="AF48" s="153" t="n">
        <v>2500000</v>
      </c>
      <c r="AG48" s="153" t="n">
        <v>0</v>
      </c>
      <c r="AH48" s="153" t="n">
        <v>0</v>
      </c>
      <c r="AI48" s="190" t="n">
        <f aca="false">AJ48-AE48</f>
        <v>0</v>
      </c>
      <c r="AJ48" s="142" t="n">
        <f aca="false">SUM(AK48:AM48)</f>
        <v>2500000</v>
      </c>
      <c r="AK48" s="153" t="n">
        <v>2500000</v>
      </c>
      <c r="AL48" s="153" t="n">
        <v>0</v>
      </c>
      <c r="AM48" s="153" t="n">
        <v>0</v>
      </c>
      <c r="AN48" s="191" t="n">
        <f aca="false">P48-T48-AJ48</f>
        <v>71112534.8</v>
      </c>
      <c r="AO48" s="173"/>
    </row>
    <row r="49" customFormat="false" ht="18.6" hidden="true" customHeight="true" outlineLevel="0" collapsed="false">
      <c r="A49" s="1" t="s">
        <v>85</v>
      </c>
      <c r="B49" s="3" t="n">
        <v>600</v>
      </c>
      <c r="C49" s="3" t="n">
        <v>60011</v>
      </c>
      <c r="D49" s="3" t="n">
        <v>6050</v>
      </c>
      <c r="E49" s="3" t="s">
        <v>37</v>
      </c>
      <c r="F49" s="3" t="s">
        <v>66</v>
      </c>
      <c r="H49" s="4" t="s">
        <v>90</v>
      </c>
      <c r="K49" s="131" t="n">
        <v>21</v>
      </c>
      <c r="L49" s="187" t="s">
        <v>87</v>
      </c>
      <c r="M49" s="208" t="n">
        <v>6050</v>
      </c>
      <c r="N49" s="204" t="s">
        <v>105</v>
      </c>
      <c r="O49" s="205" t="s">
        <v>85</v>
      </c>
      <c r="P49" s="137" t="n">
        <v>3183000</v>
      </c>
      <c r="Q49" s="206" t="s">
        <v>102</v>
      </c>
      <c r="R49" s="163" t="n">
        <v>0</v>
      </c>
      <c r="S49" s="138" t="n">
        <v>201300</v>
      </c>
      <c r="T49" s="207" t="n">
        <f aca="false">SUM(R49:S49)</f>
        <v>201300</v>
      </c>
      <c r="U49" s="139" t="n">
        <f aca="false">SUM(V49:X49)</f>
        <v>100000</v>
      </c>
      <c r="V49" s="137" t="n">
        <v>100000</v>
      </c>
      <c r="W49" s="137" t="n">
        <v>0</v>
      </c>
      <c r="X49" s="138" t="n">
        <v>0</v>
      </c>
      <c r="Y49" s="140" t="n">
        <f aca="false">Z49-U49</f>
        <v>0</v>
      </c>
      <c r="Z49" s="141" t="n">
        <f aca="false">SUM(AA49:AC49)</f>
        <v>100000</v>
      </c>
      <c r="AA49" s="137" t="n">
        <v>100000</v>
      </c>
      <c r="AB49" s="137" t="n">
        <v>0</v>
      </c>
      <c r="AC49" s="137" t="n">
        <v>0</v>
      </c>
      <c r="AD49" s="140" t="n">
        <f aca="false">AE49-Z49</f>
        <v>0</v>
      </c>
      <c r="AE49" s="142" t="n">
        <f aca="false">SUM(AF49:AH49)</f>
        <v>100000</v>
      </c>
      <c r="AF49" s="143" t="n">
        <v>100000</v>
      </c>
      <c r="AG49" s="143" t="n">
        <v>0</v>
      </c>
      <c r="AH49" s="143" t="n">
        <v>0</v>
      </c>
      <c r="AI49" s="144" t="n">
        <f aca="false">AJ49-AE49</f>
        <v>0</v>
      </c>
      <c r="AJ49" s="142" t="n">
        <f aca="false">SUM(AK49:AM49)</f>
        <v>100000</v>
      </c>
      <c r="AK49" s="143" t="n">
        <v>100000</v>
      </c>
      <c r="AL49" s="143" t="n">
        <v>0</v>
      </c>
      <c r="AM49" s="143" t="n">
        <v>0</v>
      </c>
      <c r="AN49" s="145" t="n">
        <f aca="false">P49-T49-AJ49</f>
        <v>2881700</v>
      </c>
      <c r="AO49" s="146" t="n">
        <v>1</v>
      </c>
    </row>
    <row r="50" customFormat="false" ht="18.6" hidden="true" customHeight="true" outlineLevel="0" collapsed="false">
      <c r="A50" s="1" t="s">
        <v>85</v>
      </c>
      <c r="B50" s="3" t="n">
        <v>600</v>
      </c>
      <c r="C50" s="3" t="n">
        <v>60011</v>
      </c>
      <c r="D50" s="3" t="n">
        <v>6050</v>
      </c>
      <c r="E50" s="3" t="s">
        <v>37</v>
      </c>
      <c r="F50" s="3" t="s">
        <v>66</v>
      </c>
      <c r="H50" s="4" t="s">
        <v>90</v>
      </c>
      <c r="K50" s="131" t="n">
        <v>22</v>
      </c>
      <c r="L50" s="187" t="s">
        <v>87</v>
      </c>
      <c r="M50" s="208" t="n">
        <v>6050</v>
      </c>
      <c r="N50" s="204" t="s">
        <v>106</v>
      </c>
      <c r="O50" s="130" t="s">
        <v>85</v>
      </c>
      <c r="P50" s="137" t="n">
        <v>100000000</v>
      </c>
      <c r="Q50" s="42" t="s">
        <v>107</v>
      </c>
      <c r="R50" s="163" t="n">
        <v>0</v>
      </c>
      <c r="S50" s="152" t="n">
        <v>0</v>
      </c>
      <c r="T50" s="189" t="n">
        <f aca="false">SUM(R50:S50)</f>
        <v>0</v>
      </c>
      <c r="U50" s="148" t="n">
        <f aca="false">SUM(V50:X50)</f>
        <v>1000000</v>
      </c>
      <c r="V50" s="137" t="n">
        <v>1000000</v>
      </c>
      <c r="W50" s="135" t="n">
        <v>0</v>
      </c>
      <c r="X50" s="138" t="n">
        <v>0</v>
      </c>
      <c r="Y50" s="140" t="n">
        <f aca="false">Z50-U50</f>
        <v>0</v>
      </c>
      <c r="Z50" s="149" t="n">
        <f aca="false">SUM(AA50:AC50)</f>
        <v>1000000</v>
      </c>
      <c r="AA50" s="137" t="n">
        <v>1000000</v>
      </c>
      <c r="AB50" s="135" t="n">
        <v>0</v>
      </c>
      <c r="AC50" s="137" t="n">
        <v>0</v>
      </c>
      <c r="AD50" s="140" t="n">
        <f aca="false">AE50-Z50</f>
        <v>0</v>
      </c>
      <c r="AE50" s="150" t="n">
        <f aca="false">SUM(AF50:AH50)</f>
        <v>1000000</v>
      </c>
      <c r="AF50" s="143" t="n">
        <v>1000000</v>
      </c>
      <c r="AG50" s="153" t="n">
        <v>0</v>
      </c>
      <c r="AH50" s="143" t="n">
        <v>0</v>
      </c>
      <c r="AI50" s="144" t="n">
        <f aca="false">AJ50-AE50</f>
        <v>0</v>
      </c>
      <c r="AJ50" s="150" t="n">
        <f aca="false">SUM(AK50:AM50)</f>
        <v>1000000</v>
      </c>
      <c r="AK50" s="143" t="n">
        <v>1000000</v>
      </c>
      <c r="AL50" s="153" t="n">
        <v>0</v>
      </c>
      <c r="AM50" s="143" t="n">
        <v>0</v>
      </c>
      <c r="AN50" s="145" t="n">
        <f aca="false">P50-T50-AJ50</f>
        <v>99000000</v>
      </c>
      <c r="AO50" s="146" t="n">
        <v>1</v>
      </c>
    </row>
    <row r="51" customFormat="false" ht="18.6" hidden="true" customHeight="true" outlineLevel="0" collapsed="false">
      <c r="A51" s="1" t="s">
        <v>85</v>
      </c>
      <c r="B51" s="3" t="n">
        <v>600</v>
      </c>
      <c r="C51" s="3" t="n">
        <v>60011</v>
      </c>
      <c r="D51" s="3" t="n">
        <v>6050</v>
      </c>
      <c r="E51" s="3" t="s">
        <v>37</v>
      </c>
      <c r="F51" s="3" t="s">
        <v>66</v>
      </c>
      <c r="H51" s="4" t="s">
        <v>90</v>
      </c>
      <c r="K51" s="131" t="n">
        <v>23</v>
      </c>
      <c r="L51" s="187" t="s">
        <v>87</v>
      </c>
      <c r="M51" s="208" t="n">
        <v>6050</v>
      </c>
      <c r="N51" s="221" t="s">
        <v>108</v>
      </c>
      <c r="O51" s="205" t="s">
        <v>85</v>
      </c>
      <c r="P51" s="137" t="n">
        <v>9400000</v>
      </c>
      <c r="Q51" s="206" t="s">
        <v>109</v>
      </c>
      <c r="R51" s="163" t="n">
        <v>0</v>
      </c>
      <c r="S51" s="152" t="n">
        <v>0</v>
      </c>
      <c r="T51" s="189" t="n">
        <f aca="false">SUM(R51:S51)</f>
        <v>0</v>
      </c>
      <c r="U51" s="139" t="n">
        <f aca="false">SUM(V51:X51)</f>
        <v>200000</v>
      </c>
      <c r="V51" s="135" t="n">
        <v>200000</v>
      </c>
      <c r="W51" s="135" t="n">
        <v>0</v>
      </c>
      <c r="X51" s="138" t="n">
        <v>0</v>
      </c>
      <c r="Y51" s="140" t="n">
        <f aca="false">Z51-U51</f>
        <v>0</v>
      </c>
      <c r="Z51" s="141" t="n">
        <f aca="false">SUM(AA51:AC51)</f>
        <v>200000</v>
      </c>
      <c r="AA51" s="135" t="n">
        <v>200000</v>
      </c>
      <c r="AB51" s="135" t="n">
        <v>0</v>
      </c>
      <c r="AC51" s="137" t="n">
        <v>0</v>
      </c>
      <c r="AD51" s="140" t="n">
        <f aca="false">AE51-Z51</f>
        <v>0</v>
      </c>
      <c r="AE51" s="142" t="n">
        <f aca="false">SUM(AF51:AH51)</f>
        <v>200000</v>
      </c>
      <c r="AF51" s="153" t="n">
        <v>200000</v>
      </c>
      <c r="AG51" s="153" t="n">
        <v>0</v>
      </c>
      <c r="AH51" s="143" t="n">
        <v>0</v>
      </c>
      <c r="AI51" s="144" t="n">
        <f aca="false">AJ51-AE51</f>
        <v>0</v>
      </c>
      <c r="AJ51" s="142" t="n">
        <f aca="false">SUM(AK51:AM51)</f>
        <v>200000</v>
      </c>
      <c r="AK51" s="153" t="n">
        <v>200000</v>
      </c>
      <c r="AL51" s="153" t="n">
        <v>0</v>
      </c>
      <c r="AM51" s="143" t="n">
        <v>0</v>
      </c>
      <c r="AN51" s="145" t="n">
        <f aca="false">P51-T51-AJ51</f>
        <v>9200000</v>
      </c>
      <c r="AO51" s="146" t="n">
        <v>1</v>
      </c>
    </row>
    <row r="52" customFormat="false" ht="20.1" hidden="true" customHeight="true" outlineLevel="0" collapsed="false">
      <c r="A52" s="1" t="s">
        <v>85</v>
      </c>
      <c r="B52" s="3" t="n">
        <v>600</v>
      </c>
      <c r="C52" s="3" t="n">
        <v>60014</v>
      </c>
      <c r="D52" s="3" t="n">
        <v>6050</v>
      </c>
      <c r="E52" s="3" t="s">
        <v>37</v>
      </c>
      <c r="F52" s="3" t="s">
        <v>66</v>
      </c>
      <c r="H52" s="4" t="s">
        <v>90</v>
      </c>
      <c r="K52" s="131" t="n">
        <v>24</v>
      </c>
      <c r="L52" s="187" t="s">
        <v>87</v>
      </c>
      <c r="M52" s="133" t="n">
        <v>6050</v>
      </c>
      <c r="N52" s="204" t="s">
        <v>110</v>
      </c>
      <c r="O52" s="130" t="s">
        <v>85</v>
      </c>
      <c r="P52" s="137" t="n">
        <v>36500000</v>
      </c>
      <c r="Q52" s="133" t="s">
        <v>107</v>
      </c>
      <c r="R52" s="151" t="n">
        <v>65880</v>
      </c>
      <c r="S52" s="152" t="n">
        <v>292580</v>
      </c>
      <c r="T52" s="189" t="n">
        <f aca="false">SUM(R52:S52)</f>
        <v>358460</v>
      </c>
      <c r="U52" s="139" t="n">
        <f aca="false">SUM(V52:X52)</f>
        <v>0</v>
      </c>
      <c r="V52" s="137" t="n">
        <v>0</v>
      </c>
      <c r="W52" s="135" t="n">
        <v>0</v>
      </c>
      <c r="X52" s="138" t="n">
        <v>0</v>
      </c>
      <c r="Y52" s="140" t="n">
        <f aca="false">Z52-U52</f>
        <v>1000000</v>
      </c>
      <c r="Z52" s="141" t="n">
        <f aca="false">SUM(AA52:AC52)</f>
        <v>1000000</v>
      </c>
      <c r="AA52" s="137" t="n">
        <v>1000000</v>
      </c>
      <c r="AB52" s="135" t="n">
        <v>0</v>
      </c>
      <c r="AC52" s="137" t="n">
        <v>0</v>
      </c>
      <c r="AD52" s="140" t="n">
        <f aca="false">AE52-Z52</f>
        <v>0</v>
      </c>
      <c r="AE52" s="142" t="n">
        <f aca="false">SUM(AF52:AH52)</f>
        <v>1000000</v>
      </c>
      <c r="AF52" s="143" t="n">
        <v>1000000</v>
      </c>
      <c r="AG52" s="153" t="n">
        <v>0</v>
      </c>
      <c r="AH52" s="143" t="n">
        <v>0</v>
      </c>
      <c r="AI52" s="144" t="n">
        <f aca="false">AJ52-AE52</f>
        <v>0</v>
      </c>
      <c r="AJ52" s="142" t="n">
        <f aca="false">SUM(AK52:AM52)</f>
        <v>1000000</v>
      </c>
      <c r="AK52" s="143" t="n">
        <v>1000000</v>
      </c>
      <c r="AL52" s="153" t="n">
        <v>0</v>
      </c>
      <c r="AM52" s="143" t="n">
        <v>0</v>
      </c>
      <c r="AN52" s="145" t="n">
        <f aca="false">P52-T52-AJ52</f>
        <v>35141540</v>
      </c>
      <c r="AO52" s="173" t="n">
        <v>1</v>
      </c>
    </row>
    <row r="53" customFormat="false" ht="18.6" hidden="true" customHeight="true" outlineLevel="0" collapsed="false">
      <c r="A53" s="1" t="s">
        <v>85</v>
      </c>
      <c r="B53" s="3" t="n">
        <v>600</v>
      </c>
      <c r="C53" s="3" t="n">
        <v>60011</v>
      </c>
      <c r="D53" s="3" t="n">
        <v>6050</v>
      </c>
      <c r="E53" s="3" t="s">
        <v>37</v>
      </c>
      <c r="F53" s="3" t="s">
        <v>66</v>
      </c>
      <c r="H53" s="4" t="s">
        <v>90</v>
      </c>
      <c r="K53" s="131" t="n">
        <v>25</v>
      </c>
      <c r="L53" s="187" t="s">
        <v>87</v>
      </c>
      <c r="M53" s="208" t="n">
        <v>6050</v>
      </c>
      <c r="N53" s="221" t="s">
        <v>111</v>
      </c>
      <c r="O53" s="205" t="s">
        <v>85</v>
      </c>
      <c r="P53" s="137" t="n">
        <v>1800000</v>
      </c>
      <c r="Q53" s="206" t="s">
        <v>112</v>
      </c>
      <c r="R53" s="222" t="n">
        <v>0</v>
      </c>
      <c r="S53" s="152" t="n">
        <v>0</v>
      </c>
      <c r="T53" s="189" t="n">
        <f aca="false">SUM(R53:S53)</f>
        <v>0</v>
      </c>
      <c r="U53" s="139" t="n">
        <f aca="false">SUM(V53:X53)</f>
        <v>500000</v>
      </c>
      <c r="V53" s="135" t="n">
        <v>500000</v>
      </c>
      <c r="W53" s="135" t="n">
        <v>0</v>
      </c>
      <c r="X53" s="138" t="n">
        <v>0</v>
      </c>
      <c r="Y53" s="140" t="n">
        <f aca="false">Z53-U53</f>
        <v>0</v>
      </c>
      <c r="Z53" s="141" t="n">
        <f aca="false">SUM(AA53:AC53)</f>
        <v>500000</v>
      </c>
      <c r="AA53" s="135" t="n">
        <v>500000</v>
      </c>
      <c r="AB53" s="135" t="n">
        <v>0</v>
      </c>
      <c r="AC53" s="137" t="n">
        <v>0</v>
      </c>
      <c r="AD53" s="140" t="n">
        <f aca="false">AE53-Z53</f>
        <v>0</v>
      </c>
      <c r="AE53" s="142" t="n">
        <f aca="false">SUM(AF53:AH53)</f>
        <v>500000</v>
      </c>
      <c r="AF53" s="153" t="n">
        <v>500000</v>
      </c>
      <c r="AG53" s="153" t="n">
        <v>0</v>
      </c>
      <c r="AH53" s="143" t="n">
        <v>0</v>
      </c>
      <c r="AI53" s="144" t="n">
        <f aca="false">AJ53-AE53</f>
        <v>0</v>
      </c>
      <c r="AJ53" s="142" t="n">
        <f aca="false">SUM(AK53:AM53)</f>
        <v>500000</v>
      </c>
      <c r="AK53" s="153" t="n">
        <v>500000</v>
      </c>
      <c r="AL53" s="153" t="n">
        <v>0</v>
      </c>
      <c r="AM53" s="143" t="n">
        <v>0</v>
      </c>
      <c r="AN53" s="145" t="n">
        <f aca="false">P53-T53-AJ53</f>
        <v>1300000</v>
      </c>
      <c r="AO53" s="146" t="n">
        <v>1</v>
      </c>
    </row>
    <row r="54" customFormat="false" ht="19.5" hidden="true" customHeight="false" outlineLevel="0" collapsed="false">
      <c r="A54" s="1" t="s">
        <v>85</v>
      </c>
      <c r="B54" s="3" t="n">
        <v>600</v>
      </c>
      <c r="C54" s="3" t="n">
        <v>60011</v>
      </c>
      <c r="D54" s="3" t="n">
        <v>6050</v>
      </c>
      <c r="E54" s="3" t="s">
        <v>37</v>
      </c>
      <c r="F54" s="3" t="s">
        <v>66</v>
      </c>
      <c r="H54" s="4" t="s">
        <v>90</v>
      </c>
      <c r="K54" s="131" t="n">
        <v>26</v>
      </c>
      <c r="L54" s="187" t="s">
        <v>87</v>
      </c>
      <c r="M54" s="133" t="n">
        <v>6050</v>
      </c>
      <c r="N54" s="204" t="s">
        <v>113</v>
      </c>
      <c r="O54" s="130" t="s">
        <v>85</v>
      </c>
      <c r="P54" s="137" t="n">
        <v>4850000</v>
      </c>
      <c r="Q54" s="209" t="s">
        <v>114</v>
      </c>
      <c r="R54" s="136" t="n">
        <v>0</v>
      </c>
      <c r="S54" s="138" t="n">
        <v>50000</v>
      </c>
      <c r="T54" s="207" t="n">
        <f aca="false">SUM(R54:S54)</f>
        <v>50000</v>
      </c>
      <c r="U54" s="139" t="n">
        <f aca="false">SUM(V54:X54)</f>
        <v>250000</v>
      </c>
      <c r="V54" s="137" t="n">
        <v>250000</v>
      </c>
      <c r="W54" s="137" t="n">
        <v>0</v>
      </c>
      <c r="X54" s="138" t="n">
        <v>0</v>
      </c>
      <c r="Y54" s="140" t="n">
        <f aca="false">Z54-U54</f>
        <v>400000</v>
      </c>
      <c r="Z54" s="141" t="n">
        <f aca="false">SUM(AA54:AC54)</f>
        <v>650000</v>
      </c>
      <c r="AA54" s="137" t="n">
        <v>650000</v>
      </c>
      <c r="AB54" s="137" t="n">
        <v>0</v>
      </c>
      <c r="AC54" s="137" t="n">
        <v>0</v>
      </c>
      <c r="AD54" s="140" t="n">
        <f aca="false">AE54-Z54</f>
        <v>0</v>
      </c>
      <c r="AE54" s="142" t="n">
        <f aca="false">SUM(AF54:AH54)</f>
        <v>650000</v>
      </c>
      <c r="AF54" s="143" t="n">
        <v>650000</v>
      </c>
      <c r="AG54" s="143" t="n">
        <v>0</v>
      </c>
      <c r="AH54" s="143" t="n">
        <v>0</v>
      </c>
      <c r="AI54" s="144" t="n">
        <f aca="false">AJ54-AE54</f>
        <v>0</v>
      </c>
      <c r="AJ54" s="142" t="n">
        <f aca="false">SUM(AK54:AM54)</f>
        <v>650000</v>
      </c>
      <c r="AK54" s="143" t="n">
        <v>650000</v>
      </c>
      <c r="AL54" s="143" t="n">
        <v>0</v>
      </c>
      <c r="AM54" s="143" t="n">
        <v>0</v>
      </c>
      <c r="AN54" s="145" t="n">
        <f aca="false">P54-T54-AJ54</f>
        <v>4150000</v>
      </c>
      <c r="AO54" s="146" t="n">
        <v>1</v>
      </c>
    </row>
    <row r="55" customFormat="false" ht="29.25" hidden="true" customHeight="false" outlineLevel="0" collapsed="false">
      <c r="A55" s="1" t="s">
        <v>85</v>
      </c>
      <c r="B55" s="3" t="n">
        <v>600</v>
      </c>
      <c r="C55" s="3" t="n">
        <v>60011</v>
      </c>
      <c r="D55" s="3" t="n">
        <v>6050</v>
      </c>
      <c r="E55" s="3" t="s">
        <v>37</v>
      </c>
      <c r="F55" s="3" t="s">
        <v>66</v>
      </c>
      <c r="H55" s="4" t="s">
        <v>90</v>
      </c>
      <c r="K55" s="158"/>
      <c r="L55" s="158"/>
      <c r="M55" s="158"/>
      <c r="N55" s="223" t="s">
        <v>115</v>
      </c>
      <c r="O55" s="38"/>
      <c r="P55" s="224" t="n">
        <f aca="false">SUBTOTAL(9,P56:P57)</f>
        <v>1710000</v>
      </c>
      <c r="Q55" s="162" t="s">
        <v>116</v>
      </c>
      <c r="R55" s="222" t="n">
        <f aca="false">SUBTOTAL(9,R56:R57)</f>
        <v>0</v>
      </c>
      <c r="S55" s="225" t="n">
        <f aca="false">SUBTOTAL(9,S56:S57)</f>
        <v>0</v>
      </c>
      <c r="T55" s="226" t="n">
        <f aca="false">SUBTOTAL(9,T56:T57)</f>
        <v>0</v>
      </c>
      <c r="U55" s="227" t="n">
        <f aca="false">SUBTOTAL(9,U56:U57)</f>
        <v>0</v>
      </c>
      <c r="V55" s="224" t="n">
        <f aca="false">SUBTOTAL(9,V56:V57)</f>
        <v>0</v>
      </c>
      <c r="W55" s="224" t="n">
        <f aca="false">SUBTOTAL(9,W56:W57)</f>
        <v>0</v>
      </c>
      <c r="X55" s="225" t="n">
        <f aca="false">SUBTOTAL(9,X56:X57)</f>
        <v>0</v>
      </c>
      <c r="Y55" s="228" t="n">
        <f aca="false">SUBTOTAL(9,Y56:Y57)</f>
        <v>1360000</v>
      </c>
      <c r="Z55" s="229" t="n">
        <f aca="false">SUBTOTAL(9,Z56:Z57)</f>
        <v>1360000</v>
      </c>
      <c r="AA55" s="224" t="n">
        <f aca="false">SUBTOTAL(9,AA56:AA57)</f>
        <v>1360000</v>
      </c>
      <c r="AB55" s="224" t="n">
        <f aca="false">SUBTOTAL(9,AB56:AB57)</f>
        <v>0</v>
      </c>
      <c r="AC55" s="224" t="n">
        <f aca="false">SUBTOTAL(9,AC56:AC57)</f>
        <v>0</v>
      </c>
      <c r="AD55" s="228" t="n">
        <f aca="false">SUBTOTAL(9,AD56:AD57)</f>
        <v>0</v>
      </c>
      <c r="AE55" s="230" t="n">
        <f aca="false">SUBTOTAL(9,AE56:AE57)</f>
        <v>1360000</v>
      </c>
      <c r="AF55" s="231" t="n">
        <f aca="false">SUBTOTAL(9,AF56:AF57)</f>
        <v>1360000</v>
      </c>
      <c r="AG55" s="231" t="n">
        <f aca="false">SUBTOTAL(9,AG56:AG57)</f>
        <v>0</v>
      </c>
      <c r="AH55" s="231" t="n">
        <f aca="false">SUBTOTAL(9,AH56:AH57)</f>
        <v>0</v>
      </c>
      <c r="AI55" s="171" t="n">
        <f aca="false">SUBTOTAL(9,AI56:AI57)</f>
        <v>0</v>
      </c>
      <c r="AJ55" s="230" t="n">
        <f aca="false">SUBTOTAL(9,AJ56:AJ57)</f>
        <v>1360000</v>
      </c>
      <c r="AK55" s="231" t="n">
        <f aca="false">SUBTOTAL(9,AK56:AK57)</f>
        <v>1360000</v>
      </c>
      <c r="AL55" s="231" t="n">
        <f aca="false">SUBTOTAL(9,AL56:AL57)</f>
        <v>0</v>
      </c>
      <c r="AM55" s="231" t="n">
        <f aca="false">SUBTOTAL(9,AM56:AM57)</f>
        <v>0</v>
      </c>
      <c r="AN55" s="172" t="n">
        <f aca="false">SUBTOTAL(9,AN56:AN57)</f>
        <v>350000</v>
      </c>
      <c r="AO55" s="173" t="n">
        <v>1</v>
      </c>
    </row>
    <row r="56" customFormat="false" ht="20.25" hidden="true" customHeight="true" outlineLevel="0" collapsed="false">
      <c r="A56" s="1" t="s">
        <v>85</v>
      </c>
      <c r="B56" s="3" t="n">
        <v>600</v>
      </c>
      <c r="C56" s="3" t="n">
        <v>60011</v>
      </c>
      <c r="D56" s="3" t="n">
        <v>6050</v>
      </c>
      <c r="E56" s="3" t="s">
        <v>37</v>
      </c>
      <c r="F56" s="3" t="s">
        <v>66</v>
      </c>
      <c r="H56" s="4" t="s">
        <v>90</v>
      </c>
      <c r="K56" s="174"/>
      <c r="L56" s="174"/>
      <c r="M56" s="174"/>
      <c r="N56" s="175" t="s">
        <v>117</v>
      </c>
      <c r="O56" s="38"/>
      <c r="P56" s="186" t="n">
        <v>710000</v>
      </c>
      <c r="Q56" s="232" t="s">
        <v>112</v>
      </c>
      <c r="R56" s="214" t="n">
        <v>0</v>
      </c>
      <c r="S56" s="216" t="n">
        <v>0</v>
      </c>
      <c r="T56" s="233" t="n">
        <f aca="false">SUM(R56:S56)</f>
        <v>0</v>
      </c>
      <c r="U56" s="215" t="n">
        <f aca="false">SUM(V56:X56)</f>
        <v>0</v>
      </c>
      <c r="V56" s="186" t="n">
        <v>0</v>
      </c>
      <c r="W56" s="186" t="n">
        <v>0</v>
      </c>
      <c r="X56" s="216" t="n">
        <v>0</v>
      </c>
      <c r="Y56" s="234" t="n">
        <f aca="false">Z56-U56</f>
        <v>360000</v>
      </c>
      <c r="Z56" s="217" t="n">
        <f aca="false">SUM(AA56:AC56)</f>
        <v>360000</v>
      </c>
      <c r="AA56" s="186" t="n">
        <v>360000</v>
      </c>
      <c r="AB56" s="186" t="n">
        <v>0</v>
      </c>
      <c r="AC56" s="186" t="n">
        <v>0</v>
      </c>
      <c r="AD56" s="234" t="n">
        <f aca="false">AE56-Z56</f>
        <v>0</v>
      </c>
      <c r="AE56" s="218" t="n">
        <f aca="false">SUM(AF56:AH56)</f>
        <v>360000</v>
      </c>
      <c r="AF56" s="219" t="n">
        <v>360000</v>
      </c>
      <c r="AG56" s="219" t="n">
        <v>0</v>
      </c>
      <c r="AH56" s="219" t="n">
        <v>0</v>
      </c>
      <c r="AI56" s="235" t="n">
        <f aca="false">AJ56-AE56</f>
        <v>0</v>
      </c>
      <c r="AJ56" s="218" t="n">
        <f aca="false">SUM(AK56:AM56)</f>
        <v>360000</v>
      </c>
      <c r="AK56" s="219" t="n">
        <v>360000</v>
      </c>
      <c r="AL56" s="219" t="n">
        <v>0</v>
      </c>
      <c r="AM56" s="219" t="n">
        <v>0</v>
      </c>
      <c r="AN56" s="186" t="n">
        <f aca="false">P56-T56-AJ56</f>
        <v>350000</v>
      </c>
      <c r="AO56" s="236"/>
    </row>
    <row r="57" customFormat="false" ht="27.75" hidden="true" customHeight="true" outlineLevel="0" collapsed="false">
      <c r="A57" s="1" t="s">
        <v>85</v>
      </c>
      <c r="B57" s="3" t="n">
        <v>600</v>
      </c>
      <c r="C57" s="3" t="n">
        <v>60011</v>
      </c>
      <c r="D57" s="3" t="n">
        <v>6050</v>
      </c>
      <c r="E57" s="3" t="s">
        <v>37</v>
      </c>
      <c r="F57" s="3" t="s">
        <v>66</v>
      </c>
      <c r="H57" s="4" t="s">
        <v>90</v>
      </c>
      <c r="K57" s="174" t="n">
        <v>27</v>
      </c>
      <c r="L57" s="187" t="s">
        <v>87</v>
      </c>
      <c r="M57" s="174" t="n">
        <v>6050</v>
      </c>
      <c r="N57" s="237" t="s">
        <v>118</v>
      </c>
      <c r="O57" s="37" t="s">
        <v>85</v>
      </c>
      <c r="P57" s="176" t="n">
        <v>1000000</v>
      </c>
      <c r="Q57" s="238" t="s">
        <v>46</v>
      </c>
      <c r="R57" s="178" t="n">
        <v>0</v>
      </c>
      <c r="S57" s="179" t="n">
        <v>0</v>
      </c>
      <c r="T57" s="180" t="n">
        <f aca="false">SUM(R57:S57)</f>
        <v>0</v>
      </c>
      <c r="U57" s="181" t="n">
        <f aca="false">SUM(V57:X57)</f>
        <v>0</v>
      </c>
      <c r="V57" s="176" t="n">
        <v>0</v>
      </c>
      <c r="W57" s="176" t="n">
        <v>0</v>
      </c>
      <c r="X57" s="179" t="n">
        <v>0</v>
      </c>
      <c r="Y57" s="239" t="n">
        <f aca="false">Z57-U57</f>
        <v>1000000</v>
      </c>
      <c r="Z57" s="182" t="n">
        <f aca="false">SUM(AA57:AC57)</f>
        <v>1000000</v>
      </c>
      <c r="AA57" s="176" t="n">
        <v>1000000</v>
      </c>
      <c r="AB57" s="176" t="n">
        <v>0</v>
      </c>
      <c r="AC57" s="176" t="n">
        <v>0</v>
      </c>
      <c r="AD57" s="239" t="n">
        <f aca="false">AE57-Z57</f>
        <v>0</v>
      </c>
      <c r="AE57" s="183" t="n">
        <f aca="false">SUM(AF57:AH57)</f>
        <v>1000000</v>
      </c>
      <c r="AF57" s="184" t="n">
        <v>1000000</v>
      </c>
      <c r="AG57" s="184" t="n">
        <v>0</v>
      </c>
      <c r="AH57" s="184" t="n">
        <v>0</v>
      </c>
      <c r="AI57" s="240" t="n">
        <f aca="false">AJ57-AE57</f>
        <v>0</v>
      </c>
      <c r="AJ57" s="183" t="n">
        <f aca="false">SUM(AK57:AM57)</f>
        <v>1000000</v>
      </c>
      <c r="AK57" s="184" t="n">
        <v>1000000</v>
      </c>
      <c r="AL57" s="184" t="n">
        <v>0</v>
      </c>
      <c r="AM57" s="184" t="n">
        <v>0</v>
      </c>
      <c r="AN57" s="191" t="n">
        <f aca="false">P57-T57-AJ57</f>
        <v>0</v>
      </c>
      <c r="AO57" s="173"/>
    </row>
    <row r="58" customFormat="false" ht="9.95" hidden="true" customHeight="true" outlineLevel="0" collapsed="false">
      <c r="A58" s="1" t="s">
        <v>85</v>
      </c>
      <c r="B58" s="3" t="n">
        <v>600</v>
      </c>
      <c r="C58" s="3" t="n">
        <v>60011</v>
      </c>
      <c r="D58" s="3"/>
      <c r="E58" s="88" t="s">
        <v>37</v>
      </c>
      <c r="F58" s="3" t="s">
        <v>41</v>
      </c>
      <c r="K58" s="117" t="s">
        <v>42</v>
      </c>
      <c r="L58" s="117"/>
      <c r="M58" s="117"/>
      <c r="N58" s="117"/>
      <c r="O58" s="117"/>
      <c r="P58" s="117"/>
      <c r="Q58" s="117"/>
      <c r="R58" s="119" t="n">
        <f aca="false">SUBTOTAL(9,R59:R60)</f>
        <v>0</v>
      </c>
      <c r="S58" s="195" t="n">
        <f aca="false">SUBTOTAL(9,S59:S60)</f>
        <v>0</v>
      </c>
      <c r="T58" s="241" t="n">
        <f aca="false">SUBTOTAL(9,T59:T60)</f>
        <v>0</v>
      </c>
      <c r="U58" s="196" t="n">
        <f aca="false">SUBTOTAL(9,U59:U60)</f>
        <v>200000</v>
      </c>
      <c r="V58" s="194" t="n">
        <f aca="false">SUBTOTAL(9,V59:V60)</f>
        <v>200000</v>
      </c>
      <c r="W58" s="194" t="n">
        <f aca="false">SUBTOTAL(9,W59:W60)</f>
        <v>0</v>
      </c>
      <c r="X58" s="195" t="n">
        <f aca="false">SUBTOTAL(9,X59:X60)</f>
        <v>0</v>
      </c>
      <c r="Y58" s="194" t="n">
        <f aca="false">SUBTOTAL(9,Y59:Y60)</f>
        <v>0</v>
      </c>
      <c r="Z58" s="197" t="n">
        <f aca="false">SUBTOTAL(9,Z59:Z60)</f>
        <v>200000</v>
      </c>
      <c r="AA58" s="194" t="n">
        <f aca="false">SUBTOTAL(9,AA59:AA60)</f>
        <v>200000</v>
      </c>
      <c r="AB58" s="194" t="n">
        <f aca="false">SUBTOTAL(9,AB59:AB60)</f>
        <v>0</v>
      </c>
      <c r="AC58" s="194" t="n">
        <f aca="false">SUBTOTAL(9,AC59:AC60)</f>
        <v>0</v>
      </c>
      <c r="AD58" s="194" t="n">
        <f aca="false">SUBTOTAL(9,AD59:AD60)</f>
        <v>0</v>
      </c>
      <c r="AE58" s="198" t="n">
        <f aca="false">SUBTOTAL(9,AE59:AE60)</f>
        <v>200000</v>
      </c>
      <c r="AF58" s="199" t="n">
        <f aca="false">SUBTOTAL(9,AF59:AF60)</f>
        <v>200000</v>
      </c>
      <c r="AG58" s="199" t="n">
        <f aca="false">SUBTOTAL(9,AG59:AG60)</f>
        <v>0</v>
      </c>
      <c r="AH58" s="199" t="n">
        <f aca="false">SUBTOTAL(9,AH59:AH60)</f>
        <v>0</v>
      </c>
      <c r="AI58" s="199" t="n">
        <f aca="false">SUBTOTAL(9,AI59:AI60)</f>
        <v>0</v>
      </c>
      <c r="AJ58" s="198" t="n">
        <f aca="false">SUBTOTAL(9,AJ59:AJ60)</f>
        <v>200000</v>
      </c>
      <c r="AK58" s="199" t="n">
        <f aca="false">SUBTOTAL(9,AK59:AK60)</f>
        <v>200000</v>
      </c>
      <c r="AL58" s="199" t="n">
        <f aca="false">SUBTOTAL(9,AL59:AL60)</f>
        <v>0</v>
      </c>
      <c r="AM58" s="199" t="n">
        <f aca="false">SUBTOTAL(9,AM59:AM60)</f>
        <v>0</v>
      </c>
      <c r="AN58" s="200" t="n">
        <f aca="false">SUBTOTAL(9,AN59:AN60)</f>
        <v>0</v>
      </c>
      <c r="AO58" s="157" t="n">
        <f aca="false">SUBTOTAL(9,AO59:AO60)</f>
        <v>2</v>
      </c>
    </row>
    <row r="59" customFormat="false" ht="18.6" hidden="true" customHeight="true" outlineLevel="0" collapsed="false">
      <c r="A59" s="1" t="s">
        <v>85</v>
      </c>
      <c r="B59" s="3" t="n">
        <v>600</v>
      </c>
      <c r="C59" s="3" t="n">
        <v>60011</v>
      </c>
      <c r="D59" s="3" t="n">
        <v>6050</v>
      </c>
      <c r="E59" s="3" t="s">
        <v>37</v>
      </c>
      <c r="F59" s="3" t="s">
        <v>41</v>
      </c>
      <c r="H59" s="4" t="s">
        <v>90</v>
      </c>
      <c r="K59" s="131" t="n">
        <v>28</v>
      </c>
      <c r="L59" s="187" t="s">
        <v>87</v>
      </c>
      <c r="M59" s="242" t="n">
        <v>6050</v>
      </c>
      <c r="N59" s="221" t="s">
        <v>119</v>
      </c>
      <c r="O59" s="205" t="s">
        <v>85</v>
      </c>
      <c r="P59" s="137" t="n">
        <v>100000</v>
      </c>
      <c r="Q59" s="206" t="s">
        <v>120</v>
      </c>
      <c r="R59" s="151" t="n">
        <v>0</v>
      </c>
      <c r="S59" s="152" t="n">
        <v>0</v>
      </c>
      <c r="T59" s="189" t="n">
        <f aca="false">SUM(R59:S59)</f>
        <v>0</v>
      </c>
      <c r="U59" s="139" t="n">
        <f aca="false">SUM(V59:X59)</f>
        <v>100000</v>
      </c>
      <c r="V59" s="135" t="n">
        <v>100000</v>
      </c>
      <c r="W59" s="135" t="n">
        <v>0</v>
      </c>
      <c r="X59" s="138" t="n">
        <v>0</v>
      </c>
      <c r="Y59" s="140" t="n">
        <f aca="false">Z59-U59</f>
        <v>0</v>
      </c>
      <c r="Z59" s="141" t="n">
        <f aca="false">SUM(AA59:AC59)</f>
        <v>100000</v>
      </c>
      <c r="AA59" s="135" t="n">
        <v>100000</v>
      </c>
      <c r="AB59" s="135" t="n">
        <v>0</v>
      </c>
      <c r="AC59" s="137" t="n">
        <v>0</v>
      </c>
      <c r="AD59" s="140" t="n">
        <f aca="false">AE59-Z59</f>
        <v>0</v>
      </c>
      <c r="AE59" s="142" t="n">
        <f aca="false">SUM(AF59:AH59)</f>
        <v>100000</v>
      </c>
      <c r="AF59" s="153" t="n">
        <v>100000</v>
      </c>
      <c r="AG59" s="153" t="n">
        <v>0</v>
      </c>
      <c r="AH59" s="143" t="n">
        <v>0</v>
      </c>
      <c r="AI59" s="144" t="n">
        <f aca="false">AJ59-AE59</f>
        <v>0</v>
      </c>
      <c r="AJ59" s="142" t="n">
        <f aca="false">SUM(AK59:AM59)</f>
        <v>100000</v>
      </c>
      <c r="AK59" s="153" t="n">
        <v>100000</v>
      </c>
      <c r="AL59" s="153" t="n">
        <v>0</v>
      </c>
      <c r="AM59" s="143" t="n">
        <v>0</v>
      </c>
      <c r="AN59" s="145" t="n">
        <f aca="false">P59-T59-AJ59</f>
        <v>0</v>
      </c>
      <c r="AO59" s="146" t="n">
        <v>1</v>
      </c>
    </row>
    <row r="60" customFormat="false" ht="18.6" hidden="true" customHeight="true" outlineLevel="0" collapsed="false">
      <c r="A60" s="1" t="s">
        <v>85</v>
      </c>
      <c r="B60" s="3" t="n">
        <v>600</v>
      </c>
      <c r="C60" s="3" t="n">
        <v>60011</v>
      </c>
      <c r="D60" s="3" t="n">
        <v>6050</v>
      </c>
      <c r="E60" s="3" t="s">
        <v>37</v>
      </c>
      <c r="F60" s="3" t="s">
        <v>41</v>
      </c>
      <c r="H60" s="4" t="s">
        <v>90</v>
      </c>
      <c r="K60" s="131" t="n">
        <v>29</v>
      </c>
      <c r="L60" s="187" t="s">
        <v>87</v>
      </c>
      <c r="M60" s="242" t="n">
        <v>6050</v>
      </c>
      <c r="N60" s="221" t="s">
        <v>121</v>
      </c>
      <c r="O60" s="205" t="s">
        <v>85</v>
      </c>
      <c r="P60" s="137" t="n">
        <v>100000</v>
      </c>
      <c r="Q60" s="206" t="s">
        <v>120</v>
      </c>
      <c r="R60" s="151" t="n">
        <v>0</v>
      </c>
      <c r="S60" s="152" t="n">
        <v>0</v>
      </c>
      <c r="T60" s="189" t="n">
        <f aca="false">SUM(R60:S60)</f>
        <v>0</v>
      </c>
      <c r="U60" s="139" t="n">
        <f aca="false">SUM(V60:X60)</f>
        <v>100000</v>
      </c>
      <c r="V60" s="135" t="n">
        <v>100000</v>
      </c>
      <c r="W60" s="135" t="n">
        <v>0</v>
      </c>
      <c r="X60" s="138" t="n">
        <v>0</v>
      </c>
      <c r="Y60" s="140" t="n">
        <f aca="false">Z60-U60</f>
        <v>0</v>
      </c>
      <c r="Z60" s="141" t="n">
        <f aca="false">SUM(AA60:AC60)</f>
        <v>100000</v>
      </c>
      <c r="AA60" s="135" t="n">
        <v>100000</v>
      </c>
      <c r="AB60" s="135" t="n">
        <v>0</v>
      </c>
      <c r="AC60" s="137" t="n">
        <v>0</v>
      </c>
      <c r="AD60" s="140" t="n">
        <f aca="false">AE60-Z60</f>
        <v>0</v>
      </c>
      <c r="AE60" s="142" t="n">
        <f aca="false">SUM(AF60:AH60)</f>
        <v>100000</v>
      </c>
      <c r="AF60" s="153" t="n">
        <v>100000</v>
      </c>
      <c r="AG60" s="153" t="n">
        <v>0</v>
      </c>
      <c r="AH60" s="143" t="n">
        <v>0</v>
      </c>
      <c r="AI60" s="144" t="n">
        <f aca="false">AJ60-AE60</f>
        <v>0</v>
      </c>
      <c r="AJ60" s="142" t="n">
        <f aca="false">SUM(AK60:AM60)</f>
        <v>100000</v>
      </c>
      <c r="AK60" s="153" t="n">
        <v>100000</v>
      </c>
      <c r="AL60" s="153" t="n">
        <v>0</v>
      </c>
      <c r="AM60" s="143" t="n">
        <v>0</v>
      </c>
      <c r="AN60" s="145" t="n">
        <f aca="false">P60-T60-AJ60</f>
        <v>0</v>
      </c>
      <c r="AO60" s="146" t="n">
        <v>1</v>
      </c>
    </row>
    <row r="61" customFormat="false" ht="13.5" hidden="true" customHeight="true" outlineLevel="0" collapsed="false">
      <c r="B61" s="3" t="n">
        <v>600</v>
      </c>
      <c r="C61" s="3" t="n">
        <v>60013</v>
      </c>
      <c r="D61" s="3"/>
      <c r="E61" s="88" t="s">
        <v>37</v>
      </c>
      <c r="F61" s="3" t="s">
        <v>38</v>
      </c>
      <c r="K61" s="103" t="n">
        <v>60013</v>
      </c>
      <c r="L61" s="104"/>
      <c r="M61" s="104" t="s">
        <v>122</v>
      </c>
      <c r="N61" s="104"/>
      <c r="O61" s="104"/>
      <c r="P61" s="104"/>
      <c r="Q61" s="104"/>
      <c r="R61" s="201" t="n">
        <f aca="false">SUBTOTAL(9,R62:R78)</f>
        <v>1306369336</v>
      </c>
      <c r="S61" s="108" t="n">
        <f aca="false">SUBTOTAL(9,S62:S78)</f>
        <v>156275872</v>
      </c>
      <c r="T61" s="202" t="n">
        <f aca="false">SUBTOTAL(9,T62:T78)</f>
        <v>1462645208</v>
      </c>
      <c r="U61" s="109" t="n">
        <f aca="false">SUBTOTAL(9,U62:U78)</f>
        <v>209943790</v>
      </c>
      <c r="V61" s="107" t="n">
        <f aca="false">SUBTOTAL(9,V62:V78)</f>
        <v>209943790</v>
      </c>
      <c r="W61" s="107" t="n">
        <f aca="false">SUBTOTAL(9,W62:W78)</f>
        <v>0</v>
      </c>
      <c r="X61" s="108" t="n">
        <f aca="false">SUBTOTAL(9,X62:X78)</f>
        <v>0</v>
      </c>
      <c r="Y61" s="110" t="n">
        <f aca="false">SUBTOTAL(9,Y62:Y78)</f>
        <v>-3800000</v>
      </c>
      <c r="Z61" s="111" t="n">
        <f aca="false">SUBTOTAL(9,Z62:Z78)</f>
        <v>206143790</v>
      </c>
      <c r="AA61" s="107" t="n">
        <f aca="false">SUBTOTAL(9,AA62:AA78)</f>
        <v>206143790</v>
      </c>
      <c r="AB61" s="107" t="n">
        <f aca="false">SUBTOTAL(9,AB62:AB78)</f>
        <v>0</v>
      </c>
      <c r="AC61" s="107" t="n">
        <f aca="false">SUBTOTAL(9,AC62:AC78)</f>
        <v>0</v>
      </c>
      <c r="AD61" s="110" t="n">
        <f aca="false">SUBTOTAL(9,AD62:AD78)</f>
        <v>0</v>
      </c>
      <c r="AE61" s="112" t="n">
        <f aca="false">SUBTOTAL(9,AE62:AE78)</f>
        <v>206143790</v>
      </c>
      <c r="AF61" s="113" t="n">
        <f aca="false">SUBTOTAL(9,AF62:AF78)</f>
        <v>206143790</v>
      </c>
      <c r="AG61" s="113" t="n">
        <f aca="false">SUBTOTAL(9,AG62:AG78)</f>
        <v>0</v>
      </c>
      <c r="AH61" s="113" t="n">
        <f aca="false">SUBTOTAL(9,AH62:AH78)</f>
        <v>0</v>
      </c>
      <c r="AI61" s="114" t="n">
        <f aca="false">SUBTOTAL(9,AI62:AI78)</f>
        <v>0</v>
      </c>
      <c r="AJ61" s="112" t="n">
        <f aca="false">SUBTOTAL(9,AJ62:AJ78)</f>
        <v>206143790</v>
      </c>
      <c r="AK61" s="113" t="n">
        <f aca="false">SUBTOTAL(9,AK62:AK78)</f>
        <v>206143790</v>
      </c>
      <c r="AL61" s="113" t="n">
        <f aca="false">SUBTOTAL(9,AL62:AL78)</f>
        <v>0</v>
      </c>
      <c r="AM61" s="113" t="n">
        <f aca="false">SUBTOTAL(9,AM62:AM78)</f>
        <v>0</v>
      </c>
      <c r="AN61" s="115" t="n">
        <f aca="false">SUBTOTAL(9,AN62:AN78)</f>
        <v>1068353127</v>
      </c>
      <c r="AO61" s="116" t="n">
        <f aca="false">SUBTOTAL(9,AO62:AO78)</f>
        <v>11</v>
      </c>
    </row>
    <row r="62" customFormat="false" ht="8.25" hidden="true" customHeight="true" outlineLevel="0" collapsed="false">
      <c r="B62" s="3" t="n">
        <v>600</v>
      </c>
      <c r="C62" s="3" t="n">
        <v>60013</v>
      </c>
      <c r="D62" s="3"/>
      <c r="E62" s="88" t="s">
        <v>37</v>
      </c>
      <c r="F62" s="3" t="s">
        <v>49</v>
      </c>
      <c r="K62" s="117" t="s">
        <v>50</v>
      </c>
      <c r="L62" s="117"/>
      <c r="M62" s="117"/>
      <c r="N62" s="117"/>
      <c r="O62" s="117"/>
      <c r="P62" s="117"/>
      <c r="Q62" s="117"/>
      <c r="R62" s="154" t="n">
        <f aca="false">SUBTOTAL(9,R63:R64)</f>
        <v>38125</v>
      </c>
      <c r="S62" s="121" t="n">
        <f aca="false">SUBTOTAL(9,S63:S64)</f>
        <v>150000</v>
      </c>
      <c r="T62" s="203" t="n">
        <f aca="false">SUBTOTAL(9,T63:T64)</f>
        <v>188125</v>
      </c>
      <c r="U62" s="122" t="n">
        <f aca="false">SUBTOTAL(9,U63:U64)</f>
        <v>3462000</v>
      </c>
      <c r="V62" s="120" t="n">
        <f aca="false">SUBTOTAL(9,V63:V64)</f>
        <v>3462000</v>
      </c>
      <c r="W62" s="120" t="n">
        <f aca="false">SUBTOTAL(9,W63:W64)</f>
        <v>0</v>
      </c>
      <c r="X62" s="121" t="n">
        <f aca="false">SUBTOTAL(9,X63:X64)</f>
        <v>0</v>
      </c>
      <c r="Y62" s="123" t="n">
        <f aca="false">SUBTOTAL(9,Y63:Y64)</f>
        <v>0</v>
      </c>
      <c r="Z62" s="124" t="n">
        <f aca="false">SUBTOTAL(9,Z63:Z64)</f>
        <v>3462000</v>
      </c>
      <c r="AA62" s="120" t="n">
        <f aca="false">SUBTOTAL(9,AA63:AA64)</f>
        <v>3462000</v>
      </c>
      <c r="AB62" s="120" t="n">
        <f aca="false">SUBTOTAL(9,AB63:AB64)</f>
        <v>0</v>
      </c>
      <c r="AC62" s="120" t="n">
        <f aca="false">SUBTOTAL(9,AC63:AC64)</f>
        <v>0</v>
      </c>
      <c r="AD62" s="123" t="n">
        <f aca="false">SUBTOTAL(9,AD63:AD64)</f>
        <v>0</v>
      </c>
      <c r="AE62" s="125" t="n">
        <f aca="false">SUBTOTAL(9,AE63:AE64)</f>
        <v>3462000</v>
      </c>
      <c r="AF62" s="126" t="n">
        <f aca="false">SUBTOTAL(9,AF63:AF64)</f>
        <v>3462000</v>
      </c>
      <c r="AG62" s="126" t="n">
        <f aca="false">SUBTOTAL(9,AG63:AG64)</f>
        <v>0</v>
      </c>
      <c r="AH62" s="126" t="n">
        <f aca="false">SUBTOTAL(9,AH63:AH64)</f>
        <v>0</v>
      </c>
      <c r="AI62" s="127" t="n">
        <f aca="false">SUBTOTAL(9,AI63:AI64)</f>
        <v>0</v>
      </c>
      <c r="AJ62" s="125" t="n">
        <f aca="false">SUBTOTAL(9,AJ63:AJ64)</f>
        <v>3462000</v>
      </c>
      <c r="AK62" s="126" t="n">
        <f aca="false">SUBTOTAL(9,AK63:AK64)</f>
        <v>3462000</v>
      </c>
      <c r="AL62" s="126" t="n">
        <f aca="false">SUBTOTAL(9,AL63:AL64)</f>
        <v>0</v>
      </c>
      <c r="AM62" s="126" t="n">
        <f aca="false">SUBTOTAL(9,AM63:AM64)</f>
        <v>0</v>
      </c>
      <c r="AN62" s="128" t="n">
        <f aca="false">SUBTOTAL(9,AN63:AN64)</f>
        <v>0</v>
      </c>
      <c r="AO62" s="157" t="n">
        <f aca="false">SUBTOTAL(9,AO63:AO64)</f>
        <v>2</v>
      </c>
    </row>
    <row r="63" customFormat="false" ht="18.6" hidden="true" customHeight="true" outlineLevel="0" collapsed="false">
      <c r="A63" s="1" t="s">
        <v>85</v>
      </c>
      <c r="B63" s="3" t="n">
        <v>600</v>
      </c>
      <c r="C63" s="3" t="n">
        <v>60013</v>
      </c>
      <c r="D63" s="3" t="n">
        <v>6050</v>
      </c>
      <c r="E63" s="3" t="s">
        <v>37</v>
      </c>
      <c r="F63" s="3" t="s">
        <v>49</v>
      </c>
      <c r="H63" s="4" t="s">
        <v>90</v>
      </c>
      <c r="K63" s="131" t="n">
        <v>30</v>
      </c>
      <c r="L63" s="187" t="s">
        <v>87</v>
      </c>
      <c r="M63" s="242" t="n">
        <v>6050</v>
      </c>
      <c r="N63" s="243" t="s">
        <v>123</v>
      </c>
      <c r="O63" s="205" t="s">
        <v>85</v>
      </c>
      <c r="P63" s="137" t="n">
        <v>2550125</v>
      </c>
      <c r="Q63" s="206" t="s">
        <v>124</v>
      </c>
      <c r="R63" s="136" t="n">
        <v>38125</v>
      </c>
      <c r="S63" s="138" t="n">
        <v>150000</v>
      </c>
      <c r="T63" s="207" t="n">
        <f aca="false">SUM(R63:S63)</f>
        <v>188125</v>
      </c>
      <c r="U63" s="139" t="n">
        <f aca="false">SUM(V63:X63)</f>
        <v>2362000</v>
      </c>
      <c r="V63" s="137" t="n">
        <v>2362000</v>
      </c>
      <c r="W63" s="137" t="n">
        <v>0</v>
      </c>
      <c r="X63" s="138" t="n">
        <v>0</v>
      </c>
      <c r="Y63" s="140" t="n">
        <f aca="false">Z63-U63</f>
        <v>0</v>
      </c>
      <c r="Z63" s="141" t="n">
        <f aca="false">SUM(AA63:AC63)</f>
        <v>2362000</v>
      </c>
      <c r="AA63" s="137" t="n">
        <v>2362000</v>
      </c>
      <c r="AB63" s="137" t="n">
        <v>0</v>
      </c>
      <c r="AC63" s="137" t="n">
        <v>0</v>
      </c>
      <c r="AD63" s="140" t="n">
        <f aca="false">AE63-Z63</f>
        <v>0</v>
      </c>
      <c r="AE63" s="142" t="n">
        <f aca="false">SUM(AF63:AH63)</f>
        <v>2362000</v>
      </c>
      <c r="AF63" s="143" t="n">
        <v>2362000</v>
      </c>
      <c r="AG63" s="143" t="n">
        <v>0</v>
      </c>
      <c r="AH63" s="143" t="n">
        <v>0</v>
      </c>
      <c r="AI63" s="144" t="n">
        <f aca="false">AJ63-AE63</f>
        <v>0</v>
      </c>
      <c r="AJ63" s="142" t="n">
        <f aca="false">SUM(AK63:AM63)</f>
        <v>2362000</v>
      </c>
      <c r="AK63" s="143" t="n">
        <v>2362000</v>
      </c>
      <c r="AL63" s="143" t="n">
        <v>0</v>
      </c>
      <c r="AM63" s="143" t="n">
        <v>0</v>
      </c>
      <c r="AN63" s="145" t="n">
        <f aca="false">P63-T63-AJ63</f>
        <v>0</v>
      </c>
      <c r="AO63" s="146" t="n">
        <v>1</v>
      </c>
    </row>
    <row r="64" customFormat="false" ht="18.75" hidden="true" customHeight="true" outlineLevel="0" collapsed="false">
      <c r="A64" s="1" t="s">
        <v>85</v>
      </c>
      <c r="B64" s="3" t="n">
        <v>600</v>
      </c>
      <c r="C64" s="3" t="n">
        <v>60013</v>
      </c>
      <c r="D64" s="3" t="n">
        <v>6050</v>
      </c>
      <c r="E64" s="3" t="s">
        <v>37</v>
      </c>
      <c r="F64" s="3" t="s">
        <v>49</v>
      </c>
      <c r="H64" s="4" t="s">
        <v>90</v>
      </c>
      <c r="K64" s="131" t="n">
        <v>31</v>
      </c>
      <c r="L64" s="187" t="s">
        <v>87</v>
      </c>
      <c r="M64" s="242" t="n">
        <v>6050</v>
      </c>
      <c r="N64" s="243" t="s">
        <v>125</v>
      </c>
      <c r="O64" s="205" t="s">
        <v>85</v>
      </c>
      <c r="P64" s="137" t="n">
        <v>1100000</v>
      </c>
      <c r="Q64" s="206" t="s">
        <v>124</v>
      </c>
      <c r="R64" s="136" t="n">
        <v>0</v>
      </c>
      <c r="S64" s="138" t="n">
        <v>0</v>
      </c>
      <c r="T64" s="207" t="n">
        <f aca="false">SUM(R64:S64)</f>
        <v>0</v>
      </c>
      <c r="U64" s="139" t="n">
        <f aca="false">SUM(V64:X64)</f>
        <v>1100000</v>
      </c>
      <c r="V64" s="137" t="n">
        <v>1100000</v>
      </c>
      <c r="W64" s="137" t="n">
        <v>0</v>
      </c>
      <c r="X64" s="138" t="n">
        <v>0</v>
      </c>
      <c r="Y64" s="140" t="n">
        <f aca="false">Z64-U64</f>
        <v>0</v>
      </c>
      <c r="Z64" s="141" t="n">
        <f aca="false">SUM(AA64:AC64)</f>
        <v>1100000</v>
      </c>
      <c r="AA64" s="137" t="n">
        <v>1100000</v>
      </c>
      <c r="AB64" s="137" t="n">
        <v>0</v>
      </c>
      <c r="AC64" s="137" t="n">
        <v>0</v>
      </c>
      <c r="AD64" s="140" t="n">
        <f aca="false">AE64-Z64</f>
        <v>0</v>
      </c>
      <c r="AE64" s="142" t="n">
        <f aca="false">SUM(AF64:AH64)</f>
        <v>1100000</v>
      </c>
      <c r="AF64" s="143" t="n">
        <v>1100000</v>
      </c>
      <c r="AG64" s="143" t="n">
        <v>0</v>
      </c>
      <c r="AH64" s="143" t="n">
        <v>0</v>
      </c>
      <c r="AI64" s="144" t="n">
        <f aca="false">AJ64-AE64</f>
        <v>0</v>
      </c>
      <c r="AJ64" s="142" t="n">
        <f aca="false">SUM(AK64:AM64)</f>
        <v>1100000</v>
      </c>
      <c r="AK64" s="143" t="n">
        <v>1100000</v>
      </c>
      <c r="AL64" s="143" t="n">
        <v>0</v>
      </c>
      <c r="AM64" s="143" t="n">
        <v>0</v>
      </c>
      <c r="AN64" s="145" t="n">
        <f aca="false">P64-T64-AJ64</f>
        <v>0</v>
      </c>
      <c r="AO64" s="146" t="n">
        <v>1</v>
      </c>
    </row>
    <row r="65" customFormat="false" ht="10.5" hidden="true" customHeight="true" outlineLevel="0" collapsed="false">
      <c r="B65" s="3" t="n">
        <v>600</v>
      </c>
      <c r="C65" s="3" t="n">
        <v>60013</v>
      </c>
      <c r="D65" s="3"/>
      <c r="E65" s="88" t="s">
        <v>37</v>
      </c>
      <c r="F65" s="3" t="s">
        <v>66</v>
      </c>
      <c r="K65" s="117" t="s">
        <v>67</v>
      </c>
      <c r="L65" s="117"/>
      <c r="M65" s="117"/>
      <c r="N65" s="117"/>
      <c r="O65" s="117"/>
      <c r="P65" s="117"/>
      <c r="Q65" s="117"/>
      <c r="R65" s="119" t="n">
        <f aca="false">SUBTOTAL(9,R66:R76)</f>
        <v>1306331211</v>
      </c>
      <c r="S65" s="121" t="n">
        <f aca="false">SUBTOTAL(9,S66:S76)</f>
        <v>156125872</v>
      </c>
      <c r="T65" s="203" t="n">
        <f aca="false">SUBTOTAL(9,T66:T76)</f>
        <v>1462457083</v>
      </c>
      <c r="U65" s="122" t="n">
        <f aca="false">SUBTOTAL(9,U66:U76)</f>
        <v>206381790</v>
      </c>
      <c r="V65" s="120" t="n">
        <f aca="false">SUBTOTAL(9,V66:V76)</f>
        <v>206381790</v>
      </c>
      <c r="W65" s="120" t="n">
        <f aca="false">SUBTOTAL(9,W66:W76)</f>
        <v>0</v>
      </c>
      <c r="X65" s="121" t="n">
        <f aca="false">SUBTOTAL(9,X66:X76)</f>
        <v>0</v>
      </c>
      <c r="Y65" s="123" t="n">
        <f aca="false">SUBTOTAL(9,Y66:Y76)</f>
        <v>-3800000</v>
      </c>
      <c r="Z65" s="124" t="n">
        <f aca="false">SUBTOTAL(9,Z66:Z76)</f>
        <v>202581790</v>
      </c>
      <c r="AA65" s="120" t="n">
        <f aca="false">SUBTOTAL(9,AA66:AA76)</f>
        <v>202581790</v>
      </c>
      <c r="AB65" s="120" t="n">
        <f aca="false">SUBTOTAL(9,AB66:AB76)</f>
        <v>0</v>
      </c>
      <c r="AC65" s="120" t="n">
        <f aca="false">SUBTOTAL(9,AC66:AC76)</f>
        <v>0</v>
      </c>
      <c r="AD65" s="123" t="n">
        <f aca="false">SUBTOTAL(9,AD66:AD76)</f>
        <v>0</v>
      </c>
      <c r="AE65" s="125" t="n">
        <f aca="false">SUBTOTAL(9,AE66:AE76)</f>
        <v>202581790</v>
      </c>
      <c r="AF65" s="126" t="n">
        <f aca="false">SUBTOTAL(9,AF66:AF76)</f>
        <v>202581790</v>
      </c>
      <c r="AG65" s="126" t="n">
        <f aca="false">SUBTOTAL(9,AG66:AG76)</f>
        <v>0</v>
      </c>
      <c r="AH65" s="126" t="n">
        <f aca="false">SUBTOTAL(9,AH66:AH76)</f>
        <v>0</v>
      </c>
      <c r="AI65" s="127" t="n">
        <f aca="false">SUBTOTAL(9,AI66:AI76)</f>
        <v>0</v>
      </c>
      <c r="AJ65" s="125" t="n">
        <f aca="false">SUBTOTAL(9,AJ66:AJ76)</f>
        <v>202581790</v>
      </c>
      <c r="AK65" s="126" t="n">
        <f aca="false">SUBTOTAL(9,AK66:AK76)</f>
        <v>202581790</v>
      </c>
      <c r="AL65" s="126" t="n">
        <f aca="false">SUBTOTAL(9,AL66:AL76)</f>
        <v>0</v>
      </c>
      <c r="AM65" s="126" t="n">
        <f aca="false">SUBTOTAL(9,AM66:AM76)</f>
        <v>0</v>
      </c>
      <c r="AN65" s="128" t="n">
        <f aca="false">SUBTOTAL(9,AN66:AN76)</f>
        <v>1068353127</v>
      </c>
      <c r="AO65" s="244" t="n">
        <f aca="false">SUBTOTAL(9,AO66:AO76)</f>
        <v>8</v>
      </c>
    </row>
    <row r="66" customFormat="false" ht="19.5" hidden="true" customHeight="false" outlineLevel="0" collapsed="false">
      <c r="A66" s="1" t="s">
        <v>85</v>
      </c>
      <c r="B66" s="3" t="n">
        <v>600</v>
      </c>
      <c r="C66" s="3" t="n">
        <v>60013</v>
      </c>
      <c r="D66" s="3" t="n">
        <v>6050</v>
      </c>
      <c r="E66" s="3" t="s">
        <v>37</v>
      </c>
      <c r="F66" s="3" t="s">
        <v>66</v>
      </c>
      <c r="G66" s="3" t="n">
        <v>0</v>
      </c>
      <c r="H66" s="4" t="s">
        <v>86</v>
      </c>
      <c r="K66" s="158"/>
      <c r="L66" s="158"/>
      <c r="M66" s="158"/>
      <c r="N66" s="159" t="s">
        <v>126</v>
      </c>
      <c r="O66" s="160"/>
      <c r="P66" s="161" t="n">
        <f aca="false">SUBTOTAL(9,P67:P69)</f>
        <v>1649000000</v>
      </c>
      <c r="Q66" s="211" t="s">
        <v>127</v>
      </c>
      <c r="R66" s="163" t="n">
        <f aca="false">SUBTOTAL(9,R67:R69)</f>
        <v>1218821622</v>
      </c>
      <c r="S66" s="164" t="n">
        <f aca="false">SUBTOTAL(9,S67:S69)</f>
        <v>118122186</v>
      </c>
      <c r="T66" s="165" t="n">
        <f aca="false">SUBTOTAL(9,T67:T69)</f>
        <v>1336943808</v>
      </c>
      <c r="U66" s="166" t="n">
        <f aca="false">SUBTOTAL(9,U67:U69)</f>
        <v>115000000</v>
      </c>
      <c r="V66" s="161" t="n">
        <f aca="false">SUBTOTAL(9,V67:V69)</f>
        <v>115000000</v>
      </c>
      <c r="W66" s="161" t="n">
        <f aca="false">SUBTOTAL(9,W67:W69)</f>
        <v>0</v>
      </c>
      <c r="X66" s="164" t="n">
        <f aca="false">SUBTOTAL(9,X67:X69)</f>
        <v>0</v>
      </c>
      <c r="Y66" s="228" t="n">
        <f aca="false">SUBTOTAL(9,Y67:Y69)</f>
        <v>-5000000</v>
      </c>
      <c r="Z66" s="168" t="n">
        <f aca="false">SUBTOTAL(9,Z67:Z69)</f>
        <v>110000000</v>
      </c>
      <c r="AA66" s="161" t="n">
        <f aca="false">SUBTOTAL(9,AA67:AA69)</f>
        <v>110000000</v>
      </c>
      <c r="AB66" s="161" t="n">
        <f aca="false">SUBTOTAL(9,AB67:AB69)</f>
        <v>0</v>
      </c>
      <c r="AC66" s="161" t="n">
        <f aca="false">SUBTOTAL(9,AC67:AC69)</f>
        <v>0</v>
      </c>
      <c r="AD66" s="228" t="n">
        <f aca="false">SUBTOTAL(9,AD67:AD69)</f>
        <v>0</v>
      </c>
      <c r="AE66" s="169" t="n">
        <f aca="false">SUBTOTAL(9,AE67:AE69)</f>
        <v>110000000</v>
      </c>
      <c r="AF66" s="170" t="n">
        <f aca="false">SUBTOTAL(9,AF67:AF69)</f>
        <v>110000000</v>
      </c>
      <c r="AG66" s="170" t="n">
        <f aca="false">SUBTOTAL(9,AG67:AG69)</f>
        <v>0</v>
      </c>
      <c r="AH66" s="170" t="n">
        <f aca="false">SUBTOTAL(9,AH67:AH69)</f>
        <v>0</v>
      </c>
      <c r="AI66" s="171" t="n">
        <f aca="false">SUBTOTAL(9,AI67:AI69)</f>
        <v>0</v>
      </c>
      <c r="AJ66" s="169" t="n">
        <f aca="false">SUBTOTAL(9,AJ67:AJ69)</f>
        <v>110000000</v>
      </c>
      <c r="AK66" s="170" t="n">
        <f aca="false">SUBTOTAL(9,AK67:AK69)</f>
        <v>110000000</v>
      </c>
      <c r="AL66" s="170" t="n">
        <f aca="false">SUBTOTAL(9,AL67:AL69)</f>
        <v>0</v>
      </c>
      <c r="AM66" s="170" t="n">
        <f aca="false">SUBTOTAL(9,AM67:AM69)</f>
        <v>0</v>
      </c>
      <c r="AN66" s="172" t="n">
        <f aca="false">SUBTOTAL(9,AN67:AN69)</f>
        <v>202056192</v>
      </c>
      <c r="AO66" s="146" t="n">
        <v>1</v>
      </c>
    </row>
    <row r="67" customFormat="false" ht="20.25" hidden="true" customHeight="true" outlineLevel="0" collapsed="false">
      <c r="A67" s="1" t="s">
        <v>85</v>
      </c>
      <c r="B67" s="3" t="n">
        <v>600</v>
      </c>
      <c r="C67" s="3" t="n">
        <v>60013</v>
      </c>
      <c r="D67" s="3" t="n">
        <v>6050</v>
      </c>
      <c r="E67" s="3" t="s">
        <v>37</v>
      </c>
      <c r="F67" s="3" t="s">
        <v>66</v>
      </c>
      <c r="G67" s="3" t="n">
        <v>0</v>
      </c>
      <c r="H67" s="4" t="s">
        <v>86</v>
      </c>
      <c r="K67" s="174"/>
      <c r="L67" s="174"/>
      <c r="M67" s="174"/>
      <c r="N67" s="175" t="s">
        <v>128</v>
      </c>
      <c r="O67" s="38"/>
      <c r="P67" s="176" t="n">
        <v>1271000000</v>
      </c>
      <c r="Q67" s="1" t="s">
        <v>127</v>
      </c>
      <c r="R67" s="178" t="n">
        <v>1189354599</v>
      </c>
      <c r="S67" s="179" t="n">
        <v>49122186</v>
      </c>
      <c r="T67" s="180" t="n">
        <f aca="false">SUM(R67:S67)</f>
        <v>1238476785</v>
      </c>
      <c r="U67" s="181" t="n">
        <f aca="false">SUM(V67:X67)</f>
        <v>14000000</v>
      </c>
      <c r="V67" s="176" t="n">
        <v>14000000</v>
      </c>
      <c r="W67" s="176" t="n">
        <v>0</v>
      </c>
      <c r="X67" s="179" t="n">
        <f aca="false">SUBTOTAL(9,X68:X74)</f>
        <v>0</v>
      </c>
      <c r="Y67" s="245" t="n">
        <f aca="false">Z67-U67</f>
        <v>0</v>
      </c>
      <c r="Z67" s="182" t="n">
        <f aca="false">SUM(AA67:AC67)</f>
        <v>14000000</v>
      </c>
      <c r="AA67" s="176" t="n">
        <v>14000000</v>
      </c>
      <c r="AB67" s="176" t="n">
        <v>0</v>
      </c>
      <c r="AC67" s="176" t="n">
        <f aca="false">SUBTOTAL(9,AC68:AC74)</f>
        <v>0</v>
      </c>
      <c r="AD67" s="245" t="n">
        <f aca="false">AE67-Z67</f>
        <v>0</v>
      </c>
      <c r="AE67" s="183" t="n">
        <f aca="false">SUM(AF67:AH67)</f>
        <v>14000000</v>
      </c>
      <c r="AF67" s="184" t="n">
        <v>14000000</v>
      </c>
      <c r="AG67" s="184" t="n">
        <v>0</v>
      </c>
      <c r="AH67" s="184" t="n">
        <f aca="false">SUBTOTAL(9,AH68:AH74)</f>
        <v>0</v>
      </c>
      <c r="AI67" s="185" t="n">
        <f aca="false">AJ67-AE67</f>
        <v>0</v>
      </c>
      <c r="AJ67" s="183" t="n">
        <f aca="false">SUM(AK67:AM67)</f>
        <v>14000000</v>
      </c>
      <c r="AK67" s="184" t="n">
        <v>14000000</v>
      </c>
      <c r="AL67" s="184" t="n">
        <v>0</v>
      </c>
      <c r="AM67" s="184" t="n">
        <f aca="false">SUBTOTAL(9,AM68:AM74)</f>
        <v>0</v>
      </c>
      <c r="AN67" s="186" t="n">
        <f aca="false">P67-T67-AJ67</f>
        <v>18523215</v>
      </c>
      <c r="AO67" s="173"/>
    </row>
    <row r="68" customFormat="false" ht="19.5" hidden="true" customHeight="true" outlineLevel="0" collapsed="false">
      <c r="A68" s="1" t="s">
        <v>85</v>
      </c>
      <c r="B68" s="3" t="n">
        <v>600</v>
      </c>
      <c r="C68" s="3" t="n">
        <v>60013</v>
      </c>
      <c r="D68" s="3" t="n">
        <v>6050</v>
      </c>
      <c r="E68" s="3" t="s">
        <v>37</v>
      </c>
      <c r="F68" s="3" t="s">
        <v>66</v>
      </c>
      <c r="G68" s="3" t="n">
        <v>0</v>
      </c>
      <c r="H68" s="4" t="s">
        <v>86</v>
      </c>
      <c r="K68" s="174"/>
      <c r="L68" s="174"/>
      <c r="M68" s="174"/>
      <c r="N68" s="237" t="s">
        <v>129</v>
      </c>
      <c r="O68" s="38"/>
      <c r="P68" s="176" t="n">
        <v>214000000</v>
      </c>
      <c r="Q68" s="31" t="s">
        <v>107</v>
      </c>
      <c r="R68" s="178" t="n">
        <v>12375867</v>
      </c>
      <c r="S68" s="179" t="n">
        <v>59000000</v>
      </c>
      <c r="T68" s="180" t="n">
        <f aca="false">SUM(R68:S68)</f>
        <v>71375867</v>
      </c>
      <c r="U68" s="181" t="n">
        <f aca="false">SUM(V68:X68)</f>
        <v>100000000</v>
      </c>
      <c r="V68" s="176" t="n">
        <v>100000000</v>
      </c>
      <c r="W68" s="176" t="n">
        <v>0</v>
      </c>
      <c r="X68" s="179" t="n">
        <f aca="false">SUBTOTAL(9,X69:X74)</f>
        <v>0</v>
      </c>
      <c r="Y68" s="246" t="n">
        <f aca="false">Z68-U68</f>
        <v>-5000000</v>
      </c>
      <c r="Z68" s="182" t="n">
        <f aca="false">SUM(AA68:AC68)</f>
        <v>95000000</v>
      </c>
      <c r="AA68" s="176" t="n">
        <v>95000000</v>
      </c>
      <c r="AB68" s="176" t="n">
        <v>0</v>
      </c>
      <c r="AC68" s="176" t="n">
        <f aca="false">SUBTOTAL(9,AC69:AC74)</f>
        <v>0</v>
      </c>
      <c r="AD68" s="246" t="n">
        <f aca="false">AE68-Z68</f>
        <v>0</v>
      </c>
      <c r="AE68" s="183" t="n">
        <f aca="false">SUM(AF68:AH68)</f>
        <v>95000000</v>
      </c>
      <c r="AF68" s="184" t="n">
        <v>95000000</v>
      </c>
      <c r="AG68" s="184" t="n">
        <v>0</v>
      </c>
      <c r="AH68" s="184" t="n">
        <f aca="false">SUBTOTAL(9,AH69:AH74)</f>
        <v>0</v>
      </c>
      <c r="AI68" s="220" t="n">
        <f aca="false">AJ68-AE68</f>
        <v>0</v>
      </c>
      <c r="AJ68" s="183" t="n">
        <f aca="false">SUM(AK68:AM68)</f>
        <v>95000000</v>
      </c>
      <c r="AK68" s="184" t="n">
        <v>95000000</v>
      </c>
      <c r="AL68" s="184" t="n">
        <v>0</v>
      </c>
      <c r="AM68" s="184" t="n">
        <f aca="false">SUBTOTAL(9,AM69:AM74)</f>
        <v>0</v>
      </c>
      <c r="AN68" s="176" t="n">
        <f aca="false">P68-T68-AJ68</f>
        <v>47624133</v>
      </c>
      <c r="AO68" s="173"/>
    </row>
    <row r="69" customFormat="false" ht="18" hidden="true" customHeight="true" outlineLevel="0" collapsed="false">
      <c r="A69" s="1" t="s">
        <v>85</v>
      </c>
      <c r="B69" s="3" t="n">
        <v>600</v>
      </c>
      <c r="C69" s="3" t="n">
        <v>60013</v>
      </c>
      <c r="D69" s="3" t="n">
        <v>6050</v>
      </c>
      <c r="E69" s="3" t="s">
        <v>37</v>
      </c>
      <c r="F69" s="3" t="s">
        <v>66</v>
      </c>
      <c r="H69" s="4" t="s">
        <v>86</v>
      </c>
      <c r="K69" s="187" t="n">
        <v>32</v>
      </c>
      <c r="L69" s="187" t="s">
        <v>87</v>
      </c>
      <c r="M69" s="208" t="n">
        <v>6050</v>
      </c>
      <c r="N69" s="134" t="s">
        <v>130</v>
      </c>
      <c r="O69" s="205" t="s">
        <v>85</v>
      </c>
      <c r="P69" s="135" t="n">
        <v>164000000</v>
      </c>
      <c r="Q69" s="247" t="s">
        <v>107</v>
      </c>
      <c r="R69" s="151" t="n">
        <v>17091156</v>
      </c>
      <c r="S69" s="152" t="n">
        <v>10000000</v>
      </c>
      <c r="T69" s="189" t="n">
        <f aca="false">SUM(R69:S69)</f>
        <v>27091156</v>
      </c>
      <c r="U69" s="139" t="n">
        <f aca="false">SUM(V69:X69)</f>
        <v>1000000</v>
      </c>
      <c r="V69" s="135" t="n">
        <v>1000000</v>
      </c>
      <c r="W69" s="135" t="n">
        <v>0</v>
      </c>
      <c r="X69" s="152" t="n">
        <v>0</v>
      </c>
      <c r="Y69" s="248" t="n">
        <f aca="false">Z69-U69</f>
        <v>0</v>
      </c>
      <c r="Z69" s="141" t="n">
        <f aca="false">SUM(AA69:AC69)</f>
        <v>1000000</v>
      </c>
      <c r="AA69" s="135" t="n">
        <v>1000000</v>
      </c>
      <c r="AB69" s="135" t="n">
        <v>0</v>
      </c>
      <c r="AC69" s="135" t="n">
        <v>0</v>
      </c>
      <c r="AD69" s="248" t="n">
        <f aca="false">AE69-Z69</f>
        <v>0</v>
      </c>
      <c r="AE69" s="142" t="n">
        <f aca="false">SUM(AF69:AH69)</f>
        <v>1000000</v>
      </c>
      <c r="AF69" s="153" t="n">
        <v>1000000</v>
      </c>
      <c r="AG69" s="153" t="n">
        <v>0</v>
      </c>
      <c r="AH69" s="153" t="n">
        <v>0</v>
      </c>
      <c r="AI69" s="190" t="n">
        <f aca="false">AJ69-AE69</f>
        <v>0</v>
      </c>
      <c r="AJ69" s="142" t="n">
        <f aca="false">SUM(AK69:AM69)</f>
        <v>1000000</v>
      </c>
      <c r="AK69" s="153" t="n">
        <v>1000000</v>
      </c>
      <c r="AL69" s="153" t="n">
        <v>0</v>
      </c>
      <c r="AM69" s="153" t="n">
        <v>0</v>
      </c>
      <c r="AN69" s="191" t="n">
        <f aca="false">P69-T69-AJ69</f>
        <v>135908844</v>
      </c>
      <c r="AO69" s="173"/>
    </row>
    <row r="70" customFormat="false" ht="18.6" hidden="true" customHeight="true" outlineLevel="0" collapsed="false">
      <c r="A70" s="1" t="s">
        <v>85</v>
      </c>
      <c r="B70" s="3" t="n">
        <v>600</v>
      </c>
      <c r="C70" s="3" t="n">
        <v>60013</v>
      </c>
      <c r="D70" s="3" t="n">
        <v>6050</v>
      </c>
      <c r="E70" s="3" t="s">
        <v>37</v>
      </c>
      <c r="F70" s="3" t="s">
        <v>66</v>
      </c>
      <c r="G70" s="3" t="n">
        <v>0</v>
      </c>
      <c r="H70" s="4" t="s">
        <v>90</v>
      </c>
      <c r="K70" s="131" t="n">
        <v>33</v>
      </c>
      <c r="L70" s="187" t="s">
        <v>87</v>
      </c>
      <c r="M70" s="208" t="n">
        <v>6050</v>
      </c>
      <c r="N70" s="134" t="s">
        <v>131</v>
      </c>
      <c r="O70" s="249" t="s">
        <v>85</v>
      </c>
      <c r="P70" s="135" t="n">
        <v>17500000</v>
      </c>
      <c r="Q70" s="193" t="s">
        <v>102</v>
      </c>
      <c r="R70" s="136" t="n">
        <v>117608</v>
      </c>
      <c r="S70" s="138" t="n">
        <v>262606</v>
      </c>
      <c r="T70" s="207" t="n">
        <f aca="false">SUM(R70:S70)</f>
        <v>380214</v>
      </c>
      <c r="U70" s="139" t="n">
        <f aca="false">SUM(V70:X70)</f>
        <v>4000000</v>
      </c>
      <c r="V70" s="137" t="n">
        <v>4000000</v>
      </c>
      <c r="W70" s="137" t="n">
        <v>0</v>
      </c>
      <c r="X70" s="138" t="n">
        <v>0</v>
      </c>
      <c r="Y70" s="140" t="n">
        <f aca="false">Z70-U70</f>
        <v>0</v>
      </c>
      <c r="Z70" s="141" t="n">
        <f aca="false">SUM(AA70:AC70)</f>
        <v>4000000</v>
      </c>
      <c r="AA70" s="137" t="n">
        <v>4000000</v>
      </c>
      <c r="AB70" s="137" t="n">
        <v>0</v>
      </c>
      <c r="AC70" s="137" t="n">
        <v>0</v>
      </c>
      <c r="AD70" s="140" t="n">
        <f aca="false">AE70-Z70</f>
        <v>0</v>
      </c>
      <c r="AE70" s="142" t="n">
        <f aca="false">SUM(AF70:AH70)</f>
        <v>4000000</v>
      </c>
      <c r="AF70" s="143" t="n">
        <v>4000000</v>
      </c>
      <c r="AG70" s="143" t="n">
        <v>0</v>
      </c>
      <c r="AH70" s="143" t="n">
        <v>0</v>
      </c>
      <c r="AI70" s="144" t="n">
        <f aca="false">AJ70-AE70</f>
        <v>0</v>
      </c>
      <c r="AJ70" s="142" t="n">
        <f aca="false">SUM(AK70:AM70)</f>
        <v>4000000</v>
      </c>
      <c r="AK70" s="143" t="n">
        <v>4000000</v>
      </c>
      <c r="AL70" s="143" t="n">
        <v>0</v>
      </c>
      <c r="AM70" s="143" t="n">
        <v>0</v>
      </c>
      <c r="AN70" s="145" t="n">
        <f aca="false">P70-T70-AJ70</f>
        <v>13119786</v>
      </c>
      <c r="AO70" s="146" t="n">
        <v>1</v>
      </c>
    </row>
    <row r="71" customFormat="false" ht="18.6" hidden="true" customHeight="true" outlineLevel="0" collapsed="false">
      <c r="A71" s="1" t="s">
        <v>85</v>
      </c>
      <c r="B71" s="3" t="n">
        <v>600</v>
      </c>
      <c r="C71" s="3" t="n">
        <v>60013</v>
      </c>
      <c r="D71" s="3" t="n">
        <v>6050</v>
      </c>
      <c r="E71" s="3" t="s">
        <v>37</v>
      </c>
      <c r="F71" s="3" t="s">
        <v>66</v>
      </c>
      <c r="G71" s="3" t="n">
        <v>0</v>
      </c>
      <c r="H71" s="4" t="s">
        <v>90</v>
      </c>
      <c r="K71" s="131" t="n">
        <v>34</v>
      </c>
      <c r="L71" s="187" t="s">
        <v>87</v>
      </c>
      <c r="M71" s="208" t="n">
        <v>6050</v>
      </c>
      <c r="N71" s="134" t="s">
        <v>132</v>
      </c>
      <c r="O71" s="205" t="s">
        <v>85</v>
      </c>
      <c r="P71" s="135" t="n">
        <v>550000000</v>
      </c>
      <c r="Q71" s="247" t="s">
        <v>133</v>
      </c>
      <c r="R71" s="151" t="n">
        <v>6980621</v>
      </c>
      <c r="S71" s="152" t="n">
        <v>22161600</v>
      </c>
      <c r="T71" s="189" t="n">
        <f aca="false">SUM(R71:S71)</f>
        <v>29142221</v>
      </c>
      <c r="U71" s="139" t="n">
        <f aca="false">SUM(V71:X71)</f>
        <v>15000000</v>
      </c>
      <c r="V71" s="137" t="n">
        <v>15000000</v>
      </c>
      <c r="W71" s="135" t="n">
        <v>0</v>
      </c>
      <c r="X71" s="138" t="n">
        <v>0</v>
      </c>
      <c r="Y71" s="140" t="n">
        <f aca="false">Z71-U71</f>
        <v>0</v>
      </c>
      <c r="Z71" s="141" t="n">
        <f aca="false">SUM(AA71:AC71)</f>
        <v>15000000</v>
      </c>
      <c r="AA71" s="137" t="n">
        <v>15000000</v>
      </c>
      <c r="AB71" s="135" t="n">
        <v>0</v>
      </c>
      <c r="AC71" s="137" t="n">
        <v>0</v>
      </c>
      <c r="AD71" s="140" t="n">
        <f aca="false">AE71-Z71</f>
        <v>0</v>
      </c>
      <c r="AE71" s="142" t="n">
        <f aca="false">SUM(AF71:AH71)</f>
        <v>15000000</v>
      </c>
      <c r="AF71" s="143" t="n">
        <v>15000000</v>
      </c>
      <c r="AG71" s="153" t="n">
        <v>0</v>
      </c>
      <c r="AH71" s="143" t="n">
        <v>0</v>
      </c>
      <c r="AI71" s="144" t="n">
        <f aca="false">AJ71-AE71</f>
        <v>0</v>
      </c>
      <c r="AJ71" s="142" t="n">
        <f aca="false">SUM(AK71:AM71)</f>
        <v>15000000</v>
      </c>
      <c r="AK71" s="143" t="n">
        <v>15000000</v>
      </c>
      <c r="AL71" s="153" t="n">
        <v>0</v>
      </c>
      <c r="AM71" s="143" t="n">
        <v>0</v>
      </c>
      <c r="AN71" s="145" t="n">
        <f aca="false">P71-T71-AJ71</f>
        <v>505857779</v>
      </c>
      <c r="AO71" s="146" t="n">
        <v>1</v>
      </c>
    </row>
    <row r="72" customFormat="false" ht="18.6" hidden="true" customHeight="true" outlineLevel="0" collapsed="false">
      <c r="A72" s="1" t="s">
        <v>85</v>
      </c>
      <c r="B72" s="3" t="n">
        <v>600</v>
      </c>
      <c r="C72" s="3" t="n">
        <v>60013</v>
      </c>
      <c r="D72" s="3" t="n">
        <v>6050</v>
      </c>
      <c r="E72" s="3" t="s">
        <v>37</v>
      </c>
      <c r="F72" s="3" t="s">
        <v>66</v>
      </c>
      <c r="H72" s="4" t="s">
        <v>90</v>
      </c>
      <c r="K72" s="131" t="n">
        <v>35</v>
      </c>
      <c r="L72" s="187" t="s">
        <v>87</v>
      </c>
      <c r="M72" s="208" t="n">
        <v>6050</v>
      </c>
      <c r="N72" s="204" t="s">
        <v>134</v>
      </c>
      <c r="O72" s="130" t="s">
        <v>85</v>
      </c>
      <c r="P72" s="137" t="n">
        <v>108000000</v>
      </c>
      <c r="Q72" s="247" t="s">
        <v>135</v>
      </c>
      <c r="R72" s="151" t="n">
        <v>78638950</v>
      </c>
      <c r="S72" s="152" t="n">
        <v>11200000</v>
      </c>
      <c r="T72" s="189" t="n">
        <f aca="false">SUM(R72:S72)</f>
        <v>89838950</v>
      </c>
      <c r="U72" s="148" t="n">
        <f aca="false">SUM(V72:X72)</f>
        <v>5600000</v>
      </c>
      <c r="V72" s="137" t="n">
        <v>5600000</v>
      </c>
      <c r="W72" s="135" t="n">
        <v>0</v>
      </c>
      <c r="X72" s="138" t="n">
        <v>0</v>
      </c>
      <c r="Y72" s="140" t="n">
        <f aca="false">Z72-U72</f>
        <v>0</v>
      </c>
      <c r="Z72" s="149" t="n">
        <f aca="false">SUM(AA72:AC72)</f>
        <v>5600000</v>
      </c>
      <c r="AA72" s="137" t="n">
        <v>5600000</v>
      </c>
      <c r="AB72" s="135" t="n">
        <v>0</v>
      </c>
      <c r="AC72" s="137" t="n">
        <v>0</v>
      </c>
      <c r="AD72" s="140" t="n">
        <f aca="false">AE72-Z72</f>
        <v>0</v>
      </c>
      <c r="AE72" s="150" t="n">
        <f aca="false">SUM(AF72:AH72)</f>
        <v>5600000</v>
      </c>
      <c r="AF72" s="143" t="n">
        <v>5600000</v>
      </c>
      <c r="AG72" s="153" t="n">
        <v>0</v>
      </c>
      <c r="AH72" s="143" t="n">
        <v>0</v>
      </c>
      <c r="AI72" s="144" t="n">
        <f aca="false">AJ72-AE72</f>
        <v>0</v>
      </c>
      <c r="AJ72" s="150" t="n">
        <f aca="false">SUM(AK72:AM72)</f>
        <v>5600000</v>
      </c>
      <c r="AK72" s="143" t="n">
        <v>5600000</v>
      </c>
      <c r="AL72" s="153" t="n">
        <v>0</v>
      </c>
      <c r="AM72" s="143" t="n">
        <v>0</v>
      </c>
      <c r="AN72" s="145" t="n">
        <f aca="false">P72-T72-AJ72</f>
        <v>12561050</v>
      </c>
      <c r="AO72" s="146" t="n">
        <v>1</v>
      </c>
    </row>
    <row r="73" customFormat="false" ht="18.6" hidden="true" customHeight="true" outlineLevel="0" collapsed="false">
      <c r="A73" s="1" t="s">
        <v>85</v>
      </c>
      <c r="B73" s="3" t="n">
        <v>600</v>
      </c>
      <c r="C73" s="3" t="n">
        <v>60013</v>
      </c>
      <c r="D73" s="3" t="n">
        <v>6050</v>
      </c>
      <c r="E73" s="3" t="s">
        <v>37</v>
      </c>
      <c r="F73" s="3" t="s">
        <v>66</v>
      </c>
      <c r="H73" s="4" t="s">
        <v>90</v>
      </c>
      <c r="K73" s="131" t="n">
        <v>36</v>
      </c>
      <c r="L73" s="187" t="s">
        <v>87</v>
      </c>
      <c r="M73" s="208" t="n">
        <v>6050</v>
      </c>
      <c r="N73" s="134" t="s">
        <v>136</v>
      </c>
      <c r="O73" s="205" t="s">
        <v>85</v>
      </c>
      <c r="P73" s="135" t="n">
        <v>90000000</v>
      </c>
      <c r="Q73" s="247" t="s">
        <v>137</v>
      </c>
      <c r="R73" s="151" t="n">
        <v>930610</v>
      </c>
      <c r="S73" s="152" t="n">
        <v>4377980</v>
      </c>
      <c r="T73" s="189" t="n">
        <f aca="false">SUM(R73:S73)</f>
        <v>5308590</v>
      </c>
      <c r="U73" s="139" t="n">
        <f aca="false">SUM(V73:X73)</f>
        <v>66331790</v>
      </c>
      <c r="V73" s="137" t="n">
        <v>66331790</v>
      </c>
      <c r="W73" s="135" t="n">
        <v>0</v>
      </c>
      <c r="X73" s="138" t="n">
        <v>0</v>
      </c>
      <c r="Y73" s="140" t="n">
        <f aca="false">Z73-U73</f>
        <v>0</v>
      </c>
      <c r="Z73" s="141" t="n">
        <f aca="false">SUM(AA73:AC73)</f>
        <v>66331790</v>
      </c>
      <c r="AA73" s="137" t="n">
        <v>66331790</v>
      </c>
      <c r="AB73" s="135" t="n">
        <v>0</v>
      </c>
      <c r="AC73" s="137" t="n">
        <v>0</v>
      </c>
      <c r="AD73" s="140" t="n">
        <f aca="false">AE73-Z73</f>
        <v>0</v>
      </c>
      <c r="AE73" s="142" t="n">
        <f aca="false">SUM(AF73:AH73)</f>
        <v>66331790</v>
      </c>
      <c r="AF73" s="143" t="n">
        <v>66331790</v>
      </c>
      <c r="AG73" s="153" t="n">
        <v>0</v>
      </c>
      <c r="AH73" s="143" t="n">
        <v>0</v>
      </c>
      <c r="AI73" s="144" t="n">
        <f aca="false">AJ73-AE73</f>
        <v>0</v>
      </c>
      <c r="AJ73" s="142" t="n">
        <f aca="false">SUM(AK73:AM73)</f>
        <v>66331790</v>
      </c>
      <c r="AK73" s="143" t="n">
        <v>66331790</v>
      </c>
      <c r="AL73" s="153" t="n">
        <v>0</v>
      </c>
      <c r="AM73" s="143" t="n">
        <v>0</v>
      </c>
      <c r="AN73" s="145" t="n">
        <f aca="false">P73-T73-AJ73</f>
        <v>18359620</v>
      </c>
      <c r="AO73" s="146" t="n">
        <v>1</v>
      </c>
    </row>
    <row r="74" customFormat="false" ht="19.5" hidden="true" customHeight="false" outlineLevel="0" collapsed="false">
      <c r="A74" s="1" t="s">
        <v>85</v>
      </c>
      <c r="B74" s="3" t="n">
        <v>600</v>
      </c>
      <c r="C74" s="3" t="n">
        <v>60013</v>
      </c>
      <c r="D74" s="3" t="n">
        <v>6050</v>
      </c>
      <c r="E74" s="3" t="s">
        <v>37</v>
      </c>
      <c r="F74" s="3" t="s">
        <v>66</v>
      </c>
      <c r="H74" s="4" t="s">
        <v>90</v>
      </c>
      <c r="K74" s="131" t="n">
        <v>37</v>
      </c>
      <c r="L74" s="187" t="s">
        <v>87</v>
      </c>
      <c r="M74" s="208" t="n">
        <v>6050</v>
      </c>
      <c r="N74" s="134" t="s">
        <v>138</v>
      </c>
      <c r="O74" s="205" t="s">
        <v>85</v>
      </c>
      <c r="P74" s="135" t="n">
        <v>27342000</v>
      </c>
      <c r="Q74" s="206" t="s">
        <v>104</v>
      </c>
      <c r="R74" s="151" t="n">
        <v>841800</v>
      </c>
      <c r="S74" s="152" t="n">
        <v>0</v>
      </c>
      <c r="T74" s="189" t="n">
        <f aca="false">SUM(R74:S74)</f>
        <v>841800</v>
      </c>
      <c r="U74" s="139" t="n">
        <f aca="false">SUM(V74:X74)</f>
        <v>200000</v>
      </c>
      <c r="V74" s="137" t="n">
        <v>200000</v>
      </c>
      <c r="W74" s="135" t="n">
        <v>0</v>
      </c>
      <c r="X74" s="138" t="n">
        <v>0</v>
      </c>
      <c r="Y74" s="140" t="n">
        <f aca="false">Z74-U74</f>
        <v>1200000</v>
      </c>
      <c r="Z74" s="141" t="n">
        <f aca="false">SUM(AA74:AC74)</f>
        <v>1400000</v>
      </c>
      <c r="AA74" s="137" t="n">
        <v>1400000</v>
      </c>
      <c r="AB74" s="135" t="n">
        <v>0</v>
      </c>
      <c r="AC74" s="137" t="n">
        <v>0</v>
      </c>
      <c r="AD74" s="140" t="n">
        <f aca="false">AE74-Z74</f>
        <v>0</v>
      </c>
      <c r="AE74" s="142" t="n">
        <f aca="false">SUM(AF74:AH74)</f>
        <v>1400000</v>
      </c>
      <c r="AF74" s="143" t="n">
        <v>1400000</v>
      </c>
      <c r="AG74" s="153" t="n">
        <v>0</v>
      </c>
      <c r="AH74" s="143" t="n">
        <v>0</v>
      </c>
      <c r="AI74" s="144" t="n">
        <f aca="false">AJ74-AE74</f>
        <v>0</v>
      </c>
      <c r="AJ74" s="142" t="n">
        <f aca="false">SUM(AK74:AM74)</f>
        <v>1400000</v>
      </c>
      <c r="AK74" s="143" t="n">
        <v>1400000</v>
      </c>
      <c r="AL74" s="153" t="n">
        <v>0</v>
      </c>
      <c r="AM74" s="143" t="n">
        <v>0</v>
      </c>
      <c r="AN74" s="145" t="n">
        <f aca="false">P74-T74-AJ74</f>
        <v>25100200</v>
      </c>
      <c r="AO74" s="146" t="n">
        <v>1</v>
      </c>
    </row>
    <row r="75" customFormat="false" ht="19.5" hidden="true" customHeight="true" outlineLevel="0" collapsed="false">
      <c r="A75" s="1" t="s">
        <v>85</v>
      </c>
      <c r="B75" s="3" t="n">
        <v>600</v>
      </c>
      <c r="C75" s="3" t="n">
        <v>60013</v>
      </c>
      <c r="D75" s="3" t="n">
        <v>6050</v>
      </c>
      <c r="E75" s="3" t="s">
        <v>37</v>
      </c>
      <c r="F75" s="3" t="s">
        <v>66</v>
      </c>
      <c r="H75" s="4" t="s">
        <v>90</v>
      </c>
      <c r="K75" s="131" t="n">
        <v>38</v>
      </c>
      <c r="L75" s="187" t="s">
        <v>87</v>
      </c>
      <c r="M75" s="208" t="n">
        <v>6050</v>
      </c>
      <c r="N75" s="204" t="s">
        <v>139</v>
      </c>
      <c r="O75" s="205" t="s">
        <v>85</v>
      </c>
      <c r="P75" s="137" t="n">
        <v>291000000</v>
      </c>
      <c r="Q75" s="206" t="s">
        <v>140</v>
      </c>
      <c r="R75" s="136" t="n">
        <v>0</v>
      </c>
      <c r="S75" s="138" t="n">
        <v>1500</v>
      </c>
      <c r="T75" s="207" t="n">
        <f aca="false">SUM(R75:S75)</f>
        <v>1500</v>
      </c>
      <c r="U75" s="139" t="n">
        <f aca="false">SUM(V75:X75)</f>
        <v>200000</v>
      </c>
      <c r="V75" s="137" t="n">
        <v>200000</v>
      </c>
      <c r="W75" s="137" t="n">
        <v>0</v>
      </c>
      <c r="X75" s="138" t="n">
        <v>0</v>
      </c>
      <c r="Y75" s="140" t="n">
        <f aca="false">Z75-U75</f>
        <v>0</v>
      </c>
      <c r="Z75" s="141" t="n">
        <f aca="false">SUM(AA75:AC75)</f>
        <v>200000</v>
      </c>
      <c r="AA75" s="137" t="n">
        <v>200000</v>
      </c>
      <c r="AB75" s="137" t="n">
        <v>0</v>
      </c>
      <c r="AC75" s="137" t="n">
        <v>0</v>
      </c>
      <c r="AD75" s="140" t="n">
        <f aca="false">AE75-Z75</f>
        <v>0</v>
      </c>
      <c r="AE75" s="142" t="n">
        <f aca="false">SUM(AF75:AH75)</f>
        <v>200000</v>
      </c>
      <c r="AF75" s="143" t="n">
        <v>200000</v>
      </c>
      <c r="AG75" s="143" t="n">
        <v>0</v>
      </c>
      <c r="AH75" s="143" t="n">
        <v>0</v>
      </c>
      <c r="AI75" s="144" t="n">
        <f aca="false">AJ75-AE75</f>
        <v>0</v>
      </c>
      <c r="AJ75" s="142" t="n">
        <f aca="false">SUM(AK75:AM75)</f>
        <v>200000</v>
      </c>
      <c r="AK75" s="143" t="n">
        <v>200000</v>
      </c>
      <c r="AL75" s="143" t="n">
        <v>0</v>
      </c>
      <c r="AM75" s="143" t="n">
        <v>0</v>
      </c>
      <c r="AN75" s="145" t="n">
        <f aca="false">P75-T75-AJ75</f>
        <v>290798500</v>
      </c>
      <c r="AO75" s="146" t="n">
        <v>1</v>
      </c>
    </row>
    <row r="76" customFormat="false" ht="19.5" hidden="true" customHeight="false" outlineLevel="0" collapsed="false">
      <c r="A76" s="1" t="s">
        <v>85</v>
      </c>
      <c r="B76" s="3" t="n">
        <v>600</v>
      </c>
      <c r="C76" s="3" t="n">
        <v>60013</v>
      </c>
      <c r="D76" s="3" t="n">
        <v>6050</v>
      </c>
      <c r="E76" s="3" t="s">
        <v>37</v>
      </c>
      <c r="F76" s="3" t="s">
        <v>66</v>
      </c>
      <c r="H76" s="4" t="s">
        <v>90</v>
      </c>
      <c r="K76" s="131" t="n">
        <v>39</v>
      </c>
      <c r="L76" s="187" t="s">
        <v>87</v>
      </c>
      <c r="M76" s="208" t="n">
        <v>6050</v>
      </c>
      <c r="N76" s="204" t="s">
        <v>141</v>
      </c>
      <c r="O76" s="205" t="s">
        <v>85</v>
      </c>
      <c r="P76" s="137" t="n">
        <v>550000</v>
      </c>
      <c r="Q76" s="206" t="s">
        <v>112</v>
      </c>
      <c r="R76" s="136" t="n">
        <v>0</v>
      </c>
      <c r="S76" s="138" t="n">
        <v>0</v>
      </c>
      <c r="T76" s="207" t="n">
        <f aca="false">SUM(R76:S76)</f>
        <v>0</v>
      </c>
      <c r="U76" s="139" t="n">
        <f aca="false">SUM(V76:X76)</f>
        <v>50000</v>
      </c>
      <c r="V76" s="137" t="n">
        <v>50000</v>
      </c>
      <c r="W76" s="137" t="n">
        <v>0</v>
      </c>
      <c r="X76" s="138" t="n">
        <v>0</v>
      </c>
      <c r="Y76" s="140" t="n">
        <f aca="false">Z76-U76</f>
        <v>0</v>
      </c>
      <c r="Z76" s="141" t="n">
        <f aca="false">SUM(AA76:AC76)</f>
        <v>50000</v>
      </c>
      <c r="AA76" s="137" t="n">
        <v>50000</v>
      </c>
      <c r="AB76" s="137" t="n">
        <v>0</v>
      </c>
      <c r="AC76" s="137" t="n">
        <v>0</v>
      </c>
      <c r="AD76" s="140" t="n">
        <f aca="false">AE76-Z76</f>
        <v>0</v>
      </c>
      <c r="AE76" s="142" t="n">
        <f aca="false">SUM(AF76:AH76)</f>
        <v>50000</v>
      </c>
      <c r="AF76" s="143" t="n">
        <v>50000</v>
      </c>
      <c r="AG76" s="143" t="n">
        <v>0</v>
      </c>
      <c r="AH76" s="143" t="n">
        <v>0</v>
      </c>
      <c r="AI76" s="144" t="n">
        <f aca="false">AJ76-AE76</f>
        <v>0</v>
      </c>
      <c r="AJ76" s="142" t="n">
        <f aca="false">SUM(AK76:AM76)</f>
        <v>50000</v>
      </c>
      <c r="AK76" s="143" t="n">
        <v>50000</v>
      </c>
      <c r="AL76" s="143" t="n">
        <v>0</v>
      </c>
      <c r="AM76" s="143" t="n">
        <v>0</v>
      </c>
      <c r="AN76" s="145" t="n">
        <f aca="false">P76-T76-AJ76</f>
        <v>500000</v>
      </c>
      <c r="AO76" s="146" t="n">
        <v>1</v>
      </c>
    </row>
    <row r="77" customFormat="false" ht="8.25" hidden="true" customHeight="true" outlineLevel="0" collapsed="false">
      <c r="B77" s="3" t="n">
        <v>600</v>
      </c>
      <c r="C77" s="3" t="n">
        <v>60013</v>
      </c>
      <c r="D77" s="3"/>
      <c r="E77" s="88" t="s">
        <v>37</v>
      </c>
      <c r="F77" s="3" t="s">
        <v>41</v>
      </c>
      <c r="K77" s="117" t="s">
        <v>42</v>
      </c>
      <c r="L77" s="117"/>
      <c r="M77" s="117"/>
      <c r="N77" s="117"/>
      <c r="O77" s="117"/>
      <c r="P77" s="117"/>
      <c r="Q77" s="117"/>
      <c r="R77" s="154" t="n">
        <f aca="false">SUBTOTAL(9,R78:R78)</f>
        <v>0</v>
      </c>
      <c r="S77" s="121" t="n">
        <f aca="false">SUBTOTAL(9,S78:S78)</f>
        <v>0</v>
      </c>
      <c r="T77" s="203" t="n">
        <f aca="false">SUBTOTAL(9,T78:T78)</f>
        <v>0</v>
      </c>
      <c r="U77" s="122" t="n">
        <f aca="false">SUBTOTAL(9,U78:U78)</f>
        <v>100000</v>
      </c>
      <c r="V77" s="120" t="n">
        <f aca="false">SUBTOTAL(9,V78:V78)</f>
        <v>100000</v>
      </c>
      <c r="W77" s="120" t="n">
        <f aca="false">SUBTOTAL(9,W78:W78)</f>
        <v>0</v>
      </c>
      <c r="X77" s="121" t="n">
        <f aca="false">SUBTOTAL(9,X78:X78)</f>
        <v>0</v>
      </c>
      <c r="Y77" s="155" t="n">
        <f aca="false">SUBTOTAL(9,Y78:Y78)</f>
        <v>0</v>
      </c>
      <c r="Z77" s="124" t="n">
        <f aca="false">SUBTOTAL(9,Z78:Z78)</f>
        <v>100000</v>
      </c>
      <c r="AA77" s="120" t="n">
        <f aca="false">SUBTOTAL(9,AA78:AA78)</f>
        <v>100000</v>
      </c>
      <c r="AB77" s="120" t="n">
        <f aca="false">SUBTOTAL(9,AB78:AB78)</f>
        <v>0</v>
      </c>
      <c r="AC77" s="120" t="n">
        <f aca="false">SUBTOTAL(9,AC78:AC78)</f>
        <v>0</v>
      </c>
      <c r="AD77" s="155" t="n">
        <f aca="false">SUBTOTAL(9,AD78:AD78)</f>
        <v>0</v>
      </c>
      <c r="AE77" s="125" t="n">
        <f aca="false">SUBTOTAL(9,AE78:AE78)</f>
        <v>100000</v>
      </c>
      <c r="AF77" s="126" t="n">
        <f aca="false">SUBTOTAL(9,AF78:AF78)</f>
        <v>100000</v>
      </c>
      <c r="AG77" s="126" t="n">
        <f aca="false">SUBTOTAL(9,AG78:AG78)</f>
        <v>0</v>
      </c>
      <c r="AH77" s="126" t="n">
        <f aca="false">SUBTOTAL(9,AH78:AH78)</f>
        <v>0</v>
      </c>
      <c r="AI77" s="156" t="n">
        <f aca="false">SUBTOTAL(9,AI78:AI78)</f>
        <v>0</v>
      </c>
      <c r="AJ77" s="125" t="n">
        <f aca="false">SUBTOTAL(9,AJ78:AJ78)</f>
        <v>100000</v>
      </c>
      <c r="AK77" s="126" t="n">
        <f aca="false">SUBTOTAL(9,AK78:AK78)</f>
        <v>100000</v>
      </c>
      <c r="AL77" s="126" t="n">
        <f aca="false">SUBTOTAL(9,AL78:AL78)</f>
        <v>0</v>
      </c>
      <c r="AM77" s="126" t="n">
        <f aca="false">SUBTOTAL(9,AM78:AM78)</f>
        <v>0</v>
      </c>
      <c r="AN77" s="128" t="n">
        <f aca="false">SUBTOTAL(9,AN78:AN78)</f>
        <v>0</v>
      </c>
      <c r="AO77" s="157" t="n">
        <f aca="false">SUBTOTAL(9,AO78:AO78)</f>
        <v>1</v>
      </c>
    </row>
    <row r="78" customFormat="false" ht="18.75" hidden="true" customHeight="true" outlineLevel="0" collapsed="false">
      <c r="A78" s="1" t="s">
        <v>85</v>
      </c>
      <c r="B78" s="3" t="n">
        <v>600</v>
      </c>
      <c r="C78" s="3" t="n">
        <v>60013</v>
      </c>
      <c r="D78" s="3" t="n">
        <v>6050</v>
      </c>
      <c r="E78" s="3" t="s">
        <v>37</v>
      </c>
      <c r="F78" s="3" t="s">
        <v>41</v>
      </c>
      <c r="H78" s="4" t="s">
        <v>90</v>
      </c>
      <c r="K78" s="131" t="n">
        <v>40</v>
      </c>
      <c r="L78" s="187" t="s">
        <v>87</v>
      </c>
      <c r="M78" s="242" t="n">
        <v>6050</v>
      </c>
      <c r="N78" s="250" t="s">
        <v>142</v>
      </c>
      <c r="O78" s="205" t="s">
        <v>85</v>
      </c>
      <c r="P78" s="137" t="n">
        <v>100000</v>
      </c>
      <c r="Q78" s="133" t="s">
        <v>120</v>
      </c>
      <c r="R78" s="136" t="n">
        <v>0</v>
      </c>
      <c r="S78" s="138" t="n">
        <v>0</v>
      </c>
      <c r="T78" s="207" t="n">
        <f aca="false">SUM(R78:S78)</f>
        <v>0</v>
      </c>
      <c r="U78" s="139" t="n">
        <f aca="false">SUM(V78:X78)</f>
        <v>100000</v>
      </c>
      <c r="V78" s="137" t="n">
        <v>100000</v>
      </c>
      <c r="W78" s="137" t="n">
        <v>0</v>
      </c>
      <c r="X78" s="138" t="n">
        <v>0</v>
      </c>
      <c r="Y78" s="140" t="n">
        <f aca="false">Z78-U78</f>
        <v>0</v>
      </c>
      <c r="Z78" s="141" t="n">
        <f aca="false">SUM(AA78:AC78)</f>
        <v>100000</v>
      </c>
      <c r="AA78" s="137" t="n">
        <v>100000</v>
      </c>
      <c r="AB78" s="137" t="n">
        <v>0</v>
      </c>
      <c r="AC78" s="137" t="n">
        <v>0</v>
      </c>
      <c r="AD78" s="140" t="n">
        <f aca="false">AE78-Z78</f>
        <v>0</v>
      </c>
      <c r="AE78" s="142" t="n">
        <f aca="false">SUM(AF78:AH78)</f>
        <v>100000</v>
      </c>
      <c r="AF78" s="143" t="n">
        <v>100000</v>
      </c>
      <c r="AG78" s="143" t="n">
        <v>0</v>
      </c>
      <c r="AH78" s="143" t="n">
        <v>0</v>
      </c>
      <c r="AI78" s="144" t="n">
        <f aca="false">AJ78-AE78</f>
        <v>0</v>
      </c>
      <c r="AJ78" s="142" t="n">
        <f aca="false">SUM(AK78:AM78)</f>
        <v>100000</v>
      </c>
      <c r="AK78" s="143" t="n">
        <v>100000</v>
      </c>
      <c r="AL78" s="143" t="n">
        <v>0</v>
      </c>
      <c r="AM78" s="143" t="n">
        <v>0</v>
      </c>
      <c r="AN78" s="145" t="n">
        <f aca="false">P78-T78-AJ78</f>
        <v>0</v>
      </c>
      <c r="AO78" s="146" t="n">
        <v>1</v>
      </c>
    </row>
    <row r="79" customFormat="false" ht="15" hidden="false" customHeight="true" outlineLevel="0" collapsed="false">
      <c r="B79" s="3" t="n">
        <v>600</v>
      </c>
      <c r="C79" s="3" t="n">
        <v>60014</v>
      </c>
      <c r="D79" s="3"/>
      <c r="E79" s="88" t="s">
        <v>37</v>
      </c>
      <c r="F79" s="3" t="s">
        <v>38</v>
      </c>
      <c r="K79" s="103" t="n">
        <v>60014</v>
      </c>
      <c r="L79" s="104"/>
      <c r="M79" s="104" t="s">
        <v>143</v>
      </c>
      <c r="N79" s="104"/>
      <c r="O79" s="104"/>
      <c r="P79" s="104"/>
      <c r="Q79" s="104"/>
      <c r="R79" s="201" t="n">
        <f aca="false">SUBTOTAL(9,R80:R106)</f>
        <v>96148551</v>
      </c>
      <c r="S79" s="108" t="n">
        <f aca="false">SUBTOTAL(9,S80:S106)</f>
        <v>39829922</v>
      </c>
      <c r="T79" s="202" t="n">
        <f aca="false">SUBTOTAL(9,T80:T106)</f>
        <v>135978473</v>
      </c>
      <c r="U79" s="109" t="n">
        <f aca="false">SUBTOTAL(9,U80:U106)</f>
        <v>37739769</v>
      </c>
      <c r="V79" s="107" t="n">
        <f aca="false">SUBTOTAL(9,V80:V106)</f>
        <v>37739769</v>
      </c>
      <c r="W79" s="107" t="n">
        <f aca="false">SUBTOTAL(9,W80:W106)</f>
        <v>0</v>
      </c>
      <c r="X79" s="108" t="n">
        <f aca="false">SUBTOTAL(9,X80:X106)</f>
        <v>0</v>
      </c>
      <c r="Y79" s="110" t="n">
        <f aca="false">SUBTOTAL(9,Y80:Y106)</f>
        <v>2120000</v>
      </c>
      <c r="Z79" s="111" t="n">
        <f aca="false">SUBTOTAL(9,Z80:Z106)</f>
        <v>39859769</v>
      </c>
      <c r="AA79" s="107" t="n">
        <f aca="false">SUBTOTAL(9,AA80:AA106)</f>
        <v>39859769</v>
      </c>
      <c r="AB79" s="107" t="n">
        <f aca="false">SUBTOTAL(9,AB80:AB106)</f>
        <v>0</v>
      </c>
      <c r="AC79" s="107" t="n">
        <f aca="false">SUBTOTAL(9,AC80:AC106)</f>
        <v>0</v>
      </c>
      <c r="AD79" s="110" t="n">
        <f aca="false">SUBTOTAL(9,AD80:AD106)</f>
        <v>0</v>
      </c>
      <c r="AE79" s="112" t="n">
        <f aca="false">SUBTOTAL(9,AE80:AE106)</f>
        <v>39859769</v>
      </c>
      <c r="AF79" s="113" t="n">
        <f aca="false">SUBTOTAL(9,AF80:AF106)</f>
        <v>39859769</v>
      </c>
      <c r="AG79" s="113" t="n">
        <f aca="false">SUBTOTAL(9,AG80:AG106)</f>
        <v>0</v>
      </c>
      <c r="AH79" s="113" t="n">
        <f aca="false">SUBTOTAL(9,AH80:AH106)</f>
        <v>0</v>
      </c>
      <c r="AI79" s="114" t="n">
        <f aca="false">SUBTOTAL(9,AI80:AI106)</f>
        <v>-120000</v>
      </c>
      <c r="AJ79" s="112" t="n">
        <f aca="false">SUBTOTAL(9,AJ80:AJ106)</f>
        <v>39739769</v>
      </c>
      <c r="AK79" s="113" t="n">
        <f aca="false">SUBTOTAL(9,AK80:AK106)</f>
        <v>39739769</v>
      </c>
      <c r="AL79" s="113" t="n">
        <f aca="false">SUBTOTAL(9,AL80:AL106)</f>
        <v>0</v>
      </c>
      <c r="AM79" s="113" t="n">
        <f aca="false">SUBTOTAL(9,AM80:AM106)</f>
        <v>0</v>
      </c>
      <c r="AN79" s="115" t="n">
        <f aca="false">SUBTOTAL(9,AN80:AN106)</f>
        <v>277150465</v>
      </c>
      <c r="AO79" s="116" t="n">
        <f aca="false">SUBTOTAL(9,AO80:AO106)</f>
        <v>24</v>
      </c>
    </row>
    <row r="80" customFormat="false" ht="9.95" hidden="false" customHeight="true" outlineLevel="0" collapsed="false">
      <c r="B80" s="3" t="n">
        <v>600</v>
      </c>
      <c r="C80" s="3" t="n">
        <v>60014</v>
      </c>
      <c r="D80" s="3"/>
      <c r="E80" s="88" t="s">
        <v>37</v>
      </c>
      <c r="F80" s="3" t="s">
        <v>49</v>
      </c>
      <c r="K80" s="117" t="s">
        <v>50</v>
      </c>
      <c r="L80" s="117"/>
      <c r="M80" s="117"/>
      <c r="N80" s="117"/>
      <c r="O80" s="117"/>
      <c r="P80" s="117"/>
      <c r="Q80" s="117"/>
      <c r="R80" s="154" t="n">
        <f aca="false">SUBTOTAL(9,R81:R90)</f>
        <v>984724</v>
      </c>
      <c r="S80" s="121" t="n">
        <f aca="false">SUBTOTAL(9,S81:S90)</f>
        <v>15643201</v>
      </c>
      <c r="T80" s="203" t="n">
        <f aca="false">SUBTOTAL(9,T81:T90)</f>
        <v>16627925</v>
      </c>
      <c r="U80" s="122" t="n">
        <f aca="false">SUBTOTAL(9,U81:U90)</f>
        <v>18789769</v>
      </c>
      <c r="V80" s="120" t="n">
        <f aca="false">SUBTOTAL(9,V81:V90)</f>
        <v>18789769</v>
      </c>
      <c r="W80" s="120" t="n">
        <f aca="false">SUBTOTAL(9,W81:W90)</f>
        <v>0</v>
      </c>
      <c r="X80" s="121" t="n">
        <f aca="false">SUBTOTAL(9,X81:X90)</f>
        <v>0</v>
      </c>
      <c r="Y80" s="123" t="n">
        <f aca="false">SUBTOTAL(9,Y81:Y90)</f>
        <v>1120000</v>
      </c>
      <c r="Z80" s="124" t="n">
        <f aca="false">SUBTOTAL(9,Z81:Z90)</f>
        <v>19909769</v>
      </c>
      <c r="AA80" s="120" t="n">
        <f aca="false">SUBTOTAL(9,AA81:AA90)</f>
        <v>19909769</v>
      </c>
      <c r="AB80" s="120" t="n">
        <f aca="false">SUBTOTAL(9,AB81:AB90)</f>
        <v>0</v>
      </c>
      <c r="AC80" s="120" t="n">
        <f aca="false">SUBTOTAL(9,AC81:AC90)</f>
        <v>0</v>
      </c>
      <c r="AD80" s="123" t="n">
        <f aca="false">SUBTOTAL(9,AD81:AD90)</f>
        <v>0</v>
      </c>
      <c r="AE80" s="125" t="n">
        <f aca="false">SUBTOTAL(9,AE81:AE90)</f>
        <v>19909769</v>
      </c>
      <c r="AF80" s="126" t="n">
        <f aca="false">SUBTOTAL(9,AF81:AF90)</f>
        <v>19909769</v>
      </c>
      <c r="AG80" s="126" t="n">
        <f aca="false">SUBTOTAL(9,AG81:AG90)</f>
        <v>0</v>
      </c>
      <c r="AH80" s="126" t="n">
        <f aca="false">SUBTOTAL(9,AH81:AH90)</f>
        <v>0</v>
      </c>
      <c r="AI80" s="127" t="n">
        <f aca="false">SUBTOTAL(9,AI81:AI90)</f>
        <v>-120000</v>
      </c>
      <c r="AJ80" s="125" t="n">
        <f aca="false">SUBTOTAL(9,AJ81:AJ90)</f>
        <v>19789769</v>
      </c>
      <c r="AK80" s="126" t="n">
        <f aca="false">SUBTOTAL(9,AK81:AK90)</f>
        <v>19789769</v>
      </c>
      <c r="AL80" s="126" t="n">
        <f aca="false">SUBTOTAL(9,AL81:AL90)</f>
        <v>0</v>
      </c>
      <c r="AM80" s="126" t="n">
        <f aca="false">SUBTOTAL(9,AM81:AM90)</f>
        <v>0</v>
      </c>
      <c r="AN80" s="128" t="n">
        <f aca="false">SUBTOTAL(9,AN81:AN90)</f>
        <v>120000</v>
      </c>
      <c r="AO80" s="157" t="n">
        <f aca="false">SUBTOTAL(9,AO81:AO90)</f>
        <v>10</v>
      </c>
    </row>
    <row r="81" customFormat="false" ht="18" hidden="true" customHeight="true" outlineLevel="0" collapsed="false">
      <c r="A81" s="1" t="s">
        <v>85</v>
      </c>
      <c r="B81" s="3" t="n">
        <v>600</v>
      </c>
      <c r="C81" s="3" t="n">
        <v>60014</v>
      </c>
      <c r="D81" s="3" t="n">
        <v>6050</v>
      </c>
      <c r="E81" s="3" t="s">
        <v>37</v>
      </c>
      <c r="F81" s="3" t="s">
        <v>49</v>
      </c>
      <c r="H81" s="4" t="s">
        <v>90</v>
      </c>
      <c r="K81" s="131" t="n">
        <v>41</v>
      </c>
      <c r="L81" s="187" t="s">
        <v>87</v>
      </c>
      <c r="M81" s="133" t="n">
        <v>6050</v>
      </c>
      <c r="N81" s="134" t="s">
        <v>144</v>
      </c>
      <c r="O81" s="205" t="s">
        <v>85</v>
      </c>
      <c r="P81" s="135" t="n">
        <v>4017999</v>
      </c>
      <c r="Q81" s="206" t="s">
        <v>124</v>
      </c>
      <c r="R81" s="151" t="n">
        <v>42700</v>
      </c>
      <c r="S81" s="152" t="n">
        <v>1375299</v>
      </c>
      <c r="T81" s="189" t="n">
        <f aca="false">SUM(R81:S81)</f>
        <v>1417999</v>
      </c>
      <c r="U81" s="139" t="n">
        <f aca="false">SUM(V81:X81)</f>
        <v>2600000</v>
      </c>
      <c r="V81" s="135" t="n">
        <v>2600000</v>
      </c>
      <c r="W81" s="135" t="n">
        <v>0</v>
      </c>
      <c r="X81" s="138" t="n">
        <v>0</v>
      </c>
      <c r="Y81" s="140" t="n">
        <f aca="false">Z81-U81</f>
        <v>0</v>
      </c>
      <c r="Z81" s="141" t="n">
        <f aca="false">SUM(AA81:AC81)</f>
        <v>2600000</v>
      </c>
      <c r="AA81" s="135" t="n">
        <v>2600000</v>
      </c>
      <c r="AB81" s="135" t="n">
        <v>0</v>
      </c>
      <c r="AC81" s="137" t="n">
        <v>0</v>
      </c>
      <c r="AD81" s="140" t="n">
        <f aca="false">AE81-Z81</f>
        <v>0</v>
      </c>
      <c r="AE81" s="142" t="n">
        <f aca="false">SUM(AF81:AH81)</f>
        <v>2600000</v>
      </c>
      <c r="AF81" s="153" t="n">
        <v>2600000</v>
      </c>
      <c r="AG81" s="153" t="n">
        <v>0</v>
      </c>
      <c r="AH81" s="143" t="n">
        <v>0</v>
      </c>
      <c r="AI81" s="144" t="n">
        <f aca="false">AJ81-AE81</f>
        <v>0</v>
      </c>
      <c r="AJ81" s="142" t="n">
        <f aca="false">SUM(AK81:AM81)</f>
        <v>2600000</v>
      </c>
      <c r="AK81" s="153" t="n">
        <v>2600000</v>
      </c>
      <c r="AL81" s="153" t="n">
        <v>0</v>
      </c>
      <c r="AM81" s="143" t="n">
        <v>0</v>
      </c>
      <c r="AN81" s="145" t="n">
        <f aca="false">P81-T81-AJ81</f>
        <v>0</v>
      </c>
      <c r="AO81" s="173" t="n">
        <v>1</v>
      </c>
    </row>
    <row r="82" customFormat="false" ht="29.25" hidden="true" customHeight="false" outlineLevel="0" collapsed="false">
      <c r="A82" s="1" t="s">
        <v>85</v>
      </c>
      <c r="B82" s="3" t="n">
        <v>600</v>
      </c>
      <c r="C82" s="3" t="n">
        <v>60014</v>
      </c>
      <c r="D82" s="3" t="n">
        <v>6050</v>
      </c>
      <c r="E82" s="3" t="s">
        <v>37</v>
      </c>
      <c r="F82" s="3" t="s">
        <v>49</v>
      </c>
      <c r="H82" s="4" t="s">
        <v>90</v>
      </c>
      <c r="K82" s="131" t="n">
        <v>42</v>
      </c>
      <c r="L82" s="187" t="s">
        <v>87</v>
      </c>
      <c r="M82" s="133" t="n">
        <v>6050</v>
      </c>
      <c r="N82" s="204" t="s">
        <v>145</v>
      </c>
      <c r="O82" s="205" t="s">
        <v>85</v>
      </c>
      <c r="P82" s="137" t="n">
        <v>8410424</v>
      </c>
      <c r="Q82" s="206" t="s">
        <v>124</v>
      </c>
      <c r="R82" s="136" t="n">
        <v>783424</v>
      </c>
      <c r="S82" s="138" t="n">
        <v>6410000</v>
      </c>
      <c r="T82" s="207" t="n">
        <f aca="false">SUM(R82:S82)</f>
        <v>7193424</v>
      </c>
      <c r="U82" s="139" t="n">
        <f aca="false">SUM(V82:X82)</f>
        <v>1217000</v>
      </c>
      <c r="V82" s="137" t="n">
        <v>1217000</v>
      </c>
      <c r="W82" s="137" t="n">
        <v>0</v>
      </c>
      <c r="X82" s="138" t="n">
        <v>0</v>
      </c>
      <c r="Y82" s="140" t="n">
        <f aca="false">Z82-U82</f>
        <v>0</v>
      </c>
      <c r="Z82" s="141" t="n">
        <f aca="false">SUM(AA82:AC82)</f>
        <v>1217000</v>
      </c>
      <c r="AA82" s="137" t="n">
        <v>1217000</v>
      </c>
      <c r="AB82" s="137" t="n">
        <v>0</v>
      </c>
      <c r="AC82" s="137" t="n">
        <v>0</v>
      </c>
      <c r="AD82" s="140" t="n">
        <f aca="false">AE82-Z82</f>
        <v>0</v>
      </c>
      <c r="AE82" s="142" t="n">
        <f aca="false">SUM(AF82:AH82)</f>
        <v>1217000</v>
      </c>
      <c r="AF82" s="143" t="n">
        <v>1217000</v>
      </c>
      <c r="AG82" s="143" t="n">
        <v>0</v>
      </c>
      <c r="AH82" s="143" t="n">
        <v>0</v>
      </c>
      <c r="AI82" s="144" t="n">
        <f aca="false">AJ82-AE82</f>
        <v>0</v>
      </c>
      <c r="AJ82" s="142" t="n">
        <f aca="false">SUM(AK82:AM82)</f>
        <v>1217000</v>
      </c>
      <c r="AK82" s="143" t="n">
        <v>1217000</v>
      </c>
      <c r="AL82" s="143" t="n">
        <v>0</v>
      </c>
      <c r="AM82" s="143" t="n">
        <v>0</v>
      </c>
      <c r="AN82" s="145" t="n">
        <f aca="false">P82-T82-AJ82</f>
        <v>0</v>
      </c>
      <c r="AO82" s="146" t="n">
        <v>1</v>
      </c>
    </row>
    <row r="83" customFormat="false" ht="18.75" hidden="true" customHeight="true" outlineLevel="0" collapsed="false">
      <c r="A83" s="1" t="s">
        <v>85</v>
      </c>
      <c r="B83" s="3" t="n">
        <v>600</v>
      </c>
      <c r="C83" s="3" t="n">
        <v>60014</v>
      </c>
      <c r="D83" s="3" t="n">
        <v>6050</v>
      </c>
      <c r="E83" s="3" t="s">
        <v>37</v>
      </c>
      <c r="F83" s="3" t="s">
        <v>49</v>
      </c>
      <c r="H83" s="4" t="s">
        <v>90</v>
      </c>
      <c r="K83" s="131" t="n">
        <v>43</v>
      </c>
      <c r="L83" s="187" t="s">
        <v>87</v>
      </c>
      <c r="M83" s="133" t="n">
        <v>6050</v>
      </c>
      <c r="N83" s="204" t="s">
        <v>146</v>
      </c>
      <c r="O83" s="205" t="s">
        <v>85</v>
      </c>
      <c r="P83" s="137" t="n">
        <f aca="false">158600+3000000</f>
        <v>3158600</v>
      </c>
      <c r="Q83" s="206" t="s">
        <v>124</v>
      </c>
      <c r="R83" s="136" t="n">
        <v>158600</v>
      </c>
      <c r="S83" s="138" t="n">
        <v>500000</v>
      </c>
      <c r="T83" s="207" t="n">
        <f aca="false">SUM(R83:S83)</f>
        <v>658600</v>
      </c>
      <c r="U83" s="139" t="n">
        <f aca="false">SUM(V83:X83)</f>
        <v>2500000</v>
      </c>
      <c r="V83" s="137" t="n">
        <v>2500000</v>
      </c>
      <c r="W83" s="137" t="n">
        <v>0</v>
      </c>
      <c r="X83" s="138" t="n">
        <v>0</v>
      </c>
      <c r="Y83" s="140" t="n">
        <f aca="false">Z83-U83</f>
        <v>0</v>
      </c>
      <c r="Z83" s="141" t="n">
        <f aca="false">SUM(AA83:AC83)</f>
        <v>2500000</v>
      </c>
      <c r="AA83" s="137" t="n">
        <v>2500000</v>
      </c>
      <c r="AB83" s="137" t="n">
        <v>0</v>
      </c>
      <c r="AC83" s="137" t="n">
        <v>0</v>
      </c>
      <c r="AD83" s="140" t="n">
        <f aca="false">AE83-Z83</f>
        <v>0</v>
      </c>
      <c r="AE83" s="142" t="n">
        <f aca="false">SUM(AF83:AH83)</f>
        <v>2500000</v>
      </c>
      <c r="AF83" s="143" t="n">
        <v>2500000</v>
      </c>
      <c r="AG83" s="143" t="n">
        <v>0</v>
      </c>
      <c r="AH83" s="143" t="n">
        <v>0</v>
      </c>
      <c r="AI83" s="144" t="n">
        <f aca="false">AJ83-AE83</f>
        <v>0</v>
      </c>
      <c r="AJ83" s="142" t="n">
        <f aca="false">SUM(AK83:AM83)</f>
        <v>2500000</v>
      </c>
      <c r="AK83" s="143" t="n">
        <v>2500000</v>
      </c>
      <c r="AL83" s="143" t="n">
        <v>0</v>
      </c>
      <c r="AM83" s="143" t="n">
        <v>0</v>
      </c>
      <c r="AN83" s="145" t="n">
        <f aca="false">P83-T83-AJ83</f>
        <v>0</v>
      </c>
      <c r="AO83" s="146" t="n">
        <v>1</v>
      </c>
    </row>
    <row r="84" customFormat="false" ht="19.5" hidden="true" customHeight="false" outlineLevel="0" collapsed="false">
      <c r="A84" s="1" t="s">
        <v>85</v>
      </c>
      <c r="B84" s="3" t="n">
        <v>600</v>
      </c>
      <c r="C84" s="3" t="n">
        <v>60014</v>
      </c>
      <c r="D84" s="3" t="n">
        <v>6050</v>
      </c>
      <c r="E84" s="3" t="s">
        <v>37</v>
      </c>
      <c r="F84" s="3" t="s">
        <v>49</v>
      </c>
      <c r="H84" s="4" t="s">
        <v>90</v>
      </c>
      <c r="K84" s="131" t="n">
        <v>44</v>
      </c>
      <c r="L84" s="187" t="s">
        <v>87</v>
      </c>
      <c r="M84" s="133" t="n">
        <v>6050</v>
      </c>
      <c r="N84" s="134" t="s">
        <v>147</v>
      </c>
      <c r="O84" s="205" t="s">
        <v>85</v>
      </c>
      <c r="P84" s="135" t="n">
        <v>3400000</v>
      </c>
      <c r="Q84" s="206" t="s">
        <v>94</v>
      </c>
      <c r="R84" s="151" t="n">
        <v>0</v>
      </c>
      <c r="S84" s="152" t="n">
        <v>500000</v>
      </c>
      <c r="T84" s="189" t="n">
        <f aca="false">SUM(R84:S84)</f>
        <v>500000</v>
      </c>
      <c r="U84" s="139" t="n">
        <f aca="false">SUM(V84:X84)</f>
        <v>2900000</v>
      </c>
      <c r="V84" s="135" t="n">
        <v>2900000</v>
      </c>
      <c r="W84" s="135" t="n">
        <v>0</v>
      </c>
      <c r="X84" s="138" t="n">
        <v>0</v>
      </c>
      <c r="Y84" s="140" t="n">
        <f aca="false">Z84-U84</f>
        <v>0</v>
      </c>
      <c r="Z84" s="141" t="n">
        <f aca="false">SUM(AA84:AC84)</f>
        <v>2900000</v>
      </c>
      <c r="AA84" s="135" t="n">
        <v>2900000</v>
      </c>
      <c r="AB84" s="135" t="n">
        <v>0</v>
      </c>
      <c r="AC84" s="137" t="n">
        <v>0</v>
      </c>
      <c r="AD84" s="140" t="n">
        <f aca="false">AE84-Z84</f>
        <v>0</v>
      </c>
      <c r="AE84" s="142" t="n">
        <f aca="false">SUM(AF84:AH84)</f>
        <v>2900000</v>
      </c>
      <c r="AF84" s="153" t="n">
        <v>2900000</v>
      </c>
      <c r="AG84" s="153" t="n">
        <v>0</v>
      </c>
      <c r="AH84" s="143" t="n">
        <v>0</v>
      </c>
      <c r="AI84" s="144" t="n">
        <f aca="false">AJ84-AE84</f>
        <v>0</v>
      </c>
      <c r="AJ84" s="142" t="n">
        <f aca="false">SUM(AK84:AM84)</f>
        <v>2900000</v>
      </c>
      <c r="AK84" s="153" t="n">
        <v>2900000</v>
      </c>
      <c r="AL84" s="153" t="n">
        <v>0</v>
      </c>
      <c r="AM84" s="143" t="n">
        <v>0</v>
      </c>
      <c r="AN84" s="145" t="n">
        <f aca="false">P84-T84-AJ84</f>
        <v>0</v>
      </c>
      <c r="AO84" s="146" t="n">
        <v>1</v>
      </c>
    </row>
    <row r="85" customFormat="false" ht="18.75" hidden="true" customHeight="true" outlineLevel="0" collapsed="false">
      <c r="A85" s="1" t="s">
        <v>85</v>
      </c>
      <c r="B85" s="3" t="n">
        <v>600</v>
      </c>
      <c r="C85" s="3" t="n">
        <v>60014</v>
      </c>
      <c r="D85" s="3" t="n">
        <v>6050</v>
      </c>
      <c r="E85" s="3" t="s">
        <v>37</v>
      </c>
      <c r="F85" s="3" t="s">
        <v>49</v>
      </c>
      <c r="H85" s="4" t="s">
        <v>90</v>
      </c>
      <c r="K85" s="131" t="n">
        <v>45</v>
      </c>
      <c r="L85" s="187" t="s">
        <v>87</v>
      </c>
      <c r="M85" s="133" t="n">
        <v>6050</v>
      </c>
      <c r="N85" s="134" t="s">
        <v>148</v>
      </c>
      <c r="O85" s="205" t="s">
        <v>85</v>
      </c>
      <c r="P85" s="135" t="n">
        <v>2350000</v>
      </c>
      <c r="Q85" s="206" t="s">
        <v>94</v>
      </c>
      <c r="R85" s="151" t="n">
        <v>0</v>
      </c>
      <c r="S85" s="152" t="n">
        <v>1650000</v>
      </c>
      <c r="T85" s="189" t="n">
        <f aca="false">SUM(R85:S85)</f>
        <v>1650000</v>
      </c>
      <c r="U85" s="139" t="n">
        <f aca="false">SUM(V85:X85)</f>
        <v>700000</v>
      </c>
      <c r="V85" s="137" t="n">
        <v>700000</v>
      </c>
      <c r="W85" s="135" t="n">
        <v>0</v>
      </c>
      <c r="X85" s="138" t="n">
        <v>0</v>
      </c>
      <c r="Y85" s="140" t="n">
        <f aca="false">Z85-U85</f>
        <v>0</v>
      </c>
      <c r="Z85" s="141" t="n">
        <f aca="false">SUM(AA85:AC85)</f>
        <v>700000</v>
      </c>
      <c r="AA85" s="137" t="n">
        <v>700000</v>
      </c>
      <c r="AB85" s="135" t="n">
        <v>0</v>
      </c>
      <c r="AC85" s="137" t="n">
        <v>0</v>
      </c>
      <c r="AD85" s="140" t="n">
        <f aca="false">AE85-Z85</f>
        <v>0</v>
      </c>
      <c r="AE85" s="142" t="n">
        <f aca="false">SUM(AF85:AH85)</f>
        <v>700000</v>
      </c>
      <c r="AF85" s="143" t="n">
        <v>700000</v>
      </c>
      <c r="AG85" s="153" t="n">
        <v>0</v>
      </c>
      <c r="AH85" s="143" t="n">
        <v>0</v>
      </c>
      <c r="AI85" s="144" t="n">
        <f aca="false">AJ85-AE85</f>
        <v>0</v>
      </c>
      <c r="AJ85" s="142" t="n">
        <f aca="false">SUM(AK85:AM85)</f>
        <v>700000</v>
      </c>
      <c r="AK85" s="143" t="n">
        <v>700000</v>
      </c>
      <c r="AL85" s="153" t="n">
        <v>0</v>
      </c>
      <c r="AM85" s="143" t="n">
        <v>0</v>
      </c>
      <c r="AN85" s="145" t="n">
        <f aca="false">P85-T85-AJ85</f>
        <v>0</v>
      </c>
      <c r="AO85" s="146" t="n">
        <v>1</v>
      </c>
    </row>
    <row r="86" customFormat="false" ht="18.6" hidden="true" customHeight="true" outlineLevel="0" collapsed="false">
      <c r="A86" s="1" t="s">
        <v>85</v>
      </c>
      <c r="B86" s="3" t="n">
        <v>600</v>
      </c>
      <c r="C86" s="3" t="n">
        <v>60014</v>
      </c>
      <c r="D86" s="3" t="n">
        <v>6050</v>
      </c>
      <c r="E86" s="3" t="s">
        <v>37</v>
      </c>
      <c r="F86" s="3" t="s">
        <v>49</v>
      </c>
      <c r="H86" s="4" t="s">
        <v>90</v>
      </c>
      <c r="K86" s="131" t="n">
        <v>46</v>
      </c>
      <c r="L86" s="187" t="s">
        <v>87</v>
      </c>
      <c r="M86" s="133" t="n">
        <v>6050</v>
      </c>
      <c r="N86" s="134" t="s">
        <v>149</v>
      </c>
      <c r="O86" s="205" t="s">
        <v>85</v>
      </c>
      <c r="P86" s="135" t="n">
        <v>12000000</v>
      </c>
      <c r="Q86" s="206" t="s">
        <v>94</v>
      </c>
      <c r="R86" s="151" t="n">
        <v>0</v>
      </c>
      <c r="S86" s="152" t="n">
        <v>4927231</v>
      </c>
      <c r="T86" s="189" t="n">
        <f aca="false">SUM(R86:S86)</f>
        <v>4927231</v>
      </c>
      <c r="U86" s="139" t="n">
        <f aca="false">SUM(V86:X86)</f>
        <v>7072769</v>
      </c>
      <c r="V86" s="137" t="n">
        <v>7072769</v>
      </c>
      <c r="W86" s="135" t="n">
        <v>0</v>
      </c>
      <c r="X86" s="138" t="n">
        <v>0</v>
      </c>
      <c r="Y86" s="140" t="n">
        <f aca="false">Z86-U86</f>
        <v>0</v>
      </c>
      <c r="Z86" s="141" t="n">
        <f aca="false">SUM(AA86:AC86)</f>
        <v>7072769</v>
      </c>
      <c r="AA86" s="137" t="n">
        <v>7072769</v>
      </c>
      <c r="AB86" s="135" t="n">
        <v>0</v>
      </c>
      <c r="AC86" s="137" t="n">
        <v>0</v>
      </c>
      <c r="AD86" s="140" t="n">
        <f aca="false">AE86-Z86</f>
        <v>0</v>
      </c>
      <c r="AE86" s="142" t="n">
        <f aca="false">SUM(AF86:AH86)</f>
        <v>7072769</v>
      </c>
      <c r="AF86" s="143" t="n">
        <v>7072769</v>
      </c>
      <c r="AG86" s="153" t="n">
        <v>0</v>
      </c>
      <c r="AH86" s="143" t="n">
        <v>0</v>
      </c>
      <c r="AI86" s="144" t="n">
        <f aca="false">AJ86-AE86</f>
        <v>0</v>
      </c>
      <c r="AJ86" s="142" t="n">
        <f aca="false">SUM(AK86:AM86)</f>
        <v>7072769</v>
      </c>
      <c r="AK86" s="143" t="n">
        <v>7072769</v>
      </c>
      <c r="AL86" s="153" t="n">
        <v>0</v>
      </c>
      <c r="AM86" s="143" t="n">
        <v>0</v>
      </c>
      <c r="AN86" s="145" t="n">
        <f aca="false">P86-T86-AJ86</f>
        <v>0</v>
      </c>
      <c r="AO86" s="146" t="n">
        <v>1</v>
      </c>
    </row>
    <row r="87" customFormat="false" ht="18.6" hidden="true" customHeight="true" outlineLevel="0" collapsed="false">
      <c r="A87" s="1" t="s">
        <v>85</v>
      </c>
      <c r="B87" s="3" t="n">
        <v>600</v>
      </c>
      <c r="C87" s="3" t="n">
        <v>60014</v>
      </c>
      <c r="D87" s="3" t="n">
        <v>6050</v>
      </c>
      <c r="E87" s="3" t="s">
        <v>37</v>
      </c>
      <c r="F87" s="3" t="s">
        <v>49</v>
      </c>
      <c r="G87" s="3" t="n">
        <v>0</v>
      </c>
      <c r="H87" s="4" t="s">
        <v>90</v>
      </c>
      <c r="K87" s="131" t="n">
        <v>47</v>
      </c>
      <c r="L87" s="187" t="s">
        <v>87</v>
      </c>
      <c r="M87" s="133" t="n">
        <v>6050</v>
      </c>
      <c r="N87" s="134" t="s">
        <v>150</v>
      </c>
      <c r="O87" s="205" t="s">
        <v>85</v>
      </c>
      <c r="P87" s="135" t="n">
        <v>53000</v>
      </c>
      <c r="Q87" s="206" t="s">
        <v>94</v>
      </c>
      <c r="R87" s="151" t="n">
        <v>0</v>
      </c>
      <c r="S87" s="152" t="n">
        <v>3000</v>
      </c>
      <c r="T87" s="189" t="n">
        <f aca="false">SUM(R87:S87)</f>
        <v>3000</v>
      </c>
      <c r="U87" s="139" t="n">
        <f aca="false">SUM(V87:X87)</f>
        <v>50000</v>
      </c>
      <c r="V87" s="137" t="n">
        <v>50000</v>
      </c>
      <c r="W87" s="135" t="n">
        <v>0</v>
      </c>
      <c r="X87" s="138" t="n">
        <v>0</v>
      </c>
      <c r="Y87" s="140" t="n">
        <f aca="false">Z87-U87</f>
        <v>0</v>
      </c>
      <c r="Z87" s="141" t="n">
        <f aca="false">SUM(AA87:AC87)</f>
        <v>50000</v>
      </c>
      <c r="AA87" s="137" t="n">
        <v>50000</v>
      </c>
      <c r="AB87" s="135" t="n">
        <v>0</v>
      </c>
      <c r="AC87" s="137" t="n">
        <v>0</v>
      </c>
      <c r="AD87" s="140" t="n">
        <f aca="false">AE87-Z87</f>
        <v>0</v>
      </c>
      <c r="AE87" s="142" t="n">
        <f aca="false">SUM(AF87:AH87)</f>
        <v>50000</v>
      </c>
      <c r="AF87" s="143" t="n">
        <v>50000</v>
      </c>
      <c r="AG87" s="153" t="n">
        <v>0</v>
      </c>
      <c r="AH87" s="143" t="n">
        <v>0</v>
      </c>
      <c r="AI87" s="144" t="n">
        <f aca="false">AJ87-AE87</f>
        <v>0</v>
      </c>
      <c r="AJ87" s="142" t="n">
        <f aca="false">SUM(AK87:AM87)</f>
        <v>50000</v>
      </c>
      <c r="AK87" s="143" t="n">
        <v>50000</v>
      </c>
      <c r="AL87" s="153" t="n">
        <v>0</v>
      </c>
      <c r="AM87" s="143" t="n">
        <v>0</v>
      </c>
      <c r="AN87" s="145" t="n">
        <f aca="false">P87-T87-AJ87</f>
        <v>0</v>
      </c>
      <c r="AO87" s="146" t="n">
        <v>1</v>
      </c>
    </row>
    <row r="88" customFormat="false" ht="18.6" hidden="true" customHeight="true" outlineLevel="0" collapsed="false">
      <c r="A88" s="1" t="s">
        <v>85</v>
      </c>
      <c r="B88" s="3" t="n">
        <v>600</v>
      </c>
      <c r="C88" s="3" t="n">
        <v>60014</v>
      </c>
      <c r="D88" s="3" t="n">
        <v>6050</v>
      </c>
      <c r="E88" s="3" t="s">
        <v>37</v>
      </c>
      <c r="F88" s="3" t="s">
        <v>49</v>
      </c>
      <c r="G88" s="3" t="n">
        <v>0</v>
      </c>
      <c r="H88" s="4" t="s">
        <v>90</v>
      </c>
      <c r="K88" s="131" t="n">
        <v>48</v>
      </c>
      <c r="L88" s="187" t="s">
        <v>87</v>
      </c>
      <c r="M88" s="133" t="n">
        <v>6050</v>
      </c>
      <c r="N88" s="134" t="s">
        <v>151</v>
      </c>
      <c r="O88" s="205" t="s">
        <v>85</v>
      </c>
      <c r="P88" s="135" t="n">
        <v>1000000</v>
      </c>
      <c r="Q88" s="206" t="s">
        <v>94</v>
      </c>
      <c r="R88" s="151" t="n">
        <v>0</v>
      </c>
      <c r="S88" s="152" t="n">
        <v>0</v>
      </c>
      <c r="T88" s="189" t="n">
        <f aca="false">SUM(R88:S88)</f>
        <v>0</v>
      </c>
      <c r="U88" s="139" t="n">
        <f aca="false">SUM(V88:X88)</f>
        <v>0</v>
      </c>
      <c r="V88" s="137" t="n">
        <v>0</v>
      </c>
      <c r="W88" s="135" t="n">
        <v>0</v>
      </c>
      <c r="X88" s="138" t="n">
        <v>0</v>
      </c>
      <c r="Y88" s="140" t="n">
        <f aca="false">Z88-U88</f>
        <v>1000000</v>
      </c>
      <c r="Z88" s="141" t="n">
        <f aca="false">SUM(AA88:AC88)</f>
        <v>1000000</v>
      </c>
      <c r="AA88" s="137" t="n">
        <v>1000000</v>
      </c>
      <c r="AB88" s="135" t="n">
        <v>0</v>
      </c>
      <c r="AC88" s="137" t="n">
        <v>0</v>
      </c>
      <c r="AD88" s="140" t="n">
        <f aca="false">AE88-Z88</f>
        <v>0</v>
      </c>
      <c r="AE88" s="142" t="n">
        <f aca="false">SUM(AF88:AH88)</f>
        <v>1000000</v>
      </c>
      <c r="AF88" s="143" t="n">
        <v>1000000</v>
      </c>
      <c r="AG88" s="153" t="n">
        <v>0</v>
      </c>
      <c r="AH88" s="143" t="n">
        <v>0</v>
      </c>
      <c r="AI88" s="144" t="n">
        <f aca="false">AJ88-AE88</f>
        <v>0</v>
      </c>
      <c r="AJ88" s="142" t="n">
        <f aca="false">SUM(AK88:AM88)</f>
        <v>1000000</v>
      </c>
      <c r="AK88" s="143" t="n">
        <v>1000000</v>
      </c>
      <c r="AL88" s="153" t="n">
        <v>0</v>
      </c>
      <c r="AM88" s="143" t="n">
        <v>0</v>
      </c>
      <c r="AN88" s="145" t="n">
        <f aca="false">P88-T88-AJ88</f>
        <v>0</v>
      </c>
      <c r="AO88" s="146" t="n">
        <v>1</v>
      </c>
    </row>
    <row r="89" customFormat="false" ht="18.6" hidden="false" customHeight="true" outlineLevel="0" collapsed="false">
      <c r="A89" s="1" t="s">
        <v>85</v>
      </c>
      <c r="B89" s="3" t="n">
        <v>600</v>
      </c>
      <c r="C89" s="3" t="n">
        <v>60014</v>
      </c>
      <c r="D89" s="3" t="n">
        <v>6050</v>
      </c>
      <c r="E89" s="3" t="s">
        <v>37</v>
      </c>
      <c r="F89" s="3" t="s">
        <v>49</v>
      </c>
      <c r="G89" s="3" t="n">
        <v>0</v>
      </c>
      <c r="H89" s="4" t="s">
        <v>90</v>
      </c>
      <c r="K89" s="131" t="n">
        <v>1</v>
      </c>
      <c r="L89" s="187" t="s">
        <v>87</v>
      </c>
      <c r="M89" s="133" t="n">
        <v>6050</v>
      </c>
      <c r="N89" s="134" t="s">
        <v>152</v>
      </c>
      <c r="O89" s="205" t="s">
        <v>85</v>
      </c>
      <c r="P89" s="135" t="n">
        <v>120000</v>
      </c>
      <c r="Q89" s="206" t="s">
        <v>94</v>
      </c>
      <c r="R89" s="151" t="n">
        <v>0</v>
      </c>
      <c r="S89" s="152" t="n">
        <v>0</v>
      </c>
      <c r="T89" s="189" t="n">
        <f aca="false">SUM(R89:S89)</f>
        <v>0</v>
      </c>
      <c r="U89" s="139" t="n">
        <f aca="false">SUM(V89:X89)</f>
        <v>0</v>
      </c>
      <c r="V89" s="137" t="n">
        <v>0</v>
      </c>
      <c r="W89" s="135" t="n">
        <v>0</v>
      </c>
      <c r="X89" s="138" t="n">
        <v>0</v>
      </c>
      <c r="Y89" s="140" t="n">
        <f aca="false">Z89-U89</f>
        <v>120000</v>
      </c>
      <c r="Z89" s="141" t="n">
        <f aca="false">SUM(AA89:AC89)</f>
        <v>120000</v>
      </c>
      <c r="AA89" s="137" t="n">
        <v>120000</v>
      </c>
      <c r="AB89" s="135" t="n">
        <v>0</v>
      </c>
      <c r="AC89" s="137" t="n">
        <v>0</v>
      </c>
      <c r="AD89" s="140" t="n">
        <f aca="false">AE89-Z89</f>
        <v>0</v>
      </c>
      <c r="AE89" s="142" t="n">
        <f aca="false">SUM(AF89:AH89)</f>
        <v>120000</v>
      </c>
      <c r="AF89" s="143" t="n">
        <v>120000</v>
      </c>
      <c r="AG89" s="153" t="n">
        <v>0</v>
      </c>
      <c r="AH89" s="143" t="n">
        <v>0</v>
      </c>
      <c r="AI89" s="144" t="n">
        <f aca="false">AJ89-AE89</f>
        <v>-120000</v>
      </c>
      <c r="AJ89" s="142" t="n">
        <f aca="false">SUM(AK89:AM89)</f>
        <v>0</v>
      </c>
      <c r="AK89" s="143" t="n">
        <v>0</v>
      </c>
      <c r="AL89" s="153" t="n">
        <v>0</v>
      </c>
      <c r="AM89" s="143" t="n">
        <v>0</v>
      </c>
      <c r="AN89" s="145" t="n">
        <f aca="false">P89-T89-AJ89</f>
        <v>120000</v>
      </c>
      <c r="AO89" s="146" t="n">
        <v>1</v>
      </c>
    </row>
    <row r="90" customFormat="false" ht="18.6" hidden="true" customHeight="true" outlineLevel="0" collapsed="false">
      <c r="A90" s="1" t="s">
        <v>85</v>
      </c>
      <c r="B90" s="3" t="n">
        <v>600</v>
      </c>
      <c r="C90" s="3" t="n">
        <v>60014</v>
      </c>
      <c r="D90" s="3" t="n">
        <v>6050</v>
      </c>
      <c r="E90" s="3" t="s">
        <v>37</v>
      </c>
      <c r="F90" s="3" t="s">
        <v>49</v>
      </c>
      <c r="H90" s="4" t="s">
        <v>90</v>
      </c>
      <c r="K90" s="131" t="n">
        <v>50</v>
      </c>
      <c r="L90" s="187" t="s">
        <v>87</v>
      </c>
      <c r="M90" s="133" t="n">
        <v>6050</v>
      </c>
      <c r="N90" s="134" t="s">
        <v>153</v>
      </c>
      <c r="O90" s="205" t="s">
        <v>85</v>
      </c>
      <c r="P90" s="135" t="n">
        <v>2027671</v>
      </c>
      <c r="Q90" s="206" t="s">
        <v>94</v>
      </c>
      <c r="R90" s="151" t="n">
        <v>0</v>
      </c>
      <c r="S90" s="152" t="n">
        <v>277671</v>
      </c>
      <c r="T90" s="189" t="n">
        <f aca="false">SUM(R90:S90)</f>
        <v>277671</v>
      </c>
      <c r="U90" s="139" t="n">
        <f aca="false">SUM(V90:X90)</f>
        <v>1750000</v>
      </c>
      <c r="V90" s="137" t="n">
        <v>1750000</v>
      </c>
      <c r="W90" s="135" t="n">
        <v>0</v>
      </c>
      <c r="X90" s="138" t="n">
        <v>0</v>
      </c>
      <c r="Y90" s="140" t="n">
        <f aca="false">Z90-U90</f>
        <v>0</v>
      </c>
      <c r="Z90" s="141" t="n">
        <f aca="false">SUM(AA90:AC90)</f>
        <v>1750000</v>
      </c>
      <c r="AA90" s="137" t="n">
        <v>1750000</v>
      </c>
      <c r="AB90" s="135" t="n">
        <v>0</v>
      </c>
      <c r="AC90" s="137" t="n">
        <v>0</v>
      </c>
      <c r="AD90" s="140" t="n">
        <f aca="false">AE90-Z90</f>
        <v>0</v>
      </c>
      <c r="AE90" s="142" t="n">
        <f aca="false">SUM(AF90:AH90)</f>
        <v>1750000</v>
      </c>
      <c r="AF90" s="143" t="n">
        <v>1750000</v>
      </c>
      <c r="AG90" s="153" t="n">
        <v>0</v>
      </c>
      <c r="AH90" s="143" t="n">
        <v>0</v>
      </c>
      <c r="AI90" s="144" t="n">
        <f aca="false">AJ90-AE90</f>
        <v>0</v>
      </c>
      <c r="AJ90" s="142" t="n">
        <f aca="false">SUM(AK90:AM90)</f>
        <v>1750000</v>
      </c>
      <c r="AK90" s="143" t="n">
        <v>1750000</v>
      </c>
      <c r="AL90" s="153" t="n">
        <v>0</v>
      </c>
      <c r="AM90" s="143" t="n">
        <v>0</v>
      </c>
      <c r="AN90" s="145" t="n">
        <f aca="false">P90-T90-AJ90</f>
        <v>0</v>
      </c>
      <c r="AO90" s="146" t="n">
        <v>1</v>
      </c>
    </row>
    <row r="91" customFormat="false" ht="9.95" hidden="true" customHeight="true" outlineLevel="0" collapsed="false">
      <c r="B91" s="3" t="n">
        <v>600</v>
      </c>
      <c r="C91" s="3" t="n">
        <v>60014</v>
      </c>
      <c r="D91" s="3"/>
      <c r="E91" s="88" t="s">
        <v>37</v>
      </c>
      <c r="F91" s="3" t="s">
        <v>66</v>
      </c>
      <c r="K91" s="117" t="s">
        <v>67</v>
      </c>
      <c r="L91" s="117"/>
      <c r="M91" s="117"/>
      <c r="N91" s="117"/>
      <c r="O91" s="117"/>
      <c r="P91" s="117"/>
      <c r="Q91" s="117"/>
      <c r="R91" s="154" t="n">
        <f aca="false">SUBTOTAL(9,R92:R104)</f>
        <v>95163827</v>
      </c>
      <c r="S91" s="121" t="n">
        <f aca="false">SUBTOTAL(9,S92:S104)</f>
        <v>24186721</v>
      </c>
      <c r="T91" s="203" t="n">
        <f aca="false">SUBTOTAL(9,T92:T104)</f>
        <v>119350548</v>
      </c>
      <c r="U91" s="122" t="n">
        <f aca="false">SUBTOTAL(9,U92:U104)</f>
        <v>17950000</v>
      </c>
      <c r="V91" s="120" t="n">
        <f aca="false">SUBTOTAL(9,V92:V104)</f>
        <v>17950000</v>
      </c>
      <c r="W91" s="120" t="n">
        <f aca="false">SUBTOTAL(9,W92:W104)</f>
        <v>0</v>
      </c>
      <c r="X91" s="121" t="n">
        <f aca="false">SUBTOTAL(9,X92:X104)</f>
        <v>0</v>
      </c>
      <c r="Y91" s="155" t="n">
        <f aca="false">SUBTOTAL(9,Y92:Y104)</f>
        <v>1000000</v>
      </c>
      <c r="Z91" s="124" t="n">
        <f aca="false">SUBTOTAL(9,Z92:Z104)</f>
        <v>18950000</v>
      </c>
      <c r="AA91" s="120" t="n">
        <f aca="false">SUBTOTAL(9,AA92:AA104)</f>
        <v>18950000</v>
      </c>
      <c r="AB91" s="120" t="n">
        <f aca="false">SUBTOTAL(9,AB92:AB104)</f>
        <v>0</v>
      </c>
      <c r="AC91" s="120" t="n">
        <f aca="false">SUBTOTAL(9,AC92:AC104)</f>
        <v>0</v>
      </c>
      <c r="AD91" s="155" t="n">
        <f aca="false">SUBTOTAL(9,AD92:AD104)</f>
        <v>0</v>
      </c>
      <c r="AE91" s="125" t="n">
        <f aca="false">SUBTOTAL(9,AE92:AE104)</f>
        <v>18950000</v>
      </c>
      <c r="AF91" s="126" t="n">
        <f aca="false">SUBTOTAL(9,AF92:AF104)</f>
        <v>18950000</v>
      </c>
      <c r="AG91" s="126" t="n">
        <f aca="false">SUBTOTAL(9,AG92:AG104)</f>
        <v>0</v>
      </c>
      <c r="AH91" s="126" t="n">
        <f aca="false">SUBTOTAL(9,AH92:AH104)</f>
        <v>0</v>
      </c>
      <c r="AI91" s="156" t="n">
        <f aca="false">SUBTOTAL(9,AI92:AI104)</f>
        <v>0</v>
      </c>
      <c r="AJ91" s="125" t="n">
        <f aca="false">SUBTOTAL(9,AJ92:AJ104)</f>
        <v>18950000</v>
      </c>
      <c r="AK91" s="126" t="n">
        <f aca="false">SUBTOTAL(9,AK92:AK104)</f>
        <v>18950000</v>
      </c>
      <c r="AL91" s="126" t="n">
        <f aca="false">SUBTOTAL(9,AL92:AL104)</f>
        <v>0</v>
      </c>
      <c r="AM91" s="126" t="n">
        <f aca="false">SUBTOTAL(9,AM92:AM104)</f>
        <v>0</v>
      </c>
      <c r="AN91" s="128" t="n">
        <f aca="false">SUBTOTAL(9,AN92:AN104)</f>
        <v>277030465</v>
      </c>
      <c r="AO91" s="157" t="n">
        <f aca="false">SUBTOTAL(9,AO92:AO104)</f>
        <v>13</v>
      </c>
    </row>
    <row r="92" customFormat="false" ht="20.1" hidden="true" customHeight="true" outlineLevel="0" collapsed="false">
      <c r="A92" s="1" t="s">
        <v>85</v>
      </c>
      <c r="B92" s="3" t="n">
        <v>600</v>
      </c>
      <c r="C92" s="3" t="n">
        <v>60014</v>
      </c>
      <c r="D92" s="3" t="n">
        <v>6050</v>
      </c>
      <c r="E92" s="3" t="s">
        <v>37</v>
      </c>
      <c r="F92" s="3" t="s">
        <v>66</v>
      </c>
      <c r="H92" s="4" t="s">
        <v>90</v>
      </c>
      <c r="K92" s="131" t="n">
        <v>51</v>
      </c>
      <c r="L92" s="187" t="s">
        <v>87</v>
      </c>
      <c r="M92" s="133" t="n">
        <v>6050</v>
      </c>
      <c r="N92" s="134" t="s">
        <v>154</v>
      </c>
      <c r="O92" s="205" t="s">
        <v>85</v>
      </c>
      <c r="P92" s="135" t="n">
        <v>118677149</v>
      </c>
      <c r="Q92" s="206" t="s">
        <v>155</v>
      </c>
      <c r="R92" s="151" t="n">
        <v>52677149</v>
      </c>
      <c r="S92" s="152" t="n">
        <v>13778723</v>
      </c>
      <c r="T92" s="189" t="n">
        <f aca="false">SUM(R92:S92)</f>
        <v>66455872</v>
      </c>
      <c r="U92" s="139" t="n">
        <f aca="false">SUM(V92:X92)</f>
        <v>12000000</v>
      </c>
      <c r="V92" s="137" t="n">
        <v>12000000</v>
      </c>
      <c r="W92" s="135" t="n">
        <v>0</v>
      </c>
      <c r="X92" s="138" t="n">
        <v>0</v>
      </c>
      <c r="Y92" s="140" t="n">
        <f aca="false">Z92-U92</f>
        <v>0</v>
      </c>
      <c r="Z92" s="141" t="n">
        <f aca="false">SUM(AA92:AC92)</f>
        <v>12000000</v>
      </c>
      <c r="AA92" s="137" t="n">
        <v>12000000</v>
      </c>
      <c r="AB92" s="135" t="n">
        <v>0</v>
      </c>
      <c r="AC92" s="137" t="n">
        <v>0</v>
      </c>
      <c r="AD92" s="140" t="n">
        <f aca="false">AE92-Z92</f>
        <v>0</v>
      </c>
      <c r="AE92" s="142" t="n">
        <f aca="false">SUM(AF92:AH92)</f>
        <v>12000000</v>
      </c>
      <c r="AF92" s="143" t="n">
        <v>12000000</v>
      </c>
      <c r="AG92" s="153" t="n">
        <v>0</v>
      </c>
      <c r="AH92" s="143" t="n">
        <v>0</v>
      </c>
      <c r="AI92" s="144" t="n">
        <f aca="false">AJ92-AE92</f>
        <v>0</v>
      </c>
      <c r="AJ92" s="142" t="n">
        <f aca="false">SUM(AK92:AM92)</f>
        <v>12000000</v>
      </c>
      <c r="AK92" s="143" t="n">
        <v>12000000</v>
      </c>
      <c r="AL92" s="153" t="n">
        <v>0</v>
      </c>
      <c r="AM92" s="143" t="n">
        <v>0</v>
      </c>
      <c r="AN92" s="145" t="n">
        <f aca="false">P92-T92-AJ92</f>
        <v>40221277</v>
      </c>
      <c r="AO92" s="146" t="n">
        <v>1</v>
      </c>
    </row>
    <row r="93" customFormat="false" ht="19.5" hidden="true" customHeight="false" outlineLevel="0" collapsed="false">
      <c r="A93" s="1" t="s">
        <v>85</v>
      </c>
      <c r="B93" s="3" t="n">
        <v>600</v>
      </c>
      <c r="C93" s="3" t="n">
        <v>60014</v>
      </c>
      <c r="D93" s="3" t="n">
        <v>6050</v>
      </c>
      <c r="E93" s="3" t="s">
        <v>37</v>
      </c>
      <c r="F93" s="3" t="s">
        <v>66</v>
      </c>
      <c r="H93" s="4" t="s">
        <v>86</v>
      </c>
      <c r="K93" s="131" t="n">
        <v>52</v>
      </c>
      <c r="L93" s="187" t="s">
        <v>87</v>
      </c>
      <c r="M93" s="133" t="n">
        <v>6050</v>
      </c>
      <c r="N93" s="204" t="s">
        <v>156</v>
      </c>
      <c r="O93" s="205" t="s">
        <v>85</v>
      </c>
      <c r="P93" s="137" t="n">
        <v>15000000</v>
      </c>
      <c r="Q93" s="206" t="s">
        <v>104</v>
      </c>
      <c r="R93" s="136" t="n">
        <v>209779</v>
      </c>
      <c r="S93" s="138" t="n">
        <v>500000</v>
      </c>
      <c r="T93" s="207" t="n">
        <f aca="false">SUM(R93:S93)</f>
        <v>709779</v>
      </c>
      <c r="U93" s="139" t="n">
        <f aca="false">SUM(V93:X93)</f>
        <v>200000</v>
      </c>
      <c r="V93" s="137" t="n">
        <v>200000</v>
      </c>
      <c r="W93" s="137" t="n">
        <v>0</v>
      </c>
      <c r="X93" s="138" t="n">
        <v>0</v>
      </c>
      <c r="Y93" s="140" t="n">
        <f aca="false">Z93-U93</f>
        <v>0</v>
      </c>
      <c r="Z93" s="141" t="n">
        <f aca="false">SUM(AA93:AC93)</f>
        <v>200000</v>
      </c>
      <c r="AA93" s="137" t="n">
        <v>200000</v>
      </c>
      <c r="AB93" s="137" t="n">
        <v>0</v>
      </c>
      <c r="AC93" s="137" t="n">
        <v>0</v>
      </c>
      <c r="AD93" s="140" t="n">
        <f aca="false">AE93-Z93</f>
        <v>0</v>
      </c>
      <c r="AE93" s="142" t="n">
        <f aca="false">SUM(AF93:AH93)</f>
        <v>200000</v>
      </c>
      <c r="AF93" s="143" t="n">
        <v>200000</v>
      </c>
      <c r="AG93" s="143" t="n">
        <v>0</v>
      </c>
      <c r="AH93" s="143" t="n">
        <v>0</v>
      </c>
      <c r="AI93" s="144" t="n">
        <f aca="false">AJ93-AE93</f>
        <v>0</v>
      </c>
      <c r="AJ93" s="142" t="n">
        <f aca="false">SUM(AK93:AM93)</f>
        <v>200000</v>
      </c>
      <c r="AK93" s="143" t="n">
        <v>200000</v>
      </c>
      <c r="AL93" s="143" t="n">
        <v>0</v>
      </c>
      <c r="AM93" s="143" t="n">
        <v>0</v>
      </c>
      <c r="AN93" s="145" t="n">
        <f aca="false">P93-T93-AJ93</f>
        <v>14090221</v>
      </c>
      <c r="AO93" s="146" t="n">
        <v>1</v>
      </c>
    </row>
    <row r="94" customFormat="false" ht="19.5" hidden="true" customHeight="false" outlineLevel="0" collapsed="false">
      <c r="A94" s="1" t="s">
        <v>85</v>
      </c>
      <c r="B94" s="3" t="n">
        <v>600</v>
      </c>
      <c r="C94" s="3" t="n">
        <v>60014</v>
      </c>
      <c r="D94" s="3" t="n">
        <v>6050</v>
      </c>
      <c r="E94" s="3" t="s">
        <v>37</v>
      </c>
      <c r="F94" s="3" t="s">
        <v>66</v>
      </c>
      <c r="H94" s="4" t="s">
        <v>90</v>
      </c>
      <c r="K94" s="131" t="n">
        <v>53</v>
      </c>
      <c r="L94" s="187" t="s">
        <v>87</v>
      </c>
      <c r="M94" s="133" t="n">
        <v>6050</v>
      </c>
      <c r="N94" s="204" t="s">
        <v>157</v>
      </c>
      <c r="O94" s="130" t="s">
        <v>85</v>
      </c>
      <c r="P94" s="137" t="n">
        <v>10000000</v>
      </c>
      <c r="Q94" s="209" t="s">
        <v>158</v>
      </c>
      <c r="R94" s="151" t="n">
        <v>672750</v>
      </c>
      <c r="S94" s="152" t="n">
        <v>35573</v>
      </c>
      <c r="T94" s="189" t="n">
        <f aca="false">SUM(R94:S94)</f>
        <v>708323</v>
      </c>
      <c r="U94" s="139" t="n">
        <f aca="false">SUM(V94:X94)</f>
        <v>600000</v>
      </c>
      <c r="V94" s="137" t="n">
        <v>600000</v>
      </c>
      <c r="W94" s="137" t="n">
        <v>0</v>
      </c>
      <c r="X94" s="138" t="n">
        <v>0</v>
      </c>
      <c r="Y94" s="140" t="n">
        <f aca="false">Z94-U94</f>
        <v>0</v>
      </c>
      <c r="Z94" s="141" t="n">
        <f aca="false">SUM(AA94:AC94)</f>
        <v>600000</v>
      </c>
      <c r="AA94" s="137" t="n">
        <v>600000</v>
      </c>
      <c r="AB94" s="137" t="n">
        <v>0</v>
      </c>
      <c r="AC94" s="137" t="n">
        <v>0</v>
      </c>
      <c r="AD94" s="140" t="n">
        <f aca="false">AE94-Z94</f>
        <v>0</v>
      </c>
      <c r="AE94" s="142" t="n">
        <f aca="false">SUM(AF94:AH94)</f>
        <v>600000</v>
      </c>
      <c r="AF94" s="143" t="n">
        <v>600000</v>
      </c>
      <c r="AG94" s="143" t="n">
        <v>0</v>
      </c>
      <c r="AH94" s="143" t="n">
        <v>0</v>
      </c>
      <c r="AI94" s="144" t="n">
        <f aca="false">AJ94-AE94</f>
        <v>0</v>
      </c>
      <c r="AJ94" s="142" t="n">
        <f aca="false">SUM(AK94:AM94)</f>
        <v>600000</v>
      </c>
      <c r="AK94" s="143" t="n">
        <v>600000</v>
      </c>
      <c r="AL94" s="143" t="n">
        <v>0</v>
      </c>
      <c r="AM94" s="143" t="n">
        <v>0</v>
      </c>
      <c r="AN94" s="145" t="n">
        <f aca="false">P94-T94-AJ94</f>
        <v>8691677</v>
      </c>
      <c r="AO94" s="146" t="n">
        <v>1</v>
      </c>
    </row>
    <row r="95" customFormat="false" ht="19.5" hidden="true" customHeight="false" outlineLevel="0" collapsed="false">
      <c r="A95" s="1" t="s">
        <v>85</v>
      </c>
      <c r="B95" s="3" t="n">
        <v>600</v>
      </c>
      <c r="C95" s="3" t="n">
        <v>60014</v>
      </c>
      <c r="D95" s="3" t="n">
        <v>6050</v>
      </c>
      <c r="E95" s="3" t="s">
        <v>37</v>
      </c>
      <c r="F95" s="3" t="s">
        <v>66</v>
      </c>
      <c r="H95" s="4" t="s">
        <v>90</v>
      </c>
      <c r="K95" s="131" t="n">
        <v>54</v>
      </c>
      <c r="L95" s="187" t="s">
        <v>87</v>
      </c>
      <c r="M95" s="133" t="n">
        <v>6050</v>
      </c>
      <c r="N95" s="134" t="s">
        <v>159</v>
      </c>
      <c r="O95" s="147" t="s">
        <v>85</v>
      </c>
      <c r="P95" s="135" t="n">
        <v>83000000</v>
      </c>
      <c r="Q95" s="133" t="s">
        <v>160</v>
      </c>
      <c r="R95" s="151" t="n">
        <v>787021</v>
      </c>
      <c r="S95" s="152" t="n">
        <v>170327</v>
      </c>
      <c r="T95" s="189" t="n">
        <f aca="false">SUM(R95:S95)</f>
        <v>957348</v>
      </c>
      <c r="U95" s="139" t="n">
        <f aca="false">SUM(V95:X95)</f>
        <v>200000</v>
      </c>
      <c r="V95" s="135" t="n">
        <v>200000</v>
      </c>
      <c r="W95" s="135" t="n">
        <v>0</v>
      </c>
      <c r="X95" s="138" t="n">
        <v>0</v>
      </c>
      <c r="Y95" s="140" t="n">
        <f aca="false">Z95-U95</f>
        <v>0</v>
      </c>
      <c r="Z95" s="141" t="n">
        <f aca="false">SUM(AA95:AC95)</f>
        <v>200000</v>
      </c>
      <c r="AA95" s="135" t="n">
        <v>200000</v>
      </c>
      <c r="AB95" s="135" t="n">
        <v>0</v>
      </c>
      <c r="AC95" s="137" t="n">
        <v>0</v>
      </c>
      <c r="AD95" s="140" t="n">
        <f aca="false">AE95-Z95</f>
        <v>0</v>
      </c>
      <c r="AE95" s="142" t="n">
        <f aca="false">SUM(AF95:AH95)</f>
        <v>200000</v>
      </c>
      <c r="AF95" s="153" t="n">
        <v>200000</v>
      </c>
      <c r="AG95" s="153" t="n">
        <v>0</v>
      </c>
      <c r="AH95" s="143" t="n">
        <v>0</v>
      </c>
      <c r="AI95" s="144" t="n">
        <f aca="false">AJ95-AE95</f>
        <v>0</v>
      </c>
      <c r="AJ95" s="142" t="n">
        <f aca="false">SUM(AK95:AM95)</f>
        <v>200000</v>
      </c>
      <c r="AK95" s="153" t="n">
        <v>200000</v>
      </c>
      <c r="AL95" s="153" t="n">
        <v>0</v>
      </c>
      <c r="AM95" s="143" t="n">
        <v>0</v>
      </c>
      <c r="AN95" s="145" t="n">
        <f aca="false">P95-T95-AJ95</f>
        <v>81842652</v>
      </c>
      <c r="AO95" s="146" t="n">
        <v>1</v>
      </c>
    </row>
    <row r="96" customFormat="false" ht="20.1" hidden="true" customHeight="true" outlineLevel="0" collapsed="false">
      <c r="A96" s="1" t="s">
        <v>85</v>
      </c>
      <c r="B96" s="3" t="n">
        <v>600</v>
      </c>
      <c r="C96" s="3" t="n">
        <v>60014</v>
      </c>
      <c r="D96" s="3" t="n">
        <v>6050</v>
      </c>
      <c r="E96" s="3" t="s">
        <v>37</v>
      </c>
      <c r="F96" s="3" t="s">
        <v>66</v>
      </c>
      <c r="H96" s="4" t="s">
        <v>90</v>
      </c>
      <c r="K96" s="131" t="n">
        <v>55</v>
      </c>
      <c r="L96" s="187" t="s">
        <v>87</v>
      </c>
      <c r="M96" s="133" t="n">
        <v>6050</v>
      </c>
      <c r="N96" s="134" t="s">
        <v>161</v>
      </c>
      <c r="O96" s="251" t="s">
        <v>85</v>
      </c>
      <c r="P96" s="135" t="n">
        <v>42351864</v>
      </c>
      <c r="Q96" s="206" t="s">
        <v>162</v>
      </c>
      <c r="R96" s="151" t="n">
        <v>38902278</v>
      </c>
      <c r="S96" s="152" t="n">
        <v>0</v>
      </c>
      <c r="T96" s="189" t="n">
        <f aca="false">SUM(R96:S96)</f>
        <v>38902278</v>
      </c>
      <c r="U96" s="139" t="n">
        <f aca="false">SUM(V96:X96)</f>
        <v>200000</v>
      </c>
      <c r="V96" s="135" t="n">
        <v>200000</v>
      </c>
      <c r="W96" s="135" t="n">
        <v>0</v>
      </c>
      <c r="X96" s="138" t="n">
        <v>0</v>
      </c>
      <c r="Y96" s="140" t="n">
        <f aca="false">Z96-U96</f>
        <v>0</v>
      </c>
      <c r="Z96" s="141" t="n">
        <f aca="false">SUM(AA96:AC96)</f>
        <v>200000</v>
      </c>
      <c r="AA96" s="135" t="n">
        <v>200000</v>
      </c>
      <c r="AB96" s="135" t="n">
        <v>0</v>
      </c>
      <c r="AC96" s="137" t="n">
        <v>0</v>
      </c>
      <c r="AD96" s="140" t="n">
        <f aca="false">AE96-Z96</f>
        <v>0</v>
      </c>
      <c r="AE96" s="142" t="n">
        <f aca="false">SUM(AF96:AH96)</f>
        <v>200000</v>
      </c>
      <c r="AF96" s="153" t="n">
        <v>200000</v>
      </c>
      <c r="AG96" s="153" t="n">
        <v>0</v>
      </c>
      <c r="AH96" s="143" t="n">
        <v>0</v>
      </c>
      <c r="AI96" s="144" t="n">
        <f aca="false">AJ96-AE96</f>
        <v>0</v>
      </c>
      <c r="AJ96" s="142" t="n">
        <f aca="false">SUM(AK96:AM96)</f>
        <v>200000</v>
      </c>
      <c r="AK96" s="153" t="n">
        <v>200000</v>
      </c>
      <c r="AL96" s="153" t="n">
        <v>0</v>
      </c>
      <c r="AM96" s="143" t="n">
        <v>0</v>
      </c>
      <c r="AN96" s="145" t="n">
        <f aca="false">P96-T96-AJ96</f>
        <v>3249586</v>
      </c>
      <c r="AO96" s="146" t="n">
        <v>1</v>
      </c>
    </row>
    <row r="97" customFormat="false" ht="20.1" hidden="true" customHeight="true" outlineLevel="0" collapsed="false">
      <c r="A97" s="1" t="s">
        <v>85</v>
      </c>
      <c r="B97" s="3" t="n">
        <v>600</v>
      </c>
      <c r="C97" s="3" t="n">
        <v>60014</v>
      </c>
      <c r="D97" s="3" t="n">
        <v>6050</v>
      </c>
      <c r="E97" s="3" t="s">
        <v>37</v>
      </c>
      <c r="F97" s="3" t="s">
        <v>66</v>
      </c>
      <c r="H97" s="4" t="s">
        <v>90</v>
      </c>
      <c r="K97" s="131" t="n">
        <v>56</v>
      </c>
      <c r="L97" s="187" t="s">
        <v>87</v>
      </c>
      <c r="M97" s="133" t="n">
        <v>6050</v>
      </c>
      <c r="N97" s="134" t="s">
        <v>163</v>
      </c>
      <c r="O97" s="251" t="s">
        <v>85</v>
      </c>
      <c r="P97" s="135" t="n">
        <v>10000000</v>
      </c>
      <c r="Q97" s="206" t="s">
        <v>164</v>
      </c>
      <c r="R97" s="151" t="n">
        <v>1607990</v>
      </c>
      <c r="S97" s="152" t="n">
        <v>0</v>
      </c>
      <c r="T97" s="189" t="n">
        <f aca="false">SUM(R97:S97)</f>
        <v>1607990</v>
      </c>
      <c r="U97" s="139" t="n">
        <f aca="false">SUM(V97:X97)</f>
        <v>200000</v>
      </c>
      <c r="V97" s="137" t="n">
        <v>200000</v>
      </c>
      <c r="W97" s="135" t="n">
        <v>0</v>
      </c>
      <c r="X97" s="138" t="n">
        <v>0</v>
      </c>
      <c r="Y97" s="140" t="n">
        <f aca="false">Z97-U97</f>
        <v>0</v>
      </c>
      <c r="Z97" s="141" t="n">
        <f aca="false">SUM(AA97:AC97)</f>
        <v>200000</v>
      </c>
      <c r="AA97" s="137" t="n">
        <v>200000</v>
      </c>
      <c r="AB97" s="135" t="n">
        <v>0</v>
      </c>
      <c r="AC97" s="137" t="n">
        <v>0</v>
      </c>
      <c r="AD97" s="140" t="n">
        <f aca="false">AE97-Z97</f>
        <v>0</v>
      </c>
      <c r="AE97" s="142" t="n">
        <f aca="false">SUM(AF97:AH97)</f>
        <v>200000</v>
      </c>
      <c r="AF97" s="143" t="n">
        <v>200000</v>
      </c>
      <c r="AG97" s="153" t="n">
        <v>0</v>
      </c>
      <c r="AH97" s="143" t="n">
        <v>0</v>
      </c>
      <c r="AI97" s="144" t="n">
        <f aca="false">AJ97-AE97</f>
        <v>0</v>
      </c>
      <c r="AJ97" s="142" t="n">
        <f aca="false">SUM(AK97:AM97)</f>
        <v>200000</v>
      </c>
      <c r="AK97" s="143" t="n">
        <v>200000</v>
      </c>
      <c r="AL97" s="153" t="n">
        <v>0</v>
      </c>
      <c r="AM97" s="143" t="n">
        <v>0</v>
      </c>
      <c r="AN97" s="145" t="n">
        <f aca="false">P97-T97-AJ97</f>
        <v>8192010</v>
      </c>
      <c r="AO97" s="146" t="n">
        <v>1</v>
      </c>
    </row>
    <row r="98" customFormat="false" ht="20.1" hidden="true" customHeight="true" outlineLevel="0" collapsed="false">
      <c r="A98" s="1" t="s">
        <v>85</v>
      </c>
      <c r="B98" s="3" t="n">
        <v>600</v>
      </c>
      <c r="C98" s="3" t="n">
        <v>60014</v>
      </c>
      <c r="D98" s="3" t="n">
        <v>6050</v>
      </c>
      <c r="E98" s="3" t="s">
        <v>37</v>
      </c>
      <c r="F98" s="3" t="s">
        <v>66</v>
      </c>
      <c r="G98" s="3" t="n">
        <v>0</v>
      </c>
      <c r="H98" s="4" t="s">
        <v>90</v>
      </c>
      <c r="K98" s="131" t="n">
        <v>57</v>
      </c>
      <c r="L98" s="187" t="s">
        <v>87</v>
      </c>
      <c r="M98" s="133" t="n">
        <v>6050</v>
      </c>
      <c r="N98" s="204" t="s">
        <v>165</v>
      </c>
      <c r="O98" s="251" t="s">
        <v>85</v>
      </c>
      <c r="P98" s="137" t="n">
        <v>43000000</v>
      </c>
      <c r="Q98" s="133" t="s">
        <v>107</v>
      </c>
      <c r="R98" s="151" t="n">
        <v>134860</v>
      </c>
      <c r="S98" s="152" t="n">
        <v>9190000</v>
      </c>
      <c r="T98" s="189" t="n">
        <f aca="false">SUM(R98:S98)</f>
        <v>9324860</v>
      </c>
      <c r="U98" s="139" t="n">
        <f aca="false">SUM(V98:X98)</f>
        <v>1310000</v>
      </c>
      <c r="V98" s="176" t="n">
        <v>1310000</v>
      </c>
      <c r="W98" s="135" t="n">
        <v>0</v>
      </c>
      <c r="X98" s="138" t="n">
        <v>0</v>
      </c>
      <c r="Y98" s="140" t="n">
        <f aca="false">Z98-U98</f>
        <v>0</v>
      </c>
      <c r="Z98" s="141" t="n">
        <f aca="false">SUM(AA98:AC98)</f>
        <v>1310000</v>
      </c>
      <c r="AA98" s="176" t="n">
        <v>1310000</v>
      </c>
      <c r="AB98" s="135" t="n">
        <v>0</v>
      </c>
      <c r="AC98" s="137" t="n">
        <v>0</v>
      </c>
      <c r="AD98" s="140" t="n">
        <f aca="false">AE98-Z98</f>
        <v>0</v>
      </c>
      <c r="AE98" s="142" t="n">
        <f aca="false">SUM(AF98:AH98)</f>
        <v>1310000</v>
      </c>
      <c r="AF98" s="184" t="n">
        <v>1310000</v>
      </c>
      <c r="AG98" s="153" t="n">
        <v>0</v>
      </c>
      <c r="AH98" s="143" t="n">
        <v>0</v>
      </c>
      <c r="AI98" s="144" t="n">
        <f aca="false">AJ98-AE98</f>
        <v>0</v>
      </c>
      <c r="AJ98" s="142" t="n">
        <f aca="false">SUM(AK98:AM98)</f>
        <v>1310000</v>
      </c>
      <c r="AK98" s="184" t="n">
        <v>1310000</v>
      </c>
      <c r="AL98" s="153" t="n">
        <v>0</v>
      </c>
      <c r="AM98" s="143" t="n">
        <v>0</v>
      </c>
      <c r="AN98" s="145" t="n">
        <f aca="false">P98-T98-AJ98</f>
        <v>32365140</v>
      </c>
      <c r="AO98" s="146" t="n">
        <v>1</v>
      </c>
    </row>
    <row r="99" customFormat="false" ht="18.75" hidden="true" customHeight="true" outlineLevel="0" collapsed="false">
      <c r="A99" s="1" t="s">
        <v>85</v>
      </c>
      <c r="B99" s="3" t="n">
        <v>600</v>
      </c>
      <c r="C99" s="3" t="n">
        <v>60014</v>
      </c>
      <c r="D99" s="3" t="n">
        <v>6050</v>
      </c>
      <c r="E99" s="3" t="s">
        <v>37</v>
      </c>
      <c r="F99" s="3" t="s">
        <v>66</v>
      </c>
      <c r="H99" s="4" t="s">
        <v>90</v>
      </c>
      <c r="K99" s="131" t="n">
        <v>58</v>
      </c>
      <c r="L99" s="187" t="s">
        <v>87</v>
      </c>
      <c r="M99" s="133" t="n">
        <v>6050</v>
      </c>
      <c r="N99" s="134" t="s">
        <v>166</v>
      </c>
      <c r="O99" s="130" t="s">
        <v>85</v>
      </c>
      <c r="P99" s="135" t="n">
        <v>12752000</v>
      </c>
      <c r="Q99" s="206" t="s">
        <v>167</v>
      </c>
      <c r="R99" s="151" t="n">
        <v>172000</v>
      </c>
      <c r="S99" s="152" t="n">
        <v>12098</v>
      </c>
      <c r="T99" s="189" t="n">
        <f aca="false">SUM(R99:S99)</f>
        <v>184098</v>
      </c>
      <c r="U99" s="139" t="n">
        <f aca="false">SUM(V99:X99)</f>
        <v>1740000</v>
      </c>
      <c r="V99" s="137" t="n">
        <v>1740000</v>
      </c>
      <c r="W99" s="135" t="n">
        <v>0</v>
      </c>
      <c r="X99" s="138" t="n">
        <v>0</v>
      </c>
      <c r="Y99" s="140" t="n">
        <f aca="false">Z99-U99</f>
        <v>0</v>
      </c>
      <c r="Z99" s="141" t="n">
        <f aca="false">SUM(AA99:AC99)</f>
        <v>1740000</v>
      </c>
      <c r="AA99" s="137" t="n">
        <v>1740000</v>
      </c>
      <c r="AB99" s="135" t="n">
        <v>0</v>
      </c>
      <c r="AC99" s="137" t="n">
        <v>0</v>
      </c>
      <c r="AD99" s="140" t="n">
        <f aca="false">AE99-Z99</f>
        <v>0</v>
      </c>
      <c r="AE99" s="142" t="n">
        <f aca="false">SUM(AF99:AH99)</f>
        <v>1740000</v>
      </c>
      <c r="AF99" s="143" t="n">
        <v>1740000</v>
      </c>
      <c r="AG99" s="153" t="n">
        <v>0</v>
      </c>
      <c r="AH99" s="143" t="n">
        <v>0</v>
      </c>
      <c r="AI99" s="144" t="n">
        <f aca="false">AJ99-AE99</f>
        <v>0</v>
      </c>
      <c r="AJ99" s="142" t="n">
        <f aca="false">SUM(AK99:AM99)</f>
        <v>1740000</v>
      </c>
      <c r="AK99" s="143" t="n">
        <v>1740000</v>
      </c>
      <c r="AL99" s="153" t="n">
        <v>0</v>
      </c>
      <c r="AM99" s="143" t="n">
        <v>0</v>
      </c>
      <c r="AN99" s="145" t="n">
        <f aca="false">P99-T99-AJ99</f>
        <v>10827902</v>
      </c>
      <c r="AO99" s="146" t="n">
        <v>1</v>
      </c>
    </row>
    <row r="100" customFormat="false" ht="18" hidden="true" customHeight="true" outlineLevel="0" collapsed="false">
      <c r="A100" s="1" t="s">
        <v>85</v>
      </c>
      <c r="B100" s="3" t="n">
        <v>600</v>
      </c>
      <c r="C100" s="3" t="n">
        <v>60014</v>
      </c>
      <c r="D100" s="3" t="n">
        <v>6050</v>
      </c>
      <c r="E100" s="3" t="s">
        <v>37</v>
      </c>
      <c r="F100" s="3" t="s">
        <v>66</v>
      </c>
      <c r="H100" s="4" t="s">
        <v>90</v>
      </c>
      <c r="K100" s="131" t="n">
        <v>59</v>
      </c>
      <c r="L100" s="187" t="s">
        <v>87</v>
      </c>
      <c r="M100" s="133" t="n">
        <v>6050</v>
      </c>
      <c r="N100" s="134" t="s">
        <v>168</v>
      </c>
      <c r="O100" s="205" t="s">
        <v>85</v>
      </c>
      <c r="P100" s="135" t="n">
        <v>25000000</v>
      </c>
      <c r="Q100" s="206" t="s">
        <v>169</v>
      </c>
      <c r="R100" s="151" t="n">
        <v>0</v>
      </c>
      <c r="S100" s="152" t="n">
        <v>0</v>
      </c>
      <c r="T100" s="189" t="n">
        <f aca="false">SUM(R100:S100)</f>
        <v>0</v>
      </c>
      <c r="U100" s="139" t="n">
        <f aca="false">SUM(V100:X100)</f>
        <v>200000</v>
      </c>
      <c r="V100" s="135" t="n">
        <v>200000</v>
      </c>
      <c r="W100" s="135" t="n">
        <v>0</v>
      </c>
      <c r="X100" s="138" t="n">
        <v>0</v>
      </c>
      <c r="Y100" s="140" t="n">
        <f aca="false">Z100-U100</f>
        <v>0</v>
      </c>
      <c r="Z100" s="141" t="n">
        <f aca="false">SUM(AA100:AC100)</f>
        <v>200000</v>
      </c>
      <c r="AA100" s="135" t="n">
        <v>200000</v>
      </c>
      <c r="AB100" s="135" t="n">
        <v>0</v>
      </c>
      <c r="AC100" s="137" t="n">
        <v>0</v>
      </c>
      <c r="AD100" s="140" t="n">
        <f aca="false">AE100-Z100</f>
        <v>0</v>
      </c>
      <c r="AE100" s="142" t="n">
        <f aca="false">SUM(AF100:AH100)</f>
        <v>200000</v>
      </c>
      <c r="AF100" s="153" t="n">
        <v>200000</v>
      </c>
      <c r="AG100" s="153" t="n">
        <v>0</v>
      </c>
      <c r="AH100" s="143" t="n">
        <v>0</v>
      </c>
      <c r="AI100" s="144" t="n">
        <f aca="false">AJ100-AE100</f>
        <v>0</v>
      </c>
      <c r="AJ100" s="142" t="n">
        <f aca="false">SUM(AK100:AM100)</f>
        <v>200000</v>
      </c>
      <c r="AK100" s="153" t="n">
        <v>200000</v>
      </c>
      <c r="AL100" s="153" t="n">
        <v>0</v>
      </c>
      <c r="AM100" s="143" t="n">
        <v>0</v>
      </c>
      <c r="AN100" s="145" t="n">
        <f aca="false">P100-T100-AJ100</f>
        <v>24800000</v>
      </c>
      <c r="AO100" s="146" t="n">
        <v>1</v>
      </c>
    </row>
    <row r="101" customFormat="false" ht="20.1" hidden="true" customHeight="true" outlineLevel="0" collapsed="false">
      <c r="A101" s="1" t="s">
        <v>85</v>
      </c>
      <c r="B101" s="3" t="n">
        <v>600</v>
      </c>
      <c r="C101" s="3" t="n">
        <v>60014</v>
      </c>
      <c r="D101" s="3" t="n">
        <v>6050</v>
      </c>
      <c r="E101" s="3" t="s">
        <v>37</v>
      </c>
      <c r="F101" s="3" t="s">
        <v>66</v>
      </c>
      <c r="H101" s="4" t="s">
        <v>90</v>
      </c>
      <c r="K101" s="131" t="n">
        <v>60</v>
      </c>
      <c r="L101" s="187" t="s">
        <v>87</v>
      </c>
      <c r="M101" s="133" t="n">
        <v>6050</v>
      </c>
      <c r="N101" s="134" t="s">
        <v>170</v>
      </c>
      <c r="O101" s="205" t="s">
        <v>85</v>
      </c>
      <c r="P101" s="135" t="n">
        <v>51200000</v>
      </c>
      <c r="Q101" s="206" t="s">
        <v>169</v>
      </c>
      <c r="R101" s="151" t="n">
        <v>0</v>
      </c>
      <c r="S101" s="152" t="n">
        <v>500000</v>
      </c>
      <c r="T101" s="189" t="n">
        <f aca="false">SUM(R101:S101)</f>
        <v>500000</v>
      </c>
      <c r="U101" s="139" t="n">
        <f aca="false">SUM(V101:X101)</f>
        <v>200000</v>
      </c>
      <c r="V101" s="135" t="n">
        <v>200000</v>
      </c>
      <c r="W101" s="135" t="n">
        <v>0</v>
      </c>
      <c r="X101" s="138" t="n">
        <v>0</v>
      </c>
      <c r="Y101" s="140" t="n">
        <f aca="false">Z101-U101</f>
        <v>1000000</v>
      </c>
      <c r="Z101" s="141" t="n">
        <f aca="false">SUM(AA101:AC101)</f>
        <v>1200000</v>
      </c>
      <c r="AA101" s="135" t="n">
        <v>1200000</v>
      </c>
      <c r="AB101" s="135" t="n">
        <v>0</v>
      </c>
      <c r="AC101" s="137" t="n">
        <v>0</v>
      </c>
      <c r="AD101" s="140" t="n">
        <f aca="false">AE101-Z101</f>
        <v>0</v>
      </c>
      <c r="AE101" s="142" t="n">
        <f aca="false">SUM(AF101:AH101)</f>
        <v>1200000</v>
      </c>
      <c r="AF101" s="153" t="n">
        <v>1200000</v>
      </c>
      <c r="AG101" s="153" t="n">
        <v>0</v>
      </c>
      <c r="AH101" s="143" t="n">
        <v>0</v>
      </c>
      <c r="AI101" s="144" t="n">
        <f aca="false">AJ101-AE101</f>
        <v>0</v>
      </c>
      <c r="AJ101" s="142" t="n">
        <f aca="false">SUM(AK101:AM101)</f>
        <v>1200000</v>
      </c>
      <c r="AK101" s="153" t="n">
        <v>1200000</v>
      </c>
      <c r="AL101" s="153" t="n">
        <v>0</v>
      </c>
      <c r="AM101" s="143" t="n">
        <v>0</v>
      </c>
      <c r="AN101" s="145" t="n">
        <f aca="false">P101-T101-AJ101</f>
        <v>49500000</v>
      </c>
      <c r="AO101" s="146" t="n">
        <v>1</v>
      </c>
    </row>
    <row r="102" customFormat="false" ht="18.6" hidden="true" customHeight="true" outlineLevel="0" collapsed="false">
      <c r="A102" s="1" t="s">
        <v>85</v>
      </c>
      <c r="B102" s="3" t="n">
        <v>600</v>
      </c>
      <c r="C102" s="3" t="n">
        <v>60014</v>
      </c>
      <c r="D102" s="3" t="n">
        <v>6050</v>
      </c>
      <c r="E102" s="3" t="s">
        <v>37</v>
      </c>
      <c r="F102" s="3" t="s">
        <v>66</v>
      </c>
      <c r="H102" s="4" t="s">
        <v>90</v>
      </c>
      <c r="K102" s="131" t="n">
        <v>61</v>
      </c>
      <c r="L102" s="187" t="s">
        <v>87</v>
      </c>
      <c r="M102" s="133" t="n">
        <v>6050</v>
      </c>
      <c r="N102" s="134" t="s">
        <v>171</v>
      </c>
      <c r="O102" s="205" t="s">
        <v>85</v>
      </c>
      <c r="P102" s="135" t="n">
        <v>1250000</v>
      </c>
      <c r="Q102" s="206" t="s">
        <v>112</v>
      </c>
      <c r="R102" s="151" t="n">
        <v>0</v>
      </c>
      <c r="S102" s="152" t="n">
        <v>0</v>
      </c>
      <c r="T102" s="189" t="n">
        <f aca="false">SUM(R102:S102)</f>
        <v>0</v>
      </c>
      <c r="U102" s="139" t="n">
        <f aca="false">SUM(V102:X102)</f>
        <v>600000</v>
      </c>
      <c r="V102" s="137" t="n">
        <v>600000</v>
      </c>
      <c r="W102" s="135" t="n">
        <v>0</v>
      </c>
      <c r="X102" s="138" t="n">
        <v>0</v>
      </c>
      <c r="Y102" s="140" t="n">
        <f aca="false">Z102-U102</f>
        <v>0</v>
      </c>
      <c r="Z102" s="141" t="n">
        <f aca="false">SUM(AA102:AC102)</f>
        <v>600000</v>
      </c>
      <c r="AA102" s="137" t="n">
        <v>600000</v>
      </c>
      <c r="AB102" s="135" t="n">
        <v>0</v>
      </c>
      <c r="AC102" s="137" t="n">
        <v>0</v>
      </c>
      <c r="AD102" s="140" t="n">
        <f aca="false">AE102-Z102</f>
        <v>0</v>
      </c>
      <c r="AE102" s="142" t="n">
        <f aca="false">SUM(AF102:AH102)</f>
        <v>600000</v>
      </c>
      <c r="AF102" s="143" t="n">
        <v>600000</v>
      </c>
      <c r="AG102" s="153" t="n">
        <v>0</v>
      </c>
      <c r="AH102" s="143" t="n">
        <v>0</v>
      </c>
      <c r="AI102" s="144" t="n">
        <f aca="false">AJ102-AE102</f>
        <v>0</v>
      </c>
      <c r="AJ102" s="142" t="n">
        <f aca="false">SUM(AK102:AM102)</f>
        <v>600000</v>
      </c>
      <c r="AK102" s="143" t="n">
        <v>600000</v>
      </c>
      <c r="AL102" s="153" t="n">
        <v>0</v>
      </c>
      <c r="AM102" s="143" t="n">
        <v>0</v>
      </c>
      <c r="AN102" s="145" t="n">
        <f aca="false">P102-T102-AJ102</f>
        <v>650000</v>
      </c>
      <c r="AO102" s="146" t="n">
        <v>1</v>
      </c>
    </row>
    <row r="103" customFormat="false" ht="19.5" hidden="true" customHeight="false" outlineLevel="0" collapsed="false">
      <c r="A103" s="1" t="s">
        <v>85</v>
      </c>
      <c r="B103" s="3" t="n">
        <v>600</v>
      </c>
      <c r="C103" s="3" t="n">
        <v>60014</v>
      </c>
      <c r="D103" s="3" t="n">
        <v>6050</v>
      </c>
      <c r="E103" s="3" t="s">
        <v>37</v>
      </c>
      <c r="F103" s="3" t="s">
        <v>66</v>
      </c>
      <c r="H103" s="4" t="s">
        <v>90</v>
      </c>
      <c r="K103" s="131" t="n">
        <v>62</v>
      </c>
      <c r="L103" s="187" t="s">
        <v>87</v>
      </c>
      <c r="M103" s="133" t="n">
        <v>6050</v>
      </c>
      <c r="N103" s="134" t="s">
        <v>172</v>
      </c>
      <c r="O103" s="205" t="s">
        <v>85</v>
      </c>
      <c r="P103" s="135" t="n">
        <v>1050000</v>
      </c>
      <c r="Q103" s="206" t="s">
        <v>112</v>
      </c>
      <c r="R103" s="151" t="n">
        <v>0</v>
      </c>
      <c r="S103" s="152" t="n">
        <v>0</v>
      </c>
      <c r="T103" s="189" t="n">
        <f aca="false">SUM(R103:S103)</f>
        <v>0</v>
      </c>
      <c r="U103" s="139" t="n">
        <f aca="false">SUM(V103:X103)</f>
        <v>200000</v>
      </c>
      <c r="V103" s="137" t="n">
        <v>200000</v>
      </c>
      <c r="W103" s="135" t="n">
        <v>0</v>
      </c>
      <c r="X103" s="138" t="n">
        <v>0</v>
      </c>
      <c r="Y103" s="140" t="n">
        <f aca="false">Z103-U103</f>
        <v>0</v>
      </c>
      <c r="Z103" s="141" t="n">
        <f aca="false">SUM(AA103:AC103)</f>
        <v>200000</v>
      </c>
      <c r="AA103" s="137" t="n">
        <v>200000</v>
      </c>
      <c r="AB103" s="135" t="n">
        <v>0</v>
      </c>
      <c r="AC103" s="137" t="n">
        <v>0</v>
      </c>
      <c r="AD103" s="140" t="n">
        <f aca="false">AE103-Z103</f>
        <v>0</v>
      </c>
      <c r="AE103" s="142" t="n">
        <f aca="false">SUM(AF103:AH103)</f>
        <v>200000</v>
      </c>
      <c r="AF103" s="143" t="n">
        <v>200000</v>
      </c>
      <c r="AG103" s="153" t="n">
        <v>0</v>
      </c>
      <c r="AH103" s="143" t="n">
        <v>0</v>
      </c>
      <c r="AI103" s="144" t="n">
        <f aca="false">AJ103-AE103</f>
        <v>0</v>
      </c>
      <c r="AJ103" s="142" t="n">
        <f aca="false">SUM(AK103:AM103)</f>
        <v>200000</v>
      </c>
      <c r="AK103" s="143" t="n">
        <v>200000</v>
      </c>
      <c r="AL103" s="153" t="n">
        <v>0</v>
      </c>
      <c r="AM103" s="143" t="n">
        <v>0</v>
      </c>
      <c r="AN103" s="145" t="n">
        <f aca="false">P103-T103-AJ103</f>
        <v>850000</v>
      </c>
      <c r="AO103" s="146" t="n">
        <v>1</v>
      </c>
    </row>
    <row r="104" customFormat="false" ht="39.75" hidden="true" customHeight="true" outlineLevel="0" collapsed="false">
      <c r="A104" s="1" t="s">
        <v>85</v>
      </c>
      <c r="B104" s="3" t="n">
        <v>600</v>
      </c>
      <c r="C104" s="3" t="n">
        <v>60014</v>
      </c>
      <c r="D104" s="3" t="n">
        <v>6050</v>
      </c>
      <c r="E104" s="3" t="s">
        <v>37</v>
      </c>
      <c r="F104" s="3" t="s">
        <v>66</v>
      </c>
      <c r="H104" s="4" t="s">
        <v>90</v>
      </c>
      <c r="K104" s="131" t="n">
        <v>63</v>
      </c>
      <c r="L104" s="187" t="s">
        <v>87</v>
      </c>
      <c r="M104" s="133" t="n">
        <v>6050</v>
      </c>
      <c r="N104" s="134" t="s">
        <v>173</v>
      </c>
      <c r="O104" s="205" t="s">
        <v>85</v>
      </c>
      <c r="P104" s="135" t="n">
        <v>2050000</v>
      </c>
      <c r="Q104" s="206" t="s">
        <v>112</v>
      </c>
      <c r="R104" s="151" t="n">
        <v>0</v>
      </c>
      <c r="S104" s="152" t="n">
        <v>0</v>
      </c>
      <c r="T104" s="189" t="n">
        <f aca="false">SUM(R104:S104)</f>
        <v>0</v>
      </c>
      <c r="U104" s="139" t="n">
        <f aca="false">SUM(V104:X104)</f>
        <v>300000</v>
      </c>
      <c r="V104" s="135" t="n">
        <v>300000</v>
      </c>
      <c r="W104" s="135" t="n">
        <v>0</v>
      </c>
      <c r="X104" s="138" t="n">
        <v>0</v>
      </c>
      <c r="Y104" s="140" t="n">
        <f aca="false">Z104-U104</f>
        <v>0</v>
      </c>
      <c r="Z104" s="141" t="n">
        <f aca="false">SUM(AA104:AC104)</f>
        <v>300000</v>
      </c>
      <c r="AA104" s="135" t="n">
        <v>300000</v>
      </c>
      <c r="AB104" s="135" t="n">
        <v>0</v>
      </c>
      <c r="AC104" s="137" t="n">
        <v>0</v>
      </c>
      <c r="AD104" s="140" t="n">
        <f aca="false">AE104-Z104</f>
        <v>0</v>
      </c>
      <c r="AE104" s="142" t="n">
        <f aca="false">SUM(AF104:AH104)</f>
        <v>300000</v>
      </c>
      <c r="AF104" s="153" t="n">
        <v>300000</v>
      </c>
      <c r="AG104" s="153" t="n">
        <v>0</v>
      </c>
      <c r="AH104" s="143" t="n">
        <v>0</v>
      </c>
      <c r="AI104" s="144" t="n">
        <f aca="false">AJ104-AE104</f>
        <v>0</v>
      </c>
      <c r="AJ104" s="142" t="n">
        <f aca="false">SUM(AK104:AM104)</f>
        <v>300000</v>
      </c>
      <c r="AK104" s="153" t="n">
        <v>300000</v>
      </c>
      <c r="AL104" s="153" t="n">
        <v>0</v>
      </c>
      <c r="AM104" s="143" t="n">
        <v>0</v>
      </c>
      <c r="AN104" s="145" t="n">
        <f aca="false">P104-T104-AJ104</f>
        <v>1750000</v>
      </c>
      <c r="AO104" s="146" t="n">
        <v>1</v>
      </c>
    </row>
    <row r="105" customFormat="false" ht="9.95" hidden="true" customHeight="true" outlineLevel="0" collapsed="false">
      <c r="B105" s="3" t="n">
        <v>600</v>
      </c>
      <c r="C105" s="3" t="n">
        <v>60014</v>
      </c>
      <c r="D105" s="3" t="n">
        <v>6050</v>
      </c>
      <c r="E105" s="88" t="s">
        <v>37</v>
      </c>
      <c r="F105" s="3" t="s">
        <v>41</v>
      </c>
      <c r="K105" s="117" t="s">
        <v>42</v>
      </c>
      <c r="L105" s="117"/>
      <c r="M105" s="117"/>
      <c r="N105" s="117"/>
      <c r="O105" s="117"/>
      <c r="P105" s="117"/>
      <c r="Q105" s="117"/>
      <c r="R105" s="154" t="n">
        <f aca="false">SUBTOTAL(9,R106:R106)</f>
        <v>0</v>
      </c>
      <c r="S105" s="121" t="n">
        <f aca="false">SUBTOTAL(9,S106:S106)</f>
        <v>0</v>
      </c>
      <c r="T105" s="203" t="n">
        <f aca="false">SUBTOTAL(9,T106:T106)</f>
        <v>0</v>
      </c>
      <c r="U105" s="122" t="n">
        <f aca="false">SUBTOTAL(9,U106:U106)</f>
        <v>1000000</v>
      </c>
      <c r="V105" s="120" t="n">
        <f aca="false">SUBTOTAL(9,V106:V106)</f>
        <v>1000000</v>
      </c>
      <c r="W105" s="120" t="n">
        <f aca="false">SUBTOTAL(9,W106:W106)</f>
        <v>0</v>
      </c>
      <c r="X105" s="121" t="n">
        <f aca="false">SUBTOTAL(9,X106:X106)</f>
        <v>0</v>
      </c>
      <c r="Y105" s="155" t="n">
        <f aca="false">SUBTOTAL(9,Y106:Y106)</f>
        <v>0</v>
      </c>
      <c r="Z105" s="124" t="n">
        <f aca="false">SUBTOTAL(9,Z106:Z106)</f>
        <v>1000000</v>
      </c>
      <c r="AA105" s="120" t="n">
        <f aca="false">SUBTOTAL(9,AA106:AA106)</f>
        <v>1000000</v>
      </c>
      <c r="AB105" s="120" t="n">
        <f aca="false">SUBTOTAL(9,AB106:AB106)</f>
        <v>0</v>
      </c>
      <c r="AC105" s="120" t="n">
        <f aca="false">SUBTOTAL(9,AC106:AC106)</f>
        <v>0</v>
      </c>
      <c r="AD105" s="155" t="n">
        <f aca="false">SUBTOTAL(9,AD106:AD106)</f>
        <v>0</v>
      </c>
      <c r="AE105" s="125" t="n">
        <f aca="false">SUBTOTAL(9,AE106:AE106)</f>
        <v>1000000</v>
      </c>
      <c r="AF105" s="126" t="n">
        <f aca="false">SUBTOTAL(9,AF106:AF106)</f>
        <v>1000000</v>
      </c>
      <c r="AG105" s="126" t="n">
        <f aca="false">SUBTOTAL(9,AG106:AG106)</f>
        <v>0</v>
      </c>
      <c r="AH105" s="126" t="n">
        <f aca="false">SUBTOTAL(9,AH106:AH106)</f>
        <v>0</v>
      </c>
      <c r="AI105" s="156" t="n">
        <f aca="false">SUBTOTAL(9,AI106:AI106)</f>
        <v>0</v>
      </c>
      <c r="AJ105" s="125" t="n">
        <f aca="false">SUBTOTAL(9,AJ106:AJ106)</f>
        <v>1000000</v>
      </c>
      <c r="AK105" s="126" t="n">
        <f aca="false">SUBTOTAL(9,AK106:AK106)</f>
        <v>1000000</v>
      </c>
      <c r="AL105" s="126" t="n">
        <f aca="false">SUBTOTAL(9,AL106:AL106)</f>
        <v>0</v>
      </c>
      <c r="AM105" s="126" t="n">
        <f aca="false">SUBTOTAL(9,AM106:AM106)</f>
        <v>0</v>
      </c>
      <c r="AN105" s="128" t="n">
        <f aca="false">SUBTOTAL(9,AN106:AN106)</f>
        <v>0</v>
      </c>
      <c r="AO105" s="157" t="n">
        <f aca="false">SUBTOTAL(9,AO106:AO106)</f>
        <v>1</v>
      </c>
    </row>
    <row r="106" customFormat="false" ht="18.6" hidden="true" customHeight="true" outlineLevel="0" collapsed="false">
      <c r="A106" s="1" t="s">
        <v>85</v>
      </c>
      <c r="B106" s="3" t="n">
        <v>600</v>
      </c>
      <c r="C106" s="3" t="n">
        <v>60014</v>
      </c>
      <c r="D106" s="3" t="n">
        <v>6050</v>
      </c>
      <c r="E106" s="3" t="s">
        <v>37</v>
      </c>
      <c r="F106" s="3" t="s">
        <v>41</v>
      </c>
      <c r="H106" s="4" t="s">
        <v>90</v>
      </c>
      <c r="K106" s="131" t="n">
        <v>64</v>
      </c>
      <c r="L106" s="187" t="s">
        <v>87</v>
      </c>
      <c r="M106" s="133" t="n">
        <v>6050</v>
      </c>
      <c r="N106" s="134" t="s">
        <v>174</v>
      </c>
      <c r="O106" s="205" t="s">
        <v>85</v>
      </c>
      <c r="P106" s="135" t="n">
        <v>1000000</v>
      </c>
      <c r="Q106" s="206" t="s">
        <v>120</v>
      </c>
      <c r="R106" s="151" t="n">
        <v>0</v>
      </c>
      <c r="S106" s="152" t="n">
        <v>0</v>
      </c>
      <c r="T106" s="189" t="n">
        <f aca="false">SUM(R106:S106)</f>
        <v>0</v>
      </c>
      <c r="U106" s="139" t="n">
        <f aca="false">SUM(V106:X106)</f>
        <v>1000000</v>
      </c>
      <c r="V106" s="137" t="n">
        <v>1000000</v>
      </c>
      <c r="W106" s="135" t="n">
        <v>0</v>
      </c>
      <c r="X106" s="138" t="n">
        <v>0</v>
      </c>
      <c r="Y106" s="140" t="n">
        <f aca="false">Z106-U106</f>
        <v>0</v>
      </c>
      <c r="Z106" s="141" t="n">
        <f aca="false">SUM(AA106:AC106)</f>
        <v>1000000</v>
      </c>
      <c r="AA106" s="137" t="n">
        <v>1000000</v>
      </c>
      <c r="AB106" s="135" t="n">
        <v>0</v>
      </c>
      <c r="AC106" s="137" t="n">
        <v>0</v>
      </c>
      <c r="AD106" s="140" t="n">
        <f aca="false">AE106-Z106</f>
        <v>0</v>
      </c>
      <c r="AE106" s="142" t="n">
        <f aca="false">SUM(AF106:AH106)</f>
        <v>1000000</v>
      </c>
      <c r="AF106" s="143" t="n">
        <v>1000000</v>
      </c>
      <c r="AG106" s="153" t="n">
        <v>0</v>
      </c>
      <c r="AH106" s="143" t="n">
        <v>0</v>
      </c>
      <c r="AI106" s="144" t="n">
        <f aca="false">AJ106-AE106</f>
        <v>0</v>
      </c>
      <c r="AJ106" s="142" t="n">
        <f aca="false">SUM(AK106:AM106)</f>
        <v>1000000</v>
      </c>
      <c r="AK106" s="143" t="n">
        <v>1000000</v>
      </c>
      <c r="AL106" s="153" t="n">
        <v>0</v>
      </c>
      <c r="AM106" s="143" t="n">
        <v>0</v>
      </c>
      <c r="AN106" s="145" t="n">
        <f aca="false">P106-T106-AJ106</f>
        <v>0</v>
      </c>
      <c r="AO106" s="146" t="n">
        <v>1</v>
      </c>
    </row>
    <row r="107" customFormat="false" ht="14.25" hidden="false" customHeight="true" outlineLevel="0" collapsed="false">
      <c r="B107" s="3" t="n">
        <v>600</v>
      </c>
      <c r="C107" s="3" t="n">
        <v>60015</v>
      </c>
      <c r="D107" s="3"/>
      <c r="E107" s="88" t="s">
        <v>37</v>
      </c>
      <c r="F107" s="3" t="s">
        <v>38</v>
      </c>
      <c r="K107" s="103" t="n">
        <v>60015</v>
      </c>
      <c r="L107" s="104"/>
      <c r="M107" s="104" t="s">
        <v>175</v>
      </c>
      <c r="N107" s="104"/>
      <c r="O107" s="104"/>
      <c r="P107" s="104"/>
      <c r="Q107" s="104"/>
      <c r="R107" s="252" t="n">
        <f aca="false">SUBTOTAL(9,R108:R118)</f>
        <v>7982326</v>
      </c>
      <c r="S107" s="107" t="n">
        <f aca="false">SUBTOTAL(9,S108:S118)</f>
        <v>9226968</v>
      </c>
      <c r="T107" s="202" t="n">
        <f aca="false">SUBTOTAL(9,T108:T118)</f>
        <v>17209294</v>
      </c>
      <c r="U107" s="109" t="n">
        <f aca="false">SUBTOTAL(9,U108:U118)</f>
        <v>35845944</v>
      </c>
      <c r="V107" s="107" t="n">
        <f aca="false">SUBTOTAL(9,V108:V118)</f>
        <v>35845944</v>
      </c>
      <c r="W107" s="107" t="n">
        <f aca="false">SUBTOTAL(9,W108:W118)</f>
        <v>0</v>
      </c>
      <c r="X107" s="108" t="n">
        <f aca="false">SUBTOTAL(9,X108:X118)</f>
        <v>0</v>
      </c>
      <c r="Y107" s="110" t="n">
        <f aca="false">SUBTOTAL(9,Y108:Y118)</f>
        <v>900000</v>
      </c>
      <c r="Z107" s="111" t="n">
        <f aca="false">SUBTOTAL(9,Z108:Z118)</f>
        <v>36745944</v>
      </c>
      <c r="AA107" s="107" t="n">
        <f aca="false">SUBTOTAL(9,AA108:AA118)</f>
        <v>36745944</v>
      </c>
      <c r="AB107" s="107" t="n">
        <f aca="false">SUBTOTAL(9,AB108:AB118)</f>
        <v>0</v>
      </c>
      <c r="AC107" s="107" t="n">
        <f aca="false">SUBTOTAL(9,AC108:AC118)</f>
        <v>0</v>
      </c>
      <c r="AD107" s="110" t="n">
        <f aca="false">SUBTOTAL(9,AD108:AD118)</f>
        <v>0</v>
      </c>
      <c r="AE107" s="112" t="n">
        <f aca="false">SUBTOTAL(9,AE108:AE118)</f>
        <v>36745944</v>
      </c>
      <c r="AF107" s="113" t="n">
        <f aca="false">SUBTOTAL(9,AF108:AF118)</f>
        <v>36745944</v>
      </c>
      <c r="AG107" s="113" t="n">
        <f aca="false">SUBTOTAL(9,AG108:AG118)</f>
        <v>0</v>
      </c>
      <c r="AH107" s="113" t="n">
        <f aca="false">SUBTOTAL(9,AH108:AH118)</f>
        <v>0</v>
      </c>
      <c r="AI107" s="114" t="n">
        <f aca="false">SUBTOTAL(9,AI108:AI118)</f>
        <v>0</v>
      </c>
      <c r="AJ107" s="112" t="n">
        <f aca="false">SUBTOTAL(9,AJ108:AJ118)</f>
        <v>36745944</v>
      </c>
      <c r="AK107" s="113" t="n">
        <f aca="false">SUBTOTAL(9,AK108:AK118)</f>
        <v>36745944</v>
      </c>
      <c r="AL107" s="113" t="n">
        <f aca="false">SUBTOTAL(9,AL108:AL118)</f>
        <v>0</v>
      </c>
      <c r="AM107" s="113" t="n">
        <f aca="false">SUBTOTAL(9,AM108:AM118)</f>
        <v>0</v>
      </c>
      <c r="AN107" s="115" t="n">
        <f aca="false">SUBTOTAL(9,AN108:AN118)</f>
        <v>51652380</v>
      </c>
      <c r="AO107" s="116" t="n">
        <f aca="false">SUBTOTAL(9,AO108:AO118)</f>
        <v>7</v>
      </c>
    </row>
    <row r="108" customFormat="false" ht="9.95" hidden="false" customHeight="true" outlineLevel="0" collapsed="false">
      <c r="B108" s="3" t="n">
        <v>600</v>
      </c>
      <c r="C108" s="3" t="n">
        <v>60015</v>
      </c>
      <c r="D108" s="3"/>
      <c r="E108" s="88" t="s">
        <v>37</v>
      </c>
      <c r="F108" s="3" t="s">
        <v>49</v>
      </c>
      <c r="K108" s="117" t="s">
        <v>50</v>
      </c>
      <c r="L108" s="117"/>
      <c r="M108" s="117"/>
      <c r="N108" s="117"/>
      <c r="O108" s="117"/>
      <c r="P108" s="117"/>
      <c r="Q108" s="117"/>
      <c r="R108" s="253" t="n">
        <f aca="false">SUBTOTAL(9,R109:R110)</f>
        <v>3142870</v>
      </c>
      <c r="S108" s="120" t="n">
        <f aca="false">SUBTOTAL(9,S109:S110)</f>
        <v>3395948</v>
      </c>
      <c r="T108" s="203" t="n">
        <f aca="false">SUBTOTAL(9,T109:T110)</f>
        <v>6538818</v>
      </c>
      <c r="U108" s="122" t="n">
        <f aca="false">SUBTOTAL(9,U109:U110)</f>
        <v>3500000</v>
      </c>
      <c r="V108" s="120" t="n">
        <f aca="false">SUBTOTAL(9,V109:V110)</f>
        <v>3500000</v>
      </c>
      <c r="W108" s="120" t="n">
        <f aca="false">SUBTOTAL(9,W109:W110)</f>
        <v>0</v>
      </c>
      <c r="X108" s="121" t="n">
        <f aca="false">SUBTOTAL(9,X109:X110)</f>
        <v>0</v>
      </c>
      <c r="Y108" s="123" t="n">
        <f aca="false">SUBTOTAL(9,Y109:Y110)</f>
        <v>0</v>
      </c>
      <c r="Z108" s="124" t="n">
        <f aca="false">SUBTOTAL(9,Z109:Z110)</f>
        <v>3500000</v>
      </c>
      <c r="AA108" s="120" t="n">
        <f aca="false">SUBTOTAL(9,AA109:AA110)</f>
        <v>3500000</v>
      </c>
      <c r="AB108" s="120" t="n">
        <f aca="false">SUBTOTAL(9,AB109:AB110)</f>
        <v>0</v>
      </c>
      <c r="AC108" s="120" t="n">
        <f aca="false">SUBTOTAL(9,AC109:AC110)</f>
        <v>0</v>
      </c>
      <c r="AD108" s="123" t="n">
        <f aca="false">SUBTOTAL(9,AD109:AD110)</f>
        <v>0</v>
      </c>
      <c r="AE108" s="125" t="n">
        <f aca="false">SUBTOTAL(9,AE109:AE110)</f>
        <v>3500000</v>
      </c>
      <c r="AF108" s="126" t="n">
        <f aca="false">SUBTOTAL(9,AF109:AF110)</f>
        <v>3500000</v>
      </c>
      <c r="AG108" s="126" t="n">
        <f aca="false">SUBTOTAL(9,AG109:AG110)</f>
        <v>0</v>
      </c>
      <c r="AH108" s="126" t="n">
        <f aca="false">SUBTOTAL(9,AH109:AH110)</f>
        <v>0</v>
      </c>
      <c r="AI108" s="127" t="n">
        <f aca="false">SUBTOTAL(9,AI109:AI110)</f>
        <v>500000</v>
      </c>
      <c r="AJ108" s="125" t="n">
        <f aca="false">SUBTOTAL(9,AJ109:AJ110)</f>
        <v>4000000</v>
      </c>
      <c r="AK108" s="126" t="n">
        <f aca="false">SUBTOTAL(9,AK109:AK110)</f>
        <v>4000000</v>
      </c>
      <c r="AL108" s="126" t="n">
        <f aca="false">SUBTOTAL(9,AL109:AL110)</f>
        <v>0</v>
      </c>
      <c r="AM108" s="126" t="n">
        <f aca="false">SUBTOTAL(9,AM109:AM110)</f>
        <v>0</v>
      </c>
      <c r="AN108" s="128" t="n">
        <f aca="false">SUBTOTAL(9,AN109:AN110)</f>
        <v>0</v>
      </c>
      <c r="AO108" s="157" t="n">
        <f aca="false">SUBTOTAL(9,AO109:AO110)</f>
        <v>2</v>
      </c>
    </row>
    <row r="109" customFormat="false" ht="18.6" hidden="true" customHeight="true" outlineLevel="0" collapsed="false">
      <c r="A109" s="1" t="s">
        <v>85</v>
      </c>
      <c r="B109" s="3" t="n">
        <v>600</v>
      </c>
      <c r="C109" s="3" t="n">
        <v>60015</v>
      </c>
      <c r="D109" s="3" t="n">
        <v>6050</v>
      </c>
      <c r="E109" s="3" t="s">
        <v>37</v>
      </c>
      <c r="F109" s="3" t="s">
        <v>49</v>
      </c>
      <c r="G109" s="3" t="n">
        <v>0</v>
      </c>
      <c r="H109" s="4" t="s">
        <v>90</v>
      </c>
      <c r="K109" s="131" t="n">
        <v>65</v>
      </c>
      <c r="L109" s="187" t="s">
        <v>87</v>
      </c>
      <c r="M109" s="133" t="n">
        <v>6050</v>
      </c>
      <c r="N109" s="204" t="s">
        <v>176</v>
      </c>
      <c r="O109" s="130" t="s">
        <v>85</v>
      </c>
      <c r="P109" s="137" t="n">
        <v>10038818</v>
      </c>
      <c r="Q109" s="209" t="s">
        <v>124</v>
      </c>
      <c r="R109" s="136" t="n">
        <v>3142870</v>
      </c>
      <c r="S109" s="138" t="n">
        <v>3395948</v>
      </c>
      <c r="T109" s="207" t="n">
        <f aca="false">SUM(R109:S109)</f>
        <v>6538818</v>
      </c>
      <c r="U109" s="139" t="n">
        <f aca="false">SUM(V109:X109)</f>
        <v>3500000</v>
      </c>
      <c r="V109" s="137" t="n">
        <v>3500000</v>
      </c>
      <c r="W109" s="137" t="n">
        <v>0</v>
      </c>
      <c r="X109" s="138" t="n">
        <v>0</v>
      </c>
      <c r="Y109" s="140" t="n">
        <f aca="false">Z109-U109</f>
        <v>0</v>
      </c>
      <c r="Z109" s="141" t="n">
        <f aca="false">SUM(AA109:AC109)</f>
        <v>3500000</v>
      </c>
      <c r="AA109" s="137" t="n">
        <v>3500000</v>
      </c>
      <c r="AB109" s="137" t="n">
        <v>0</v>
      </c>
      <c r="AC109" s="137" t="n">
        <v>0</v>
      </c>
      <c r="AD109" s="140" t="n">
        <f aca="false">AE109-Z109</f>
        <v>0</v>
      </c>
      <c r="AE109" s="142" t="n">
        <f aca="false">SUM(AF109:AH109)</f>
        <v>3500000</v>
      </c>
      <c r="AF109" s="143" t="n">
        <v>3500000</v>
      </c>
      <c r="AG109" s="143" t="n">
        <v>0</v>
      </c>
      <c r="AH109" s="143" t="n">
        <v>0</v>
      </c>
      <c r="AI109" s="144" t="n">
        <f aca="false">AJ109-AE109</f>
        <v>0</v>
      </c>
      <c r="AJ109" s="142" t="n">
        <f aca="false">SUM(AK109:AM109)</f>
        <v>3500000</v>
      </c>
      <c r="AK109" s="143" t="n">
        <v>3500000</v>
      </c>
      <c r="AL109" s="143" t="n">
        <v>0</v>
      </c>
      <c r="AM109" s="143" t="n">
        <v>0</v>
      </c>
      <c r="AN109" s="145" t="n">
        <f aca="false">P109-T109-AJ109</f>
        <v>0</v>
      </c>
      <c r="AO109" s="173" t="n">
        <v>1</v>
      </c>
    </row>
    <row r="110" customFormat="false" ht="18.6" hidden="false" customHeight="true" outlineLevel="0" collapsed="false">
      <c r="A110" s="1" t="s">
        <v>85</v>
      </c>
      <c r="B110" s="3" t="n">
        <v>600</v>
      </c>
      <c r="C110" s="3" t="n">
        <v>60015</v>
      </c>
      <c r="D110" s="3" t="n">
        <v>6050</v>
      </c>
      <c r="E110" s="3" t="s">
        <v>37</v>
      </c>
      <c r="F110" s="3" t="s">
        <v>49</v>
      </c>
      <c r="G110" s="3" t="n">
        <v>0</v>
      </c>
      <c r="H110" s="4" t="s">
        <v>90</v>
      </c>
      <c r="K110" s="131" t="n">
        <v>2</v>
      </c>
      <c r="L110" s="187" t="s">
        <v>87</v>
      </c>
      <c r="M110" s="133" t="n">
        <v>6050</v>
      </c>
      <c r="N110" s="204" t="s">
        <v>177</v>
      </c>
      <c r="O110" s="130" t="s">
        <v>85</v>
      </c>
      <c r="P110" s="137" t="n">
        <v>500000</v>
      </c>
      <c r="Q110" s="133" t="s">
        <v>94</v>
      </c>
      <c r="R110" s="140" t="n">
        <v>0</v>
      </c>
      <c r="S110" s="137" t="n">
        <v>0</v>
      </c>
      <c r="T110" s="207" t="n">
        <f aca="false">SUM(R110:S110)</f>
        <v>0</v>
      </c>
      <c r="U110" s="139" t="n">
        <f aca="false">SUM(V110:X110)</f>
        <v>0</v>
      </c>
      <c r="V110" s="137" t="n">
        <v>0</v>
      </c>
      <c r="W110" s="137" t="n">
        <v>0</v>
      </c>
      <c r="X110" s="138" t="n">
        <v>0</v>
      </c>
      <c r="Y110" s="140" t="n">
        <f aca="false">Z110-U110</f>
        <v>0</v>
      </c>
      <c r="Z110" s="141" t="n">
        <f aca="false">SUM(AA110:AC110)</f>
        <v>0</v>
      </c>
      <c r="AA110" s="137" t="n">
        <v>0</v>
      </c>
      <c r="AB110" s="137" t="n">
        <v>0</v>
      </c>
      <c r="AC110" s="137" t="n">
        <v>0</v>
      </c>
      <c r="AD110" s="140" t="n">
        <f aca="false">AE110-Z110</f>
        <v>0</v>
      </c>
      <c r="AE110" s="142" t="n">
        <f aca="false">SUM(AF110:AH110)</f>
        <v>0</v>
      </c>
      <c r="AF110" s="143" t="n">
        <v>0</v>
      </c>
      <c r="AG110" s="143" t="n">
        <v>0</v>
      </c>
      <c r="AH110" s="143" t="n">
        <v>0</v>
      </c>
      <c r="AI110" s="144" t="n">
        <f aca="false">AJ110-AE110</f>
        <v>500000</v>
      </c>
      <c r="AJ110" s="142" t="n">
        <f aca="false">SUM(AK110:AM110)</f>
        <v>500000</v>
      </c>
      <c r="AK110" s="143" t="n">
        <v>500000</v>
      </c>
      <c r="AL110" s="143" t="n">
        <v>0</v>
      </c>
      <c r="AM110" s="143" t="n">
        <v>0</v>
      </c>
      <c r="AN110" s="145" t="n">
        <f aca="false">P110-T110-AJ110</f>
        <v>0</v>
      </c>
      <c r="AO110" s="173" t="n">
        <v>1</v>
      </c>
    </row>
    <row r="111" customFormat="false" ht="9.95" hidden="true" customHeight="true" outlineLevel="0" collapsed="false">
      <c r="B111" s="3" t="n">
        <v>600</v>
      </c>
      <c r="C111" s="3" t="n">
        <v>60015</v>
      </c>
      <c r="D111" s="3"/>
      <c r="E111" s="88" t="s">
        <v>37</v>
      </c>
      <c r="F111" s="3" t="s">
        <v>66</v>
      </c>
      <c r="K111" s="117" t="s">
        <v>67</v>
      </c>
      <c r="L111" s="117"/>
      <c r="M111" s="117"/>
      <c r="N111" s="117"/>
      <c r="O111" s="117"/>
      <c r="P111" s="117"/>
      <c r="Q111" s="117"/>
      <c r="R111" s="154" t="n">
        <f aca="false">SUBTOTAL(9,R112:R113)</f>
        <v>593856</v>
      </c>
      <c r="S111" s="121" t="n">
        <f aca="false">SUBTOTAL(9,S112:S113)</f>
        <v>1585420</v>
      </c>
      <c r="T111" s="203" t="n">
        <f aca="false">SUBTOTAL(9,T112:T113)</f>
        <v>2179276</v>
      </c>
      <c r="U111" s="122" t="n">
        <f aca="false">SUBTOTAL(9,U112:U113)</f>
        <v>27100344</v>
      </c>
      <c r="V111" s="120" t="n">
        <f aca="false">SUBTOTAL(9,V112:V113)</f>
        <v>27100344</v>
      </c>
      <c r="W111" s="120" t="n">
        <f aca="false">SUBTOTAL(9,W112:W113)</f>
        <v>0</v>
      </c>
      <c r="X111" s="121" t="n">
        <f aca="false">SUBTOTAL(9,X112:X113)</f>
        <v>0</v>
      </c>
      <c r="Y111" s="123" t="n">
        <f aca="false">SUBTOTAL(9,Y112:Y113)</f>
        <v>400000</v>
      </c>
      <c r="Z111" s="124" t="n">
        <f aca="false">SUBTOTAL(9,Z112:Z113)</f>
        <v>27500344</v>
      </c>
      <c r="AA111" s="120" t="n">
        <f aca="false">SUBTOTAL(9,AA112:AA113)</f>
        <v>27500344</v>
      </c>
      <c r="AB111" s="120" t="n">
        <f aca="false">SUBTOTAL(9,AB112:AB113)</f>
        <v>0</v>
      </c>
      <c r="AC111" s="120" t="n">
        <f aca="false">SUBTOTAL(9,AC112:AC113)</f>
        <v>0</v>
      </c>
      <c r="AD111" s="123" t="n">
        <f aca="false">SUBTOTAL(9,AD112:AD113)</f>
        <v>0</v>
      </c>
      <c r="AE111" s="125" t="n">
        <f aca="false">SUBTOTAL(9,AE112:AE113)</f>
        <v>27500344</v>
      </c>
      <c r="AF111" s="126" t="n">
        <f aca="false">SUBTOTAL(9,AF112:AF113)</f>
        <v>27500344</v>
      </c>
      <c r="AG111" s="126" t="n">
        <f aca="false">SUBTOTAL(9,AG112:AG113)</f>
        <v>0</v>
      </c>
      <c r="AH111" s="126" t="n">
        <f aca="false">SUBTOTAL(9,AH112:AH113)</f>
        <v>0</v>
      </c>
      <c r="AI111" s="127" t="n">
        <f aca="false">SUBTOTAL(9,AI112:AI113)</f>
        <v>0</v>
      </c>
      <c r="AJ111" s="125" t="n">
        <f aca="false">SUBTOTAL(9,AJ112:AJ113)</f>
        <v>27500344</v>
      </c>
      <c r="AK111" s="126" t="n">
        <f aca="false">SUBTOTAL(9,AK112:AK113)</f>
        <v>27500344</v>
      </c>
      <c r="AL111" s="126" t="n">
        <f aca="false">SUBTOTAL(9,AL112:AL113)</f>
        <v>0</v>
      </c>
      <c r="AM111" s="126" t="n">
        <f aca="false">SUBTOTAL(9,AM112:AM113)</f>
        <v>0</v>
      </c>
      <c r="AN111" s="128" t="n">
        <f aca="false">SUBTOTAL(9,AN112:AN113)</f>
        <v>51652380</v>
      </c>
      <c r="AO111" s="157" t="n">
        <f aca="false">SUBTOTAL(9,AO112:AO113)</f>
        <v>2</v>
      </c>
    </row>
    <row r="112" customFormat="false" ht="19.5" hidden="true" customHeight="false" outlineLevel="0" collapsed="false">
      <c r="A112" s="1" t="s">
        <v>85</v>
      </c>
      <c r="B112" s="3" t="n">
        <v>600</v>
      </c>
      <c r="C112" s="3" t="n">
        <v>60015</v>
      </c>
      <c r="D112" s="3" t="n">
        <v>6050</v>
      </c>
      <c r="E112" s="3" t="s">
        <v>37</v>
      </c>
      <c r="F112" s="3" t="s">
        <v>66</v>
      </c>
      <c r="H112" s="4" t="s">
        <v>90</v>
      </c>
      <c r="K112" s="131" t="n">
        <v>66</v>
      </c>
      <c r="L112" s="187" t="s">
        <v>87</v>
      </c>
      <c r="M112" s="133" t="n">
        <v>6050</v>
      </c>
      <c r="N112" s="134" t="s">
        <v>178</v>
      </c>
      <c r="O112" s="205" t="s">
        <v>85</v>
      </c>
      <c r="P112" s="135" t="n">
        <v>80032000</v>
      </c>
      <c r="Q112" s="247" t="s">
        <v>104</v>
      </c>
      <c r="R112" s="151" t="n">
        <v>593856</v>
      </c>
      <c r="S112" s="152" t="n">
        <v>1585420</v>
      </c>
      <c r="T112" s="189" t="n">
        <f aca="false">SUM(R112:S112)</f>
        <v>2179276</v>
      </c>
      <c r="U112" s="139" t="n">
        <f aca="false">SUM(V112:X112)</f>
        <v>26600344</v>
      </c>
      <c r="V112" s="135" t="n">
        <v>26600344</v>
      </c>
      <c r="W112" s="135" t="n">
        <v>0</v>
      </c>
      <c r="X112" s="138" t="n">
        <v>0</v>
      </c>
      <c r="Y112" s="140" t="n">
        <f aca="false">Z112-U112</f>
        <v>0</v>
      </c>
      <c r="Z112" s="141" t="n">
        <f aca="false">SUM(AA112:AC112)</f>
        <v>26600344</v>
      </c>
      <c r="AA112" s="135" t="n">
        <v>26600344</v>
      </c>
      <c r="AB112" s="135" t="n">
        <v>0</v>
      </c>
      <c r="AC112" s="137" t="n">
        <v>0</v>
      </c>
      <c r="AD112" s="140" t="n">
        <f aca="false">AE112-Z112</f>
        <v>0</v>
      </c>
      <c r="AE112" s="142" t="n">
        <f aca="false">SUM(AF112:AH112)</f>
        <v>26600344</v>
      </c>
      <c r="AF112" s="153" t="n">
        <v>26600344</v>
      </c>
      <c r="AG112" s="153" t="n">
        <v>0</v>
      </c>
      <c r="AH112" s="143" t="n">
        <v>0</v>
      </c>
      <c r="AI112" s="144" t="n">
        <f aca="false">AJ112-AE112</f>
        <v>0</v>
      </c>
      <c r="AJ112" s="142" t="n">
        <f aca="false">SUM(AK112:AM112)</f>
        <v>26600344</v>
      </c>
      <c r="AK112" s="153" t="n">
        <v>26600344</v>
      </c>
      <c r="AL112" s="153" t="n">
        <v>0</v>
      </c>
      <c r="AM112" s="143" t="n">
        <v>0</v>
      </c>
      <c r="AN112" s="145" t="n">
        <f aca="false">P112-T112-AJ112</f>
        <v>51252380</v>
      </c>
      <c r="AO112" s="146" t="n">
        <v>1</v>
      </c>
    </row>
    <row r="113" customFormat="false" ht="19.5" hidden="true" customHeight="false" outlineLevel="0" collapsed="false">
      <c r="A113" s="1" t="s">
        <v>85</v>
      </c>
      <c r="B113" s="3" t="n">
        <v>600</v>
      </c>
      <c r="C113" s="3" t="n">
        <v>60015</v>
      </c>
      <c r="D113" s="3" t="n">
        <v>6050</v>
      </c>
      <c r="E113" s="3" t="s">
        <v>37</v>
      </c>
      <c r="F113" s="3" t="s">
        <v>66</v>
      </c>
      <c r="H113" s="4" t="s">
        <v>90</v>
      </c>
      <c r="K113" s="132" t="n">
        <v>67</v>
      </c>
      <c r="L113" s="187" t="s">
        <v>87</v>
      </c>
      <c r="M113" s="133" t="n">
        <v>6050</v>
      </c>
      <c r="N113" s="204" t="s">
        <v>179</v>
      </c>
      <c r="O113" s="130" t="s">
        <v>85</v>
      </c>
      <c r="P113" s="137" t="n">
        <v>1300000</v>
      </c>
      <c r="Q113" s="206" t="s">
        <v>112</v>
      </c>
      <c r="R113" s="151" t="n">
        <v>0</v>
      </c>
      <c r="S113" s="152" t="n">
        <v>0</v>
      </c>
      <c r="T113" s="189" t="n">
        <f aca="false">SUM(R113:S113)</f>
        <v>0</v>
      </c>
      <c r="U113" s="139" t="n">
        <f aca="false">SUM(V113:X113)</f>
        <v>500000</v>
      </c>
      <c r="V113" s="135" t="n">
        <v>500000</v>
      </c>
      <c r="W113" s="135" t="n">
        <v>0</v>
      </c>
      <c r="X113" s="152" t="n">
        <v>0</v>
      </c>
      <c r="Y113" s="140" t="n">
        <f aca="false">Z113-U113</f>
        <v>400000</v>
      </c>
      <c r="Z113" s="141" t="n">
        <f aca="false">SUM(AA113:AC113)</f>
        <v>900000</v>
      </c>
      <c r="AA113" s="135" t="n">
        <v>900000</v>
      </c>
      <c r="AB113" s="135" t="n">
        <v>0</v>
      </c>
      <c r="AC113" s="135" t="n">
        <v>0</v>
      </c>
      <c r="AD113" s="140" t="n">
        <f aca="false">AE113-Z113</f>
        <v>0</v>
      </c>
      <c r="AE113" s="142" t="n">
        <f aca="false">SUM(AF113:AH113)</f>
        <v>900000</v>
      </c>
      <c r="AF113" s="153" t="n">
        <v>900000</v>
      </c>
      <c r="AG113" s="153" t="n">
        <v>0</v>
      </c>
      <c r="AH113" s="153" t="n">
        <v>0</v>
      </c>
      <c r="AI113" s="144" t="n">
        <f aca="false">AJ113-AE113</f>
        <v>0</v>
      </c>
      <c r="AJ113" s="142" t="n">
        <f aca="false">SUM(AK113:AM113)</f>
        <v>900000</v>
      </c>
      <c r="AK113" s="153" t="n">
        <v>900000</v>
      </c>
      <c r="AL113" s="153" t="n">
        <v>0</v>
      </c>
      <c r="AM113" s="153" t="n">
        <v>0</v>
      </c>
      <c r="AN113" s="145" t="n">
        <f aca="false">P113-T113-AE113</f>
        <v>400000</v>
      </c>
      <c r="AO113" s="173" t="n">
        <v>1</v>
      </c>
    </row>
    <row r="114" customFormat="false" ht="9.95" hidden="false" customHeight="true" outlineLevel="0" collapsed="false">
      <c r="B114" s="3" t="n">
        <v>600</v>
      </c>
      <c r="C114" s="3" t="n">
        <v>60015</v>
      </c>
      <c r="D114" s="3"/>
      <c r="E114" s="88" t="s">
        <v>37</v>
      </c>
      <c r="F114" s="3" t="s">
        <v>41</v>
      </c>
      <c r="K114" s="117" t="s">
        <v>42</v>
      </c>
      <c r="L114" s="117"/>
      <c r="M114" s="117"/>
      <c r="N114" s="117"/>
      <c r="O114" s="117"/>
      <c r="P114" s="117"/>
      <c r="Q114" s="117"/>
      <c r="R114" s="253" t="n">
        <f aca="false">SUBTOTAL(9,R115:R115)</f>
        <v>0</v>
      </c>
      <c r="S114" s="194" t="n">
        <f aca="false">SUBTOTAL(9,S115:S115)</f>
        <v>0</v>
      </c>
      <c r="T114" s="203" t="n">
        <f aca="false">SUBTOTAL(9,T115:T115)</f>
        <v>0</v>
      </c>
      <c r="U114" s="122" t="n">
        <f aca="false">SUBTOTAL(9,U115:U115)</f>
        <v>0</v>
      </c>
      <c r="V114" s="120" t="n">
        <f aca="false">SUBTOTAL(9,V115:V115)</f>
        <v>0</v>
      </c>
      <c r="W114" s="120" t="n">
        <f aca="false">SUBTOTAL(9,W115:W115)</f>
        <v>0</v>
      </c>
      <c r="X114" s="121" t="n">
        <f aca="false">SUBTOTAL(9,X115:X115)</f>
        <v>0</v>
      </c>
      <c r="Y114" s="123" t="n">
        <f aca="false">SUBTOTAL(9,Y115:Y115)</f>
        <v>500000</v>
      </c>
      <c r="Z114" s="124" t="n">
        <f aca="false">SUBTOTAL(9,Z115:Z115)</f>
        <v>500000</v>
      </c>
      <c r="AA114" s="120" t="n">
        <f aca="false">SUBTOTAL(9,AA115:AA115)</f>
        <v>500000</v>
      </c>
      <c r="AB114" s="120" t="n">
        <f aca="false">SUBTOTAL(9,AB115:AB115)</f>
        <v>0</v>
      </c>
      <c r="AC114" s="120" t="n">
        <f aca="false">SUBTOTAL(9,AC115:AC115)</f>
        <v>0</v>
      </c>
      <c r="AD114" s="123" t="n">
        <f aca="false">SUBTOTAL(9,AD115:AD115)</f>
        <v>0</v>
      </c>
      <c r="AE114" s="125" t="n">
        <f aca="false">SUBTOTAL(9,AE115:AE115)</f>
        <v>500000</v>
      </c>
      <c r="AF114" s="126" t="n">
        <f aca="false">SUBTOTAL(9,AF115:AF115)</f>
        <v>500000</v>
      </c>
      <c r="AG114" s="126" t="n">
        <f aca="false">SUBTOTAL(9,AG115:AG115)</f>
        <v>0</v>
      </c>
      <c r="AH114" s="126" t="n">
        <f aca="false">SUBTOTAL(9,AH115:AH115)</f>
        <v>0</v>
      </c>
      <c r="AI114" s="127" t="n">
        <f aca="false">SUBTOTAL(9,AI115:AI115)</f>
        <v>-500000</v>
      </c>
      <c r="AJ114" s="125" t="n">
        <f aca="false">SUBTOTAL(9,AJ115:AJ115)</f>
        <v>0</v>
      </c>
      <c r="AK114" s="126" t="n">
        <f aca="false">SUBTOTAL(9,AK115:AK115)</f>
        <v>0</v>
      </c>
      <c r="AL114" s="126" t="n">
        <f aca="false">SUBTOTAL(9,AL115:AL115)</f>
        <v>0</v>
      </c>
      <c r="AM114" s="126" t="n">
        <f aca="false">SUBTOTAL(9,AM115:AM115)</f>
        <v>0</v>
      </c>
      <c r="AN114" s="128" t="n">
        <f aca="false">SUBTOTAL(9,AN115:AN115)</f>
        <v>0</v>
      </c>
      <c r="AO114" s="157" t="n">
        <f aca="false">SUBTOTAL(9,AO115:AO115)</f>
        <v>1</v>
      </c>
    </row>
    <row r="115" customFormat="false" ht="18.6" hidden="false" customHeight="true" outlineLevel="0" collapsed="false">
      <c r="A115" s="1" t="s">
        <v>85</v>
      </c>
      <c r="B115" s="3" t="n">
        <v>600</v>
      </c>
      <c r="C115" s="3" t="n">
        <v>60015</v>
      </c>
      <c r="D115" s="3" t="n">
        <v>6050</v>
      </c>
      <c r="E115" s="3" t="s">
        <v>37</v>
      </c>
      <c r="F115" s="3" t="s">
        <v>41</v>
      </c>
      <c r="G115" s="3" t="n">
        <v>0</v>
      </c>
      <c r="H115" s="4" t="s">
        <v>90</v>
      </c>
      <c r="K115" s="131" t="n">
        <v>3</v>
      </c>
      <c r="L115" s="187" t="s">
        <v>87</v>
      </c>
      <c r="M115" s="133" t="n">
        <v>6050</v>
      </c>
      <c r="N115" s="204" t="s">
        <v>180</v>
      </c>
      <c r="O115" s="130" t="s">
        <v>85</v>
      </c>
      <c r="P115" s="137" t="n">
        <v>0</v>
      </c>
      <c r="Q115" s="133" t="s">
        <v>120</v>
      </c>
      <c r="R115" s="140" t="n">
        <v>0</v>
      </c>
      <c r="S115" s="137" t="n">
        <v>0</v>
      </c>
      <c r="T115" s="207" t="n">
        <f aca="false">SUM(R115:S115)</f>
        <v>0</v>
      </c>
      <c r="U115" s="139" t="n">
        <f aca="false">SUM(V115:X115)</f>
        <v>0</v>
      </c>
      <c r="V115" s="137" t="n">
        <v>0</v>
      </c>
      <c r="W115" s="137" t="n">
        <v>0</v>
      </c>
      <c r="X115" s="138" t="n">
        <v>0</v>
      </c>
      <c r="Y115" s="140" t="n">
        <f aca="false">Z115-U115</f>
        <v>500000</v>
      </c>
      <c r="Z115" s="141" t="n">
        <f aca="false">SUM(AA115:AC115)</f>
        <v>500000</v>
      </c>
      <c r="AA115" s="137" t="n">
        <v>500000</v>
      </c>
      <c r="AB115" s="137" t="n">
        <v>0</v>
      </c>
      <c r="AC115" s="137" t="n">
        <v>0</v>
      </c>
      <c r="AD115" s="140" t="n">
        <f aca="false">AE115-Z115</f>
        <v>0</v>
      </c>
      <c r="AE115" s="142" t="n">
        <f aca="false">SUM(AF115:AH115)</f>
        <v>500000</v>
      </c>
      <c r="AF115" s="143" t="n">
        <v>500000</v>
      </c>
      <c r="AG115" s="143" t="n">
        <v>0</v>
      </c>
      <c r="AH115" s="143" t="n">
        <v>0</v>
      </c>
      <c r="AI115" s="144" t="n">
        <f aca="false">AJ115-AE115</f>
        <v>-500000</v>
      </c>
      <c r="AJ115" s="142" t="n">
        <f aca="false">SUM(AK115:AM115)</f>
        <v>0</v>
      </c>
      <c r="AK115" s="143" t="n">
        <v>0</v>
      </c>
      <c r="AL115" s="143" t="n">
        <v>0</v>
      </c>
      <c r="AM115" s="143" t="n">
        <v>0</v>
      </c>
      <c r="AN115" s="145" t="n">
        <f aca="false">P115-T115-AJ115</f>
        <v>0</v>
      </c>
      <c r="AO115" s="173" t="n">
        <v>1</v>
      </c>
    </row>
    <row r="116" customFormat="false" ht="9.95" hidden="true" customHeight="true" outlineLevel="0" collapsed="false">
      <c r="B116" s="3" t="n">
        <v>600</v>
      </c>
      <c r="C116" s="3" t="n">
        <v>60015</v>
      </c>
      <c r="D116" s="3"/>
      <c r="E116" s="88" t="s">
        <v>37</v>
      </c>
      <c r="F116" s="3" t="s">
        <v>81</v>
      </c>
      <c r="K116" s="117" t="s">
        <v>82</v>
      </c>
      <c r="L116" s="117"/>
      <c r="M116" s="117"/>
      <c r="N116" s="117"/>
      <c r="O116" s="117"/>
      <c r="P116" s="117"/>
      <c r="Q116" s="117"/>
      <c r="R116" s="253" t="n">
        <f aca="false">SUBTOTAL(9,R117:R118)</f>
        <v>4245600</v>
      </c>
      <c r="S116" s="120" t="n">
        <f aca="false">SUBTOTAL(9,S117:S118)</f>
        <v>4245600</v>
      </c>
      <c r="T116" s="203" t="n">
        <f aca="false">SUBTOTAL(9,T117:T118)</f>
        <v>8491200</v>
      </c>
      <c r="U116" s="122" t="n">
        <f aca="false">SUBTOTAL(9,U117:U118)</f>
        <v>5245600</v>
      </c>
      <c r="V116" s="120" t="n">
        <f aca="false">SUBTOTAL(9,V117:V118)</f>
        <v>5245600</v>
      </c>
      <c r="W116" s="120" t="n">
        <f aca="false">SUBTOTAL(9,W117:W118)</f>
        <v>0</v>
      </c>
      <c r="X116" s="121" t="n">
        <f aca="false">SUBTOTAL(9,X117:X118)</f>
        <v>0</v>
      </c>
      <c r="Y116" s="123" t="n">
        <f aca="false">SUBTOTAL(9,Y117:Y118)</f>
        <v>0</v>
      </c>
      <c r="Z116" s="124" t="n">
        <f aca="false">SUBTOTAL(9,Z117:Z118)</f>
        <v>5245600</v>
      </c>
      <c r="AA116" s="120" t="n">
        <f aca="false">SUBTOTAL(9,AA117:AA118)</f>
        <v>5245600</v>
      </c>
      <c r="AB116" s="120" t="n">
        <f aca="false">SUBTOTAL(9,AB117:AB118)</f>
        <v>0</v>
      </c>
      <c r="AC116" s="120" t="n">
        <f aca="false">SUBTOTAL(9,AC117:AC118)</f>
        <v>0</v>
      </c>
      <c r="AD116" s="123" t="n">
        <f aca="false">SUBTOTAL(9,AD117:AD118)</f>
        <v>0</v>
      </c>
      <c r="AE116" s="125" t="n">
        <f aca="false">SUBTOTAL(9,AE117:AE118)</f>
        <v>5245600</v>
      </c>
      <c r="AF116" s="126" t="n">
        <f aca="false">SUBTOTAL(9,AF117:AF118)</f>
        <v>5245600</v>
      </c>
      <c r="AG116" s="126" t="n">
        <f aca="false">SUBTOTAL(9,AG117:AG118)</f>
        <v>0</v>
      </c>
      <c r="AH116" s="126" t="n">
        <f aca="false">SUBTOTAL(9,AH117:AH118)</f>
        <v>0</v>
      </c>
      <c r="AI116" s="127" t="n">
        <f aca="false">SUBTOTAL(9,AI117:AI118)</f>
        <v>0</v>
      </c>
      <c r="AJ116" s="125" t="n">
        <f aca="false">SUBTOTAL(9,AJ117:AJ118)</f>
        <v>5245600</v>
      </c>
      <c r="AK116" s="126" t="n">
        <f aca="false">SUBTOTAL(9,AK117:AK118)</f>
        <v>5245600</v>
      </c>
      <c r="AL116" s="126" t="n">
        <f aca="false">SUBTOTAL(9,AL117:AL118)</f>
        <v>0</v>
      </c>
      <c r="AM116" s="126" t="n">
        <f aca="false">SUBTOTAL(9,AM117:AM118)</f>
        <v>0</v>
      </c>
      <c r="AN116" s="128" t="n">
        <f aca="false">SUBTOTAL(9,AN117:AN118)</f>
        <v>0</v>
      </c>
      <c r="AO116" s="157" t="n">
        <f aca="false">SUBTOTAL(9,AO117:AO118)</f>
        <v>2</v>
      </c>
    </row>
    <row r="117" customFormat="false" ht="18.6" hidden="true" customHeight="true" outlineLevel="0" collapsed="false">
      <c r="A117" s="1" t="s">
        <v>85</v>
      </c>
      <c r="B117" s="3" t="n">
        <v>600</v>
      </c>
      <c r="C117" s="3" t="n">
        <v>60015</v>
      </c>
      <c r="D117" s="3" t="n">
        <v>6060</v>
      </c>
      <c r="E117" s="3" t="s">
        <v>37</v>
      </c>
      <c r="F117" s="3" t="s">
        <v>81</v>
      </c>
      <c r="H117" s="4" t="s">
        <v>90</v>
      </c>
      <c r="K117" s="131" t="n">
        <v>69</v>
      </c>
      <c r="L117" s="187" t="s">
        <v>87</v>
      </c>
      <c r="M117" s="133" t="n">
        <v>6060</v>
      </c>
      <c r="N117" s="134" t="s">
        <v>181</v>
      </c>
      <c r="O117" s="130" t="s">
        <v>85</v>
      </c>
      <c r="P117" s="135" t="n">
        <v>12736800</v>
      </c>
      <c r="Q117" s="133" t="s">
        <v>124</v>
      </c>
      <c r="R117" s="248" t="n">
        <v>4245600</v>
      </c>
      <c r="S117" s="135" t="n">
        <v>4245600</v>
      </c>
      <c r="T117" s="189" t="n">
        <f aca="false">SUM(R117:S117)</f>
        <v>8491200</v>
      </c>
      <c r="U117" s="139" t="n">
        <f aca="false">SUM(V117:X117)</f>
        <v>4245600</v>
      </c>
      <c r="V117" s="135" t="n">
        <v>4245600</v>
      </c>
      <c r="W117" s="135" t="n">
        <v>0</v>
      </c>
      <c r="X117" s="138" t="n">
        <v>0</v>
      </c>
      <c r="Y117" s="140" t="n">
        <f aca="false">Z117-U117</f>
        <v>0</v>
      </c>
      <c r="Z117" s="141" t="n">
        <f aca="false">SUM(AA117:AC117)</f>
        <v>4245600</v>
      </c>
      <c r="AA117" s="135" t="n">
        <v>4245600</v>
      </c>
      <c r="AB117" s="135" t="n">
        <v>0</v>
      </c>
      <c r="AC117" s="137" t="n">
        <v>0</v>
      </c>
      <c r="AD117" s="140" t="n">
        <f aca="false">AE117-Z117</f>
        <v>0</v>
      </c>
      <c r="AE117" s="142" t="n">
        <f aca="false">SUM(AF117:AH117)</f>
        <v>4245600</v>
      </c>
      <c r="AF117" s="153" t="n">
        <v>4245600</v>
      </c>
      <c r="AG117" s="153" t="n">
        <v>0</v>
      </c>
      <c r="AH117" s="143" t="n">
        <v>0</v>
      </c>
      <c r="AI117" s="144" t="n">
        <f aca="false">AJ117-AE117</f>
        <v>0</v>
      </c>
      <c r="AJ117" s="142" t="n">
        <f aca="false">SUM(AK117:AM117)</f>
        <v>4245600</v>
      </c>
      <c r="AK117" s="153" t="n">
        <v>4245600</v>
      </c>
      <c r="AL117" s="153" t="n">
        <v>0</v>
      </c>
      <c r="AM117" s="143" t="n">
        <v>0</v>
      </c>
      <c r="AN117" s="145" t="n">
        <f aca="false">P117-T117-AJ117</f>
        <v>0</v>
      </c>
      <c r="AO117" s="173" t="n">
        <v>1</v>
      </c>
    </row>
    <row r="118" customFormat="false" ht="18.6" hidden="true" customHeight="true" outlineLevel="0" collapsed="false">
      <c r="A118" s="1" t="s">
        <v>85</v>
      </c>
      <c r="B118" s="3" t="n">
        <v>600</v>
      </c>
      <c r="C118" s="3" t="n">
        <v>60015</v>
      </c>
      <c r="D118" s="3" t="n">
        <v>6060</v>
      </c>
      <c r="E118" s="3" t="s">
        <v>37</v>
      </c>
      <c r="F118" s="3" t="s">
        <v>81</v>
      </c>
      <c r="H118" s="4" t="s">
        <v>90</v>
      </c>
      <c r="K118" s="131" t="n">
        <v>70</v>
      </c>
      <c r="L118" s="187" t="s">
        <v>87</v>
      </c>
      <c r="M118" s="133" t="n">
        <v>6060</v>
      </c>
      <c r="N118" s="134" t="s">
        <v>182</v>
      </c>
      <c r="O118" s="205" t="s">
        <v>85</v>
      </c>
      <c r="P118" s="137" t="n">
        <v>1000000</v>
      </c>
      <c r="Q118" s="133" t="s">
        <v>120</v>
      </c>
      <c r="R118" s="248" t="n">
        <v>0</v>
      </c>
      <c r="S118" s="135" t="n">
        <v>0</v>
      </c>
      <c r="T118" s="189" t="n">
        <f aca="false">SUM(R118:S118)</f>
        <v>0</v>
      </c>
      <c r="U118" s="139" t="n">
        <f aca="false">SUM(V118:X118)</f>
        <v>1000000</v>
      </c>
      <c r="V118" s="137" t="n">
        <v>1000000</v>
      </c>
      <c r="W118" s="135" t="n">
        <v>0</v>
      </c>
      <c r="X118" s="138" t="n">
        <v>0</v>
      </c>
      <c r="Y118" s="140" t="n">
        <f aca="false">Z118-U118</f>
        <v>0</v>
      </c>
      <c r="Z118" s="141" t="n">
        <f aca="false">SUM(AA118:AC118)</f>
        <v>1000000</v>
      </c>
      <c r="AA118" s="137" t="n">
        <v>1000000</v>
      </c>
      <c r="AB118" s="135" t="n">
        <v>0</v>
      </c>
      <c r="AC118" s="137" t="n">
        <v>0</v>
      </c>
      <c r="AD118" s="140" t="n">
        <f aca="false">AE118-Z118</f>
        <v>0</v>
      </c>
      <c r="AE118" s="142" t="n">
        <f aca="false">SUM(AF118:AH118)</f>
        <v>1000000</v>
      </c>
      <c r="AF118" s="143" t="n">
        <v>1000000</v>
      </c>
      <c r="AG118" s="153" t="n">
        <v>0</v>
      </c>
      <c r="AH118" s="143" t="n">
        <v>0</v>
      </c>
      <c r="AI118" s="144" t="n">
        <f aca="false">AJ118-AE118</f>
        <v>0</v>
      </c>
      <c r="AJ118" s="142" t="n">
        <f aca="false">SUM(AK118:AM118)</f>
        <v>1000000</v>
      </c>
      <c r="AK118" s="143" t="n">
        <v>1000000</v>
      </c>
      <c r="AL118" s="153" t="n">
        <v>0</v>
      </c>
      <c r="AM118" s="143" t="n">
        <v>0</v>
      </c>
      <c r="AN118" s="145" t="n">
        <f aca="false">P118-T118-AJ118</f>
        <v>0</v>
      </c>
      <c r="AO118" s="146" t="n">
        <v>1</v>
      </c>
    </row>
    <row r="119" customFormat="false" ht="13.5" hidden="true" customHeight="true" outlineLevel="0" collapsed="false">
      <c r="B119" s="3" t="n">
        <v>600</v>
      </c>
      <c r="C119" s="3" t="n">
        <v>60016</v>
      </c>
      <c r="D119" s="3"/>
      <c r="E119" s="88" t="s">
        <v>37</v>
      </c>
      <c r="F119" s="3" t="s">
        <v>38</v>
      </c>
      <c r="K119" s="103" t="n">
        <v>60016</v>
      </c>
      <c r="L119" s="104"/>
      <c r="M119" s="104" t="s">
        <v>183</v>
      </c>
      <c r="N119" s="104"/>
      <c r="O119" s="104"/>
      <c r="P119" s="104"/>
      <c r="Q119" s="104"/>
      <c r="R119" s="252" t="n">
        <f aca="false">SUBTOTAL(9,R120:R121)</f>
        <v>0</v>
      </c>
      <c r="S119" s="107" t="n">
        <f aca="false">SUBTOTAL(9,S120:S121)</f>
        <v>163000</v>
      </c>
      <c r="T119" s="202" t="n">
        <f aca="false">SUBTOTAL(9,T120:T121)</f>
        <v>163000</v>
      </c>
      <c r="U119" s="109" t="n">
        <f aca="false">SUBTOTAL(9,U120:U121)</f>
        <v>0</v>
      </c>
      <c r="V119" s="107" t="n">
        <f aca="false">SUBTOTAL(9,V120:V121)</f>
        <v>0</v>
      </c>
      <c r="W119" s="107" t="n">
        <f aca="false">SUBTOTAL(9,W120:W121)</f>
        <v>0</v>
      </c>
      <c r="X119" s="108" t="n">
        <f aca="false">SUBTOTAL(9,X120:X121)</f>
        <v>0</v>
      </c>
      <c r="Y119" s="110" t="n">
        <f aca="false">SUBTOTAL(9,Y120:Y121)</f>
        <v>250000</v>
      </c>
      <c r="Z119" s="111" t="n">
        <f aca="false">SUBTOTAL(9,Z120:Z121)</f>
        <v>250000</v>
      </c>
      <c r="AA119" s="107" t="n">
        <f aca="false">SUBTOTAL(9,AA120:AA121)</f>
        <v>250000</v>
      </c>
      <c r="AB119" s="107" t="n">
        <f aca="false">SUBTOTAL(9,AB120:AB121)</f>
        <v>0</v>
      </c>
      <c r="AC119" s="107" t="n">
        <f aca="false">SUBTOTAL(9,AC120:AC121)</f>
        <v>0</v>
      </c>
      <c r="AD119" s="110" t="n">
        <f aca="false">SUBTOTAL(9,AD120:AD121)</f>
        <v>0</v>
      </c>
      <c r="AE119" s="112" t="n">
        <f aca="false">SUBTOTAL(9,AE120:AE121)</f>
        <v>250000</v>
      </c>
      <c r="AF119" s="113" t="n">
        <f aca="false">SUBTOTAL(9,AF120:AF121)</f>
        <v>250000</v>
      </c>
      <c r="AG119" s="113" t="n">
        <f aca="false">SUBTOTAL(9,AG120:AG121)</f>
        <v>0</v>
      </c>
      <c r="AH119" s="113" t="n">
        <f aca="false">SUBTOTAL(9,AH120:AH121)</f>
        <v>0</v>
      </c>
      <c r="AI119" s="114" t="n">
        <f aca="false">SUBTOTAL(9,AI120:AI121)</f>
        <v>0</v>
      </c>
      <c r="AJ119" s="112" t="n">
        <f aca="false">SUBTOTAL(9,AJ120:AJ121)</f>
        <v>250000</v>
      </c>
      <c r="AK119" s="113" t="n">
        <f aca="false">SUBTOTAL(9,AK120:AK121)</f>
        <v>250000</v>
      </c>
      <c r="AL119" s="113" t="n">
        <f aca="false">SUBTOTAL(9,AL120:AL121)</f>
        <v>0</v>
      </c>
      <c r="AM119" s="113" t="n">
        <f aca="false">SUBTOTAL(9,AM120:AM121)</f>
        <v>0</v>
      </c>
      <c r="AN119" s="115" t="n">
        <f aca="false">SUBTOTAL(9,AN120:AN121)</f>
        <v>0</v>
      </c>
      <c r="AO119" s="116" t="n">
        <f aca="false">SUBTOTAL(9,AO120:AO121)</f>
        <v>1</v>
      </c>
    </row>
    <row r="120" customFormat="false" ht="9.95" hidden="true" customHeight="true" outlineLevel="0" collapsed="false">
      <c r="B120" s="3" t="n">
        <v>600</v>
      </c>
      <c r="C120" s="3" t="n">
        <v>60016</v>
      </c>
      <c r="D120" s="3"/>
      <c r="E120" s="88" t="s">
        <v>37</v>
      </c>
      <c r="F120" s="3" t="s">
        <v>49</v>
      </c>
      <c r="K120" s="117" t="s">
        <v>50</v>
      </c>
      <c r="L120" s="117"/>
      <c r="M120" s="117"/>
      <c r="N120" s="117"/>
      <c r="O120" s="117"/>
      <c r="P120" s="117"/>
      <c r="Q120" s="117"/>
      <c r="R120" s="253" t="n">
        <f aca="false">SUBTOTAL(9,R121)</f>
        <v>0</v>
      </c>
      <c r="S120" s="120" t="n">
        <f aca="false">SUBTOTAL(9,S121)</f>
        <v>163000</v>
      </c>
      <c r="T120" s="203" t="n">
        <f aca="false">SUBTOTAL(9,T121)</f>
        <v>163000</v>
      </c>
      <c r="U120" s="122" t="n">
        <f aca="false">SUBTOTAL(9,U121)</f>
        <v>0</v>
      </c>
      <c r="V120" s="120" t="n">
        <f aca="false">SUBTOTAL(9,V121)</f>
        <v>0</v>
      </c>
      <c r="W120" s="120" t="n">
        <f aca="false">SUBTOTAL(9,W121)</f>
        <v>0</v>
      </c>
      <c r="X120" s="121" t="n">
        <f aca="false">SUBTOTAL(9,X121)</f>
        <v>0</v>
      </c>
      <c r="Y120" s="123" t="n">
        <f aca="false">SUBTOTAL(9,Y121)</f>
        <v>250000</v>
      </c>
      <c r="Z120" s="124" t="n">
        <f aca="false">SUBTOTAL(9,Z121)</f>
        <v>250000</v>
      </c>
      <c r="AA120" s="120" t="n">
        <f aca="false">SUBTOTAL(9,AA121)</f>
        <v>250000</v>
      </c>
      <c r="AB120" s="120" t="n">
        <f aca="false">SUBTOTAL(9,AB121)</f>
        <v>0</v>
      </c>
      <c r="AC120" s="120" t="n">
        <f aca="false">SUBTOTAL(9,AC121)</f>
        <v>0</v>
      </c>
      <c r="AD120" s="123" t="n">
        <f aca="false">SUBTOTAL(9,AD121)</f>
        <v>0</v>
      </c>
      <c r="AE120" s="125" t="n">
        <f aca="false">SUBTOTAL(9,AE121)</f>
        <v>250000</v>
      </c>
      <c r="AF120" s="126" t="n">
        <f aca="false">SUBTOTAL(9,AF121)</f>
        <v>250000</v>
      </c>
      <c r="AG120" s="126" t="n">
        <f aca="false">SUBTOTAL(9,AG121)</f>
        <v>0</v>
      </c>
      <c r="AH120" s="126" t="n">
        <f aca="false">SUBTOTAL(9,AH121)</f>
        <v>0</v>
      </c>
      <c r="AI120" s="127" t="n">
        <f aca="false">SUBTOTAL(9,AI121)</f>
        <v>0</v>
      </c>
      <c r="AJ120" s="125" t="n">
        <f aca="false">SUBTOTAL(9,AJ121)</f>
        <v>250000</v>
      </c>
      <c r="AK120" s="126" t="n">
        <f aca="false">SUBTOTAL(9,AK121)</f>
        <v>250000</v>
      </c>
      <c r="AL120" s="126" t="n">
        <f aca="false">SUBTOTAL(9,AL121)</f>
        <v>0</v>
      </c>
      <c r="AM120" s="126" t="n">
        <f aca="false">SUBTOTAL(9,AM121)</f>
        <v>0</v>
      </c>
      <c r="AN120" s="128" t="n">
        <f aca="false">SUBTOTAL(9,AN121)</f>
        <v>0</v>
      </c>
      <c r="AO120" s="157" t="n">
        <f aca="false">SUBTOTAL(9,AO121)</f>
        <v>1</v>
      </c>
    </row>
    <row r="121" customFormat="false" ht="18.6" hidden="true" customHeight="true" outlineLevel="0" collapsed="false">
      <c r="A121" s="130" t="s">
        <v>184</v>
      </c>
      <c r="B121" s="3" t="n">
        <v>600</v>
      </c>
      <c r="C121" s="3" t="n">
        <v>60016</v>
      </c>
      <c r="D121" s="3" t="n">
        <v>6050</v>
      </c>
      <c r="E121" s="3" t="s">
        <v>37</v>
      </c>
      <c r="F121" s="3" t="s">
        <v>49</v>
      </c>
      <c r="G121" s="3" t="n">
        <v>0</v>
      </c>
      <c r="H121" s="4" t="s">
        <v>90</v>
      </c>
      <c r="K121" s="131" t="n">
        <v>71</v>
      </c>
      <c r="L121" s="187"/>
      <c r="M121" s="187" t="n">
        <v>6050</v>
      </c>
      <c r="N121" s="204" t="s">
        <v>185</v>
      </c>
      <c r="O121" s="130" t="s">
        <v>45</v>
      </c>
      <c r="P121" s="137" t="n">
        <v>413000</v>
      </c>
      <c r="Q121" s="133" t="s">
        <v>94</v>
      </c>
      <c r="R121" s="140" t="n">
        <v>0</v>
      </c>
      <c r="S121" s="137" t="n">
        <v>163000</v>
      </c>
      <c r="T121" s="207" t="n">
        <f aca="false">SUM(R121:S121)</f>
        <v>163000</v>
      </c>
      <c r="U121" s="139" t="n">
        <f aca="false">SUM(V121:X121)</f>
        <v>0</v>
      </c>
      <c r="V121" s="137" t="n">
        <v>0</v>
      </c>
      <c r="W121" s="137" t="n">
        <v>0</v>
      </c>
      <c r="X121" s="138" t="n">
        <v>0</v>
      </c>
      <c r="Y121" s="140" t="n">
        <f aca="false">Z121-U121</f>
        <v>250000</v>
      </c>
      <c r="Z121" s="141" t="n">
        <f aca="false">SUM(AA121:AC121)</f>
        <v>250000</v>
      </c>
      <c r="AA121" s="137" t="n">
        <v>250000</v>
      </c>
      <c r="AB121" s="137" t="n">
        <v>0</v>
      </c>
      <c r="AC121" s="137" t="n">
        <v>0</v>
      </c>
      <c r="AD121" s="140" t="n">
        <f aca="false">AE121-Z121</f>
        <v>0</v>
      </c>
      <c r="AE121" s="142" t="n">
        <f aca="false">SUM(AF121:AH121)</f>
        <v>250000</v>
      </c>
      <c r="AF121" s="143" t="n">
        <v>250000</v>
      </c>
      <c r="AG121" s="143" t="n">
        <v>0</v>
      </c>
      <c r="AH121" s="143" t="n">
        <v>0</v>
      </c>
      <c r="AI121" s="144" t="n">
        <f aca="false">AJ121-AE121</f>
        <v>0</v>
      </c>
      <c r="AJ121" s="142" t="n">
        <f aca="false">SUM(AK121:AM121)</f>
        <v>250000</v>
      </c>
      <c r="AK121" s="143" t="n">
        <v>250000</v>
      </c>
      <c r="AL121" s="143" t="n">
        <v>0</v>
      </c>
      <c r="AM121" s="143" t="n">
        <v>0</v>
      </c>
      <c r="AN121" s="145" t="n">
        <f aca="false">P121-T121-AJ121</f>
        <v>0</v>
      </c>
      <c r="AO121" s="173" t="n">
        <v>1</v>
      </c>
    </row>
    <row r="122" customFormat="false" ht="13.5" hidden="true" customHeight="true" outlineLevel="0" collapsed="false">
      <c r="B122" s="3" t="n">
        <v>600</v>
      </c>
      <c r="C122" s="3" t="n">
        <v>60095</v>
      </c>
      <c r="D122" s="3"/>
      <c r="E122" s="88" t="s">
        <v>37</v>
      </c>
      <c r="F122" s="3" t="s">
        <v>38</v>
      </c>
      <c r="K122" s="103" t="n">
        <v>60095</v>
      </c>
      <c r="L122" s="104"/>
      <c r="M122" s="104" t="s">
        <v>186</v>
      </c>
      <c r="N122" s="104"/>
      <c r="O122" s="104"/>
      <c r="P122" s="104"/>
      <c r="Q122" s="104"/>
      <c r="R122" s="252" t="n">
        <f aca="false">SUBTOTAL(9,R123:R124)</f>
        <v>0</v>
      </c>
      <c r="S122" s="107" t="n">
        <f aca="false">SUBTOTAL(9,S123:S124)</f>
        <v>0</v>
      </c>
      <c r="T122" s="202" t="n">
        <f aca="false">SUBTOTAL(9,T123:T124)</f>
        <v>0</v>
      </c>
      <c r="U122" s="109" t="n">
        <f aca="false">SUBTOTAL(9,U123:U124)</f>
        <v>2700000</v>
      </c>
      <c r="V122" s="107" t="n">
        <f aca="false">SUBTOTAL(9,V123:V124)</f>
        <v>2700000</v>
      </c>
      <c r="W122" s="107" t="n">
        <f aca="false">SUBTOTAL(9,W123:W124)</f>
        <v>0</v>
      </c>
      <c r="X122" s="108" t="n">
        <f aca="false">SUBTOTAL(9,X123:X124)</f>
        <v>0</v>
      </c>
      <c r="Y122" s="110" t="n">
        <f aca="false">SUBTOTAL(9,Y123:Y124)</f>
        <v>0</v>
      </c>
      <c r="Z122" s="111" t="n">
        <f aca="false">SUBTOTAL(9,Z123:Z124)</f>
        <v>2700000</v>
      </c>
      <c r="AA122" s="107" t="n">
        <f aca="false">SUBTOTAL(9,AA123:AA124)</f>
        <v>2700000</v>
      </c>
      <c r="AB122" s="107" t="n">
        <f aca="false">SUBTOTAL(9,AB123:AB124)</f>
        <v>0</v>
      </c>
      <c r="AC122" s="107" t="n">
        <f aca="false">SUBTOTAL(9,AC123:AC124)</f>
        <v>0</v>
      </c>
      <c r="AD122" s="110" t="n">
        <f aca="false">SUBTOTAL(9,AD123:AD124)</f>
        <v>0</v>
      </c>
      <c r="AE122" s="112" t="n">
        <f aca="false">SUBTOTAL(9,AE123:AE124)</f>
        <v>2700000</v>
      </c>
      <c r="AF122" s="113" t="n">
        <f aca="false">SUBTOTAL(9,AF123:AF124)</f>
        <v>2700000</v>
      </c>
      <c r="AG122" s="113" t="n">
        <f aca="false">SUBTOTAL(9,AG123:AG124)</f>
        <v>0</v>
      </c>
      <c r="AH122" s="113" t="n">
        <f aca="false">SUBTOTAL(9,AH123:AH124)</f>
        <v>0</v>
      </c>
      <c r="AI122" s="114" t="n">
        <f aca="false">SUBTOTAL(9,AI123:AI124)</f>
        <v>0</v>
      </c>
      <c r="AJ122" s="112" t="n">
        <f aca="false">SUBTOTAL(9,AJ123:AJ124)</f>
        <v>2700000</v>
      </c>
      <c r="AK122" s="113" t="n">
        <f aca="false">SUBTOTAL(9,AK123:AK124)</f>
        <v>2700000</v>
      </c>
      <c r="AL122" s="113" t="n">
        <f aca="false">SUBTOTAL(9,AL123:AL124)</f>
        <v>0</v>
      </c>
      <c r="AM122" s="113" t="n">
        <f aca="false">SUBTOTAL(9,AM123:AM124)</f>
        <v>0</v>
      </c>
      <c r="AN122" s="115" t="n">
        <f aca="false">SUBTOTAL(9,AN123:AN124)</f>
        <v>0</v>
      </c>
      <c r="AO122" s="116" t="n">
        <f aca="false">SUBTOTAL(9,AO123:AO124)</f>
        <v>1</v>
      </c>
    </row>
    <row r="123" customFormat="false" ht="9.95" hidden="true" customHeight="true" outlineLevel="0" collapsed="false">
      <c r="B123" s="3" t="n">
        <v>600</v>
      </c>
      <c r="C123" s="3" t="n">
        <v>60095</v>
      </c>
      <c r="D123" s="3"/>
      <c r="E123" s="88" t="s">
        <v>37</v>
      </c>
      <c r="F123" s="3" t="s">
        <v>81</v>
      </c>
      <c r="K123" s="117" t="s">
        <v>82</v>
      </c>
      <c r="L123" s="117"/>
      <c r="M123" s="117"/>
      <c r="N123" s="117"/>
      <c r="O123" s="117"/>
      <c r="P123" s="117"/>
      <c r="Q123" s="117"/>
      <c r="R123" s="253" t="n">
        <f aca="false">SUBTOTAL(9,R124)</f>
        <v>0</v>
      </c>
      <c r="S123" s="120" t="n">
        <f aca="false">SUBTOTAL(9,S124)</f>
        <v>0</v>
      </c>
      <c r="T123" s="203" t="n">
        <f aca="false">SUBTOTAL(9,T124)</f>
        <v>0</v>
      </c>
      <c r="U123" s="122" t="n">
        <f aca="false">SUBTOTAL(9,U124)</f>
        <v>2700000</v>
      </c>
      <c r="V123" s="120" t="n">
        <f aca="false">SUBTOTAL(9,V124)</f>
        <v>2700000</v>
      </c>
      <c r="W123" s="120" t="n">
        <f aca="false">SUBTOTAL(9,W124)</f>
        <v>0</v>
      </c>
      <c r="X123" s="121" t="n">
        <f aca="false">SUBTOTAL(9,X124)</f>
        <v>0</v>
      </c>
      <c r="Y123" s="123" t="n">
        <f aca="false">SUBTOTAL(9,Y124)</f>
        <v>0</v>
      </c>
      <c r="Z123" s="124" t="n">
        <f aca="false">SUBTOTAL(9,Z124)</f>
        <v>2700000</v>
      </c>
      <c r="AA123" s="120" t="n">
        <f aca="false">SUBTOTAL(9,AA124)</f>
        <v>2700000</v>
      </c>
      <c r="AB123" s="120" t="n">
        <f aca="false">SUBTOTAL(9,AB124)</f>
        <v>0</v>
      </c>
      <c r="AC123" s="120" t="n">
        <f aca="false">SUBTOTAL(9,AC124)</f>
        <v>0</v>
      </c>
      <c r="AD123" s="123" t="n">
        <f aca="false">SUBTOTAL(9,AD124)</f>
        <v>0</v>
      </c>
      <c r="AE123" s="125" t="n">
        <f aca="false">SUBTOTAL(9,AE124)</f>
        <v>2700000</v>
      </c>
      <c r="AF123" s="126" t="n">
        <f aca="false">SUBTOTAL(9,AF124)</f>
        <v>2700000</v>
      </c>
      <c r="AG123" s="126" t="n">
        <f aca="false">SUBTOTAL(9,AG124)</f>
        <v>0</v>
      </c>
      <c r="AH123" s="126" t="n">
        <f aca="false">SUBTOTAL(9,AH124)</f>
        <v>0</v>
      </c>
      <c r="AI123" s="127" t="n">
        <f aca="false">SUBTOTAL(9,AI124)</f>
        <v>0</v>
      </c>
      <c r="AJ123" s="125" t="n">
        <f aca="false">SUBTOTAL(9,AJ124)</f>
        <v>2700000</v>
      </c>
      <c r="AK123" s="126" t="n">
        <f aca="false">SUBTOTAL(9,AK124)</f>
        <v>2700000</v>
      </c>
      <c r="AL123" s="126" t="n">
        <f aca="false">SUBTOTAL(9,AL124)</f>
        <v>0</v>
      </c>
      <c r="AM123" s="126" t="n">
        <f aca="false">SUBTOTAL(9,AM124)</f>
        <v>0</v>
      </c>
      <c r="AN123" s="128" t="n">
        <f aca="false">SUBTOTAL(9,AN124)</f>
        <v>0</v>
      </c>
      <c r="AO123" s="157" t="n">
        <f aca="false">SUBTOTAL(9,AO124)</f>
        <v>1</v>
      </c>
    </row>
    <row r="124" customFormat="false" ht="18.6" hidden="true" customHeight="true" outlineLevel="0" collapsed="false">
      <c r="A124" s="254" t="s">
        <v>187</v>
      </c>
      <c r="B124" s="3" t="n">
        <v>600</v>
      </c>
      <c r="C124" s="3" t="n">
        <v>60095</v>
      </c>
      <c r="D124" s="3" t="n">
        <v>6210</v>
      </c>
      <c r="E124" s="3" t="s">
        <v>37</v>
      </c>
      <c r="F124" s="3" t="s">
        <v>81</v>
      </c>
      <c r="G124" s="3" t="n">
        <v>0</v>
      </c>
      <c r="H124" s="4" t="s">
        <v>90</v>
      </c>
      <c r="K124" s="131" t="n">
        <v>72</v>
      </c>
      <c r="L124" s="187"/>
      <c r="M124" s="187" t="n">
        <v>6210</v>
      </c>
      <c r="N124" s="204" t="s">
        <v>188</v>
      </c>
      <c r="O124" s="130" t="s">
        <v>187</v>
      </c>
      <c r="P124" s="137" t="n">
        <v>2700000</v>
      </c>
      <c r="Q124" s="133" t="s">
        <v>120</v>
      </c>
      <c r="R124" s="136" t="n">
        <v>0</v>
      </c>
      <c r="S124" s="138" t="n">
        <v>0</v>
      </c>
      <c r="T124" s="207" t="n">
        <f aca="false">SUM(R124:S124)</f>
        <v>0</v>
      </c>
      <c r="U124" s="139" t="n">
        <f aca="false">SUM(V124:X124)</f>
        <v>2700000</v>
      </c>
      <c r="V124" s="137" t="n">
        <v>2700000</v>
      </c>
      <c r="W124" s="137" t="n">
        <v>0</v>
      </c>
      <c r="X124" s="138" t="n">
        <v>0</v>
      </c>
      <c r="Y124" s="140" t="n">
        <f aca="false">Z124-U124</f>
        <v>0</v>
      </c>
      <c r="Z124" s="141" t="n">
        <f aca="false">SUM(AA124:AC124)</f>
        <v>2700000</v>
      </c>
      <c r="AA124" s="137" t="n">
        <v>2700000</v>
      </c>
      <c r="AB124" s="137" t="n">
        <v>0</v>
      </c>
      <c r="AC124" s="137" t="n">
        <v>0</v>
      </c>
      <c r="AD124" s="140" t="n">
        <f aca="false">AE124-Z124</f>
        <v>0</v>
      </c>
      <c r="AE124" s="142" t="n">
        <f aca="false">SUM(AF124:AH124)</f>
        <v>2700000</v>
      </c>
      <c r="AF124" s="143" t="n">
        <v>2700000</v>
      </c>
      <c r="AG124" s="143" t="n">
        <v>0</v>
      </c>
      <c r="AH124" s="143" t="n">
        <v>0</v>
      </c>
      <c r="AI124" s="144" t="n">
        <f aca="false">AJ124-AE124</f>
        <v>0</v>
      </c>
      <c r="AJ124" s="142" t="n">
        <f aca="false">SUM(AK124:AM124)</f>
        <v>2700000</v>
      </c>
      <c r="AK124" s="143" t="n">
        <v>2700000</v>
      </c>
      <c r="AL124" s="143" t="n">
        <v>0</v>
      </c>
      <c r="AM124" s="143" t="n">
        <v>0</v>
      </c>
      <c r="AN124" s="145" t="n">
        <f aca="false">P124-T124-AJ124</f>
        <v>0</v>
      </c>
      <c r="AO124" s="173" t="n">
        <v>1</v>
      </c>
    </row>
    <row r="125" customFormat="false" ht="20.1" hidden="true" customHeight="true" outlineLevel="0" collapsed="false">
      <c r="B125" s="3" t="n">
        <v>630</v>
      </c>
      <c r="C125" s="3" t="n">
        <v>630</v>
      </c>
      <c r="D125" s="3"/>
      <c r="E125" s="88" t="s">
        <v>37</v>
      </c>
      <c r="F125" s="3" t="s">
        <v>38</v>
      </c>
      <c r="K125" s="89" t="n">
        <v>630</v>
      </c>
      <c r="L125" s="90"/>
      <c r="M125" s="91" t="s">
        <v>189</v>
      </c>
      <c r="N125" s="91"/>
      <c r="O125" s="91"/>
      <c r="P125" s="91"/>
      <c r="Q125" s="91"/>
      <c r="R125" s="255" t="n">
        <f aca="false">SUBTOTAL(9,R126:R128)</f>
        <v>0</v>
      </c>
      <c r="S125" s="256" t="n">
        <f aca="false">SUBTOTAL(9,S126:S128)</f>
        <v>3395000</v>
      </c>
      <c r="T125" s="94" t="n">
        <f aca="false">SUBTOTAL(9,T126:T128)</f>
        <v>3395000</v>
      </c>
      <c r="U125" s="95" t="n">
        <f aca="false">SUBTOTAL(9,U126:U128)</f>
        <v>120000</v>
      </c>
      <c r="V125" s="256" t="n">
        <f aca="false">SUBTOTAL(9,V126:V128)</f>
        <v>120000</v>
      </c>
      <c r="W125" s="256" t="n">
        <f aca="false">SUBTOTAL(9,W126:W128)</f>
        <v>0</v>
      </c>
      <c r="X125" s="257" t="n">
        <f aca="false">SUBTOTAL(9,X126:X128)</f>
        <v>0</v>
      </c>
      <c r="Y125" s="258" t="n">
        <f aca="false">SUBTOTAL(9,Y126:Y128)</f>
        <v>0</v>
      </c>
      <c r="Z125" s="97" t="n">
        <f aca="false">SUBTOTAL(9,Z126:Z128)</f>
        <v>120000</v>
      </c>
      <c r="AA125" s="256" t="n">
        <f aca="false">SUBTOTAL(9,AA126:AA128)</f>
        <v>120000</v>
      </c>
      <c r="AB125" s="256" t="n">
        <f aca="false">SUBTOTAL(9,AB126:AB128)</f>
        <v>0</v>
      </c>
      <c r="AC125" s="256" t="n">
        <f aca="false">SUBTOTAL(9,AC126:AC128)</f>
        <v>0</v>
      </c>
      <c r="AD125" s="258" t="n">
        <f aca="false">SUBTOTAL(9,AD126:AD128)</f>
        <v>0</v>
      </c>
      <c r="AE125" s="98" t="n">
        <f aca="false">SUBTOTAL(9,AE126:AE128)</f>
        <v>120000</v>
      </c>
      <c r="AF125" s="259" t="n">
        <f aca="false">SUBTOTAL(9,AF126:AF128)</f>
        <v>120000</v>
      </c>
      <c r="AG125" s="259" t="n">
        <f aca="false">SUBTOTAL(9,AG126:AG128)</f>
        <v>0</v>
      </c>
      <c r="AH125" s="259" t="n">
        <f aca="false">SUBTOTAL(9,AH126:AH128)</f>
        <v>0</v>
      </c>
      <c r="AI125" s="260" t="n">
        <f aca="false">SUBTOTAL(9,AI126:AI128)</f>
        <v>0</v>
      </c>
      <c r="AJ125" s="98" t="n">
        <f aca="false">SUBTOTAL(9,AJ126:AJ128)</f>
        <v>120000</v>
      </c>
      <c r="AK125" s="259" t="n">
        <f aca="false">SUBTOTAL(9,AK126:AK128)</f>
        <v>120000</v>
      </c>
      <c r="AL125" s="259" t="n">
        <f aca="false">SUBTOTAL(9,AL126:AL128)</f>
        <v>0</v>
      </c>
      <c r="AM125" s="259" t="n">
        <f aca="false">SUBTOTAL(9,AM126:AM128)</f>
        <v>0</v>
      </c>
      <c r="AN125" s="261" t="n">
        <f aca="false">SUBTOTAL(9,AN126:AN128)</f>
        <v>2550000</v>
      </c>
      <c r="AO125" s="102" t="n">
        <f aca="false">SUBTOTAL(9,AO126:AO128)</f>
        <v>1</v>
      </c>
    </row>
    <row r="126" customFormat="false" ht="18.6" hidden="true" customHeight="true" outlineLevel="0" collapsed="false">
      <c r="B126" s="3" t="n">
        <v>630</v>
      </c>
      <c r="C126" s="262" t="n">
        <v>63003</v>
      </c>
      <c r="D126" s="3"/>
      <c r="E126" s="88" t="s">
        <v>37</v>
      </c>
      <c r="F126" s="3" t="s">
        <v>38</v>
      </c>
      <c r="K126" s="103" t="n">
        <v>63003</v>
      </c>
      <c r="L126" s="104"/>
      <c r="M126" s="105" t="s">
        <v>190</v>
      </c>
      <c r="N126" s="105"/>
      <c r="O126" s="105"/>
      <c r="P126" s="105"/>
      <c r="Q126" s="105"/>
      <c r="R126" s="106" t="n">
        <f aca="false">SUBTOTAL(9,R127:R128)</f>
        <v>0</v>
      </c>
      <c r="S126" s="107" t="n">
        <f aca="false">SUBTOTAL(9,S127:S128)</f>
        <v>3395000</v>
      </c>
      <c r="T126" s="108" t="n">
        <f aca="false">SUBTOTAL(9,T127:T128)</f>
        <v>3395000</v>
      </c>
      <c r="U126" s="109" t="n">
        <f aca="false">SUBTOTAL(9,U127:U128)</f>
        <v>120000</v>
      </c>
      <c r="V126" s="107" t="n">
        <f aca="false">SUBTOTAL(9,V127:V128)</f>
        <v>120000</v>
      </c>
      <c r="W126" s="107" t="n">
        <f aca="false">SUBTOTAL(9,W127:W128)</f>
        <v>0</v>
      </c>
      <c r="X126" s="108" t="n">
        <f aca="false">SUBTOTAL(9,X127:X128)</f>
        <v>0</v>
      </c>
      <c r="Y126" s="110" t="n">
        <f aca="false">SUBTOTAL(9,Y127:Y128)</f>
        <v>0</v>
      </c>
      <c r="Z126" s="111" t="n">
        <f aca="false">SUBTOTAL(9,Z127:Z128)</f>
        <v>120000</v>
      </c>
      <c r="AA126" s="107" t="n">
        <f aca="false">SUBTOTAL(9,AA127:AA128)</f>
        <v>120000</v>
      </c>
      <c r="AB126" s="107" t="n">
        <f aca="false">SUBTOTAL(9,AB127:AB128)</f>
        <v>0</v>
      </c>
      <c r="AC126" s="107" t="n">
        <f aca="false">SUBTOTAL(9,AC127:AC128)</f>
        <v>0</v>
      </c>
      <c r="AD126" s="110" t="n">
        <f aca="false">SUBTOTAL(9,AD127:AD128)</f>
        <v>0</v>
      </c>
      <c r="AE126" s="112" t="n">
        <f aca="false">SUBTOTAL(9,AE127:AE128)</f>
        <v>120000</v>
      </c>
      <c r="AF126" s="113" t="n">
        <f aca="false">SUBTOTAL(9,AF127:AF128)</f>
        <v>120000</v>
      </c>
      <c r="AG126" s="113" t="n">
        <f aca="false">SUBTOTAL(9,AG127:AG128)</f>
        <v>0</v>
      </c>
      <c r="AH126" s="113" t="n">
        <f aca="false">SUBTOTAL(9,AH127:AH128)</f>
        <v>0</v>
      </c>
      <c r="AI126" s="114" t="n">
        <f aca="false">SUBTOTAL(9,AI127:AI128)</f>
        <v>0</v>
      </c>
      <c r="AJ126" s="112" t="n">
        <f aca="false">SUBTOTAL(9,AJ127:AJ128)</f>
        <v>120000</v>
      </c>
      <c r="AK126" s="113" t="n">
        <f aca="false">SUBTOTAL(9,AK127:AK128)</f>
        <v>120000</v>
      </c>
      <c r="AL126" s="113" t="n">
        <f aca="false">SUBTOTAL(9,AL127:AL128)</f>
        <v>0</v>
      </c>
      <c r="AM126" s="113" t="n">
        <f aca="false">SUBTOTAL(9,AM127:AM128)</f>
        <v>0</v>
      </c>
      <c r="AN126" s="115" t="n">
        <f aca="false">SUBTOTAL(9,AN127:AN128)</f>
        <v>2550000</v>
      </c>
      <c r="AO126" s="116" t="n">
        <f aca="false">SUBTOTAL(9,AO127:AO128)</f>
        <v>1</v>
      </c>
    </row>
    <row r="127" customFormat="false" ht="10.5" hidden="true" customHeight="true" outlineLevel="0" collapsed="false">
      <c r="B127" s="3" t="n">
        <v>630</v>
      </c>
      <c r="C127" s="262" t="n">
        <v>63003</v>
      </c>
      <c r="D127" s="3"/>
      <c r="E127" s="88" t="s">
        <v>37</v>
      </c>
      <c r="F127" s="3" t="s">
        <v>66</v>
      </c>
      <c r="K127" s="117" t="s">
        <v>67</v>
      </c>
      <c r="L127" s="118"/>
      <c r="M127" s="118"/>
      <c r="N127" s="118"/>
      <c r="O127" s="118"/>
      <c r="P127" s="118"/>
      <c r="Q127" s="263"/>
      <c r="R127" s="154" t="n">
        <f aca="false">SUBTOTAL(9,R128:R128)</f>
        <v>0</v>
      </c>
      <c r="S127" s="120" t="n">
        <f aca="false">SUBTOTAL(9,S128:S128)</f>
        <v>3395000</v>
      </c>
      <c r="T127" s="121" t="n">
        <f aca="false">SUBTOTAL(9,T128:T128)</f>
        <v>3395000</v>
      </c>
      <c r="U127" s="196" t="n">
        <f aca="false">SUBTOTAL(9,U128:U128)</f>
        <v>120000</v>
      </c>
      <c r="V127" s="120" t="n">
        <f aca="false">SUBTOTAL(9,V128:V128)</f>
        <v>120000</v>
      </c>
      <c r="W127" s="120" t="n">
        <f aca="false">SUBTOTAL(9,W128:W128)</f>
        <v>0</v>
      </c>
      <c r="X127" s="121" t="n">
        <f aca="false">SUBTOTAL(9,X128:X128)</f>
        <v>0</v>
      </c>
      <c r="Y127" s="123" t="n">
        <f aca="false">SUBTOTAL(9,Y128:Y128)</f>
        <v>0</v>
      </c>
      <c r="Z127" s="197" t="n">
        <f aca="false">SUBTOTAL(9,Z128:Z128)</f>
        <v>120000</v>
      </c>
      <c r="AA127" s="120" t="n">
        <f aca="false">SUBTOTAL(9,AA128:AA128)</f>
        <v>120000</v>
      </c>
      <c r="AB127" s="120" t="n">
        <f aca="false">SUBTOTAL(9,AB128:AB128)</f>
        <v>0</v>
      </c>
      <c r="AC127" s="120" t="n">
        <f aca="false">SUBTOTAL(9,AC128:AC128)</f>
        <v>0</v>
      </c>
      <c r="AD127" s="123" t="n">
        <f aca="false">SUBTOTAL(9,AD128:AD128)</f>
        <v>0</v>
      </c>
      <c r="AE127" s="198" t="n">
        <f aca="false">SUBTOTAL(9,AE128:AE128)</f>
        <v>120000</v>
      </c>
      <c r="AF127" s="126" t="n">
        <f aca="false">SUBTOTAL(9,AF128:AF128)</f>
        <v>120000</v>
      </c>
      <c r="AG127" s="126" t="n">
        <f aca="false">SUBTOTAL(9,AG128:AG128)</f>
        <v>0</v>
      </c>
      <c r="AH127" s="126" t="n">
        <f aca="false">SUBTOTAL(9,AH128:AH128)</f>
        <v>0</v>
      </c>
      <c r="AI127" s="127" t="n">
        <f aca="false">SUBTOTAL(9,AI128:AI128)</f>
        <v>0</v>
      </c>
      <c r="AJ127" s="198" t="n">
        <f aca="false">SUBTOTAL(9,AJ128:AJ128)</f>
        <v>120000</v>
      </c>
      <c r="AK127" s="126" t="n">
        <f aca="false">SUBTOTAL(9,AK128:AK128)</f>
        <v>120000</v>
      </c>
      <c r="AL127" s="126" t="n">
        <f aca="false">SUBTOTAL(9,AL128:AL128)</f>
        <v>0</v>
      </c>
      <c r="AM127" s="126" t="n">
        <f aca="false">SUBTOTAL(9,AM128:AM128)</f>
        <v>0</v>
      </c>
      <c r="AN127" s="128" t="n">
        <f aca="false">SUBTOTAL(9,AN128:AN128)</f>
        <v>2550000</v>
      </c>
      <c r="AO127" s="157" t="n">
        <f aca="false">SUBTOTAL(9,AO128:AO128)</f>
        <v>1</v>
      </c>
    </row>
    <row r="128" customFormat="false" ht="19.5" hidden="true" customHeight="false" outlineLevel="0" collapsed="false">
      <c r="A128" s="254" t="s">
        <v>191</v>
      </c>
      <c r="B128" s="3" t="n">
        <v>630</v>
      </c>
      <c r="C128" s="262" t="n">
        <v>63003</v>
      </c>
      <c r="D128" s="3" t="n">
        <v>6050</v>
      </c>
      <c r="E128" s="3" t="s">
        <v>37</v>
      </c>
      <c r="F128" s="3" t="s">
        <v>66</v>
      </c>
      <c r="G128" s="3" t="n">
        <v>0</v>
      </c>
      <c r="K128" s="131" t="n">
        <v>73</v>
      </c>
      <c r="L128" s="131"/>
      <c r="M128" s="131" t="n">
        <v>6050</v>
      </c>
      <c r="N128" s="204" t="s">
        <v>192</v>
      </c>
      <c r="O128" s="264" t="s">
        <v>191</v>
      </c>
      <c r="P128" s="137" t="n">
        <v>6065000</v>
      </c>
      <c r="Q128" s="242" t="s">
        <v>112</v>
      </c>
      <c r="R128" s="136" t="n">
        <v>0</v>
      </c>
      <c r="S128" s="137" t="n">
        <v>3395000</v>
      </c>
      <c r="T128" s="138" t="n">
        <f aca="false">+R128+S128</f>
        <v>3395000</v>
      </c>
      <c r="U128" s="148" t="n">
        <f aca="false">+V128+X128+W128</f>
        <v>120000</v>
      </c>
      <c r="V128" s="137" t="n">
        <v>120000</v>
      </c>
      <c r="W128" s="137" t="n">
        <v>0</v>
      </c>
      <c r="X128" s="138" t="n">
        <v>0</v>
      </c>
      <c r="Y128" s="140" t="n">
        <f aca="false">Z128-U128</f>
        <v>0</v>
      </c>
      <c r="Z128" s="149" t="n">
        <f aca="false">+AA128+AC128+AB128</f>
        <v>120000</v>
      </c>
      <c r="AA128" s="137" t="n">
        <v>120000</v>
      </c>
      <c r="AB128" s="137" t="n">
        <v>0</v>
      </c>
      <c r="AC128" s="137" t="n">
        <v>0</v>
      </c>
      <c r="AD128" s="140" t="n">
        <f aca="false">AE128-Z128</f>
        <v>0</v>
      </c>
      <c r="AE128" s="150" t="n">
        <f aca="false">+AF128+AH128+AG128</f>
        <v>120000</v>
      </c>
      <c r="AF128" s="143" t="n">
        <v>120000</v>
      </c>
      <c r="AG128" s="143" t="n">
        <v>0</v>
      </c>
      <c r="AH128" s="143" t="n">
        <v>0</v>
      </c>
      <c r="AI128" s="144" t="n">
        <f aca="false">AJ128-AE128</f>
        <v>0</v>
      </c>
      <c r="AJ128" s="150" t="n">
        <f aca="false">+AK128+AM128+AL128</f>
        <v>120000</v>
      </c>
      <c r="AK128" s="143" t="n">
        <v>120000</v>
      </c>
      <c r="AL128" s="143" t="n">
        <v>0</v>
      </c>
      <c r="AM128" s="143" t="n">
        <v>0</v>
      </c>
      <c r="AN128" s="145" t="n">
        <f aca="false">P128-T128-AJ128</f>
        <v>2550000</v>
      </c>
      <c r="AO128" s="146" t="n">
        <v>1</v>
      </c>
    </row>
    <row r="129" customFormat="false" ht="17.25" hidden="true" customHeight="true" outlineLevel="0" collapsed="false">
      <c r="B129" s="88" t="n">
        <v>700</v>
      </c>
      <c r="C129" s="3" t="n">
        <v>700</v>
      </c>
      <c r="D129" s="88"/>
      <c r="E129" s="88" t="s">
        <v>37</v>
      </c>
      <c r="F129" s="3" t="s">
        <v>38</v>
      </c>
      <c r="K129" s="89" t="n">
        <v>700</v>
      </c>
      <c r="L129" s="90"/>
      <c r="M129" s="91" t="s">
        <v>193</v>
      </c>
      <c r="N129" s="91"/>
      <c r="O129" s="91"/>
      <c r="P129" s="91"/>
      <c r="Q129" s="91"/>
      <c r="R129" s="255" t="n">
        <f aca="false">SUBTOTAL(9,R130:R153)</f>
        <v>1929694</v>
      </c>
      <c r="S129" s="256" t="n">
        <f aca="false">SUBTOTAL(9,S130:S153)</f>
        <v>5301709</v>
      </c>
      <c r="T129" s="94" t="n">
        <f aca="false">SUBTOTAL(9,T130:T153)</f>
        <v>7231403</v>
      </c>
      <c r="U129" s="265" t="n">
        <f aca="false">SUBTOTAL(9,U130:U153)</f>
        <v>48592369</v>
      </c>
      <c r="V129" s="256" t="n">
        <f aca="false">SUBTOTAL(9,V130:V153)</f>
        <v>48592369</v>
      </c>
      <c r="W129" s="256" t="n">
        <f aca="false">SUBTOTAL(9,W130:W153)</f>
        <v>0</v>
      </c>
      <c r="X129" s="257" t="n">
        <f aca="false">SUBTOTAL(9,X130:X153)</f>
        <v>0</v>
      </c>
      <c r="Y129" s="258" t="n">
        <f aca="false">SUBTOTAL(9,Y130:Y153)</f>
        <v>0</v>
      </c>
      <c r="Z129" s="79" t="n">
        <f aca="false">SUBTOTAL(9,Z130:Z153)</f>
        <v>48592369</v>
      </c>
      <c r="AA129" s="256" t="n">
        <f aca="false">SUBTOTAL(9,AA130:AA153)</f>
        <v>48592369</v>
      </c>
      <c r="AB129" s="256" t="n">
        <f aca="false">SUBTOTAL(9,AB130:AB153)</f>
        <v>0</v>
      </c>
      <c r="AC129" s="256" t="n">
        <f aca="false">SUBTOTAL(9,AC130:AC153)</f>
        <v>0</v>
      </c>
      <c r="AD129" s="258" t="n">
        <f aca="false">SUBTOTAL(9,AD130:AD153)</f>
        <v>1020000</v>
      </c>
      <c r="AE129" s="84" t="n">
        <f aca="false">SUBTOTAL(9,AE130:AE153)</f>
        <v>49612369</v>
      </c>
      <c r="AF129" s="259" t="n">
        <f aca="false">SUBTOTAL(9,AF130:AF153)</f>
        <v>49612369</v>
      </c>
      <c r="AG129" s="259" t="n">
        <f aca="false">SUBTOTAL(9,AG130:AG153)</f>
        <v>0</v>
      </c>
      <c r="AH129" s="259" t="n">
        <f aca="false">SUBTOTAL(9,AH130:AH153)</f>
        <v>0</v>
      </c>
      <c r="AI129" s="260" t="n">
        <f aca="false">SUBTOTAL(9,AI130:AI153)</f>
        <v>0</v>
      </c>
      <c r="AJ129" s="84" t="n">
        <f aca="false">SUBTOTAL(9,AJ130:AJ153)</f>
        <v>49612369</v>
      </c>
      <c r="AK129" s="259" t="n">
        <f aca="false">SUBTOTAL(9,AK130:AK153)</f>
        <v>49612369</v>
      </c>
      <c r="AL129" s="259" t="n">
        <f aca="false">SUBTOTAL(9,AL130:AL153)</f>
        <v>0</v>
      </c>
      <c r="AM129" s="259" t="n">
        <f aca="false">SUBTOTAL(9,AM130:AM153)</f>
        <v>0</v>
      </c>
      <c r="AN129" s="261" t="n">
        <f aca="false">SUBTOTAL(9,AN130:AN153)</f>
        <v>167163685</v>
      </c>
      <c r="AO129" s="102" t="n">
        <f aca="false">SUBTOTAL(9,AO130:AO153)</f>
        <v>16</v>
      </c>
    </row>
    <row r="130" customFormat="false" ht="13.5" hidden="true" customHeight="true" outlineLevel="0" collapsed="false">
      <c r="B130" s="3" t="n">
        <v>700</v>
      </c>
      <c r="C130" s="3" t="n">
        <v>70005</v>
      </c>
      <c r="D130" s="3"/>
      <c r="E130" s="88" t="s">
        <v>37</v>
      </c>
      <c r="F130" s="3" t="s">
        <v>38</v>
      </c>
      <c r="K130" s="103" t="n">
        <v>70005</v>
      </c>
      <c r="L130" s="104"/>
      <c r="M130" s="105" t="s">
        <v>194</v>
      </c>
      <c r="N130" s="105"/>
      <c r="O130" s="105"/>
      <c r="P130" s="105"/>
      <c r="Q130" s="105"/>
      <c r="R130" s="106" t="n">
        <f aca="false">SUBTOTAL(9,R131:R153)</f>
        <v>1929694</v>
      </c>
      <c r="S130" s="107" t="n">
        <f aca="false">SUBTOTAL(9,S131:S153)</f>
        <v>5301709</v>
      </c>
      <c r="T130" s="108" t="n">
        <f aca="false">SUBTOTAL(9,T131:T153)</f>
        <v>7231403</v>
      </c>
      <c r="U130" s="109" t="n">
        <f aca="false">SUBTOTAL(9,U131:U153)</f>
        <v>48592369</v>
      </c>
      <c r="V130" s="107" t="n">
        <f aca="false">SUBTOTAL(9,V131:V153)</f>
        <v>48592369</v>
      </c>
      <c r="W130" s="107" t="n">
        <f aca="false">SUBTOTAL(9,W131:W153)</f>
        <v>0</v>
      </c>
      <c r="X130" s="108" t="n">
        <f aca="false">SUBTOTAL(9,X131:X153)</f>
        <v>0</v>
      </c>
      <c r="Y130" s="110" t="n">
        <f aca="false">SUBTOTAL(9,Y131:Y153)</f>
        <v>0</v>
      </c>
      <c r="Z130" s="111" t="n">
        <f aca="false">SUBTOTAL(9,Z131:Z153)</f>
        <v>48592369</v>
      </c>
      <c r="AA130" s="107" t="n">
        <f aca="false">SUBTOTAL(9,AA131:AA153)</f>
        <v>48592369</v>
      </c>
      <c r="AB130" s="107" t="n">
        <f aca="false">SUBTOTAL(9,AB131:AB153)</f>
        <v>0</v>
      </c>
      <c r="AC130" s="107" t="n">
        <f aca="false">SUBTOTAL(9,AC131:AC153)</f>
        <v>0</v>
      </c>
      <c r="AD130" s="110" t="n">
        <f aca="false">SUBTOTAL(9,AD131:AD153)</f>
        <v>1020000</v>
      </c>
      <c r="AE130" s="112" t="n">
        <f aca="false">SUBTOTAL(9,AE131:AE153)</f>
        <v>49612369</v>
      </c>
      <c r="AF130" s="113" t="n">
        <f aca="false">SUBTOTAL(9,AF131:AF153)</f>
        <v>49612369</v>
      </c>
      <c r="AG130" s="113" t="n">
        <f aca="false">SUBTOTAL(9,AG131:AG153)</f>
        <v>0</v>
      </c>
      <c r="AH130" s="113" t="n">
        <f aca="false">SUBTOTAL(9,AH131:AH153)</f>
        <v>0</v>
      </c>
      <c r="AI130" s="114" t="n">
        <f aca="false">SUBTOTAL(9,AI131:AI153)</f>
        <v>0</v>
      </c>
      <c r="AJ130" s="112" t="n">
        <f aca="false">SUBTOTAL(9,AJ131:AJ153)</f>
        <v>49612369</v>
      </c>
      <c r="AK130" s="113" t="n">
        <f aca="false">SUBTOTAL(9,AK131:AK153)</f>
        <v>49612369</v>
      </c>
      <c r="AL130" s="113" t="n">
        <f aca="false">SUBTOTAL(9,AL131:AL153)</f>
        <v>0</v>
      </c>
      <c r="AM130" s="113" t="n">
        <f aca="false">SUBTOTAL(9,AM131:AM153)</f>
        <v>0</v>
      </c>
      <c r="AN130" s="115" t="n">
        <f aca="false">SUBTOTAL(9,AN131:AN153)</f>
        <v>167163685</v>
      </c>
      <c r="AO130" s="116" t="n">
        <f aca="false">SUBTOTAL(9,AO131:AO153)</f>
        <v>16</v>
      </c>
    </row>
    <row r="131" customFormat="false" ht="9.95" hidden="true" customHeight="true" outlineLevel="0" collapsed="false">
      <c r="B131" s="3" t="n">
        <v>700</v>
      </c>
      <c r="C131" s="3" t="n">
        <v>70005</v>
      </c>
      <c r="D131" s="3"/>
      <c r="E131" s="88" t="s">
        <v>37</v>
      </c>
      <c r="F131" s="3" t="s">
        <v>49</v>
      </c>
      <c r="K131" s="117" t="s">
        <v>50</v>
      </c>
      <c r="L131" s="118"/>
      <c r="M131" s="118"/>
      <c r="N131" s="118"/>
      <c r="O131" s="118"/>
      <c r="P131" s="118"/>
      <c r="Q131" s="263"/>
      <c r="R131" s="154" t="n">
        <f aca="false">SUBTOTAL(9,R132:R135)</f>
        <v>1907379</v>
      </c>
      <c r="S131" s="120" t="n">
        <f aca="false">SUBTOTAL(9,S132:S135)</f>
        <v>2862709</v>
      </c>
      <c r="T131" s="121" t="n">
        <f aca="false">SUBTOTAL(9,T132:T135)</f>
        <v>4770088</v>
      </c>
      <c r="U131" s="122" t="n">
        <f aca="false">SUBTOTAL(9,U132:U135)</f>
        <v>11172369</v>
      </c>
      <c r="V131" s="120" t="n">
        <f aca="false">SUBTOTAL(9,V132:V135)</f>
        <v>11172369</v>
      </c>
      <c r="W131" s="120" t="n">
        <f aca="false">SUBTOTAL(9,W132:W135)</f>
        <v>0</v>
      </c>
      <c r="X131" s="121" t="n">
        <f aca="false">SUBTOTAL(9,X132:X135)</f>
        <v>0</v>
      </c>
      <c r="Y131" s="123" t="n">
        <f aca="false">SUBTOTAL(9,Y132:Y135)</f>
        <v>0</v>
      </c>
      <c r="Z131" s="124" t="n">
        <f aca="false">SUBTOTAL(9,Z132:Z135)</f>
        <v>11172369</v>
      </c>
      <c r="AA131" s="120" t="n">
        <f aca="false">SUBTOTAL(9,AA132:AA135)</f>
        <v>11172369</v>
      </c>
      <c r="AB131" s="120" t="n">
        <f aca="false">SUBTOTAL(9,AB132:AB135)</f>
        <v>0</v>
      </c>
      <c r="AC131" s="120" t="n">
        <f aca="false">SUBTOTAL(9,AC132:AC135)</f>
        <v>0</v>
      </c>
      <c r="AD131" s="123" t="n">
        <f aca="false">SUBTOTAL(9,AD132:AD135)</f>
        <v>1020000</v>
      </c>
      <c r="AE131" s="125" t="n">
        <f aca="false">SUBTOTAL(9,AE132:AE135)</f>
        <v>12192369</v>
      </c>
      <c r="AF131" s="126" t="n">
        <f aca="false">SUBTOTAL(9,AF132:AF135)</f>
        <v>12192369</v>
      </c>
      <c r="AG131" s="126" t="n">
        <f aca="false">SUBTOTAL(9,AG132:AG135)</f>
        <v>0</v>
      </c>
      <c r="AH131" s="126" t="n">
        <f aca="false">SUBTOTAL(9,AH132:AH135)</f>
        <v>0</v>
      </c>
      <c r="AI131" s="127" t="n">
        <f aca="false">SUBTOTAL(9,AI132:AI135)</f>
        <v>0</v>
      </c>
      <c r="AJ131" s="125" t="n">
        <f aca="false">SUBTOTAL(9,AJ132:AJ135)</f>
        <v>12192369</v>
      </c>
      <c r="AK131" s="126" t="n">
        <f aca="false">SUBTOTAL(9,AK132:AK135)</f>
        <v>12192369</v>
      </c>
      <c r="AL131" s="126" t="n">
        <f aca="false">SUBTOTAL(9,AL132:AL135)</f>
        <v>0</v>
      </c>
      <c r="AM131" s="126" t="n">
        <f aca="false">SUBTOTAL(9,AM132:AM135)</f>
        <v>0</v>
      </c>
      <c r="AN131" s="128" t="n">
        <f aca="false">SUBTOTAL(9,AN132:AN135)</f>
        <v>0</v>
      </c>
      <c r="AO131" s="157" t="n">
        <f aca="false">SUBTOTAL(9,AO132:AO135)</f>
        <v>4</v>
      </c>
    </row>
    <row r="132" customFormat="false" ht="19.5" hidden="true" customHeight="false" outlineLevel="0" collapsed="false">
      <c r="A132" s="1" t="s">
        <v>195</v>
      </c>
      <c r="B132" s="3" t="n">
        <v>700</v>
      </c>
      <c r="C132" s="3" t="n">
        <v>70005</v>
      </c>
      <c r="D132" s="3" t="n">
        <v>6050</v>
      </c>
      <c r="E132" s="3" t="s">
        <v>37</v>
      </c>
      <c r="F132" s="3" t="s">
        <v>49</v>
      </c>
      <c r="K132" s="131" t="n">
        <v>1</v>
      </c>
      <c r="L132" s="131"/>
      <c r="M132" s="131" t="n">
        <v>6050</v>
      </c>
      <c r="N132" s="134" t="s">
        <v>196</v>
      </c>
      <c r="O132" s="130" t="s">
        <v>195</v>
      </c>
      <c r="P132" s="137" t="n">
        <v>10950159</v>
      </c>
      <c r="Q132" s="242" t="s">
        <v>55</v>
      </c>
      <c r="R132" s="151" t="n">
        <v>0</v>
      </c>
      <c r="S132" s="135" t="n">
        <v>467690</v>
      </c>
      <c r="T132" s="152" t="n">
        <f aca="false">+R132+S132</f>
        <v>467690</v>
      </c>
      <c r="U132" s="139" t="n">
        <f aca="false">+V132+X132+W132</f>
        <v>9462469</v>
      </c>
      <c r="V132" s="135" t="n">
        <v>9462469</v>
      </c>
      <c r="W132" s="135" t="n">
        <v>0</v>
      </c>
      <c r="X132" s="138" t="n">
        <v>0</v>
      </c>
      <c r="Y132" s="140" t="n">
        <f aca="false">Z132-U132</f>
        <v>0</v>
      </c>
      <c r="Z132" s="141" t="n">
        <f aca="false">+AA132+AC132+AB132</f>
        <v>9462469</v>
      </c>
      <c r="AA132" s="135" t="n">
        <v>9462469</v>
      </c>
      <c r="AB132" s="135" t="n">
        <v>0</v>
      </c>
      <c r="AC132" s="137" t="n">
        <v>0</v>
      </c>
      <c r="AD132" s="140" t="n">
        <f aca="false">AE132-Z132</f>
        <v>1020000</v>
      </c>
      <c r="AE132" s="142" t="n">
        <f aca="false">+AF132+AH132+AG132</f>
        <v>10482469</v>
      </c>
      <c r="AF132" s="153" t="n">
        <f aca="false">9462469+1020000</f>
        <v>10482469</v>
      </c>
      <c r="AG132" s="153" t="n">
        <v>0</v>
      </c>
      <c r="AH132" s="143" t="n">
        <v>0</v>
      </c>
      <c r="AI132" s="144" t="n">
        <f aca="false">AJ132-AE132</f>
        <v>0</v>
      </c>
      <c r="AJ132" s="142" t="n">
        <f aca="false">+AK132+AM132+AL132</f>
        <v>10482469</v>
      </c>
      <c r="AK132" s="153" t="n">
        <f aca="false">9462469+1020000</f>
        <v>10482469</v>
      </c>
      <c r="AL132" s="153" t="n">
        <v>0</v>
      </c>
      <c r="AM132" s="143" t="n">
        <v>0</v>
      </c>
      <c r="AN132" s="145" t="n">
        <f aca="false">P132-T132-AJ132</f>
        <v>0</v>
      </c>
      <c r="AO132" s="146" t="n">
        <v>1</v>
      </c>
    </row>
    <row r="133" customFormat="false" ht="29.25" hidden="true" customHeight="false" outlineLevel="0" collapsed="false">
      <c r="A133" s="1" t="s">
        <v>197</v>
      </c>
      <c r="B133" s="3" t="n">
        <v>700</v>
      </c>
      <c r="C133" s="3" t="n">
        <v>70005</v>
      </c>
      <c r="D133" s="3" t="n">
        <v>6050</v>
      </c>
      <c r="E133" s="3" t="s">
        <v>37</v>
      </c>
      <c r="F133" s="3" t="s">
        <v>49</v>
      </c>
      <c r="H133" s="4" t="s">
        <v>198</v>
      </c>
      <c r="K133" s="131" t="n">
        <v>75</v>
      </c>
      <c r="L133" s="187"/>
      <c r="M133" s="187" t="n">
        <v>6050</v>
      </c>
      <c r="N133" s="204" t="s">
        <v>199</v>
      </c>
      <c r="O133" s="130" t="s">
        <v>197</v>
      </c>
      <c r="P133" s="135" t="n">
        <v>5744468</v>
      </c>
      <c r="Q133" s="209" t="s">
        <v>200</v>
      </c>
      <c r="R133" s="136" t="n">
        <v>1907379</v>
      </c>
      <c r="S133" s="137" t="n">
        <v>2337089</v>
      </c>
      <c r="T133" s="138" t="n">
        <f aca="false">+R133+S133</f>
        <v>4244468</v>
      </c>
      <c r="U133" s="148" t="n">
        <f aca="false">+V133+X133+W133</f>
        <v>1500000</v>
      </c>
      <c r="V133" s="135" t="n">
        <v>1500000</v>
      </c>
      <c r="W133" s="137" t="n">
        <v>0</v>
      </c>
      <c r="X133" s="138" t="n">
        <v>0</v>
      </c>
      <c r="Y133" s="140" t="n">
        <f aca="false">Z133-U133</f>
        <v>0</v>
      </c>
      <c r="Z133" s="149" t="n">
        <f aca="false">+AA133+AC133+AB133</f>
        <v>1500000</v>
      </c>
      <c r="AA133" s="135" t="n">
        <v>1500000</v>
      </c>
      <c r="AB133" s="137" t="n">
        <v>0</v>
      </c>
      <c r="AC133" s="137" t="n">
        <v>0</v>
      </c>
      <c r="AD133" s="140" t="n">
        <f aca="false">AE133-Z133</f>
        <v>0</v>
      </c>
      <c r="AE133" s="150" t="n">
        <f aca="false">+AF133+AH133+AG133</f>
        <v>1500000</v>
      </c>
      <c r="AF133" s="153" t="n">
        <v>1500000</v>
      </c>
      <c r="AG133" s="143" t="n">
        <v>0</v>
      </c>
      <c r="AH133" s="143" t="n">
        <v>0</v>
      </c>
      <c r="AI133" s="144" t="n">
        <f aca="false">AJ133-AE133</f>
        <v>0</v>
      </c>
      <c r="AJ133" s="150" t="n">
        <f aca="false">+AK133+AM133+AL133</f>
        <v>1500000</v>
      </c>
      <c r="AK133" s="153" t="n">
        <v>1500000</v>
      </c>
      <c r="AL133" s="143" t="n">
        <v>0</v>
      </c>
      <c r="AM133" s="143" t="n">
        <v>0</v>
      </c>
      <c r="AN133" s="145" t="n">
        <f aca="false">P133-T133-AJ133</f>
        <v>0</v>
      </c>
      <c r="AO133" s="146" t="n">
        <v>1</v>
      </c>
    </row>
    <row r="134" customFormat="false" ht="19.5" hidden="true" customHeight="false" outlineLevel="0" collapsed="false">
      <c r="A134" s="1" t="s">
        <v>197</v>
      </c>
      <c r="B134" s="3" t="n">
        <v>700</v>
      </c>
      <c r="C134" s="3" t="n">
        <v>70005</v>
      </c>
      <c r="D134" s="3" t="n">
        <v>6050</v>
      </c>
      <c r="E134" s="3" t="s">
        <v>37</v>
      </c>
      <c r="F134" s="3" t="s">
        <v>49</v>
      </c>
      <c r="H134" s="4" t="s">
        <v>198</v>
      </c>
      <c r="K134" s="131" t="n">
        <v>76</v>
      </c>
      <c r="L134" s="187"/>
      <c r="M134" s="187" t="n">
        <v>6050</v>
      </c>
      <c r="N134" s="204" t="s">
        <v>201</v>
      </c>
      <c r="O134" s="130" t="s">
        <v>197</v>
      </c>
      <c r="P134" s="135" t="n">
        <v>63900</v>
      </c>
      <c r="Q134" s="209" t="s">
        <v>55</v>
      </c>
      <c r="R134" s="136" t="n">
        <v>0</v>
      </c>
      <c r="S134" s="137" t="n">
        <v>24000</v>
      </c>
      <c r="T134" s="138" t="n">
        <f aca="false">+R134+S134</f>
        <v>24000</v>
      </c>
      <c r="U134" s="148" t="n">
        <f aca="false">+V134+X134+W134</f>
        <v>39900</v>
      </c>
      <c r="V134" s="135" t="n">
        <v>39900</v>
      </c>
      <c r="W134" s="137" t="n">
        <v>0</v>
      </c>
      <c r="X134" s="138" t="n">
        <v>0</v>
      </c>
      <c r="Y134" s="140" t="n">
        <f aca="false">Z134-U134</f>
        <v>0</v>
      </c>
      <c r="Z134" s="149" t="n">
        <f aca="false">+AA134+AC134+AB134</f>
        <v>39900</v>
      </c>
      <c r="AA134" s="135" t="n">
        <v>39900</v>
      </c>
      <c r="AB134" s="137" t="n">
        <v>0</v>
      </c>
      <c r="AC134" s="137" t="n">
        <v>0</v>
      </c>
      <c r="AD134" s="140" t="n">
        <f aca="false">AE134-Z134</f>
        <v>0</v>
      </c>
      <c r="AE134" s="150" t="n">
        <f aca="false">+AF134+AH134+AG134</f>
        <v>39900</v>
      </c>
      <c r="AF134" s="153" t="n">
        <v>39900</v>
      </c>
      <c r="AG134" s="143" t="n">
        <v>0</v>
      </c>
      <c r="AH134" s="143" t="n">
        <v>0</v>
      </c>
      <c r="AI134" s="144" t="n">
        <f aca="false">AJ134-AE134</f>
        <v>0</v>
      </c>
      <c r="AJ134" s="150" t="n">
        <f aca="false">+AK134+AM134+AL134</f>
        <v>39900</v>
      </c>
      <c r="AK134" s="153" t="n">
        <v>39900</v>
      </c>
      <c r="AL134" s="143" t="n">
        <v>0</v>
      </c>
      <c r="AM134" s="143" t="n">
        <v>0</v>
      </c>
      <c r="AN134" s="145" t="n">
        <f aca="false">P134-T134-AJ134</f>
        <v>0</v>
      </c>
      <c r="AO134" s="146" t="n">
        <v>1</v>
      </c>
    </row>
    <row r="135" customFormat="false" ht="19.5" hidden="true" customHeight="false" outlineLevel="0" collapsed="false">
      <c r="A135" s="1" t="s">
        <v>197</v>
      </c>
      <c r="B135" s="3" t="n">
        <v>700</v>
      </c>
      <c r="C135" s="3" t="n">
        <v>70005</v>
      </c>
      <c r="D135" s="3" t="n">
        <v>6050</v>
      </c>
      <c r="E135" s="3" t="s">
        <v>37</v>
      </c>
      <c r="F135" s="3" t="s">
        <v>49</v>
      </c>
      <c r="H135" s="4" t="s">
        <v>198</v>
      </c>
      <c r="K135" s="131" t="n">
        <v>77</v>
      </c>
      <c r="L135" s="187"/>
      <c r="M135" s="187" t="n">
        <v>6050</v>
      </c>
      <c r="N135" s="204" t="s">
        <v>202</v>
      </c>
      <c r="O135" s="130" t="s">
        <v>197</v>
      </c>
      <c r="P135" s="135" t="n">
        <v>203930</v>
      </c>
      <c r="Q135" s="209" t="s">
        <v>55</v>
      </c>
      <c r="R135" s="136" t="n">
        <v>0</v>
      </c>
      <c r="S135" s="137" t="n">
        <v>33930</v>
      </c>
      <c r="T135" s="138" t="n">
        <f aca="false">+R135+S135</f>
        <v>33930</v>
      </c>
      <c r="U135" s="148" t="n">
        <f aca="false">+V135+X135+W135</f>
        <v>170000</v>
      </c>
      <c r="V135" s="135" t="n">
        <v>170000</v>
      </c>
      <c r="W135" s="137" t="n">
        <v>0</v>
      </c>
      <c r="X135" s="138" t="n">
        <v>0</v>
      </c>
      <c r="Y135" s="140" t="n">
        <f aca="false">Z135-U135</f>
        <v>0</v>
      </c>
      <c r="Z135" s="149" t="n">
        <f aca="false">+AA135+AC135+AB135</f>
        <v>170000</v>
      </c>
      <c r="AA135" s="135" t="n">
        <v>170000</v>
      </c>
      <c r="AB135" s="137" t="n">
        <v>0</v>
      </c>
      <c r="AC135" s="137" t="n">
        <v>0</v>
      </c>
      <c r="AD135" s="140" t="n">
        <f aca="false">AE135-Z135</f>
        <v>0</v>
      </c>
      <c r="AE135" s="150" t="n">
        <f aca="false">+AF135+AH135+AG135</f>
        <v>170000</v>
      </c>
      <c r="AF135" s="153" t="n">
        <v>170000</v>
      </c>
      <c r="AG135" s="143" t="n">
        <v>0</v>
      </c>
      <c r="AH135" s="143" t="n">
        <v>0</v>
      </c>
      <c r="AI135" s="144" t="n">
        <f aca="false">AJ135-AE135</f>
        <v>0</v>
      </c>
      <c r="AJ135" s="150" t="n">
        <f aca="false">+AK135+AM135+AL135</f>
        <v>170000</v>
      </c>
      <c r="AK135" s="153" t="n">
        <v>170000</v>
      </c>
      <c r="AL135" s="143" t="n">
        <v>0</v>
      </c>
      <c r="AM135" s="143" t="n">
        <v>0</v>
      </c>
      <c r="AN135" s="145" t="n">
        <f aca="false">P135-T135-AJ135</f>
        <v>0</v>
      </c>
      <c r="AO135" s="146" t="n">
        <v>1</v>
      </c>
    </row>
    <row r="136" customFormat="false" ht="9.95" hidden="true" customHeight="true" outlineLevel="0" collapsed="false">
      <c r="B136" s="3" t="n">
        <v>700</v>
      </c>
      <c r="C136" s="3" t="n">
        <v>70005</v>
      </c>
      <c r="D136" s="3"/>
      <c r="E136" s="88" t="s">
        <v>37</v>
      </c>
      <c r="F136" s="3" t="s">
        <v>66</v>
      </c>
      <c r="K136" s="117" t="s">
        <v>67</v>
      </c>
      <c r="L136" s="118"/>
      <c r="M136" s="118"/>
      <c r="N136" s="118"/>
      <c r="O136" s="118"/>
      <c r="P136" s="118"/>
      <c r="Q136" s="263"/>
      <c r="R136" s="154" t="n">
        <f aca="false">SUBTOTAL(9,R137:R142)</f>
        <v>22315</v>
      </c>
      <c r="S136" s="120" t="n">
        <f aca="false">SUBTOTAL(9,S137:S142)</f>
        <v>2439000</v>
      </c>
      <c r="T136" s="121" t="n">
        <f aca="false">SUBTOTAL(9,T137:T142)</f>
        <v>2461315</v>
      </c>
      <c r="U136" s="122" t="n">
        <f aca="false">SUBTOTAL(9,U137:U142)</f>
        <v>22260000</v>
      </c>
      <c r="V136" s="120" t="n">
        <f aca="false">SUBTOTAL(9,V137:V142)</f>
        <v>22260000</v>
      </c>
      <c r="W136" s="120" t="n">
        <f aca="false">SUBTOTAL(9,W137:W142)</f>
        <v>0</v>
      </c>
      <c r="X136" s="121" t="n">
        <f aca="false">SUBTOTAL(9,X137:X142)</f>
        <v>0</v>
      </c>
      <c r="Y136" s="155" t="n">
        <f aca="false">SUBTOTAL(9,Y137:Y142)</f>
        <v>0</v>
      </c>
      <c r="Z136" s="124" t="n">
        <f aca="false">SUBTOTAL(9,Z137:Z142)</f>
        <v>22260000</v>
      </c>
      <c r="AA136" s="120" t="n">
        <f aca="false">SUBTOTAL(9,AA137:AA142)</f>
        <v>22260000</v>
      </c>
      <c r="AB136" s="120" t="n">
        <f aca="false">SUBTOTAL(9,AB137:AB142)</f>
        <v>0</v>
      </c>
      <c r="AC136" s="120" t="n">
        <f aca="false">SUBTOTAL(9,AC137:AC142)</f>
        <v>0</v>
      </c>
      <c r="AD136" s="155" t="n">
        <f aca="false">SUBTOTAL(9,AD137:AD142)</f>
        <v>0</v>
      </c>
      <c r="AE136" s="125" t="n">
        <f aca="false">SUBTOTAL(9,AE137:AE142)</f>
        <v>22260000</v>
      </c>
      <c r="AF136" s="126" t="n">
        <f aca="false">SUBTOTAL(9,AF137:AF142)</f>
        <v>22260000</v>
      </c>
      <c r="AG136" s="126" t="n">
        <f aca="false">SUBTOTAL(9,AG137:AG142)</f>
        <v>0</v>
      </c>
      <c r="AH136" s="126" t="n">
        <f aca="false">SUBTOTAL(9,AH137:AH142)</f>
        <v>0</v>
      </c>
      <c r="AI136" s="156" t="n">
        <f aca="false">SUBTOTAL(9,AI137:AI142)</f>
        <v>0</v>
      </c>
      <c r="AJ136" s="125" t="n">
        <f aca="false">SUBTOTAL(9,AJ137:AJ142)</f>
        <v>22260000</v>
      </c>
      <c r="AK136" s="126" t="n">
        <f aca="false">SUBTOTAL(9,AK137:AK142)</f>
        <v>22260000</v>
      </c>
      <c r="AL136" s="126" t="n">
        <f aca="false">SUBTOTAL(9,AL137:AL142)</f>
        <v>0</v>
      </c>
      <c r="AM136" s="126" t="n">
        <f aca="false">SUBTOTAL(9,AM137:AM142)</f>
        <v>0</v>
      </c>
      <c r="AN136" s="128" t="n">
        <f aca="false">SUBTOTAL(9,AN137:AN142)</f>
        <v>167163685</v>
      </c>
      <c r="AO136" s="157" t="n">
        <f aca="false">SUBTOTAL(9,AO137:AO142)</f>
        <v>3</v>
      </c>
    </row>
    <row r="137" customFormat="false" ht="19.5" hidden="true" customHeight="false" outlineLevel="0" collapsed="false">
      <c r="A137" s="1" t="s">
        <v>197</v>
      </c>
      <c r="B137" s="3" t="n">
        <v>700</v>
      </c>
      <c r="C137" s="3" t="n">
        <v>70005</v>
      </c>
      <c r="D137" s="3" t="n">
        <v>6050</v>
      </c>
      <c r="E137" s="3" t="s">
        <v>37</v>
      </c>
      <c r="F137" s="3" t="s">
        <v>66</v>
      </c>
      <c r="H137" s="4" t="s">
        <v>198</v>
      </c>
      <c r="K137" s="131" t="n">
        <v>78</v>
      </c>
      <c r="L137" s="131"/>
      <c r="M137" s="131" t="n">
        <v>6050</v>
      </c>
      <c r="N137" s="134" t="s">
        <v>203</v>
      </c>
      <c r="O137" s="130" t="s">
        <v>197</v>
      </c>
      <c r="P137" s="135" t="n">
        <v>11511000</v>
      </c>
      <c r="Q137" s="242" t="s">
        <v>75</v>
      </c>
      <c r="R137" s="151" t="n">
        <v>22315</v>
      </c>
      <c r="S137" s="137" t="n">
        <v>1489000</v>
      </c>
      <c r="T137" s="138" t="n">
        <f aca="false">+R137+S137</f>
        <v>1511315</v>
      </c>
      <c r="U137" s="148" t="n">
        <f aca="false">+V137+X137+W137</f>
        <v>6000000</v>
      </c>
      <c r="V137" s="137" t="n">
        <v>6000000</v>
      </c>
      <c r="W137" s="137" t="n">
        <v>0</v>
      </c>
      <c r="X137" s="138" t="n">
        <v>0</v>
      </c>
      <c r="Y137" s="140" t="n">
        <f aca="false">Z137-U137</f>
        <v>0</v>
      </c>
      <c r="Z137" s="149" t="n">
        <f aca="false">+AA137+AC137+AB137</f>
        <v>6000000</v>
      </c>
      <c r="AA137" s="137" t="n">
        <v>6000000</v>
      </c>
      <c r="AB137" s="137" t="n">
        <v>0</v>
      </c>
      <c r="AC137" s="137" t="n">
        <v>0</v>
      </c>
      <c r="AD137" s="140" t="n">
        <f aca="false">AE137-Z137</f>
        <v>0</v>
      </c>
      <c r="AE137" s="150" t="n">
        <f aca="false">+AF137+AH137+AG137</f>
        <v>6000000</v>
      </c>
      <c r="AF137" s="143" t="n">
        <v>6000000</v>
      </c>
      <c r="AG137" s="143" t="n">
        <v>0</v>
      </c>
      <c r="AH137" s="143" t="n">
        <v>0</v>
      </c>
      <c r="AI137" s="144" t="n">
        <f aca="false">AJ137-AE137</f>
        <v>0</v>
      </c>
      <c r="AJ137" s="150" t="n">
        <f aca="false">+AK137+AM137+AL137</f>
        <v>6000000</v>
      </c>
      <c r="AK137" s="143" t="n">
        <v>6000000</v>
      </c>
      <c r="AL137" s="143" t="n">
        <v>0</v>
      </c>
      <c r="AM137" s="143" t="n">
        <v>0</v>
      </c>
      <c r="AN137" s="145" t="n">
        <f aca="false">P137-T137-AJ137</f>
        <v>3999685</v>
      </c>
      <c r="AO137" s="146" t="n">
        <v>1</v>
      </c>
    </row>
    <row r="138" customFormat="false" ht="29.25" hidden="true" customHeight="false" outlineLevel="0" collapsed="false">
      <c r="A138" s="254" t="s">
        <v>204</v>
      </c>
      <c r="B138" s="3" t="n">
        <v>700</v>
      </c>
      <c r="C138" s="3" t="n">
        <v>70005</v>
      </c>
      <c r="D138" s="3" t="n">
        <v>6050</v>
      </c>
      <c r="E138" s="3" t="s">
        <v>37</v>
      </c>
      <c r="F138" s="3" t="s">
        <v>66</v>
      </c>
      <c r="H138" s="4" t="s">
        <v>198</v>
      </c>
      <c r="K138" s="131" t="n">
        <v>79</v>
      </c>
      <c r="L138" s="131"/>
      <c r="M138" s="131" t="n">
        <v>6050</v>
      </c>
      <c r="N138" s="134" t="s">
        <v>205</v>
      </c>
      <c r="O138" s="130" t="s">
        <v>204</v>
      </c>
      <c r="P138" s="135" t="n">
        <v>12000000</v>
      </c>
      <c r="Q138" s="242" t="s">
        <v>206</v>
      </c>
      <c r="R138" s="151" t="n">
        <v>0</v>
      </c>
      <c r="S138" s="137" t="n">
        <v>900000</v>
      </c>
      <c r="T138" s="138" t="n">
        <f aca="false">+R138+S138</f>
        <v>900000</v>
      </c>
      <c r="U138" s="148" t="n">
        <f aca="false">+V138+X138+W138</f>
        <v>4000000</v>
      </c>
      <c r="V138" s="137" t="n">
        <v>4000000</v>
      </c>
      <c r="W138" s="137" t="n">
        <v>0</v>
      </c>
      <c r="X138" s="138" t="n">
        <v>0</v>
      </c>
      <c r="Y138" s="140" t="n">
        <f aca="false">Z138-U138</f>
        <v>0</v>
      </c>
      <c r="Z138" s="149" t="n">
        <f aca="false">+AA138+AC138+AB138</f>
        <v>4000000</v>
      </c>
      <c r="AA138" s="137" t="n">
        <v>4000000</v>
      </c>
      <c r="AB138" s="137" t="n">
        <v>0</v>
      </c>
      <c r="AC138" s="137" t="n">
        <v>0</v>
      </c>
      <c r="AD138" s="140" t="n">
        <f aca="false">AE138-Z138</f>
        <v>0</v>
      </c>
      <c r="AE138" s="150" t="n">
        <f aca="false">+AF138+AH138+AG138</f>
        <v>4000000</v>
      </c>
      <c r="AF138" s="143" t="n">
        <v>4000000</v>
      </c>
      <c r="AG138" s="143" t="n">
        <v>0</v>
      </c>
      <c r="AH138" s="143" t="n">
        <v>0</v>
      </c>
      <c r="AI138" s="144" t="n">
        <f aca="false">AJ138-AE138</f>
        <v>0</v>
      </c>
      <c r="AJ138" s="150" t="n">
        <f aca="false">+AK138+AM138+AL138</f>
        <v>4000000</v>
      </c>
      <c r="AK138" s="143" t="n">
        <v>4000000</v>
      </c>
      <c r="AL138" s="143" t="n">
        <v>0</v>
      </c>
      <c r="AM138" s="143" t="n">
        <v>0</v>
      </c>
      <c r="AN138" s="145" t="n">
        <f aca="false">P138-T138-AJ138</f>
        <v>7100000</v>
      </c>
      <c r="AO138" s="146" t="n">
        <v>1</v>
      </c>
    </row>
    <row r="139" customFormat="false" ht="19.5" hidden="true" customHeight="false" outlineLevel="0" collapsed="false">
      <c r="B139" s="3" t="n">
        <v>700</v>
      </c>
      <c r="C139" s="3" t="n">
        <v>70005</v>
      </c>
      <c r="D139" s="3" t="n">
        <v>6050</v>
      </c>
      <c r="E139" s="3" t="s">
        <v>37</v>
      </c>
      <c r="F139" s="3" t="s">
        <v>66</v>
      </c>
      <c r="K139" s="158"/>
      <c r="L139" s="158"/>
      <c r="M139" s="158"/>
      <c r="N139" s="159" t="s">
        <v>207</v>
      </c>
      <c r="O139" s="266"/>
      <c r="P139" s="161" t="n">
        <v>168374000</v>
      </c>
      <c r="Q139" s="211" t="s">
        <v>208</v>
      </c>
      <c r="R139" s="163" t="n">
        <f aca="false">SUBTOTAL(9,R140:R142)</f>
        <v>0</v>
      </c>
      <c r="S139" s="161" t="n">
        <f aca="false">SUBTOTAL(9,S140:S142)</f>
        <v>50000</v>
      </c>
      <c r="T139" s="164" t="n">
        <f aca="false">SUBTOTAL(9,T140:T142)</f>
        <v>50000</v>
      </c>
      <c r="U139" s="166" t="n">
        <f aca="false">SUBTOTAL(9,U140:U142)</f>
        <v>12260000</v>
      </c>
      <c r="V139" s="161" t="n">
        <f aca="false">SUBTOTAL(9,V140:V142)</f>
        <v>12260000</v>
      </c>
      <c r="W139" s="161" t="n">
        <f aca="false">SUBTOTAL(9,W140:W142)</f>
        <v>0</v>
      </c>
      <c r="X139" s="164" t="n">
        <f aca="false">SUBTOTAL(9,X140:X142)</f>
        <v>0</v>
      </c>
      <c r="Y139" s="167" t="n">
        <f aca="false">SUBTOTAL(9,Y140:Y142)</f>
        <v>0</v>
      </c>
      <c r="Z139" s="168" t="n">
        <f aca="false">SUBTOTAL(9,Z140:Z142)</f>
        <v>12260000</v>
      </c>
      <c r="AA139" s="161" t="n">
        <f aca="false">SUBTOTAL(9,AA140:AA142)</f>
        <v>12260000</v>
      </c>
      <c r="AB139" s="161" t="n">
        <f aca="false">SUBTOTAL(9,AB140:AB142)</f>
        <v>0</v>
      </c>
      <c r="AC139" s="161" t="n">
        <f aca="false">SUBTOTAL(9,AC140:AC142)</f>
        <v>0</v>
      </c>
      <c r="AD139" s="167" t="n">
        <f aca="false">SUBTOTAL(9,AD140:AD142)</f>
        <v>0</v>
      </c>
      <c r="AE139" s="169" t="n">
        <f aca="false">SUBTOTAL(9,AE140:AE142)</f>
        <v>12260000</v>
      </c>
      <c r="AF139" s="170" t="n">
        <f aca="false">SUBTOTAL(9,AF140:AF142)</f>
        <v>12260000</v>
      </c>
      <c r="AG139" s="170" t="n">
        <f aca="false">SUBTOTAL(9,AG140:AG142)</f>
        <v>0</v>
      </c>
      <c r="AH139" s="170" t="n">
        <f aca="false">SUBTOTAL(9,AH140:AH142)</f>
        <v>0</v>
      </c>
      <c r="AI139" s="171" t="n">
        <f aca="false">SUBTOTAL(9,AI140:AI142)</f>
        <v>0</v>
      </c>
      <c r="AJ139" s="169" t="n">
        <f aca="false">SUBTOTAL(9,AJ140:AJ142)</f>
        <v>12260000</v>
      </c>
      <c r="AK139" s="170" t="n">
        <f aca="false">SUBTOTAL(9,AK140:AK142)</f>
        <v>12260000</v>
      </c>
      <c r="AL139" s="170" t="n">
        <f aca="false">SUBTOTAL(9,AL140:AL142)</f>
        <v>0</v>
      </c>
      <c r="AM139" s="170" t="n">
        <f aca="false">SUBTOTAL(9,AM140:AM142)</f>
        <v>0</v>
      </c>
      <c r="AN139" s="172" t="n">
        <f aca="false">P139-T139-U139</f>
        <v>156064000</v>
      </c>
      <c r="AO139" s="267" t="n">
        <v>1</v>
      </c>
    </row>
    <row r="140" customFormat="false" ht="19.5" hidden="true" customHeight="false" outlineLevel="0" collapsed="false">
      <c r="A140" s="1" t="s">
        <v>209</v>
      </c>
      <c r="B140" s="3" t="n">
        <v>700</v>
      </c>
      <c r="C140" s="3" t="n">
        <v>70005</v>
      </c>
      <c r="D140" s="3" t="n">
        <v>6050</v>
      </c>
      <c r="E140" s="3" t="s">
        <v>37</v>
      </c>
      <c r="F140" s="3" t="s">
        <v>66</v>
      </c>
      <c r="K140" s="174"/>
      <c r="L140" s="174"/>
      <c r="M140" s="174"/>
      <c r="N140" s="175" t="s">
        <v>210</v>
      </c>
      <c r="O140" s="38" t="s">
        <v>209</v>
      </c>
      <c r="P140" s="176" t="n">
        <v>7050000</v>
      </c>
      <c r="Q140" s="213" t="s">
        <v>55</v>
      </c>
      <c r="R140" s="178" t="n">
        <v>0</v>
      </c>
      <c r="S140" s="176" t="n">
        <v>50000</v>
      </c>
      <c r="T140" s="179" t="n">
        <f aca="false">+R140+S140</f>
        <v>50000</v>
      </c>
      <c r="U140" s="181" t="n">
        <f aca="false">+V140+X140+W140</f>
        <v>7000000</v>
      </c>
      <c r="V140" s="176" t="n">
        <v>7000000</v>
      </c>
      <c r="W140" s="176" t="n">
        <v>0</v>
      </c>
      <c r="X140" s="179" t="n">
        <v>0</v>
      </c>
      <c r="Y140" s="140" t="n">
        <f aca="false">Z140-U140</f>
        <v>0</v>
      </c>
      <c r="Z140" s="182" t="n">
        <f aca="false">+AA140+AC140+AB140</f>
        <v>7000000</v>
      </c>
      <c r="AA140" s="176" t="n">
        <v>7000000</v>
      </c>
      <c r="AB140" s="176" t="n">
        <v>0</v>
      </c>
      <c r="AC140" s="176" t="n">
        <v>0</v>
      </c>
      <c r="AD140" s="140" t="n">
        <f aca="false">AE140-Z140</f>
        <v>0</v>
      </c>
      <c r="AE140" s="183" t="n">
        <f aca="false">+AF140+AH140+AG140</f>
        <v>7000000</v>
      </c>
      <c r="AF140" s="184" t="n">
        <v>7000000</v>
      </c>
      <c r="AG140" s="184" t="n">
        <v>0</v>
      </c>
      <c r="AH140" s="184" t="n">
        <v>0</v>
      </c>
      <c r="AI140" s="185" t="n">
        <f aca="false">AJ140-AE140</f>
        <v>0</v>
      </c>
      <c r="AJ140" s="183" t="n">
        <f aca="false">+AK140+AM140+AL140</f>
        <v>7000000</v>
      </c>
      <c r="AK140" s="184" t="n">
        <v>7000000</v>
      </c>
      <c r="AL140" s="184" t="n">
        <v>0</v>
      </c>
      <c r="AM140" s="184" t="n">
        <v>0</v>
      </c>
      <c r="AN140" s="186" t="n">
        <f aca="false">P140-T140-AJ140</f>
        <v>0</v>
      </c>
      <c r="AO140" s="173"/>
    </row>
    <row r="141" customFormat="false" ht="19.5" hidden="true" customHeight="false" outlineLevel="0" collapsed="false">
      <c r="A141" s="1" t="s">
        <v>211</v>
      </c>
      <c r="B141" s="3" t="n">
        <v>700</v>
      </c>
      <c r="C141" s="3" t="n">
        <v>70005</v>
      </c>
      <c r="D141" s="3" t="n">
        <v>6050</v>
      </c>
      <c r="E141" s="3" t="s">
        <v>37</v>
      </c>
      <c r="F141" s="3" t="s">
        <v>66</v>
      </c>
      <c r="K141" s="174"/>
      <c r="L141" s="174"/>
      <c r="M141" s="174"/>
      <c r="N141" s="159" t="s">
        <v>212</v>
      </c>
      <c r="O141" s="38" t="s">
        <v>211</v>
      </c>
      <c r="P141" s="176" t="n">
        <v>1600000</v>
      </c>
      <c r="Q141" s="31" t="s">
        <v>46</v>
      </c>
      <c r="R141" s="178" t="n">
        <v>0</v>
      </c>
      <c r="S141" s="176" t="n">
        <v>0</v>
      </c>
      <c r="T141" s="179" t="n">
        <f aca="false">+R141+S141</f>
        <v>0</v>
      </c>
      <c r="U141" s="181" t="n">
        <f aca="false">+V141+X141+W141</f>
        <v>1600000</v>
      </c>
      <c r="V141" s="176" t="n">
        <v>1600000</v>
      </c>
      <c r="W141" s="176" t="n">
        <v>0</v>
      </c>
      <c r="X141" s="179" t="n">
        <v>0</v>
      </c>
      <c r="Y141" s="140" t="n">
        <f aca="false">Z141-U141</f>
        <v>0</v>
      </c>
      <c r="Z141" s="182" t="n">
        <f aca="false">+AA141+AC141+AB141</f>
        <v>1600000</v>
      </c>
      <c r="AA141" s="176" t="n">
        <v>1600000</v>
      </c>
      <c r="AB141" s="176" t="n">
        <v>0</v>
      </c>
      <c r="AC141" s="176" t="n">
        <v>0</v>
      </c>
      <c r="AD141" s="140" t="n">
        <f aca="false">AE141-Z141</f>
        <v>0</v>
      </c>
      <c r="AE141" s="183" t="n">
        <f aca="false">+AF141+AH141+AG141</f>
        <v>1600000</v>
      </c>
      <c r="AF141" s="184" t="n">
        <v>1600000</v>
      </c>
      <c r="AG141" s="184" t="n">
        <v>0</v>
      </c>
      <c r="AH141" s="184" t="n">
        <v>0</v>
      </c>
      <c r="AI141" s="220" t="n">
        <f aca="false">AJ141-AE141</f>
        <v>0</v>
      </c>
      <c r="AJ141" s="183" t="n">
        <f aca="false">+AK141+AM141+AL141</f>
        <v>1600000</v>
      </c>
      <c r="AK141" s="184" t="n">
        <v>1600000</v>
      </c>
      <c r="AL141" s="184" t="n">
        <v>0</v>
      </c>
      <c r="AM141" s="184" t="n">
        <v>0</v>
      </c>
      <c r="AN141" s="176" t="n">
        <f aca="false">P141-T141-AJ141</f>
        <v>0</v>
      </c>
      <c r="AO141" s="173"/>
    </row>
    <row r="142" customFormat="false" ht="19.5" hidden="true" customHeight="false" outlineLevel="0" collapsed="false">
      <c r="A142" s="1" t="s">
        <v>213</v>
      </c>
      <c r="B142" s="3" t="n">
        <v>700</v>
      </c>
      <c r="C142" s="3" t="n">
        <v>70005</v>
      </c>
      <c r="D142" s="3" t="n">
        <v>6050</v>
      </c>
      <c r="E142" s="3" t="s">
        <v>37</v>
      </c>
      <c r="F142" s="3" t="s">
        <v>66</v>
      </c>
      <c r="K142" s="174" t="n">
        <v>80</v>
      </c>
      <c r="L142" s="174"/>
      <c r="M142" s="174" t="n">
        <v>6050</v>
      </c>
      <c r="N142" s="159" t="s">
        <v>214</v>
      </c>
      <c r="O142" s="38" t="s">
        <v>213</v>
      </c>
      <c r="P142" s="176" t="n">
        <v>3660000</v>
      </c>
      <c r="Q142" s="213" t="s">
        <v>46</v>
      </c>
      <c r="R142" s="178" t="n">
        <v>0</v>
      </c>
      <c r="S142" s="176" t="n">
        <v>0</v>
      </c>
      <c r="T142" s="179" t="n">
        <f aca="false">+R142+S142</f>
        <v>0</v>
      </c>
      <c r="U142" s="181" t="n">
        <f aca="false">+V142+X142+W142</f>
        <v>3660000</v>
      </c>
      <c r="V142" s="176" t="n">
        <v>3660000</v>
      </c>
      <c r="W142" s="176" t="n">
        <v>0</v>
      </c>
      <c r="X142" s="179" t="n">
        <v>0</v>
      </c>
      <c r="Y142" s="140" t="n">
        <f aca="false">Z142-U142</f>
        <v>0</v>
      </c>
      <c r="Z142" s="182" t="n">
        <f aca="false">+AA142+AC142+AB142</f>
        <v>3660000</v>
      </c>
      <c r="AA142" s="176" t="n">
        <v>3660000</v>
      </c>
      <c r="AB142" s="176" t="n">
        <v>0</v>
      </c>
      <c r="AC142" s="176" t="n">
        <v>0</v>
      </c>
      <c r="AD142" s="140" t="n">
        <f aca="false">AE142-Z142</f>
        <v>0</v>
      </c>
      <c r="AE142" s="183" t="n">
        <f aca="false">+AF142+AH142+AG142</f>
        <v>3660000</v>
      </c>
      <c r="AF142" s="184" t="n">
        <v>3660000</v>
      </c>
      <c r="AG142" s="184" t="n">
        <v>0</v>
      </c>
      <c r="AH142" s="184" t="n">
        <v>0</v>
      </c>
      <c r="AI142" s="190" t="n">
        <f aca="false">AJ142-AE142</f>
        <v>0</v>
      </c>
      <c r="AJ142" s="183" t="n">
        <f aca="false">+AK142+AM142+AL142</f>
        <v>3660000</v>
      </c>
      <c r="AK142" s="184" t="n">
        <v>3660000</v>
      </c>
      <c r="AL142" s="184" t="n">
        <v>0</v>
      </c>
      <c r="AM142" s="184" t="n">
        <v>0</v>
      </c>
      <c r="AN142" s="191" t="n">
        <f aca="false">P142-T142-AJ142</f>
        <v>0</v>
      </c>
      <c r="AO142" s="173"/>
    </row>
    <row r="143" customFormat="false" ht="9.95" hidden="true" customHeight="true" outlineLevel="0" collapsed="false">
      <c r="B143" s="3" t="n">
        <v>700</v>
      </c>
      <c r="C143" s="3" t="n">
        <v>70005</v>
      </c>
      <c r="D143" s="3"/>
      <c r="E143" s="88" t="s">
        <v>37</v>
      </c>
      <c r="F143" s="3" t="s">
        <v>41</v>
      </c>
      <c r="K143" s="117" t="s">
        <v>42</v>
      </c>
      <c r="L143" s="118"/>
      <c r="M143" s="118"/>
      <c r="N143" s="118"/>
      <c r="O143" s="118"/>
      <c r="P143" s="118"/>
      <c r="Q143" s="263"/>
      <c r="R143" s="119" t="n">
        <f aca="false">SUBTOTAL(9,R144:R144)</f>
        <v>0</v>
      </c>
      <c r="S143" s="194" t="n">
        <f aca="false">SUBTOTAL(9,S144:S144)</f>
        <v>0</v>
      </c>
      <c r="T143" s="195" t="n">
        <f aca="false">SUBTOTAL(9,T144:T144)</f>
        <v>0</v>
      </c>
      <c r="U143" s="196" t="n">
        <f aca="false">SUBTOTAL(9,U144:U144)</f>
        <v>1000000</v>
      </c>
      <c r="V143" s="194" t="n">
        <f aca="false">SUBTOTAL(9,V144:V144)</f>
        <v>1000000</v>
      </c>
      <c r="W143" s="194" t="n">
        <f aca="false">SUBTOTAL(9,W144:W144)</f>
        <v>0</v>
      </c>
      <c r="X143" s="195" t="n">
        <f aca="false">SUBTOTAL(9,X144:X144)</f>
        <v>0</v>
      </c>
      <c r="Y143" s="123" t="n">
        <f aca="false">SUBTOTAL(9,Y144:Y144)</f>
        <v>0</v>
      </c>
      <c r="Z143" s="197" t="n">
        <f aca="false">SUBTOTAL(9,Z144:Z144)</f>
        <v>1000000</v>
      </c>
      <c r="AA143" s="194" t="n">
        <f aca="false">SUBTOTAL(9,AA144:AA144)</f>
        <v>1000000</v>
      </c>
      <c r="AB143" s="194" t="n">
        <f aca="false">SUBTOTAL(9,AB144:AB144)</f>
        <v>0</v>
      </c>
      <c r="AC143" s="194" t="n">
        <f aca="false">SUBTOTAL(9,AC144:AC144)</f>
        <v>0</v>
      </c>
      <c r="AD143" s="123" t="n">
        <f aca="false">SUBTOTAL(9,AD144:AD144)</f>
        <v>0</v>
      </c>
      <c r="AE143" s="198" t="n">
        <f aca="false">SUBTOTAL(9,AE144:AE144)</f>
        <v>1000000</v>
      </c>
      <c r="AF143" s="199" t="n">
        <f aca="false">SUBTOTAL(9,AF144:AF144)</f>
        <v>1000000</v>
      </c>
      <c r="AG143" s="199" t="n">
        <f aca="false">SUBTOTAL(9,AG144:AG144)</f>
        <v>0</v>
      </c>
      <c r="AH143" s="199" t="n">
        <f aca="false">SUBTOTAL(9,AH144:AH144)</f>
        <v>0</v>
      </c>
      <c r="AI143" s="127" t="n">
        <f aca="false">SUBTOTAL(9,AI144:AI144)</f>
        <v>0</v>
      </c>
      <c r="AJ143" s="198" t="n">
        <f aca="false">SUBTOTAL(9,AJ144:AJ144)</f>
        <v>1000000</v>
      </c>
      <c r="AK143" s="199" t="n">
        <f aca="false">SUBTOTAL(9,AK144:AK144)</f>
        <v>1000000</v>
      </c>
      <c r="AL143" s="199" t="n">
        <f aca="false">SUBTOTAL(9,AL144:AL144)</f>
        <v>0</v>
      </c>
      <c r="AM143" s="199" t="n">
        <f aca="false">SUBTOTAL(9,AM144:AM144)</f>
        <v>0</v>
      </c>
      <c r="AN143" s="200" t="n">
        <f aca="false">SUBTOTAL(9,AN144:AN144)</f>
        <v>0</v>
      </c>
      <c r="AO143" s="157" t="n">
        <f aca="false">SUBTOTAL(9,AO144:AO144)</f>
        <v>1</v>
      </c>
    </row>
    <row r="144" customFormat="false" ht="19.5" hidden="true" customHeight="false" outlineLevel="0" collapsed="false">
      <c r="A144" s="1" t="s">
        <v>195</v>
      </c>
      <c r="B144" s="3" t="n">
        <v>700</v>
      </c>
      <c r="C144" s="3" t="n">
        <v>70005</v>
      </c>
      <c r="D144" s="3" t="n">
        <v>6050</v>
      </c>
      <c r="E144" s="3" t="s">
        <v>37</v>
      </c>
      <c r="F144" s="3" t="s">
        <v>41</v>
      </c>
      <c r="H144" s="4" t="s">
        <v>198</v>
      </c>
      <c r="K144" s="131" t="n">
        <v>81</v>
      </c>
      <c r="L144" s="187"/>
      <c r="M144" s="187" t="n">
        <v>6050</v>
      </c>
      <c r="N144" s="204" t="s">
        <v>215</v>
      </c>
      <c r="O144" s="205" t="s">
        <v>195</v>
      </c>
      <c r="P144" s="137" t="n">
        <v>1000000</v>
      </c>
      <c r="Q144" s="209" t="s">
        <v>46</v>
      </c>
      <c r="R144" s="136" t="n">
        <v>0</v>
      </c>
      <c r="S144" s="137" t="n">
        <v>0</v>
      </c>
      <c r="T144" s="138" t="n">
        <f aca="false">+R144+S144</f>
        <v>0</v>
      </c>
      <c r="U144" s="148" t="n">
        <f aca="false">+V144+X144+W144</f>
        <v>1000000</v>
      </c>
      <c r="V144" s="137" t="n">
        <v>1000000</v>
      </c>
      <c r="W144" s="137" t="n">
        <v>0</v>
      </c>
      <c r="X144" s="138" t="n">
        <v>0</v>
      </c>
      <c r="Y144" s="140" t="n">
        <f aca="false">Z144-U144</f>
        <v>0</v>
      </c>
      <c r="Z144" s="149" t="n">
        <f aca="false">+AA144+AC144+AB144</f>
        <v>1000000</v>
      </c>
      <c r="AA144" s="137" t="n">
        <v>1000000</v>
      </c>
      <c r="AB144" s="137" t="n">
        <v>0</v>
      </c>
      <c r="AC144" s="137" t="n">
        <v>0</v>
      </c>
      <c r="AD144" s="140" t="n">
        <f aca="false">AE144-Z144</f>
        <v>0</v>
      </c>
      <c r="AE144" s="150" t="n">
        <f aca="false">+AF144+AH144+AG144</f>
        <v>1000000</v>
      </c>
      <c r="AF144" s="143" t="n">
        <v>1000000</v>
      </c>
      <c r="AG144" s="143" t="n">
        <v>0</v>
      </c>
      <c r="AH144" s="143" t="n">
        <v>0</v>
      </c>
      <c r="AI144" s="144" t="n">
        <f aca="false">AJ144-AE144</f>
        <v>0</v>
      </c>
      <c r="AJ144" s="150" t="n">
        <f aca="false">+AK144+AM144+AL144</f>
        <v>1000000</v>
      </c>
      <c r="AK144" s="143" t="n">
        <v>1000000</v>
      </c>
      <c r="AL144" s="143" t="n">
        <v>0</v>
      </c>
      <c r="AM144" s="143" t="n">
        <v>0</v>
      </c>
      <c r="AN144" s="145" t="n">
        <f aca="false">P144-T144-AJ144</f>
        <v>0</v>
      </c>
      <c r="AO144" s="146" t="n">
        <v>1</v>
      </c>
    </row>
    <row r="145" customFormat="false" ht="11.25" hidden="true" customHeight="false" outlineLevel="0" collapsed="false">
      <c r="B145" s="3" t="n">
        <v>700</v>
      </c>
      <c r="C145" s="3" t="n">
        <v>70005</v>
      </c>
      <c r="D145" s="3"/>
      <c r="E145" s="88" t="s">
        <v>37</v>
      </c>
      <c r="F145" s="3" t="s">
        <v>81</v>
      </c>
      <c r="K145" s="117" t="s">
        <v>82</v>
      </c>
      <c r="L145" s="118"/>
      <c r="M145" s="118"/>
      <c r="N145" s="118"/>
      <c r="O145" s="118"/>
      <c r="P145" s="118"/>
      <c r="Q145" s="263"/>
      <c r="R145" s="154" t="n">
        <f aca="false">SUBTOTAL(9,R146:R153)</f>
        <v>0</v>
      </c>
      <c r="S145" s="120" t="n">
        <f aca="false">SUBTOTAL(9,S146:S153)</f>
        <v>0</v>
      </c>
      <c r="T145" s="121" t="n">
        <f aca="false">SUBTOTAL(9,T146:T153)</f>
        <v>0</v>
      </c>
      <c r="U145" s="122" t="n">
        <f aca="false">SUBTOTAL(9,U146:U153)</f>
        <v>14160000</v>
      </c>
      <c r="V145" s="120" t="n">
        <f aca="false">SUBTOTAL(9,V146:V153)</f>
        <v>14160000</v>
      </c>
      <c r="W145" s="120" t="n">
        <f aca="false">SUBTOTAL(9,W146:W153)</f>
        <v>0</v>
      </c>
      <c r="X145" s="121" t="n">
        <f aca="false">SUBTOTAL(9,X146:X153)</f>
        <v>0</v>
      </c>
      <c r="Y145" s="123" t="n">
        <f aca="false">SUBTOTAL(9,Y146:Y153)</f>
        <v>0</v>
      </c>
      <c r="Z145" s="124" t="n">
        <f aca="false">SUBTOTAL(9,Z146:Z153)</f>
        <v>14160000</v>
      </c>
      <c r="AA145" s="120" t="n">
        <f aca="false">SUBTOTAL(9,AA146:AA153)</f>
        <v>14160000</v>
      </c>
      <c r="AB145" s="120" t="n">
        <f aca="false">SUBTOTAL(9,AB146:AB153)</f>
        <v>0</v>
      </c>
      <c r="AC145" s="120" t="n">
        <f aca="false">SUBTOTAL(9,AC146:AC153)</f>
        <v>0</v>
      </c>
      <c r="AD145" s="123" t="n">
        <f aca="false">SUBTOTAL(9,AD146:AD153)</f>
        <v>0</v>
      </c>
      <c r="AE145" s="125" t="n">
        <f aca="false">SUBTOTAL(9,AE146:AE153)</f>
        <v>14160000</v>
      </c>
      <c r="AF145" s="126" t="n">
        <f aca="false">SUBTOTAL(9,AF146:AF153)</f>
        <v>14160000</v>
      </c>
      <c r="AG145" s="126" t="n">
        <f aca="false">SUBTOTAL(9,AG146:AG153)</f>
        <v>0</v>
      </c>
      <c r="AH145" s="126" t="n">
        <f aca="false">SUBTOTAL(9,AH146:AH153)</f>
        <v>0</v>
      </c>
      <c r="AI145" s="127" t="n">
        <f aca="false">SUBTOTAL(9,AI146:AI153)</f>
        <v>0</v>
      </c>
      <c r="AJ145" s="125" t="n">
        <f aca="false">SUBTOTAL(9,AJ146:AJ153)</f>
        <v>14160000</v>
      </c>
      <c r="AK145" s="126" t="n">
        <f aca="false">SUBTOTAL(9,AK146:AK153)</f>
        <v>14160000</v>
      </c>
      <c r="AL145" s="126" t="n">
        <f aca="false">SUBTOTAL(9,AL146:AL153)</f>
        <v>0</v>
      </c>
      <c r="AM145" s="126" t="n">
        <f aca="false">SUBTOTAL(9,AM146:AM153)</f>
        <v>0</v>
      </c>
      <c r="AN145" s="128" t="n">
        <f aca="false">SUBTOTAL(9,AN146:AN153)</f>
        <v>0</v>
      </c>
      <c r="AO145" s="157" t="n">
        <f aca="false">SUBTOTAL(9,AO146:AO153)</f>
        <v>8</v>
      </c>
    </row>
    <row r="146" customFormat="false" ht="19.5" hidden="true" customHeight="false" outlineLevel="0" collapsed="false">
      <c r="A146" s="254" t="s">
        <v>195</v>
      </c>
      <c r="B146" s="3" t="n">
        <v>700</v>
      </c>
      <c r="C146" s="3" t="n">
        <v>70005</v>
      </c>
      <c r="D146" s="3" t="n">
        <v>6060</v>
      </c>
      <c r="E146" s="3" t="s">
        <v>37</v>
      </c>
      <c r="F146" s="3" t="s">
        <v>81</v>
      </c>
      <c r="K146" s="131" t="n">
        <v>82</v>
      </c>
      <c r="L146" s="131"/>
      <c r="M146" s="131" t="n">
        <v>6060</v>
      </c>
      <c r="N146" s="204" t="s">
        <v>216</v>
      </c>
      <c r="O146" s="130" t="s">
        <v>195</v>
      </c>
      <c r="P146" s="137" t="n">
        <v>40000</v>
      </c>
      <c r="Q146" s="242" t="s">
        <v>46</v>
      </c>
      <c r="R146" s="136" t="n">
        <v>0</v>
      </c>
      <c r="S146" s="137" t="n">
        <v>0</v>
      </c>
      <c r="T146" s="138" t="n">
        <f aca="false">+R146+S146</f>
        <v>0</v>
      </c>
      <c r="U146" s="148" t="n">
        <f aca="false">+V146+X146+W146</f>
        <v>40000</v>
      </c>
      <c r="V146" s="137" t="n">
        <v>40000</v>
      </c>
      <c r="W146" s="137" t="n">
        <v>0</v>
      </c>
      <c r="X146" s="138" t="n">
        <v>0</v>
      </c>
      <c r="Y146" s="140" t="n">
        <f aca="false">Z146-U146</f>
        <v>0</v>
      </c>
      <c r="Z146" s="149" t="n">
        <f aca="false">+AA146+AC146+AB146</f>
        <v>40000</v>
      </c>
      <c r="AA146" s="137" t="n">
        <v>40000</v>
      </c>
      <c r="AB146" s="137" t="n">
        <v>0</v>
      </c>
      <c r="AC146" s="137" t="n">
        <v>0</v>
      </c>
      <c r="AD146" s="140" t="n">
        <f aca="false">AE146-Z146</f>
        <v>0</v>
      </c>
      <c r="AE146" s="150" t="n">
        <f aca="false">+AF146+AH146+AG146</f>
        <v>40000</v>
      </c>
      <c r="AF146" s="143" t="n">
        <v>40000</v>
      </c>
      <c r="AG146" s="143" t="n">
        <v>0</v>
      </c>
      <c r="AH146" s="143" t="n">
        <v>0</v>
      </c>
      <c r="AI146" s="144" t="n">
        <f aca="false">AJ146-AE146</f>
        <v>0</v>
      </c>
      <c r="AJ146" s="150" t="n">
        <f aca="false">+AK146+AM146+AL146</f>
        <v>40000</v>
      </c>
      <c r="AK146" s="143" t="n">
        <v>40000</v>
      </c>
      <c r="AL146" s="143" t="n">
        <v>0</v>
      </c>
      <c r="AM146" s="143" t="n">
        <v>0</v>
      </c>
      <c r="AN146" s="145" t="n">
        <f aca="false">P146-T146-AJ146</f>
        <v>0</v>
      </c>
      <c r="AO146" s="146" t="n">
        <v>1</v>
      </c>
    </row>
    <row r="147" customFormat="false" ht="19.5" hidden="true" customHeight="false" outlineLevel="0" collapsed="false">
      <c r="A147" s="254" t="s">
        <v>197</v>
      </c>
      <c r="B147" s="3" t="n">
        <v>700</v>
      </c>
      <c r="C147" s="3" t="n">
        <v>70005</v>
      </c>
      <c r="D147" s="3" t="n">
        <v>6060</v>
      </c>
      <c r="E147" s="3" t="s">
        <v>37</v>
      </c>
      <c r="F147" s="3" t="s">
        <v>81</v>
      </c>
      <c r="H147" s="4" t="s">
        <v>198</v>
      </c>
      <c r="K147" s="131" t="n">
        <v>83</v>
      </c>
      <c r="L147" s="131"/>
      <c r="M147" s="131" t="n">
        <v>6060</v>
      </c>
      <c r="N147" s="204" t="s">
        <v>217</v>
      </c>
      <c r="O147" s="130" t="s">
        <v>197</v>
      </c>
      <c r="P147" s="137" t="n">
        <v>30000</v>
      </c>
      <c r="Q147" s="242" t="s">
        <v>46</v>
      </c>
      <c r="R147" s="151" t="n">
        <v>0</v>
      </c>
      <c r="S147" s="135" t="n">
        <v>0</v>
      </c>
      <c r="T147" s="152" t="n">
        <f aca="false">+R147+S147</f>
        <v>0</v>
      </c>
      <c r="U147" s="139" t="n">
        <f aca="false">+V147+X147+W147</f>
        <v>30000</v>
      </c>
      <c r="V147" s="137" t="n">
        <v>30000</v>
      </c>
      <c r="W147" s="135" t="n">
        <v>0</v>
      </c>
      <c r="X147" s="138" t="n">
        <v>0</v>
      </c>
      <c r="Y147" s="140" t="n">
        <f aca="false">Z147-U147</f>
        <v>0</v>
      </c>
      <c r="Z147" s="141" t="n">
        <f aca="false">+AA147+AC147+AB147</f>
        <v>30000</v>
      </c>
      <c r="AA147" s="137" t="n">
        <v>30000</v>
      </c>
      <c r="AB147" s="135" t="n">
        <v>0</v>
      </c>
      <c r="AC147" s="137" t="n">
        <v>0</v>
      </c>
      <c r="AD147" s="140" t="n">
        <f aca="false">AE147-Z147</f>
        <v>0</v>
      </c>
      <c r="AE147" s="142" t="n">
        <f aca="false">+AF147+AH147+AG147</f>
        <v>30000</v>
      </c>
      <c r="AF147" s="143" t="n">
        <v>30000</v>
      </c>
      <c r="AG147" s="153" t="n">
        <v>0</v>
      </c>
      <c r="AH147" s="143" t="n">
        <v>0</v>
      </c>
      <c r="AI147" s="144" t="n">
        <f aca="false">AJ147-AE147</f>
        <v>0</v>
      </c>
      <c r="AJ147" s="142" t="n">
        <f aca="false">+AK147+AM147+AL147</f>
        <v>30000</v>
      </c>
      <c r="AK147" s="143" t="n">
        <v>30000</v>
      </c>
      <c r="AL147" s="153" t="n">
        <v>0</v>
      </c>
      <c r="AM147" s="143" t="n">
        <v>0</v>
      </c>
      <c r="AN147" s="145" t="n">
        <f aca="false">P147-T147-AJ147</f>
        <v>0</v>
      </c>
      <c r="AO147" s="146" t="n">
        <v>1</v>
      </c>
    </row>
    <row r="148" customFormat="false" ht="19.5" hidden="true" customHeight="false" outlineLevel="0" collapsed="false">
      <c r="A148" s="254" t="s">
        <v>218</v>
      </c>
      <c r="B148" s="3" t="n">
        <v>700</v>
      </c>
      <c r="C148" s="3" t="n">
        <v>70005</v>
      </c>
      <c r="D148" s="3" t="n">
        <v>6060</v>
      </c>
      <c r="E148" s="3" t="s">
        <v>37</v>
      </c>
      <c r="F148" s="3" t="s">
        <v>81</v>
      </c>
      <c r="H148" s="4" t="s">
        <v>219</v>
      </c>
      <c r="K148" s="131" t="n">
        <v>84</v>
      </c>
      <c r="L148" s="131"/>
      <c r="M148" s="131" t="n">
        <v>6060</v>
      </c>
      <c r="N148" s="204" t="s">
        <v>220</v>
      </c>
      <c r="O148" s="130" t="s">
        <v>218</v>
      </c>
      <c r="P148" s="137" t="n">
        <v>30000</v>
      </c>
      <c r="Q148" s="242" t="s">
        <v>46</v>
      </c>
      <c r="R148" s="151" t="n">
        <v>0</v>
      </c>
      <c r="S148" s="135" t="n">
        <v>0</v>
      </c>
      <c r="T148" s="152" t="n">
        <f aca="false">+R148+S148</f>
        <v>0</v>
      </c>
      <c r="U148" s="139" t="n">
        <f aca="false">+V148+X148+W148</f>
        <v>30000</v>
      </c>
      <c r="V148" s="137" t="n">
        <v>30000</v>
      </c>
      <c r="W148" s="135" t="n">
        <v>0</v>
      </c>
      <c r="X148" s="138" t="n">
        <v>0</v>
      </c>
      <c r="Y148" s="140" t="n">
        <f aca="false">Z148-U148</f>
        <v>0</v>
      </c>
      <c r="Z148" s="141" t="n">
        <f aca="false">+AA148+AC148+AB148</f>
        <v>30000</v>
      </c>
      <c r="AA148" s="137" t="n">
        <v>30000</v>
      </c>
      <c r="AB148" s="135" t="n">
        <v>0</v>
      </c>
      <c r="AC148" s="137" t="n">
        <v>0</v>
      </c>
      <c r="AD148" s="140" t="n">
        <f aca="false">AE148-Z148</f>
        <v>0</v>
      </c>
      <c r="AE148" s="142" t="n">
        <f aca="false">+AF148+AH148+AG148</f>
        <v>30000</v>
      </c>
      <c r="AF148" s="143" t="n">
        <v>30000</v>
      </c>
      <c r="AG148" s="153" t="n">
        <v>0</v>
      </c>
      <c r="AH148" s="143" t="n">
        <v>0</v>
      </c>
      <c r="AI148" s="144" t="n">
        <f aca="false">AJ148-AE148</f>
        <v>0</v>
      </c>
      <c r="AJ148" s="142" t="n">
        <f aca="false">+AK148+AM148+AL148</f>
        <v>30000</v>
      </c>
      <c r="AK148" s="143" t="n">
        <v>30000</v>
      </c>
      <c r="AL148" s="153" t="n">
        <v>0</v>
      </c>
      <c r="AM148" s="143" t="n">
        <v>0</v>
      </c>
      <c r="AN148" s="145" t="n">
        <f aca="false">P148-T148-AJ148</f>
        <v>0</v>
      </c>
      <c r="AO148" s="146" t="n">
        <v>1</v>
      </c>
    </row>
    <row r="149" customFormat="false" ht="19.5" hidden="true" customHeight="true" outlineLevel="0" collapsed="false">
      <c r="A149" s="254" t="s">
        <v>221</v>
      </c>
      <c r="B149" s="3" t="n">
        <v>700</v>
      </c>
      <c r="C149" s="3" t="n">
        <v>70005</v>
      </c>
      <c r="D149" s="3" t="n">
        <v>6060</v>
      </c>
      <c r="E149" s="3" t="s">
        <v>37</v>
      </c>
      <c r="F149" s="3" t="s">
        <v>81</v>
      </c>
      <c r="H149" s="4" t="s">
        <v>219</v>
      </c>
      <c r="K149" s="131" t="n">
        <v>85</v>
      </c>
      <c r="L149" s="131"/>
      <c r="M149" s="131" t="n">
        <v>6060</v>
      </c>
      <c r="N149" s="204" t="s">
        <v>222</v>
      </c>
      <c r="O149" s="130" t="s">
        <v>221</v>
      </c>
      <c r="P149" s="137" t="n">
        <v>45000</v>
      </c>
      <c r="Q149" s="242" t="s">
        <v>46</v>
      </c>
      <c r="R149" s="151" t="n">
        <v>0</v>
      </c>
      <c r="S149" s="135" t="n">
        <v>0</v>
      </c>
      <c r="T149" s="152" t="n">
        <f aca="false">+R149+S149</f>
        <v>0</v>
      </c>
      <c r="U149" s="139" t="n">
        <f aca="false">+V149+X149+W149</f>
        <v>45000</v>
      </c>
      <c r="V149" s="137" t="n">
        <v>45000</v>
      </c>
      <c r="W149" s="135" t="n">
        <v>0</v>
      </c>
      <c r="X149" s="138" t="n">
        <v>0</v>
      </c>
      <c r="Y149" s="140" t="n">
        <f aca="false">Z149-U149</f>
        <v>0</v>
      </c>
      <c r="Z149" s="141" t="n">
        <f aca="false">+AA149+AC149+AB149</f>
        <v>45000</v>
      </c>
      <c r="AA149" s="137" t="n">
        <v>45000</v>
      </c>
      <c r="AB149" s="135" t="n">
        <v>0</v>
      </c>
      <c r="AC149" s="137" t="n">
        <v>0</v>
      </c>
      <c r="AD149" s="140" t="n">
        <f aca="false">AE149-Z149</f>
        <v>0</v>
      </c>
      <c r="AE149" s="142" t="n">
        <f aca="false">+AF149+AH149+AG149</f>
        <v>45000</v>
      </c>
      <c r="AF149" s="143" t="n">
        <v>45000</v>
      </c>
      <c r="AG149" s="153" t="n">
        <v>0</v>
      </c>
      <c r="AH149" s="143" t="n">
        <v>0</v>
      </c>
      <c r="AI149" s="144" t="n">
        <f aca="false">AJ149-AE149</f>
        <v>0</v>
      </c>
      <c r="AJ149" s="142" t="n">
        <f aca="false">+AK149+AM149+AL149</f>
        <v>45000</v>
      </c>
      <c r="AK149" s="143" t="n">
        <v>45000</v>
      </c>
      <c r="AL149" s="153" t="n">
        <v>0</v>
      </c>
      <c r="AM149" s="143" t="n">
        <v>0</v>
      </c>
      <c r="AN149" s="145" t="n">
        <f aca="false">P149-T149-AJ149</f>
        <v>0</v>
      </c>
      <c r="AO149" s="146" t="n">
        <v>1</v>
      </c>
    </row>
    <row r="150" customFormat="false" ht="19.5" hidden="true" customHeight="false" outlineLevel="0" collapsed="false">
      <c r="A150" s="254" t="s">
        <v>221</v>
      </c>
      <c r="B150" s="3" t="n">
        <v>700</v>
      </c>
      <c r="C150" s="3" t="n">
        <v>70005</v>
      </c>
      <c r="D150" s="3" t="n">
        <v>6060</v>
      </c>
      <c r="E150" s="3" t="s">
        <v>37</v>
      </c>
      <c r="F150" s="3" t="s">
        <v>81</v>
      </c>
      <c r="G150" s="3" t="n">
        <v>0</v>
      </c>
      <c r="H150" s="4" t="s">
        <v>219</v>
      </c>
      <c r="K150" s="131" t="n">
        <v>86</v>
      </c>
      <c r="L150" s="131"/>
      <c r="M150" s="131" t="n">
        <v>6060</v>
      </c>
      <c r="N150" s="134" t="s">
        <v>223</v>
      </c>
      <c r="O150" s="130" t="s">
        <v>221</v>
      </c>
      <c r="P150" s="137" t="n">
        <v>9015000</v>
      </c>
      <c r="Q150" s="242" t="s">
        <v>46</v>
      </c>
      <c r="R150" s="151" t="n">
        <v>0</v>
      </c>
      <c r="S150" s="135" t="n">
        <v>0</v>
      </c>
      <c r="T150" s="152" t="n">
        <f aca="false">+R150+S150</f>
        <v>0</v>
      </c>
      <c r="U150" s="139" t="n">
        <f aca="false">+V150+X150+W150</f>
        <v>9015000</v>
      </c>
      <c r="V150" s="137" t="n">
        <v>9015000</v>
      </c>
      <c r="W150" s="135" t="n">
        <v>0</v>
      </c>
      <c r="X150" s="138" t="n">
        <v>0</v>
      </c>
      <c r="Y150" s="140" t="n">
        <f aca="false">Z150-U150</f>
        <v>0</v>
      </c>
      <c r="Z150" s="141" t="n">
        <f aca="false">+AA150+AC150+AB150</f>
        <v>9015000</v>
      </c>
      <c r="AA150" s="137" t="n">
        <v>9015000</v>
      </c>
      <c r="AB150" s="135" t="n">
        <v>0</v>
      </c>
      <c r="AC150" s="137" t="n">
        <v>0</v>
      </c>
      <c r="AD150" s="140" t="n">
        <f aca="false">AE150-Z150</f>
        <v>0</v>
      </c>
      <c r="AE150" s="142" t="n">
        <f aca="false">+AF150+AH150+AG150</f>
        <v>9015000</v>
      </c>
      <c r="AF150" s="143" t="n">
        <v>9015000</v>
      </c>
      <c r="AG150" s="153" t="n">
        <v>0</v>
      </c>
      <c r="AH150" s="143" t="n">
        <v>0</v>
      </c>
      <c r="AI150" s="144" t="n">
        <f aca="false">AJ150-AE150</f>
        <v>0</v>
      </c>
      <c r="AJ150" s="142" t="n">
        <f aca="false">+AK150+AM150+AL150</f>
        <v>9015000</v>
      </c>
      <c r="AK150" s="143" t="n">
        <v>9015000</v>
      </c>
      <c r="AL150" s="153" t="n">
        <v>0</v>
      </c>
      <c r="AM150" s="143" t="n">
        <v>0</v>
      </c>
      <c r="AN150" s="145" t="n">
        <f aca="false">P150-T150-AJ150</f>
        <v>0</v>
      </c>
      <c r="AO150" s="146" t="n">
        <v>1</v>
      </c>
    </row>
    <row r="151" customFormat="false" ht="19.5" hidden="true" customHeight="false" outlineLevel="0" collapsed="false">
      <c r="A151" s="254" t="s">
        <v>221</v>
      </c>
      <c r="B151" s="3" t="n">
        <v>700</v>
      </c>
      <c r="C151" s="3" t="n">
        <v>70005</v>
      </c>
      <c r="D151" s="3" t="n">
        <v>6060</v>
      </c>
      <c r="E151" s="3" t="s">
        <v>37</v>
      </c>
      <c r="F151" s="3" t="s">
        <v>81</v>
      </c>
      <c r="H151" s="4" t="s">
        <v>219</v>
      </c>
      <c r="K151" s="131" t="n">
        <v>87</v>
      </c>
      <c r="L151" s="131"/>
      <c r="M151" s="131" t="n">
        <v>6060</v>
      </c>
      <c r="N151" s="134" t="s">
        <v>224</v>
      </c>
      <c r="O151" s="130" t="s">
        <v>221</v>
      </c>
      <c r="P151" s="137" t="n">
        <v>3000000</v>
      </c>
      <c r="Q151" s="242" t="s">
        <v>46</v>
      </c>
      <c r="R151" s="151" t="n">
        <v>0</v>
      </c>
      <c r="S151" s="135" t="n">
        <v>0</v>
      </c>
      <c r="T151" s="152" t="n">
        <f aca="false">+R151+S151</f>
        <v>0</v>
      </c>
      <c r="U151" s="139" t="n">
        <f aca="false">+V151+X151+W151</f>
        <v>3000000</v>
      </c>
      <c r="V151" s="137" t="n">
        <v>3000000</v>
      </c>
      <c r="W151" s="135" t="n">
        <v>0</v>
      </c>
      <c r="X151" s="138" t="n">
        <v>0</v>
      </c>
      <c r="Y151" s="140" t="n">
        <f aca="false">Z151-U151</f>
        <v>0</v>
      </c>
      <c r="Z151" s="141" t="n">
        <f aca="false">+AA151+AC151+AB151</f>
        <v>3000000</v>
      </c>
      <c r="AA151" s="137" t="n">
        <v>3000000</v>
      </c>
      <c r="AB151" s="135" t="n">
        <v>0</v>
      </c>
      <c r="AC151" s="137" t="n">
        <v>0</v>
      </c>
      <c r="AD151" s="140" t="n">
        <f aca="false">AE151-Z151</f>
        <v>0</v>
      </c>
      <c r="AE151" s="142" t="n">
        <f aca="false">+AF151+AH151+AG151</f>
        <v>3000000</v>
      </c>
      <c r="AF151" s="143" t="n">
        <v>3000000</v>
      </c>
      <c r="AG151" s="153" t="n">
        <v>0</v>
      </c>
      <c r="AH151" s="143" t="n">
        <v>0</v>
      </c>
      <c r="AI151" s="144" t="n">
        <f aca="false">AJ151-AE151</f>
        <v>0</v>
      </c>
      <c r="AJ151" s="142" t="n">
        <f aca="false">+AK151+AM151+AL151</f>
        <v>3000000</v>
      </c>
      <c r="AK151" s="143" t="n">
        <v>3000000</v>
      </c>
      <c r="AL151" s="153" t="n">
        <v>0</v>
      </c>
      <c r="AM151" s="143" t="n">
        <v>0</v>
      </c>
      <c r="AN151" s="145" t="n">
        <f aca="false">P151-T151-AJ151</f>
        <v>0</v>
      </c>
      <c r="AO151" s="146" t="n">
        <v>1</v>
      </c>
    </row>
    <row r="152" customFormat="false" ht="19.5" hidden="true" customHeight="false" outlineLevel="0" collapsed="false">
      <c r="A152" s="254" t="s">
        <v>221</v>
      </c>
      <c r="B152" s="3" t="n">
        <v>700</v>
      </c>
      <c r="C152" s="3" t="n">
        <v>70005</v>
      </c>
      <c r="D152" s="3" t="n">
        <v>6060</v>
      </c>
      <c r="E152" s="3" t="s">
        <v>37</v>
      </c>
      <c r="F152" s="3" t="s">
        <v>81</v>
      </c>
      <c r="G152" s="3" t="n">
        <v>0</v>
      </c>
      <c r="H152" s="4" t="s">
        <v>219</v>
      </c>
      <c r="K152" s="131" t="n">
        <v>88</v>
      </c>
      <c r="L152" s="131"/>
      <c r="M152" s="131" t="n">
        <v>6060</v>
      </c>
      <c r="N152" s="134" t="s">
        <v>225</v>
      </c>
      <c r="O152" s="130" t="s">
        <v>221</v>
      </c>
      <c r="P152" s="137" t="n">
        <v>1000000</v>
      </c>
      <c r="Q152" s="242" t="s">
        <v>46</v>
      </c>
      <c r="R152" s="151" t="n">
        <v>0</v>
      </c>
      <c r="S152" s="135" t="n">
        <v>0</v>
      </c>
      <c r="T152" s="152" t="n">
        <f aca="false">+R152+S152</f>
        <v>0</v>
      </c>
      <c r="U152" s="139" t="n">
        <f aca="false">+V152+X152+W152</f>
        <v>1000000</v>
      </c>
      <c r="V152" s="137" t="n">
        <v>1000000</v>
      </c>
      <c r="W152" s="135" t="n">
        <v>0</v>
      </c>
      <c r="X152" s="138" t="n">
        <v>0</v>
      </c>
      <c r="Y152" s="140" t="n">
        <f aca="false">Z152-U152</f>
        <v>0</v>
      </c>
      <c r="Z152" s="141" t="n">
        <f aca="false">+AA152+AC152+AB152</f>
        <v>1000000</v>
      </c>
      <c r="AA152" s="137" t="n">
        <v>1000000</v>
      </c>
      <c r="AB152" s="135" t="n">
        <v>0</v>
      </c>
      <c r="AC152" s="137" t="n">
        <v>0</v>
      </c>
      <c r="AD152" s="140" t="n">
        <f aca="false">AE152-Z152</f>
        <v>0</v>
      </c>
      <c r="AE152" s="142" t="n">
        <f aca="false">+AF152+AH152+AG152</f>
        <v>1000000</v>
      </c>
      <c r="AF152" s="143" t="n">
        <v>1000000</v>
      </c>
      <c r="AG152" s="153" t="n">
        <v>0</v>
      </c>
      <c r="AH152" s="143" t="n">
        <v>0</v>
      </c>
      <c r="AI152" s="144" t="n">
        <f aca="false">AJ152-AE152</f>
        <v>0</v>
      </c>
      <c r="AJ152" s="142" t="n">
        <f aca="false">+AK152+AM152+AL152</f>
        <v>1000000</v>
      </c>
      <c r="AK152" s="143" t="n">
        <v>1000000</v>
      </c>
      <c r="AL152" s="153" t="n">
        <v>0</v>
      </c>
      <c r="AM152" s="143" t="n">
        <v>0</v>
      </c>
      <c r="AN152" s="145" t="n">
        <f aca="false">P152-T152-AJ152</f>
        <v>0</v>
      </c>
      <c r="AO152" s="146" t="n">
        <v>1</v>
      </c>
    </row>
    <row r="153" customFormat="false" ht="29.25" hidden="true" customHeight="false" outlineLevel="0" collapsed="false">
      <c r="A153" s="254" t="s">
        <v>221</v>
      </c>
      <c r="B153" s="3" t="n">
        <v>700</v>
      </c>
      <c r="C153" s="3" t="n">
        <v>70005</v>
      </c>
      <c r="D153" s="3" t="n">
        <v>6060</v>
      </c>
      <c r="E153" s="3" t="s">
        <v>37</v>
      </c>
      <c r="F153" s="3" t="s">
        <v>81</v>
      </c>
      <c r="G153" s="3" t="n">
        <v>0</v>
      </c>
      <c r="H153" s="4" t="s">
        <v>219</v>
      </c>
      <c r="K153" s="131" t="n">
        <v>89</v>
      </c>
      <c r="L153" s="131"/>
      <c r="M153" s="131" t="n">
        <v>6060</v>
      </c>
      <c r="N153" s="204" t="s">
        <v>226</v>
      </c>
      <c r="O153" s="130" t="s">
        <v>221</v>
      </c>
      <c r="P153" s="137" t="n">
        <v>1000000</v>
      </c>
      <c r="Q153" s="242" t="s">
        <v>46</v>
      </c>
      <c r="R153" s="151" t="n">
        <v>0</v>
      </c>
      <c r="S153" s="135" t="n">
        <v>0</v>
      </c>
      <c r="T153" s="152" t="n">
        <f aca="false">+R153+S153</f>
        <v>0</v>
      </c>
      <c r="U153" s="139" t="n">
        <f aca="false">+V153+X153+W153</f>
        <v>1000000</v>
      </c>
      <c r="V153" s="137" t="n">
        <v>1000000</v>
      </c>
      <c r="W153" s="135" t="n">
        <v>0</v>
      </c>
      <c r="X153" s="138" t="n">
        <v>0</v>
      </c>
      <c r="Y153" s="140" t="n">
        <f aca="false">Z153-U153</f>
        <v>0</v>
      </c>
      <c r="Z153" s="141" t="n">
        <f aca="false">+AA153+AC153+AB153</f>
        <v>1000000</v>
      </c>
      <c r="AA153" s="137" t="n">
        <v>1000000</v>
      </c>
      <c r="AB153" s="135" t="n">
        <v>0</v>
      </c>
      <c r="AC153" s="137" t="n">
        <v>0</v>
      </c>
      <c r="AD153" s="140" t="n">
        <f aca="false">AE153-Z153</f>
        <v>0</v>
      </c>
      <c r="AE153" s="142" t="n">
        <f aca="false">+AF153+AH153+AG153</f>
        <v>1000000</v>
      </c>
      <c r="AF153" s="143" t="n">
        <v>1000000</v>
      </c>
      <c r="AG153" s="153" t="n">
        <v>0</v>
      </c>
      <c r="AH153" s="143" t="n">
        <v>0</v>
      </c>
      <c r="AI153" s="144" t="n">
        <f aca="false">AJ153-AE153</f>
        <v>0</v>
      </c>
      <c r="AJ153" s="142" t="n">
        <f aca="false">+AK153+AM153+AL153</f>
        <v>1000000</v>
      </c>
      <c r="AK153" s="143" t="n">
        <v>1000000</v>
      </c>
      <c r="AL153" s="153" t="n">
        <v>0</v>
      </c>
      <c r="AM153" s="143" t="n">
        <v>0</v>
      </c>
      <c r="AN153" s="145" t="n">
        <f aca="false">P153-T153-AJ153</f>
        <v>0</v>
      </c>
      <c r="AO153" s="146" t="n">
        <v>1</v>
      </c>
    </row>
    <row r="154" customFormat="false" ht="20.1" hidden="true" customHeight="true" outlineLevel="0" collapsed="false">
      <c r="B154" s="3" t="n">
        <v>710</v>
      </c>
      <c r="C154" s="3" t="n">
        <v>710</v>
      </c>
      <c r="D154" s="3"/>
      <c r="E154" s="88" t="s">
        <v>37</v>
      </c>
      <c r="F154" s="3" t="s">
        <v>38</v>
      </c>
      <c r="K154" s="268" t="n">
        <v>710</v>
      </c>
      <c r="L154" s="269"/>
      <c r="M154" s="91" t="s">
        <v>227</v>
      </c>
      <c r="N154" s="91"/>
      <c r="O154" s="91"/>
      <c r="P154" s="91"/>
      <c r="Q154" s="91"/>
      <c r="R154" s="255" t="n">
        <f aca="false">SUBTOTAL(9,R155:R163)</f>
        <v>49343716</v>
      </c>
      <c r="S154" s="256" t="n">
        <f aca="false">SUBTOTAL(9,S155:S163)</f>
        <v>540000</v>
      </c>
      <c r="T154" s="94" t="n">
        <f aca="false">SUBTOTAL(9,T155:T163)</f>
        <v>49883716</v>
      </c>
      <c r="U154" s="95" t="n">
        <f aca="false">SUBTOTAL(9,U155:U163)</f>
        <v>7310000</v>
      </c>
      <c r="V154" s="256" t="n">
        <f aca="false">SUBTOTAL(9,V155:V163)</f>
        <v>7300000</v>
      </c>
      <c r="W154" s="256" t="n">
        <f aca="false">SUBTOTAL(9,W155:W163)</f>
        <v>10000</v>
      </c>
      <c r="X154" s="257" t="n">
        <f aca="false">SUBTOTAL(9,X155:X163)</f>
        <v>0</v>
      </c>
      <c r="Y154" s="96" t="n">
        <f aca="false">SUBTOTAL(9,Y155:Y163)</f>
        <v>0</v>
      </c>
      <c r="Z154" s="97" t="n">
        <f aca="false">SUBTOTAL(9,Z155:Z163)</f>
        <v>7310000</v>
      </c>
      <c r="AA154" s="256" t="n">
        <f aca="false">SUBTOTAL(9,AA155:AA163)</f>
        <v>7300000</v>
      </c>
      <c r="AB154" s="256" t="n">
        <f aca="false">SUBTOTAL(9,AB155:AB163)</f>
        <v>10000</v>
      </c>
      <c r="AC154" s="256" t="n">
        <f aca="false">SUBTOTAL(9,AC155:AC163)</f>
        <v>0</v>
      </c>
      <c r="AD154" s="96" t="n">
        <f aca="false">SUBTOTAL(9,AD155:AD163)</f>
        <v>0</v>
      </c>
      <c r="AE154" s="98" t="n">
        <f aca="false">SUBTOTAL(9,AE155:AE163)</f>
        <v>7310000</v>
      </c>
      <c r="AF154" s="259" t="n">
        <f aca="false">SUBTOTAL(9,AF155:AF163)</f>
        <v>7300000</v>
      </c>
      <c r="AG154" s="259" t="n">
        <f aca="false">SUBTOTAL(9,AG155:AG163)</f>
        <v>10000</v>
      </c>
      <c r="AH154" s="259" t="n">
        <f aca="false">SUBTOTAL(9,AH155:AH163)</f>
        <v>0</v>
      </c>
      <c r="AI154" s="100" t="n">
        <f aca="false">SUBTOTAL(9,AI155:AI163)</f>
        <v>0</v>
      </c>
      <c r="AJ154" s="98" t="n">
        <f aca="false">SUBTOTAL(9,AJ155:AJ163)</f>
        <v>7310000</v>
      </c>
      <c r="AK154" s="259" t="n">
        <f aca="false">SUBTOTAL(9,AK155:AK163)</f>
        <v>7300000</v>
      </c>
      <c r="AL154" s="259" t="n">
        <f aca="false">SUBTOTAL(9,AL155:AL163)</f>
        <v>10000</v>
      </c>
      <c r="AM154" s="259" t="n">
        <f aca="false">SUBTOTAL(9,AM155:AM163)</f>
        <v>0</v>
      </c>
      <c r="AN154" s="261" t="n">
        <f aca="false">SUBTOTAL(9,AN155:AN163)</f>
        <v>26214679</v>
      </c>
      <c r="AO154" s="102" t="n">
        <f aca="false">SUBTOTAL(9,AO155:AO163)</f>
        <v>4</v>
      </c>
    </row>
    <row r="155" customFormat="false" ht="15" hidden="true" customHeight="true" outlineLevel="0" collapsed="false">
      <c r="B155" s="88" t="n">
        <v>710</v>
      </c>
      <c r="C155" s="3" t="n">
        <v>71015</v>
      </c>
      <c r="D155" s="88"/>
      <c r="E155" s="88" t="s">
        <v>37</v>
      </c>
      <c r="F155" s="3" t="s">
        <v>38</v>
      </c>
      <c r="K155" s="103" t="n">
        <v>71015</v>
      </c>
      <c r="L155" s="104"/>
      <c r="M155" s="105" t="s">
        <v>228</v>
      </c>
      <c r="N155" s="105"/>
      <c r="O155" s="105"/>
      <c r="P155" s="105"/>
      <c r="Q155" s="105"/>
      <c r="R155" s="106" t="n">
        <f aca="false">SUBTOTAL(9,R156:R157)</f>
        <v>0</v>
      </c>
      <c r="S155" s="107" t="n">
        <f aca="false">SUBTOTAL(9,S156:S157)</f>
        <v>0</v>
      </c>
      <c r="T155" s="108" t="n">
        <f aca="false">SUBTOTAL(9,T156:T157)</f>
        <v>0</v>
      </c>
      <c r="U155" s="109" t="n">
        <f aca="false">SUBTOTAL(9,U156:U157)</f>
        <v>10000</v>
      </c>
      <c r="V155" s="107" t="n">
        <f aca="false">SUBTOTAL(9,V156:V157)</f>
        <v>0</v>
      </c>
      <c r="W155" s="107" t="n">
        <f aca="false">SUBTOTAL(9,W156:W157)</f>
        <v>10000</v>
      </c>
      <c r="X155" s="108" t="n">
        <f aca="false">SUBTOTAL(9,X156:X157)</f>
        <v>0</v>
      </c>
      <c r="Y155" s="110" t="n">
        <f aca="false">SUBTOTAL(9,Y156:Y157)</f>
        <v>0</v>
      </c>
      <c r="Z155" s="111" t="n">
        <f aca="false">SUBTOTAL(9,Z156:Z157)</f>
        <v>10000</v>
      </c>
      <c r="AA155" s="107" t="n">
        <f aca="false">SUBTOTAL(9,AA156:AA157)</f>
        <v>0</v>
      </c>
      <c r="AB155" s="107" t="n">
        <f aca="false">SUBTOTAL(9,AB156:AB157)</f>
        <v>10000</v>
      </c>
      <c r="AC155" s="107" t="n">
        <f aca="false">SUBTOTAL(9,AC156:AC157)</f>
        <v>0</v>
      </c>
      <c r="AD155" s="110" t="n">
        <f aca="false">SUBTOTAL(9,AD156:AD157)</f>
        <v>0</v>
      </c>
      <c r="AE155" s="112" t="n">
        <f aca="false">SUBTOTAL(9,AE156:AE157)</f>
        <v>10000</v>
      </c>
      <c r="AF155" s="113" t="n">
        <f aca="false">SUBTOTAL(9,AF156:AF157)</f>
        <v>0</v>
      </c>
      <c r="AG155" s="113" t="n">
        <f aca="false">SUBTOTAL(9,AG156:AG157)</f>
        <v>10000</v>
      </c>
      <c r="AH155" s="113" t="n">
        <f aca="false">SUBTOTAL(9,AH156:AH157)</f>
        <v>0</v>
      </c>
      <c r="AI155" s="114" t="n">
        <f aca="false">SUBTOTAL(9,AI156:AI157)</f>
        <v>0</v>
      </c>
      <c r="AJ155" s="112" t="n">
        <f aca="false">SUBTOTAL(9,AJ156:AJ157)</f>
        <v>10000</v>
      </c>
      <c r="AK155" s="113" t="n">
        <f aca="false">SUBTOTAL(9,AK156:AK157)</f>
        <v>0</v>
      </c>
      <c r="AL155" s="113" t="n">
        <f aca="false">SUBTOTAL(9,AL156:AL157)</f>
        <v>10000</v>
      </c>
      <c r="AM155" s="113" t="n">
        <f aca="false">SUBTOTAL(9,AM156:AM157)</f>
        <v>0</v>
      </c>
      <c r="AN155" s="115" t="n">
        <f aca="false">SUBTOTAL(9,AN156:AN157)</f>
        <v>0</v>
      </c>
      <c r="AO155" s="116" t="n">
        <f aca="false">SUBTOTAL(9,AO156:AO157)</f>
        <v>1</v>
      </c>
    </row>
    <row r="156" customFormat="false" ht="9.95" hidden="true" customHeight="true" outlineLevel="0" collapsed="false">
      <c r="B156" s="88" t="n">
        <v>710</v>
      </c>
      <c r="C156" s="3" t="n">
        <v>71015</v>
      </c>
      <c r="D156" s="88"/>
      <c r="E156" s="88" t="s">
        <v>37</v>
      </c>
      <c r="F156" s="3" t="s">
        <v>81</v>
      </c>
      <c r="K156" s="117" t="s">
        <v>82</v>
      </c>
      <c r="L156" s="118"/>
      <c r="M156" s="118"/>
      <c r="N156" s="118"/>
      <c r="O156" s="118"/>
      <c r="P156" s="118"/>
      <c r="Q156" s="263"/>
      <c r="R156" s="154" t="n">
        <f aca="false">SUBTOTAL(9,R157:R157)</f>
        <v>0</v>
      </c>
      <c r="S156" s="120" t="n">
        <f aca="false">SUBTOTAL(9,S157:S157)</f>
        <v>0</v>
      </c>
      <c r="T156" s="121" t="n">
        <f aca="false">SUBTOTAL(9,T157:T157)</f>
        <v>0</v>
      </c>
      <c r="U156" s="122" t="n">
        <f aca="false">SUBTOTAL(9,U157:U157)</f>
        <v>10000</v>
      </c>
      <c r="V156" s="120" t="n">
        <f aca="false">SUBTOTAL(9,V157:V157)</f>
        <v>0</v>
      </c>
      <c r="W156" s="120" t="n">
        <f aca="false">SUBTOTAL(9,W157:W157)</f>
        <v>10000</v>
      </c>
      <c r="X156" s="121" t="n">
        <f aca="false">SUBTOTAL(9,X157:X157)</f>
        <v>0</v>
      </c>
      <c r="Y156" s="123" t="n">
        <f aca="false">SUBTOTAL(9,Y157:Y157)</f>
        <v>0</v>
      </c>
      <c r="Z156" s="124" t="n">
        <f aca="false">SUBTOTAL(9,Z157:Z157)</f>
        <v>10000</v>
      </c>
      <c r="AA156" s="120" t="n">
        <f aca="false">SUBTOTAL(9,AA157:AA157)</f>
        <v>0</v>
      </c>
      <c r="AB156" s="120" t="n">
        <f aca="false">SUBTOTAL(9,AB157:AB157)</f>
        <v>10000</v>
      </c>
      <c r="AC156" s="120" t="n">
        <f aca="false">SUBTOTAL(9,AC157:AC157)</f>
        <v>0</v>
      </c>
      <c r="AD156" s="123" t="n">
        <f aca="false">SUBTOTAL(9,AD157:AD157)</f>
        <v>0</v>
      </c>
      <c r="AE156" s="125" t="n">
        <f aca="false">SUBTOTAL(9,AE157:AE157)</f>
        <v>10000</v>
      </c>
      <c r="AF156" s="126" t="n">
        <f aca="false">SUBTOTAL(9,AF157:AF157)</f>
        <v>0</v>
      </c>
      <c r="AG156" s="126" t="n">
        <f aca="false">SUBTOTAL(9,AG157:AG157)</f>
        <v>10000</v>
      </c>
      <c r="AH156" s="126" t="n">
        <f aca="false">SUBTOTAL(9,AH157:AH157)</f>
        <v>0</v>
      </c>
      <c r="AI156" s="127" t="n">
        <f aca="false">SUBTOTAL(9,AI157:AI157)</f>
        <v>0</v>
      </c>
      <c r="AJ156" s="125" t="n">
        <f aca="false">SUBTOTAL(9,AJ157:AJ157)</f>
        <v>10000</v>
      </c>
      <c r="AK156" s="126" t="n">
        <f aca="false">SUBTOTAL(9,AK157:AK157)</f>
        <v>0</v>
      </c>
      <c r="AL156" s="126" t="n">
        <f aca="false">SUBTOTAL(9,AL157:AL157)</f>
        <v>10000</v>
      </c>
      <c r="AM156" s="126" t="n">
        <f aca="false">SUBTOTAL(9,AM157:AM157)</f>
        <v>0</v>
      </c>
      <c r="AN156" s="128" t="n">
        <f aca="false">SUBTOTAL(9,AN157:AN157)</f>
        <v>0</v>
      </c>
      <c r="AO156" s="157" t="n">
        <f aca="false">SUBTOTAL(9,AO157:AO157)</f>
        <v>1</v>
      </c>
    </row>
    <row r="157" customFormat="false" ht="19.5" hidden="true" customHeight="false" outlineLevel="0" collapsed="false">
      <c r="A157" s="254" t="s">
        <v>229</v>
      </c>
      <c r="B157" s="88" t="n">
        <v>710</v>
      </c>
      <c r="C157" s="3" t="n">
        <v>71015</v>
      </c>
      <c r="D157" s="88" t="n">
        <v>6060</v>
      </c>
      <c r="E157" s="88" t="s">
        <v>37</v>
      </c>
      <c r="F157" s="3" t="s">
        <v>81</v>
      </c>
      <c r="K157" s="131" t="n">
        <v>90</v>
      </c>
      <c r="L157" s="131"/>
      <c r="M157" s="131" t="n">
        <v>6060</v>
      </c>
      <c r="N157" s="134" t="s">
        <v>230</v>
      </c>
      <c r="O157" s="205" t="s">
        <v>229</v>
      </c>
      <c r="P157" s="135" t="n">
        <v>10000</v>
      </c>
      <c r="Q157" s="270" t="s">
        <v>46</v>
      </c>
      <c r="R157" s="151" t="n">
        <v>0</v>
      </c>
      <c r="S157" s="135" t="n">
        <v>0</v>
      </c>
      <c r="T157" s="152" t="n">
        <f aca="false">+R157+S157</f>
        <v>0</v>
      </c>
      <c r="U157" s="139" t="n">
        <f aca="false">+V157+X157+W157</f>
        <v>10000</v>
      </c>
      <c r="V157" s="135" t="n">
        <v>0</v>
      </c>
      <c r="W157" s="135" t="n">
        <v>10000</v>
      </c>
      <c r="X157" s="138" t="n">
        <v>0</v>
      </c>
      <c r="Y157" s="140" t="n">
        <f aca="false">Z157-U157</f>
        <v>0</v>
      </c>
      <c r="Z157" s="141" t="n">
        <f aca="false">+AA157+AC157+AB157</f>
        <v>10000</v>
      </c>
      <c r="AA157" s="135" t="n">
        <v>0</v>
      </c>
      <c r="AB157" s="135" t="n">
        <v>10000</v>
      </c>
      <c r="AC157" s="137" t="n">
        <v>0</v>
      </c>
      <c r="AD157" s="140" t="n">
        <f aca="false">AE157-Z157</f>
        <v>0</v>
      </c>
      <c r="AE157" s="142" t="n">
        <f aca="false">+AF157+AH157+AG157</f>
        <v>10000</v>
      </c>
      <c r="AF157" s="153" t="n">
        <v>0</v>
      </c>
      <c r="AG157" s="153" t="n">
        <v>10000</v>
      </c>
      <c r="AH157" s="143" t="n">
        <v>0</v>
      </c>
      <c r="AI157" s="144" t="n">
        <f aca="false">AJ157-AE157</f>
        <v>0</v>
      </c>
      <c r="AJ157" s="142" t="n">
        <f aca="false">+AK157+AM157+AL157</f>
        <v>10000</v>
      </c>
      <c r="AK157" s="153" t="n">
        <v>0</v>
      </c>
      <c r="AL157" s="153" t="n">
        <v>10000</v>
      </c>
      <c r="AM157" s="143" t="n">
        <v>0</v>
      </c>
      <c r="AN157" s="145" t="n">
        <f aca="false">P157-T157-AJ157</f>
        <v>0</v>
      </c>
      <c r="AO157" s="146" t="n">
        <v>1</v>
      </c>
    </row>
    <row r="158" customFormat="false" ht="15" hidden="true" customHeight="true" outlineLevel="0" collapsed="false">
      <c r="B158" s="3" t="n">
        <v>710</v>
      </c>
      <c r="C158" s="3" t="n">
        <v>71035</v>
      </c>
      <c r="D158" s="3"/>
      <c r="E158" s="88" t="s">
        <v>37</v>
      </c>
      <c r="F158" s="3" t="s">
        <v>38</v>
      </c>
      <c r="K158" s="103" t="n">
        <v>71035</v>
      </c>
      <c r="L158" s="104"/>
      <c r="M158" s="105" t="s">
        <v>231</v>
      </c>
      <c r="N158" s="105"/>
      <c r="O158" s="105"/>
      <c r="P158" s="105"/>
      <c r="Q158" s="105"/>
      <c r="R158" s="106" t="n">
        <f aca="false">SUBTOTAL(9,R159:R163)</f>
        <v>49343716</v>
      </c>
      <c r="S158" s="107" t="n">
        <f aca="false">SUBTOTAL(9,S159:S163)</f>
        <v>540000</v>
      </c>
      <c r="T158" s="108" t="n">
        <f aca="false">SUBTOTAL(9,T159:T163)</f>
        <v>49883716</v>
      </c>
      <c r="U158" s="109" t="n">
        <f aca="false">SUBTOTAL(9,U159:U163)</f>
        <v>7300000</v>
      </c>
      <c r="V158" s="107" t="n">
        <f aca="false">SUBTOTAL(9,V159:V163)</f>
        <v>7300000</v>
      </c>
      <c r="W158" s="107" t="n">
        <f aca="false">SUBTOTAL(9,W159:W163)</f>
        <v>0</v>
      </c>
      <c r="X158" s="108" t="n">
        <f aca="false">SUBTOTAL(9,X159:X163)</f>
        <v>0</v>
      </c>
      <c r="Y158" s="110" t="n">
        <f aca="false">SUBTOTAL(9,Y159:Y163)</f>
        <v>0</v>
      </c>
      <c r="Z158" s="111" t="n">
        <f aca="false">SUBTOTAL(9,Z159:Z163)</f>
        <v>7300000</v>
      </c>
      <c r="AA158" s="107" t="n">
        <f aca="false">SUBTOTAL(9,AA159:AA163)</f>
        <v>7300000</v>
      </c>
      <c r="AB158" s="107" t="n">
        <f aca="false">SUBTOTAL(9,AB159:AB163)</f>
        <v>0</v>
      </c>
      <c r="AC158" s="107" t="n">
        <f aca="false">SUBTOTAL(9,AC159:AC163)</f>
        <v>0</v>
      </c>
      <c r="AD158" s="110" t="n">
        <f aca="false">SUBTOTAL(9,AD159:AD163)</f>
        <v>0</v>
      </c>
      <c r="AE158" s="112" t="n">
        <f aca="false">SUBTOTAL(9,AE159:AE163)</f>
        <v>7300000</v>
      </c>
      <c r="AF158" s="113" t="n">
        <f aca="false">SUBTOTAL(9,AF159:AF163)</f>
        <v>7300000</v>
      </c>
      <c r="AG158" s="113" t="n">
        <f aca="false">SUBTOTAL(9,AG159:AG163)</f>
        <v>0</v>
      </c>
      <c r="AH158" s="113" t="n">
        <f aca="false">SUBTOTAL(9,AH159:AH163)</f>
        <v>0</v>
      </c>
      <c r="AI158" s="114" t="n">
        <f aca="false">SUBTOTAL(9,AI159:AI163)</f>
        <v>0</v>
      </c>
      <c r="AJ158" s="112" t="n">
        <f aca="false">SUBTOTAL(9,AJ159:AJ163)</f>
        <v>7300000</v>
      </c>
      <c r="AK158" s="113" t="n">
        <f aca="false">SUBTOTAL(9,AK159:AK163)</f>
        <v>7300000</v>
      </c>
      <c r="AL158" s="113" t="n">
        <f aca="false">SUBTOTAL(9,AL159:AL163)</f>
        <v>0</v>
      </c>
      <c r="AM158" s="113" t="n">
        <f aca="false">SUBTOTAL(9,AM159:AM163)</f>
        <v>0</v>
      </c>
      <c r="AN158" s="115" t="n">
        <f aca="false">SUBTOTAL(9,AN159:AN163)</f>
        <v>26214679</v>
      </c>
      <c r="AO158" s="116" t="n">
        <f aca="false">SUBTOTAL(9,AO159:AO163)</f>
        <v>3</v>
      </c>
    </row>
    <row r="159" customFormat="false" ht="11.25" hidden="true" customHeight="false" outlineLevel="0" collapsed="false">
      <c r="B159" s="3" t="n">
        <v>710</v>
      </c>
      <c r="C159" s="3" t="n">
        <v>71035</v>
      </c>
      <c r="D159" s="3"/>
      <c r="E159" s="88" t="s">
        <v>37</v>
      </c>
      <c r="F159" s="3" t="s">
        <v>49</v>
      </c>
      <c r="K159" s="117" t="s">
        <v>50</v>
      </c>
      <c r="L159" s="118"/>
      <c r="M159" s="118"/>
      <c r="N159" s="118"/>
      <c r="O159" s="118"/>
      <c r="P159" s="118"/>
      <c r="Q159" s="263"/>
      <c r="R159" s="154" t="n">
        <f aca="false">SUBTOTAL(9,R160:R160)</f>
        <v>0</v>
      </c>
      <c r="S159" s="120" t="n">
        <f aca="false">SUBTOTAL(9,S160:S160)</f>
        <v>45000</v>
      </c>
      <c r="T159" s="121" t="n">
        <f aca="false">SUBTOTAL(9,T160:T160)</f>
        <v>45000</v>
      </c>
      <c r="U159" s="122" t="n">
        <f aca="false">SUBTOTAL(9,U160:U160)</f>
        <v>1195000</v>
      </c>
      <c r="V159" s="120" t="n">
        <f aca="false">SUBTOTAL(9,V160:V160)</f>
        <v>1195000</v>
      </c>
      <c r="W159" s="120" t="n">
        <f aca="false">SUBTOTAL(9,W160:W160)</f>
        <v>0</v>
      </c>
      <c r="X159" s="121" t="n">
        <f aca="false">SUBTOTAL(9,X160:X160)</f>
        <v>0</v>
      </c>
      <c r="Y159" s="123" t="n">
        <f aca="false">SUBTOTAL(9,Y160:Y160)</f>
        <v>0</v>
      </c>
      <c r="Z159" s="124" t="n">
        <f aca="false">SUBTOTAL(9,Z160:Z160)</f>
        <v>1195000</v>
      </c>
      <c r="AA159" s="120" t="n">
        <f aca="false">SUBTOTAL(9,AA160:AA160)</f>
        <v>1195000</v>
      </c>
      <c r="AB159" s="120" t="n">
        <f aca="false">SUBTOTAL(9,AB160:AB160)</f>
        <v>0</v>
      </c>
      <c r="AC159" s="120" t="n">
        <f aca="false">SUBTOTAL(9,AC160:AC160)</f>
        <v>0</v>
      </c>
      <c r="AD159" s="123" t="n">
        <f aca="false">SUBTOTAL(9,AD160:AD160)</f>
        <v>0</v>
      </c>
      <c r="AE159" s="125" t="n">
        <f aca="false">SUBTOTAL(9,AE160:AE160)</f>
        <v>1195000</v>
      </c>
      <c r="AF159" s="126" t="n">
        <f aca="false">SUBTOTAL(9,AF160:AF160)</f>
        <v>1195000</v>
      </c>
      <c r="AG159" s="126" t="n">
        <f aca="false">SUBTOTAL(9,AG160:AG160)</f>
        <v>0</v>
      </c>
      <c r="AH159" s="126" t="n">
        <f aca="false">SUBTOTAL(9,AH160:AH160)</f>
        <v>0</v>
      </c>
      <c r="AI159" s="127" t="n">
        <f aca="false">SUBTOTAL(9,AI160:AI160)</f>
        <v>0</v>
      </c>
      <c r="AJ159" s="125" t="n">
        <f aca="false">SUBTOTAL(9,AJ160:AJ160)</f>
        <v>1195000</v>
      </c>
      <c r="AK159" s="126" t="n">
        <f aca="false">SUBTOTAL(9,AK160:AK160)</f>
        <v>1195000</v>
      </c>
      <c r="AL159" s="126" t="n">
        <f aca="false">SUBTOTAL(9,AL160:AL160)</f>
        <v>0</v>
      </c>
      <c r="AM159" s="126" t="n">
        <f aca="false">SUBTOTAL(9,AM160:AM160)</f>
        <v>0</v>
      </c>
      <c r="AN159" s="128" t="n">
        <f aca="false">SUBTOTAL(9,AN160:AN160)</f>
        <v>0</v>
      </c>
      <c r="AO159" s="157" t="n">
        <f aca="false">SUBTOTAL(9,AO160:AO160)</f>
        <v>1</v>
      </c>
    </row>
    <row r="160" customFormat="false" ht="19.5" hidden="true" customHeight="false" outlineLevel="0" collapsed="false">
      <c r="A160" s="1" t="s">
        <v>232</v>
      </c>
      <c r="B160" s="3" t="n">
        <v>710</v>
      </c>
      <c r="C160" s="3" t="n">
        <v>71035</v>
      </c>
      <c r="D160" s="3" t="n">
        <v>6210</v>
      </c>
      <c r="E160" s="3" t="s">
        <v>37</v>
      </c>
      <c r="F160" s="3" t="s">
        <v>49</v>
      </c>
      <c r="H160" s="4" t="s">
        <v>233</v>
      </c>
      <c r="K160" s="131" t="n">
        <v>91</v>
      </c>
      <c r="L160" s="187"/>
      <c r="M160" s="187" t="n">
        <v>6210</v>
      </c>
      <c r="N160" s="204" t="s">
        <v>234</v>
      </c>
      <c r="O160" s="205" t="s">
        <v>232</v>
      </c>
      <c r="P160" s="137" t="n">
        <v>1240000</v>
      </c>
      <c r="Q160" s="209" t="s">
        <v>55</v>
      </c>
      <c r="R160" s="136" t="n">
        <v>0</v>
      </c>
      <c r="S160" s="137" t="n">
        <v>45000</v>
      </c>
      <c r="T160" s="138" t="n">
        <f aca="false">+R160+S160</f>
        <v>45000</v>
      </c>
      <c r="U160" s="148" t="n">
        <f aca="false">+V160+X160+W160</f>
        <v>1195000</v>
      </c>
      <c r="V160" s="137" t="n">
        <v>1195000</v>
      </c>
      <c r="W160" s="137" t="n">
        <v>0</v>
      </c>
      <c r="X160" s="138" t="n">
        <v>0</v>
      </c>
      <c r="Y160" s="140" t="n">
        <f aca="false">Z160-U160</f>
        <v>0</v>
      </c>
      <c r="Z160" s="149" t="n">
        <f aca="false">+AA160+AC160+AB160</f>
        <v>1195000</v>
      </c>
      <c r="AA160" s="137" t="n">
        <v>1195000</v>
      </c>
      <c r="AB160" s="137" t="n">
        <v>0</v>
      </c>
      <c r="AC160" s="137" t="n">
        <v>0</v>
      </c>
      <c r="AD160" s="140" t="n">
        <f aca="false">AE160-Z160</f>
        <v>0</v>
      </c>
      <c r="AE160" s="150" t="n">
        <f aca="false">+AF160+AH160+AG160</f>
        <v>1195000</v>
      </c>
      <c r="AF160" s="143" t="n">
        <v>1195000</v>
      </c>
      <c r="AG160" s="143" t="n">
        <v>0</v>
      </c>
      <c r="AH160" s="143" t="n">
        <v>0</v>
      </c>
      <c r="AI160" s="144" t="n">
        <f aca="false">AJ160-AE160</f>
        <v>0</v>
      </c>
      <c r="AJ160" s="150" t="n">
        <f aca="false">+AK160+AM160+AL160</f>
        <v>1195000</v>
      </c>
      <c r="AK160" s="143" t="n">
        <v>1195000</v>
      </c>
      <c r="AL160" s="143" t="n">
        <v>0</v>
      </c>
      <c r="AM160" s="143" t="n">
        <v>0</v>
      </c>
      <c r="AN160" s="145" t="n">
        <f aca="false">P160-T160-AJ160</f>
        <v>0</v>
      </c>
      <c r="AO160" s="146" t="n">
        <v>1</v>
      </c>
    </row>
    <row r="161" customFormat="false" ht="9.95" hidden="true" customHeight="true" outlineLevel="0" collapsed="false">
      <c r="B161" s="3" t="n">
        <v>710</v>
      </c>
      <c r="C161" s="3" t="n">
        <v>71035</v>
      </c>
      <c r="D161" s="3"/>
      <c r="E161" s="88" t="s">
        <v>37</v>
      </c>
      <c r="F161" s="3" t="s">
        <v>66</v>
      </c>
      <c r="K161" s="117" t="s">
        <v>67</v>
      </c>
      <c r="L161" s="118"/>
      <c r="M161" s="118"/>
      <c r="N161" s="118"/>
      <c r="O161" s="118"/>
      <c r="P161" s="118"/>
      <c r="Q161" s="263"/>
      <c r="R161" s="154" t="n">
        <f aca="false">SUBTOTAL(9,R162:R163)</f>
        <v>49343716</v>
      </c>
      <c r="S161" s="120" t="n">
        <f aca="false">SUBTOTAL(9,S162:S163)</f>
        <v>495000</v>
      </c>
      <c r="T161" s="121" t="n">
        <f aca="false">SUBTOTAL(9,T162:T163)</f>
        <v>49838716</v>
      </c>
      <c r="U161" s="122" t="n">
        <f aca="false">SUBTOTAL(9,U162:U163)</f>
        <v>6105000</v>
      </c>
      <c r="V161" s="120" t="n">
        <f aca="false">SUBTOTAL(9,V162:V163)</f>
        <v>6105000</v>
      </c>
      <c r="W161" s="120" t="n">
        <f aca="false">SUBTOTAL(9,W162:W163)</f>
        <v>0</v>
      </c>
      <c r="X161" s="121" t="n">
        <f aca="false">SUBTOTAL(9,X162:X163)</f>
        <v>0</v>
      </c>
      <c r="Y161" s="123" t="n">
        <f aca="false">SUBTOTAL(9,Y162:Y163)</f>
        <v>0</v>
      </c>
      <c r="Z161" s="124" t="n">
        <f aca="false">SUBTOTAL(9,Z162:Z163)</f>
        <v>6105000</v>
      </c>
      <c r="AA161" s="120" t="n">
        <f aca="false">SUBTOTAL(9,AA162:AA163)</f>
        <v>6105000</v>
      </c>
      <c r="AB161" s="120" t="n">
        <f aca="false">SUBTOTAL(9,AB162:AB163)</f>
        <v>0</v>
      </c>
      <c r="AC161" s="120" t="n">
        <f aca="false">SUBTOTAL(9,AC162:AC163)</f>
        <v>0</v>
      </c>
      <c r="AD161" s="123" t="n">
        <f aca="false">SUBTOTAL(9,AD162:AD163)</f>
        <v>0</v>
      </c>
      <c r="AE161" s="125" t="n">
        <f aca="false">SUBTOTAL(9,AE162:AE163)</f>
        <v>6105000</v>
      </c>
      <c r="AF161" s="126" t="n">
        <f aca="false">SUBTOTAL(9,AF162:AF163)</f>
        <v>6105000</v>
      </c>
      <c r="AG161" s="126" t="n">
        <f aca="false">SUBTOTAL(9,AG162:AG163)</f>
        <v>0</v>
      </c>
      <c r="AH161" s="126" t="n">
        <f aca="false">SUBTOTAL(9,AH162:AH163)</f>
        <v>0</v>
      </c>
      <c r="AI161" s="127" t="n">
        <f aca="false">SUBTOTAL(9,AI162:AI163)</f>
        <v>0</v>
      </c>
      <c r="AJ161" s="125" t="n">
        <f aca="false">SUBTOTAL(9,AJ162:AJ163)</f>
        <v>6105000</v>
      </c>
      <c r="AK161" s="126" t="n">
        <f aca="false">SUBTOTAL(9,AK162:AK163)</f>
        <v>6105000</v>
      </c>
      <c r="AL161" s="126" t="n">
        <f aca="false">SUBTOTAL(9,AL162:AL163)</f>
        <v>0</v>
      </c>
      <c r="AM161" s="126" t="n">
        <f aca="false">SUBTOTAL(9,AM162:AM163)</f>
        <v>0</v>
      </c>
      <c r="AN161" s="128" t="n">
        <f aca="false">SUBTOTAL(9,AN162:AN163)</f>
        <v>26214679</v>
      </c>
      <c r="AO161" s="157" t="n">
        <f aca="false">SUBTOTAL(9,AO162:AO163)</f>
        <v>2</v>
      </c>
    </row>
    <row r="162" customFormat="false" ht="18.75" hidden="true" customHeight="true" outlineLevel="0" collapsed="false">
      <c r="A162" s="1" t="s">
        <v>232</v>
      </c>
      <c r="B162" s="3" t="n">
        <v>710</v>
      </c>
      <c r="C162" s="3" t="n">
        <v>71035</v>
      </c>
      <c r="D162" s="3" t="n">
        <v>6210</v>
      </c>
      <c r="E162" s="3" t="s">
        <v>37</v>
      </c>
      <c r="F162" s="3" t="s">
        <v>66</v>
      </c>
      <c r="G162" s="3" t="n">
        <v>0</v>
      </c>
      <c r="H162" s="4" t="s">
        <v>233</v>
      </c>
      <c r="K162" s="131" t="n">
        <v>92</v>
      </c>
      <c r="L162" s="187"/>
      <c r="M162" s="187" t="n">
        <v>6210</v>
      </c>
      <c r="N162" s="134" t="s">
        <v>235</v>
      </c>
      <c r="O162" s="205" t="s">
        <v>232</v>
      </c>
      <c r="P162" s="135" t="n">
        <v>69300000</v>
      </c>
      <c r="Q162" s="206" t="s">
        <v>236</v>
      </c>
      <c r="R162" s="151" t="n">
        <v>44699821</v>
      </c>
      <c r="S162" s="135" t="n">
        <v>319520</v>
      </c>
      <c r="T162" s="152" t="n">
        <f aca="false">+R162+S162</f>
        <v>45019341</v>
      </c>
      <c r="U162" s="139" t="n">
        <f aca="false">+V162+X162+W162</f>
        <v>3700000</v>
      </c>
      <c r="V162" s="135" t="n">
        <v>3700000</v>
      </c>
      <c r="W162" s="135" t="n">
        <v>0</v>
      </c>
      <c r="X162" s="138" t="n">
        <v>0</v>
      </c>
      <c r="Y162" s="140" t="n">
        <f aca="false">Z162-U162</f>
        <v>0</v>
      </c>
      <c r="Z162" s="141" t="n">
        <f aca="false">+AA162+AC162+AB162</f>
        <v>3700000</v>
      </c>
      <c r="AA162" s="135" t="n">
        <v>3700000</v>
      </c>
      <c r="AB162" s="135" t="n">
        <v>0</v>
      </c>
      <c r="AC162" s="137" t="n">
        <v>0</v>
      </c>
      <c r="AD162" s="140" t="n">
        <f aca="false">AE162-Z162</f>
        <v>0</v>
      </c>
      <c r="AE162" s="142" t="n">
        <f aca="false">+AF162+AH162+AG162</f>
        <v>3700000</v>
      </c>
      <c r="AF162" s="153" t="n">
        <v>3700000</v>
      </c>
      <c r="AG162" s="153" t="n">
        <v>0</v>
      </c>
      <c r="AH162" s="143" t="n">
        <v>0</v>
      </c>
      <c r="AI162" s="144" t="n">
        <f aca="false">AJ162-AE162</f>
        <v>0</v>
      </c>
      <c r="AJ162" s="142" t="n">
        <f aca="false">+AK162+AM162+AL162</f>
        <v>3700000</v>
      </c>
      <c r="AK162" s="153" t="n">
        <v>3700000</v>
      </c>
      <c r="AL162" s="153" t="n">
        <v>0</v>
      </c>
      <c r="AM162" s="143" t="n">
        <v>0</v>
      </c>
      <c r="AN162" s="145" t="n">
        <f aca="false">P162-T162-AJ162</f>
        <v>20580659</v>
      </c>
      <c r="AO162" s="146" t="n">
        <v>1</v>
      </c>
    </row>
    <row r="163" customFormat="false" ht="19.5" hidden="true" customHeight="false" outlineLevel="0" collapsed="false">
      <c r="A163" s="1" t="s">
        <v>232</v>
      </c>
      <c r="B163" s="3" t="n">
        <v>710</v>
      </c>
      <c r="C163" s="3" t="n">
        <v>71035</v>
      </c>
      <c r="D163" s="3" t="n">
        <v>6210</v>
      </c>
      <c r="E163" s="3" t="s">
        <v>37</v>
      </c>
      <c r="F163" s="3" t="s">
        <v>66</v>
      </c>
      <c r="H163" s="4" t="s">
        <v>233</v>
      </c>
      <c r="K163" s="131" t="n">
        <v>93</v>
      </c>
      <c r="L163" s="187"/>
      <c r="M163" s="187" t="n">
        <v>6210</v>
      </c>
      <c r="N163" s="204" t="s">
        <v>237</v>
      </c>
      <c r="O163" s="205" t="s">
        <v>232</v>
      </c>
      <c r="P163" s="135" t="n">
        <v>12858395</v>
      </c>
      <c r="Q163" s="209" t="s">
        <v>238</v>
      </c>
      <c r="R163" s="136" t="n">
        <v>4643895</v>
      </c>
      <c r="S163" s="137" t="n">
        <v>175480</v>
      </c>
      <c r="T163" s="138" t="n">
        <f aca="false">+R163+S163</f>
        <v>4819375</v>
      </c>
      <c r="U163" s="148" t="n">
        <f aca="false">+V163+X163+W163</f>
        <v>2405000</v>
      </c>
      <c r="V163" s="137" t="n">
        <v>2405000</v>
      </c>
      <c r="W163" s="137" t="n">
        <v>0</v>
      </c>
      <c r="X163" s="138" t="n">
        <v>0</v>
      </c>
      <c r="Y163" s="140" t="n">
        <f aca="false">Z163-U163</f>
        <v>0</v>
      </c>
      <c r="Z163" s="149" t="n">
        <f aca="false">+AA163+AC163+AB163</f>
        <v>2405000</v>
      </c>
      <c r="AA163" s="137" t="n">
        <v>2405000</v>
      </c>
      <c r="AB163" s="137" t="n">
        <v>0</v>
      </c>
      <c r="AC163" s="137" t="n">
        <v>0</v>
      </c>
      <c r="AD163" s="140" t="n">
        <f aca="false">AE163-Z163</f>
        <v>0</v>
      </c>
      <c r="AE163" s="150" t="n">
        <f aca="false">+AF163+AH163+AG163</f>
        <v>2405000</v>
      </c>
      <c r="AF163" s="143" t="n">
        <v>2405000</v>
      </c>
      <c r="AG163" s="143" t="n">
        <v>0</v>
      </c>
      <c r="AH163" s="143" t="n">
        <v>0</v>
      </c>
      <c r="AI163" s="144" t="n">
        <f aca="false">AJ163-AE163</f>
        <v>0</v>
      </c>
      <c r="AJ163" s="150" t="n">
        <f aca="false">+AK163+AM163+AL163</f>
        <v>2405000</v>
      </c>
      <c r="AK163" s="143" t="n">
        <v>2405000</v>
      </c>
      <c r="AL163" s="143" t="n">
        <v>0</v>
      </c>
      <c r="AM163" s="143" t="n">
        <v>0</v>
      </c>
      <c r="AN163" s="145" t="n">
        <f aca="false">P163-T163-AJ163</f>
        <v>5634020</v>
      </c>
      <c r="AO163" s="146" t="n">
        <v>1</v>
      </c>
    </row>
    <row r="164" customFormat="false" ht="16.5" hidden="false" customHeight="true" outlineLevel="0" collapsed="false">
      <c r="B164" s="88" t="n">
        <v>750</v>
      </c>
      <c r="C164" s="3" t="n">
        <v>750</v>
      </c>
      <c r="D164" s="88"/>
      <c r="E164" s="88" t="s">
        <v>37</v>
      </c>
      <c r="F164" s="3" t="s">
        <v>38</v>
      </c>
      <c r="K164" s="89" t="n">
        <v>750</v>
      </c>
      <c r="L164" s="90"/>
      <c r="M164" s="91" t="s">
        <v>239</v>
      </c>
      <c r="N164" s="91"/>
      <c r="O164" s="91"/>
      <c r="P164" s="91"/>
      <c r="Q164" s="91"/>
      <c r="R164" s="255" t="n">
        <f aca="false">SUBTOTAL(9,R165:R178)</f>
        <v>143359</v>
      </c>
      <c r="S164" s="256" t="n">
        <f aca="false">SUBTOTAL(9,S165:S178)</f>
        <v>12234014</v>
      </c>
      <c r="T164" s="94" t="n">
        <f aca="false">SUBTOTAL(9,T165:T178)</f>
        <v>12377373</v>
      </c>
      <c r="U164" s="95" t="n">
        <f aca="false">SUBTOTAL(9,U165:U178)</f>
        <v>26227500</v>
      </c>
      <c r="V164" s="256" t="n">
        <f aca="false">SUBTOTAL(9,V165:V178)</f>
        <v>26227500</v>
      </c>
      <c r="W164" s="256" t="n">
        <f aca="false">SUBTOTAL(9,W165:W178)</f>
        <v>0</v>
      </c>
      <c r="X164" s="257" t="n">
        <f aca="false">SUBTOTAL(9,X165:X178)</f>
        <v>0</v>
      </c>
      <c r="Y164" s="258" t="n">
        <f aca="false">SUBTOTAL(9,Y165:Y178)</f>
        <v>0</v>
      </c>
      <c r="Z164" s="97" t="n">
        <f aca="false">SUBTOTAL(9,Z165:Z178)</f>
        <v>26227500</v>
      </c>
      <c r="AA164" s="256" t="n">
        <f aca="false">SUBTOTAL(9,AA165:AA178)</f>
        <v>26227500</v>
      </c>
      <c r="AB164" s="256" t="n">
        <f aca="false">SUBTOTAL(9,AB165:AB178)</f>
        <v>0</v>
      </c>
      <c r="AC164" s="256" t="n">
        <f aca="false">SUBTOTAL(9,AC165:AC178)</f>
        <v>0</v>
      </c>
      <c r="AD164" s="258" t="n">
        <f aca="false">SUBTOTAL(9,AD165:AD178)</f>
        <v>0</v>
      </c>
      <c r="AE164" s="98" t="n">
        <f aca="false">SUBTOTAL(9,AE165:AE178)</f>
        <v>26227500</v>
      </c>
      <c r="AF164" s="259" t="n">
        <f aca="false">SUBTOTAL(9,AF165:AF178)</f>
        <v>26227500</v>
      </c>
      <c r="AG164" s="259" t="n">
        <f aca="false">SUBTOTAL(9,AG165:AG178)</f>
        <v>0</v>
      </c>
      <c r="AH164" s="259" t="n">
        <f aca="false">SUBTOTAL(9,AH165:AH178)</f>
        <v>0</v>
      </c>
      <c r="AI164" s="260" t="n">
        <f aca="false">SUBTOTAL(9,AI165:AI178)</f>
        <v>117000</v>
      </c>
      <c r="AJ164" s="98" t="n">
        <f aca="false">SUBTOTAL(9,AJ165:AJ178)</f>
        <v>26344500</v>
      </c>
      <c r="AK164" s="259" t="n">
        <f aca="false">SUBTOTAL(9,AK165:AK178)</f>
        <v>26344500</v>
      </c>
      <c r="AL164" s="259" t="n">
        <f aca="false">SUBTOTAL(9,AL165:AL178)</f>
        <v>0</v>
      </c>
      <c r="AM164" s="259" t="n">
        <f aca="false">SUBTOTAL(9,AM165:AM178)</f>
        <v>0</v>
      </c>
      <c r="AN164" s="261" t="n">
        <f aca="false">SUBTOTAL(9,AN165:AN178)</f>
        <v>60982500</v>
      </c>
      <c r="AO164" s="102" t="n">
        <f aca="false">SUBTOTAL(9,AO165:AO178)</f>
        <v>10</v>
      </c>
    </row>
    <row r="165" customFormat="false" ht="15" hidden="false" customHeight="true" outlineLevel="0" collapsed="false">
      <c r="B165" s="88" t="n">
        <v>750</v>
      </c>
      <c r="C165" s="3" t="n">
        <v>75023</v>
      </c>
      <c r="D165" s="88"/>
      <c r="E165" s="88" t="s">
        <v>37</v>
      </c>
      <c r="F165" s="3" t="s">
        <v>38</v>
      </c>
      <c r="K165" s="103" t="n">
        <v>75023</v>
      </c>
      <c r="L165" s="104"/>
      <c r="M165" s="105" t="s">
        <v>240</v>
      </c>
      <c r="N165" s="105"/>
      <c r="O165" s="105"/>
      <c r="P165" s="105"/>
      <c r="Q165" s="105"/>
      <c r="R165" s="106" t="n">
        <f aca="false">SUBTOTAL(9,R166:R178)</f>
        <v>143359</v>
      </c>
      <c r="S165" s="107" t="n">
        <f aca="false">SUBTOTAL(9,S166:S178)</f>
        <v>12234014</v>
      </c>
      <c r="T165" s="108" t="n">
        <f aca="false">SUBTOTAL(9,T166:T178)</f>
        <v>12377373</v>
      </c>
      <c r="U165" s="109" t="n">
        <f aca="false">SUBTOTAL(9,U166:U178)</f>
        <v>26227500</v>
      </c>
      <c r="V165" s="107" t="n">
        <f aca="false">SUBTOTAL(9,V166:V178)</f>
        <v>26227500</v>
      </c>
      <c r="W165" s="107" t="n">
        <f aca="false">SUBTOTAL(9,W166:W178)</f>
        <v>0</v>
      </c>
      <c r="X165" s="108" t="n">
        <f aca="false">SUBTOTAL(9,X166:X178)</f>
        <v>0</v>
      </c>
      <c r="Y165" s="110" t="n">
        <f aca="false">SUBTOTAL(9,Y166:Y178)</f>
        <v>0</v>
      </c>
      <c r="Z165" s="111" t="n">
        <f aca="false">SUBTOTAL(9,Z166:Z178)</f>
        <v>26227500</v>
      </c>
      <c r="AA165" s="107" t="n">
        <f aca="false">SUBTOTAL(9,AA166:AA178)</f>
        <v>26227500</v>
      </c>
      <c r="AB165" s="107" t="n">
        <f aca="false">SUBTOTAL(9,AB166:AB178)</f>
        <v>0</v>
      </c>
      <c r="AC165" s="107" t="n">
        <f aca="false">SUBTOTAL(9,AC166:AC178)</f>
        <v>0</v>
      </c>
      <c r="AD165" s="110" t="n">
        <f aca="false">SUBTOTAL(9,AD166:AD178)</f>
        <v>0</v>
      </c>
      <c r="AE165" s="112" t="n">
        <f aca="false">SUBTOTAL(9,AE166:AE178)</f>
        <v>26227500</v>
      </c>
      <c r="AF165" s="113" t="n">
        <f aca="false">SUBTOTAL(9,AF166:AF178)</f>
        <v>26227500</v>
      </c>
      <c r="AG165" s="113" t="n">
        <f aca="false">SUBTOTAL(9,AG166:AG178)</f>
        <v>0</v>
      </c>
      <c r="AH165" s="113" t="n">
        <f aca="false">SUBTOTAL(9,AH166:AH178)</f>
        <v>0</v>
      </c>
      <c r="AI165" s="114" t="n">
        <f aca="false">SUBTOTAL(9,AI166:AI178)</f>
        <v>117000</v>
      </c>
      <c r="AJ165" s="112" t="n">
        <f aca="false">SUBTOTAL(9,AJ166:AJ178)</f>
        <v>26344500</v>
      </c>
      <c r="AK165" s="113" t="n">
        <f aca="false">SUBTOTAL(9,AK166:AK178)</f>
        <v>26344500</v>
      </c>
      <c r="AL165" s="113" t="n">
        <f aca="false">SUBTOTAL(9,AL166:AL178)</f>
        <v>0</v>
      </c>
      <c r="AM165" s="113" t="n">
        <f aca="false">SUBTOTAL(9,AM166:AM178)</f>
        <v>0</v>
      </c>
      <c r="AN165" s="115" t="n">
        <f aca="false">SUBTOTAL(9,AN166:AN178)</f>
        <v>60982500</v>
      </c>
      <c r="AO165" s="116" t="n">
        <f aca="false">SUBTOTAL(9,AO166:AO178)</f>
        <v>10</v>
      </c>
    </row>
    <row r="166" customFormat="false" ht="9.95" hidden="false" customHeight="true" outlineLevel="0" collapsed="false">
      <c r="B166" s="3" t="n">
        <v>750</v>
      </c>
      <c r="C166" s="3" t="n">
        <v>75023</v>
      </c>
      <c r="D166" s="3"/>
      <c r="E166" s="88" t="s">
        <v>37</v>
      </c>
      <c r="F166" s="3" t="s">
        <v>49</v>
      </c>
      <c r="K166" s="117" t="s">
        <v>50</v>
      </c>
      <c r="L166" s="118"/>
      <c r="M166" s="118"/>
      <c r="N166" s="118"/>
      <c r="O166" s="118"/>
      <c r="P166" s="118"/>
      <c r="Q166" s="263"/>
      <c r="R166" s="154" t="n">
        <f aca="false">SUBTOTAL(9,R167:R170)</f>
        <v>107369</v>
      </c>
      <c r="S166" s="120" t="n">
        <f aca="false">SUBTOTAL(9,S167:S170)</f>
        <v>9843014</v>
      </c>
      <c r="T166" s="121" t="n">
        <f aca="false">SUBTOTAL(9,T167:T170)</f>
        <v>9950383</v>
      </c>
      <c r="U166" s="122" t="n">
        <f aca="false">SUBTOTAL(9,U167:U170)</f>
        <v>8300000</v>
      </c>
      <c r="V166" s="120" t="n">
        <f aca="false">SUBTOTAL(9,V167:V170)</f>
        <v>8300000</v>
      </c>
      <c r="W166" s="120" t="n">
        <f aca="false">SUBTOTAL(9,W167:W170)</f>
        <v>0</v>
      </c>
      <c r="X166" s="121" t="n">
        <f aca="false">SUBTOTAL(9,X167:X170)</f>
        <v>0</v>
      </c>
      <c r="Y166" s="123" t="n">
        <f aca="false">SUBTOTAL(9,Y167:Y170)</f>
        <v>0</v>
      </c>
      <c r="Z166" s="124" t="n">
        <f aca="false">SUBTOTAL(9,Z167:Z170)</f>
        <v>8300000</v>
      </c>
      <c r="AA166" s="120" t="n">
        <f aca="false">SUBTOTAL(9,AA167:AA170)</f>
        <v>8300000</v>
      </c>
      <c r="AB166" s="120" t="n">
        <f aca="false">SUBTOTAL(9,AB167:AB170)</f>
        <v>0</v>
      </c>
      <c r="AC166" s="120" t="n">
        <f aca="false">SUBTOTAL(9,AC167:AC170)</f>
        <v>0</v>
      </c>
      <c r="AD166" s="123" t="n">
        <f aca="false">SUBTOTAL(9,AD167:AD170)</f>
        <v>0</v>
      </c>
      <c r="AE166" s="125" t="n">
        <f aca="false">SUBTOTAL(9,AE167:AE170)</f>
        <v>8300000</v>
      </c>
      <c r="AF166" s="126" t="n">
        <f aca="false">SUBTOTAL(9,AF167:AF170)</f>
        <v>8300000</v>
      </c>
      <c r="AG166" s="126" t="n">
        <f aca="false">SUBTOTAL(9,AG167:AG170)</f>
        <v>0</v>
      </c>
      <c r="AH166" s="126" t="n">
        <f aca="false">SUBTOTAL(9,AH167:AH170)</f>
        <v>0</v>
      </c>
      <c r="AI166" s="127" t="n">
        <f aca="false">SUBTOTAL(9,AI167:AI170)</f>
        <v>117000</v>
      </c>
      <c r="AJ166" s="125" t="n">
        <f aca="false">SUBTOTAL(9,AJ167:AJ170)</f>
        <v>8417000</v>
      </c>
      <c r="AK166" s="126" t="n">
        <f aca="false">SUBTOTAL(9,AK167:AK170)</f>
        <v>8417000</v>
      </c>
      <c r="AL166" s="126" t="n">
        <f aca="false">SUBTOTAL(9,AL167:AL170)</f>
        <v>0</v>
      </c>
      <c r="AM166" s="126" t="n">
        <f aca="false">SUBTOTAL(9,AM167:AM170)</f>
        <v>0</v>
      </c>
      <c r="AN166" s="128" t="n">
        <f aca="false">SUBTOTAL(9,AN167:AN170)</f>
        <v>0</v>
      </c>
      <c r="AO166" s="157" t="n">
        <f aca="false">SUBTOTAL(9,AO167:AO170)</f>
        <v>4</v>
      </c>
    </row>
    <row r="167" customFormat="false" ht="22.5" hidden="true" customHeight="true" outlineLevel="0" collapsed="false">
      <c r="A167" s="1" t="s">
        <v>241</v>
      </c>
      <c r="B167" s="3" t="n">
        <v>750</v>
      </c>
      <c r="C167" s="3" t="n">
        <v>75023</v>
      </c>
      <c r="D167" s="3" t="n">
        <v>6050</v>
      </c>
      <c r="E167" s="3" t="s">
        <v>37</v>
      </c>
      <c r="F167" s="3" t="s">
        <v>49</v>
      </c>
      <c r="G167" s="3" t="n">
        <v>0</v>
      </c>
      <c r="H167" s="4" t="s">
        <v>242</v>
      </c>
      <c r="K167" s="131" t="n">
        <v>94</v>
      </c>
      <c r="L167" s="187"/>
      <c r="M167" s="187" t="n">
        <v>6050</v>
      </c>
      <c r="N167" s="134" t="s">
        <v>243</v>
      </c>
      <c r="O167" s="205" t="s">
        <v>241</v>
      </c>
      <c r="P167" s="135" t="n">
        <v>2685409</v>
      </c>
      <c r="Q167" s="242" t="s">
        <v>63</v>
      </c>
      <c r="R167" s="151" t="n">
        <v>85409</v>
      </c>
      <c r="S167" s="135" t="n">
        <v>1900000</v>
      </c>
      <c r="T167" s="152" t="n">
        <f aca="false">+R167+S167</f>
        <v>1985409</v>
      </c>
      <c r="U167" s="139" t="n">
        <f aca="false">+V167+X167+W167</f>
        <v>700000</v>
      </c>
      <c r="V167" s="135" t="n">
        <v>700000</v>
      </c>
      <c r="W167" s="135" t="n">
        <v>0</v>
      </c>
      <c r="X167" s="138" t="n">
        <v>0</v>
      </c>
      <c r="Y167" s="140" t="n">
        <f aca="false">Z167-U167</f>
        <v>0</v>
      </c>
      <c r="Z167" s="141" t="n">
        <f aca="false">+AA167+AC167+AB167</f>
        <v>700000</v>
      </c>
      <c r="AA167" s="135" t="n">
        <v>700000</v>
      </c>
      <c r="AB167" s="135" t="n">
        <v>0</v>
      </c>
      <c r="AC167" s="137" t="n">
        <v>0</v>
      </c>
      <c r="AD167" s="140" t="n">
        <f aca="false">AE167-Z167</f>
        <v>0</v>
      </c>
      <c r="AE167" s="142" t="n">
        <f aca="false">+AF167+AH167+AG167</f>
        <v>700000</v>
      </c>
      <c r="AF167" s="153" t="n">
        <v>700000</v>
      </c>
      <c r="AG167" s="153" t="n">
        <v>0</v>
      </c>
      <c r="AH167" s="143" t="n">
        <v>0</v>
      </c>
      <c r="AI167" s="144" t="n">
        <f aca="false">AJ167-AE167</f>
        <v>0</v>
      </c>
      <c r="AJ167" s="142" t="n">
        <f aca="false">+AK167+AM167+AL167</f>
        <v>700000</v>
      </c>
      <c r="AK167" s="153" t="n">
        <v>700000</v>
      </c>
      <c r="AL167" s="153" t="n">
        <v>0</v>
      </c>
      <c r="AM167" s="143" t="n">
        <v>0</v>
      </c>
      <c r="AN167" s="145" t="n">
        <f aca="false">P167-T167-AJ167</f>
        <v>0</v>
      </c>
      <c r="AO167" s="146" t="n">
        <v>1</v>
      </c>
    </row>
    <row r="168" customFormat="false" ht="25.5" hidden="true" customHeight="true" outlineLevel="0" collapsed="false">
      <c r="A168" s="1" t="s">
        <v>241</v>
      </c>
      <c r="B168" s="3" t="n">
        <v>750</v>
      </c>
      <c r="C168" s="3" t="n">
        <v>75023</v>
      </c>
      <c r="D168" s="3" t="n">
        <v>6050</v>
      </c>
      <c r="E168" s="3" t="s">
        <v>37</v>
      </c>
      <c r="F168" s="3" t="s">
        <v>49</v>
      </c>
      <c r="G168" s="3" t="n">
        <v>0</v>
      </c>
      <c r="H168" s="4" t="s">
        <v>242</v>
      </c>
      <c r="K168" s="131" t="n">
        <v>95</v>
      </c>
      <c r="L168" s="187"/>
      <c r="M168" s="187" t="n">
        <v>6050</v>
      </c>
      <c r="N168" s="134" t="s">
        <v>244</v>
      </c>
      <c r="O168" s="205" t="s">
        <v>241</v>
      </c>
      <c r="P168" s="135" t="n">
        <v>14921960</v>
      </c>
      <c r="Q168" s="242" t="s">
        <v>63</v>
      </c>
      <c r="R168" s="136" t="n">
        <v>21960</v>
      </c>
      <c r="S168" s="137" t="n">
        <v>7900000</v>
      </c>
      <c r="T168" s="138" t="n">
        <f aca="false">+R168+S168</f>
        <v>7921960</v>
      </c>
      <c r="U168" s="148" t="n">
        <f aca="false">+V168+X168+W168</f>
        <v>7000000</v>
      </c>
      <c r="V168" s="137" t="n">
        <v>7000000</v>
      </c>
      <c r="W168" s="137" t="n">
        <v>0</v>
      </c>
      <c r="X168" s="138" t="n">
        <v>0</v>
      </c>
      <c r="Y168" s="140" t="n">
        <f aca="false">Z168-U168</f>
        <v>0</v>
      </c>
      <c r="Z168" s="149" t="n">
        <f aca="false">+AA168+AC168+AB168</f>
        <v>7000000</v>
      </c>
      <c r="AA168" s="137" t="n">
        <v>7000000</v>
      </c>
      <c r="AB168" s="137" t="n">
        <v>0</v>
      </c>
      <c r="AC168" s="137" t="n">
        <v>0</v>
      </c>
      <c r="AD168" s="140" t="n">
        <f aca="false">AE168-Z168</f>
        <v>0</v>
      </c>
      <c r="AE168" s="150" t="n">
        <f aca="false">+AF168+AH168+AG168</f>
        <v>7000000</v>
      </c>
      <c r="AF168" s="143" t="n">
        <v>7000000</v>
      </c>
      <c r="AG168" s="143" t="n">
        <v>0</v>
      </c>
      <c r="AH168" s="143" t="n">
        <v>0</v>
      </c>
      <c r="AI168" s="144" t="n">
        <f aca="false">AJ168-AE168</f>
        <v>0</v>
      </c>
      <c r="AJ168" s="150" t="n">
        <f aca="false">+AK168+AM168+AL168</f>
        <v>7000000</v>
      </c>
      <c r="AK168" s="143" t="n">
        <v>7000000</v>
      </c>
      <c r="AL168" s="143" t="n">
        <v>0</v>
      </c>
      <c r="AM168" s="143" t="n">
        <v>0</v>
      </c>
      <c r="AN168" s="145" t="n">
        <f aca="false">P168-T168-AJ168</f>
        <v>0</v>
      </c>
      <c r="AO168" s="146" t="n">
        <v>1</v>
      </c>
    </row>
    <row r="169" customFormat="false" ht="19.5" hidden="false" customHeight="false" outlineLevel="0" collapsed="false">
      <c r="A169" s="254" t="s">
        <v>197</v>
      </c>
      <c r="B169" s="3" t="n">
        <v>750</v>
      </c>
      <c r="C169" s="3" t="n">
        <v>75023</v>
      </c>
      <c r="D169" s="3" t="n">
        <v>6050</v>
      </c>
      <c r="E169" s="3" t="s">
        <v>37</v>
      </c>
      <c r="F169" s="3" t="s">
        <v>49</v>
      </c>
      <c r="K169" s="131" t="n">
        <v>4</v>
      </c>
      <c r="L169" s="187"/>
      <c r="M169" s="187" t="n">
        <v>6050</v>
      </c>
      <c r="N169" s="134" t="s">
        <v>245</v>
      </c>
      <c r="O169" s="205" t="s">
        <v>241</v>
      </c>
      <c r="P169" s="135" t="n">
        <f aca="false">117000+13014</f>
        <v>130014</v>
      </c>
      <c r="Q169" s="242" t="s">
        <v>55</v>
      </c>
      <c r="R169" s="136" t="n">
        <v>0</v>
      </c>
      <c r="S169" s="137" t="n">
        <v>13014</v>
      </c>
      <c r="T169" s="138" t="n">
        <f aca="false">+R169+S169</f>
        <v>13014</v>
      </c>
      <c r="U169" s="148" t="n">
        <f aca="false">+V169+X169+W169</f>
        <v>0</v>
      </c>
      <c r="V169" s="137" t="n">
        <v>0</v>
      </c>
      <c r="W169" s="137" t="n">
        <v>0</v>
      </c>
      <c r="X169" s="138" t="n">
        <v>0</v>
      </c>
      <c r="Y169" s="140" t="n">
        <f aca="false">Z169-U169</f>
        <v>0</v>
      </c>
      <c r="Z169" s="149" t="n">
        <f aca="false">+AA169+AC169+AB169</f>
        <v>0</v>
      </c>
      <c r="AA169" s="137" t="n">
        <v>0</v>
      </c>
      <c r="AB169" s="137" t="n">
        <v>0</v>
      </c>
      <c r="AC169" s="137" t="n">
        <v>0</v>
      </c>
      <c r="AD169" s="140" t="n">
        <f aca="false">AE169-Z169</f>
        <v>0</v>
      </c>
      <c r="AE169" s="150" t="n">
        <f aca="false">+AF169+AH169+AG169</f>
        <v>0</v>
      </c>
      <c r="AF169" s="143" t="n">
        <v>0</v>
      </c>
      <c r="AG169" s="143" t="n">
        <v>0</v>
      </c>
      <c r="AH169" s="143" t="n">
        <v>0</v>
      </c>
      <c r="AI169" s="144" t="n">
        <f aca="false">AJ169-AE169</f>
        <v>117000</v>
      </c>
      <c r="AJ169" s="150" t="n">
        <f aca="false">+AK169+AM169+AL169</f>
        <v>117000</v>
      </c>
      <c r="AK169" s="143" t="n">
        <v>117000</v>
      </c>
      <c r="AL169" s="143" t="n">
        <v>0</v>
      </c>
      <c r="AM169" s="143" t="n">
        <v>0</v>
      </c>
      <c r="AN169" s="145" t="n">
        <f aca="false">P169-T169-AJ169</f>
        <v>0</v>
      </c>
      <c r="AO169" s="146" t="n">
        <v>1</v>
      </c>
    </row>
    <row r="170" customFormat="false" ht="21.75" hidden="true" customHeight="true" outlineLevel="0" collapsed="false">
      <c r="A170" s="1" t="s">
        <v>241</v>
      </c>
      <c r="B170" s="3" t="n">
        <v>750</v>
      </c>
      <c r="C170" s="3" t="n">
        <v>75023</v>
      </c>
      <c r="D170" s="3" t="n">
        <v>6050</v>
      </c>
      <c r="E170" s="3" t="s">
        <v>37</v>
      </c>
      <c r="F170" s="3" t="s">
        <v>49</v>
      </c>
      <c r="G170" s="3" t="n">
        <v>0</v>
      </c>
      <c r="H170" s="4" t="s">
        <v>242</v>
      </c>
      <c r="K170" s="131" t="n">
        <v>96</v>
      </c>
      <c r="L170" s="187"/>
      <c r="M170" s="187" t="n">
        <v>6050</v>
      </c>
      <c r="N170" s="134" t="s">
        <v>246</v>
      </c>
      <c r="O170" s="205" t="s">
        <v>241</v>
      </c>
      <c r="P170" s="135" t="n">
        <v>630000</v>
      </c>
      <c r="Q170" s="242" t="s">
        <v>55</v>
      </c>
      <c r="R170" s="136" t="n">
        <v>0</v>
      </c>
      <c r="S170" s="137" t="n">
        <v>30000</v>
      </c>
      <c r="T170" s="138" t="n">
        <f aca="false">+R170+S170</f>
        <v>30000</v>
      </c>
      <c r="U170" s="148" t="n">
        <f aca="false">+V170+X170+W170</f>
        <v>600000</v>
      </c>
      <c r="V170" s="137" t="n">
        <v>600000</v>
      </c>
      <c r="W170" s="137" t="n">
        <v>0</v>
      </c>
      <c r="X170" s="138" t="n">
        <v>0</v>
      </c>
      <c r="Y170" s="140" t="n">
        <f aca="false">Z170-U170</f>
        <v>0</v>
      </c>
      <c r="Z170" s="149" t="n">
        <f aca="false">+AA170+AC170+AB170</f>
        <v>600000</v>
      </c>
      <c r="AA170" s="137" t="n">
        <v>600000</v>
      </c>
      <c r="AB170" s="137" t="n">
        <v>0</v>
      </c>
      <c r="AC170" s="137" t="n">
        <v>0</v>
      </c>
      <c r="AD170" s="140" t="n">
        <f aca="false">AE170-Z170</f>
        <v>0</v>
      </c>
      <c r="AE170" s="150" t="n">
        <f aca="false">+AF170+AH170+AG170</f>
        <v>600000</v>
      </c>
      <c r="AF170" s="143" t="n">
        <v>600000</v>
      </c>
      <c r="AG170" s="143" t="n">
        <v>0</v>
      </c>
      <c r="AH170" s="143" t="n">
        <v>0</v>
      </c>
      <c r="AI170" s="144" t="n">
        <f aca="false">AJ170-AE170</f>
        <v>0</v>
      </c>
      <c r="AJ170" s="150" t="n">
        <f aca="false">+AK170+AM170+AL170</f>
        <v>600000</v>
      </c>
      <c r="AK170" s="143" t="n">
        <v>600000</v>
      </c>
      <c r="AL170" s="143" t="n">
        <v>0</v>
      </c>
      <c r="AM170" s="143" t="n">
        <v>0</v>
      </c>
      <c r="AN170" s="145" t="n">
        <f aca="false">P170-T170-AJ170</f>
        <v>0</v>
      </c>
      <c r="AO170" s="146" t="n">
        <v>1</v>
      </c>
    </row>
    <row r="171" customFormat="false" ht="9.95" hidden="true" customHeight="true" outlineLevel="0" collapsed="false">
      <c r="B171" s="88" t="n">
        <v>750</v>
      </c>
      <c r="C171" s="3" t="n">
        <v>75023</v>
      </c>
      <c r="D171" s="3"/>
      <c r="E171" s="88" t="s">
        <v>37</v>
      </c>
      <c r="F171" s="3" t="s">
        <v>66</v>
      </c>
      <c r="K171" s="117" t="s">
        <v>67</v>
      </c>
      <c r="L171" s="118"/>
      <c r="M171" s="118"/>
      <c r="N171" s="118"/>
      <c r="O171" s="118"/>
      <c r="P171" s="118"/>
      <c r="Q171" s="263"/>
      <c r="R171" s="154" t="n">
        <f aca="false">SUBTOTAL(9,R172:R174)</f>
        <v>35990</v>
      </c>
      <c r="S171" s="120" t="n">
        <f aca="false">SUBTOTAL(9,S172:S174)</f>
        <v>2391000</v>
      </c>
      <c r="T171" s="121" t="n">
        <f aca="false">SUBTOTAL(9,T172:T174)</f>
        <v>2426990</v>
      </c>
      <c r="U171" s="122" t="n">
        <f aca="false">SUBTOTAL(9,U172:U174)</f>
        <v>11017500</v>
      </c>
      <c r="V171" s="120" t="n">
        <f aca="false">SUBTOTAL(9,V172:V174)</f>
        <v>11017500</v>
      </c>
      <c r="W171" s="120" t="n">
        <f aca="false">SUBTOTAL(9,W172:W174)</f>
        <v>0</v>
      </c>
      <c r="X171" s="121" t="n">
        <f aca="false">SUBTOTAL(9,X172:X174)</f>
        <v>0</v>
      </c>
      <c r="Y171" s="155" t="n">
        <f aca="false">SUBTOTAL(9,Y172:Y174)</f>
        <v>0</v>
      </c>
      <c r="Z171" s="124" t="n">
        <f aca="false">SUBTOTAL(9,Z172:Z174)</f>
        <v>11017500</v>
      </c>
      <c r="AA171" s="120" t="n">
        <f aca="false">SUBTOTAL(9,AA172:AA174)</f>
        <v>11017500</v>
      </c>
      <c r="AB171" s="120" t="n">
        <f aca="false">SUBTOTAL(9,AB172:AB174)</f>
        <v>0</v>
      </c>
      <c r="AC171" s="120" t="n">
        <f aca="false">SUBTOTAL(9,AC172:AC174)</f>
        <v>0</v>
      </c>
      <c r="AD171" s="155" t="n">
        <f aca="false">SUBTOTAL(9,AD172:AD174)</f>
        <v>0</v>
      </c>
      <c r="AE171" s="125" t="n">
        <f aca="false">SUBTOTAL(9,AE172:AE174)</f>
        <v>11017500</v>
      </c>
      <c r="AF171" s="126" t="n">
        <f aca="false">SUBTOTAL(9,AF172:AF174)</f>
        <v>11017500</v>
      </c>
      <c r="AG171" s="126" t="n">
        <f aca="false">SUBTOTAL(9,AG172:AG174)</f>
        <v>0</v>
      </c>
      <c r="AH171" s="126" t="n">
        <f aca="false">SUBTOTAL(9,AH172:AH174)</f>
        <v>0</v>
      </c>
      <c r="AI171" s="156" t="n">
        <f aca="false">SUBTOTAL(9,AI172:AI174)</f>
        <v>0</v>
      </c>
      <c r="AJ171" s="125" t="n">
        <f aca="false">SUBTOTAL(9,AJ172:AJ174)</f>
        <v>11017500</v>
      </c>
      <c r="AK171" s="126" t="n">
        <f aca="false">SUBTOTAL(9,AK172:AK174)</f>
        <v>11017500</v>
      </c>
      <c r="AL171" s="126" t="n">
        <f aca="false">SUBTOTAL(9,AL172:AL174)</f>
        <v>0</v>
      </c>
      <c r="AM171" s="126" t="n">
        <f aca="false">SUBTOTAL(9,AM172:AM174)</f>
        <v>0</v>
      </c>
      <c r="AN171" s="128" t="n">
        <f aca="false">SUBTOTAL(9,AN172:AN174)</f>
        <v>60982500</v>
      </c>
      <c r="AO171" s="157" t="n">
        <f aca="false">SUBTOTAL(9,AO172:AO174)</f>
        <v>3</v>
      </c>
    </row>
    <row r="172" customFormat="false" ht="20.25" hidden="true" customHeight="true" outlineLevel="0" collapsed="false">
      <c r="A172" s="1" t="s">
        <v>241</v>
      </c>
      <c r="B172" s="3" t="n">
        <v>750</v>
      </c>
      <c r="C172" s="3" t="n">
        <v>75023</v>
      </c>
      <c r="D172" s="3" t="n">
        <v>6050</v>
      </c>
      <c r="E172" s="3" t="s">
        <v>37</v>
      </c>
      <c r="F172" s="3" t="s">
        <v>66</v>
      </c>
      <c r="H172" s="4" t="s">
        <v>242</v>
      </c>
      <c r="K172" s="131" t="n">
        <v>97</v>
      </c>
      <c r="L172" s="187"/>
      <c r="M172" s="187" t="n">
        <v>6050</v>
      </c>
      <c r="N172" s="134" t="s">
        <v>247</v>
      </c>
      <c r="O172" s="205" t="s">
        <v>241</v>
      </c>
      <c r="P172" s="135" t="n">
        <v>22500000</v>
      </c>
      <c r="Q172" s="242" t="s">
        <v>248</v>
      </c>
      <c r="R172" s="136" t="n">
        <v>0</v>
      </c>
      <c r="S172" s="137" t="n">
        <v>0</v>
      </c>
      <c r="T172" s="138" t="n">
        <f aca="false">+R172+S172</f>
        <v>0</v>
      </c>
      <c r="U172" s="148" t="n">
        <f aca="false">+V172+X172+W172</f>
        <v>800000</v>
      </c>
      <c r="V172" s="137" t="n">
        <v>800000</v>
      </c>
      <c r="W172" s="137" t="n">
        <v>0</v>
      </c>
      <c r="X172" s="138" t="n">
        <v>0</v>
      </c>
      <c r="Y172" s="140" t="n">
        <f aca="false">Z172-U172</f>
        <v>0</v>
      </c>
      <c r="Z172" s="149" t="n">
        <f aca="false">+AA172+AC172+AB172</f>
        <v>800000</v>
      </c>
      <c r="AA172" s="137" t="n">
        <v>800000</v>
      </c>
      <c r="AB172" s="137" t="n">
        <v>0</v>
      </c>
      <c r="AC172" s="137" t="n">
        <v>0</v>
      </c>
      <c r="AD172" s="140" t="n">
        <f aca="false">AE172-Z172</f>
        <v>0</v>
      </c>
      <c r="AE172" s="150" t="n">
        <f aca="false">+AF172+AH172+AG172</f>
        <v>800000</v>
      </c>
      <c r="AF172" s="143" t="n">
        <v>800000</v>
      </c>
      <c r="AG172" s="143" t="n">
        <v>0</v>
      </c>
      <c r="AH172" s="143" t="n">
        <v>0</v>
      </c>
      <c r="AI172" s="144" t="n">
        <f aca="false">AJ172-AE172</f>
        <v>0</v>
      </c>
      <c r="AJ172" s="150" t="n">
        <f aca="false">+AK172+AM172+AL172</f>
        <v>800000</v>
      </c>
      <c r="AK172" s="143" t="n">
        <v>800000</v>
      </c>
      <c r="AL172" s="143" t="n">
        <v>0</v>
      </c>
      <c r="AM172" s="143" t="n">
        <v>0</v>
      </c>
      <c r="AN172" s="145" t="n">
        <f aca="false">P172-T172-AJ172</f>
        <v>21700000</v>
      </c>
      <c r="AO172" s="146" t="n">
        <v>1</v>
      </c>
    </row>
    <row r="173" customFormat="false" ht="25.5" hidden="true" customHeight="true" outlineLevel="0" collapsed="false">
      <c r="A173" s="1" t="s">
        <v>241</v>
      </c>
      <c r="B173" s="3" t="n">
        <v>750</v>
      </c>
      <c r="C173" s="3" t="n">
        <v>75023</v>
      </c>
      <c r="D173" s="3" t="n">
        <v>6050</v>
      </c>
      <c r="E173" s="3" t="s">
        <v>37</v>
      </c>
      <c r="F173" s="3" t="s">
        <v>66</v>
      </c>
      <c r="H173" s="4" t="s">
        <v>242</v>
      </c>
      <c r="K173" s="131" t="n">
        <v>98</v>
      </c>
      <c r="L173" s="187"/>
      <c r="M173" s="187" t="n">
        <v>6050</v>
      </c>
      <c r="N173" s="134" t="s">
        <v>249</v>
      </c>
      <c r="O173" s="205" t="s">
        <v>241</v>
      </c>
      <c r="P173" s="135" t="n">
        <f aca="false">11891000+35990</f>
        <v>11926990</v>
      </c>
      <c r="Q173" s="242" t="s">
        <v>75</v>
      </c>
      <c r="R173" s="136" t="n">
        <v>35990</v>
      </c>
      <c r="S173" s="137" t="n">
        <v>1891000</v>
      </c>
      <c r="T173" s="138" t="n">
        <f aca="false">+R173+S173</f>
        <v>1926990</v>
      </c>
      <c r="U173" s="148" t="n">
        <f aca="false">+V173+X173+W173</f>
        <v>5217500</v>
      </c>
      <c r="V173" s="137" t="n">
        <v>5217500</v>
      </c>
      <c r="W173" s="137" t="n">
        <v>0</v>
      </c>
      <c r="X173" s="138" t="n">
        <v>0</v>
      </c>
      <c r="Y173" s="140" t="n">
        <f aca="false">Z173-U173</f>
        <v>0</v>
      </c>
      <c r="Z173" s="149" t="n">
        <f aca="false">+AA173+AC173+AB173</f>
        <v>5217500</v>
      </c>
      <c r="AA173" s="137" t="n">
        <v>5217500</v>
      </c>
      <c r="AB173" s="137" t="n">
        <v>0</v>
      </c>
      <c r="AC173" s="137" t="n">
        <v>0</v>
      </c>
      <c r="AD173" s="140" t="n">
        <f aca="false">AE173-Z173</f>
        <v>0</v>
      </c>
      <c r="AE173" s="150" t="n">
        <f aca="false">+AF173+AH173+AG173</f>
        <v>5217500</v>
      </c>
      <c r="AF173" s="143" t="n">
        <v>5217500</v>
      </c>
      <c r="AG173" s="143" t="n">
        <v>0</v>
      </c>
      <c r="AH173" s="143" t="n">
        <v>0</v>
      </c>
      <c r="AI173" s="144" t="n">
        <f aca="false">AJ173-AE173</f>
        <v>0</v>
      </c>
      <c r="AJ173" s="150" t="n">
        <f aca="false">+AK173+AM173+AL173</f>
        <v>5217500</v>
      </c>
      <c r="AK173" s="143" t="n">
        <v>5217500</v>
      </c>
      <c r="AL173" s="143" t="n">
        <v>0</v>
      </c>
      <c r="AM173" s="143" t="n">
        <v>0</v>
      </c>
      <c r="AN173" s="145" t="n">
        <f aca="false">P173-T173-AJ173</f>
        <v>4782500</v>
      </c>
      <c r="AO173" s="146" t="n">
        <v>1</v>
      </c>
    </row>
    <row r="174" customFormat="false" ht="19.5" hidden="true" customHeight="false" outlineLevel="0" collapsed="false">
      <c r="A174" s="254" t="s">
        <v>197</v>
      </c>
      <c r="B174" s="3" t="n">
        <v>750</v>
      </c>
      <c r="C174" s="3" t="n">
        <v>75023</v>
      </c>
      <c r="D174" s="3" t="n">
        <v>6050</v>
      </c>
      <c r="E174" s="3" t="s">
        <v>37</v>
      </c>
      <c r="F174" s="3" t="s">
        <v>66</v>
      </c>
      <c r="K174" s="131" t="n">
        <v>99</v>
      </c>
      <c r="L174" s="187"/>
      <c r="M174" s="187" t="n">
        <v>6050</v>
      </c>
      <c r="N174" s="134" t="s">
        <v>250</v>
      </c>
      <c r="O174" s="205" t="s">
        <v>197</v>
      </c>
      <c r="P174" s="135" t="n">
        <v>40000000</v>
      </c>
      <c r="Q174" s="242" t="s">
        <v>206</v>
      </c>
      <c r="R174" s="136" t="n">
        <v>0</v>
      </c>
      <c r="S174" s="137" t="n">
        <v>500000</v>
      </c>
      <c r="T174" s="138" t="n">
        <f aca="false">+R174+S174</f>
        <v>500000</v>
      </c>
      <c r="U174" s="148" t="n">
        <f aca="false">+V174+X174+W174</f>
        <v>5000000</v>
      </c>
      <c r="V174" s="137" t="n">
        <v>5000000</v>
      </c>
      <c r="W174" s="137" t="n">
        <v>0</v>
      </c>
      <c r="X174" s="138" t="n">
        <v>0</v>
      </c>
      <c r="Y174" s="140" t="n">
        <f aca="false">Z174-U174</f>
        <v>0</v>
      </c>
      <c r="Z174" s="149" t="n">
        <f aca="false">+AA174+AC174+AB174</f>
        <v>5000000</v>
      </c>
      <c r="AA174" s="137" t="n">
        <v>5000000</v>
      </c>
      <c r="AB174" s="137" t="n">
        <v>0</v>
      </c>
      <c r="AC174" s="137" t="n">
        <v>0</v>
      </c>
      <c r="AD174" s="140" t="n">
        <f aca="false">AE174-Z174</f>
        <v>0</v>
      </c>
      <c r="AE174" s="150" t="n">
        <f aca="false">+AF174+AH174+AG174</f>
        <v>5000000</v>
      </c>
      <c r="AF174" s="143" t="n">
        <v>5000000</v>
      </c>
      <c r="AG174" s="143" t="n">
        <v>0</v>
      </c>
      <c r="AH174" s="143" t="n">
        <v>0</v>
      </c>
      <c r="AI174" s="144" t="n">
        <f aca="false">AJ174-AE174</f>
        <v>0</v>
      </c>
      <c r="AJ174" s="150" t="n">
        <f aca="false">+AK174+AM174+AL174</f>
        <v>5000000</v>
      </c>
      <c r="AK174" s="143" t="n">
        <v>5000000</v>
      </c>
      <c r="AL174" s="143" t="n">
        <v>0</v>
      </c>
      <c r="AM174" s="143" t="n">
        <v>0</v>
      </c>
      <c r="AN174" s="145" t="n">
        <f aca="false">P174-T174-AJ174</f>
        <v>34500000</v>
      </c>
      <c r="AO174" s="146" t="n">
        <v>1</v>
      </c>
    </row>
    <row r="175" customFormat="false" ht="9.95" hidden="true" customHeight="true" outlineLevel="0" collapsed="false">
      <c r="B175" s="3" t="n">
        <v>750</v>
      </c>
      <c r="C175" s="3" t="n">
        <v>75023</v>
      </c>
      <c r="D175" s="3"/>
      <c r="E175" s="88" t="s">
        <v>37</v>
      </c>
      <c r="F175" s="3" t="s">
        <v>81</v>
      </c>
      <c r="K175" s="117" t="s">
        <v>82</v>
      </c>
      <c r="L175" s="118"/>
      <c r="M175" s="118"/>
      <c r="N175" s="118"/>
      <c r="O175" s="118"/>
      <c r="P175" s="118"/>
      <c r="Q175" s="263"/>
      <c r="R175" s="154" t="n">
        <f aca="false">SUBTOTAL(9,R176:R178)</f>
        <v>0</v>
      </c>
      <c r="S175" s="120" t="n">
        <f aca="false">SUBTOTAL(9,S176:S178)</f>
        <v>0</v>
      </c>
      <c r="T175" s="121" t="n">
        <f aca="false">SUBTOTAL(9,T176:T178)</f>
        <v>0</v>
      </c>
      <c r="U175" s="122" t="n">
        <f aca="false">SUBTOTAL(9,U176:U178)</f>
        <v>6910000</v>
      </c>
      <c r="V175" s="120" t="n">
        <f aca="false">SUBTOTAL(9,V176:V178)</f>
        <v>6910000</v>
      </c>
      <c r="W175" s="120" t="n">
        <f aca="false">SUBTOTAL(9,W176:W178)</f>
        <v>0</v>
      </c>
      <c r="X175" s="121" t="n">
        <f aca="false">SUBTOTAL(9,X176:X178)</f>
        <v>0</v>
      </c>
      <c r="Y175" s="123" t="n">
        <f aca="false">SUBTOTAL(9,Y176:Y178)</f>
        <v>0</v>
      </c>
      <c r="Z175" s="124" t="n">
        <f aca="false">SUBTOTAL(9,Z176:Z178)</f>
        <v>6910000</v>
      </c>
      <c r="AA175" s="120" t="n">
        <f aca="false">SUBTOTAL(9,AA176:AA178)</f>
        <v>6910000</v>
      </c>
      <c r="AB175" s="120" t="n">
        <f aca="false">SUBTOTAL(9,AB176:AB178)</f>
        <v>0</v>
      </c>
      <c r="AC175" s="120" t="n">
        <f aca="false">SUBTOTAL(9,AC176:AC178)</f>
        <v>0</v>
      </c>
      <c r="AD175" s="123" t="n">
        <f aca="false">SUBTOTAL(9,AD176:AD178)</f>
        <v>0</v>
      </c>
      <c r="AE175" s="125" t="n">
        <f aca="false">SUBTOTAL(9,AE176:AE178)</f>
        <v>6910000</v>
      </c>
      <c r="AF175" s="126" t="n">
        <f aca="false">SUBTOTAL(9,AF176:AF178)</f>
        <v>6910000</v>
      </c>
      <c r="AG175" s="126" t="n">
        <f aca="false">SUBTOTAL(9,AG176:AG178)</f>
        <v>0</v>
      </c>
      <c r="AH175" s="126" t="n">
        <f aca="false">SUBTOTAL(9,AH176:AH178)</f>
        <v>0</v>
      </c>
      <c r="AI175" s="127" t="n">
        <f aca="false">SUBTOTAL(9,AI176:AI178)</f>
        <v>0</v>
      </c>
      <c r="AJ175" s="125" t="n">
        <f aca="false">SUBTOTAL(9,AJ176:AJ178)</f>
        <v>6910000</v>
      </c>
      <c r="AK175" s="126" t="n">
        <f aca="false">SUBTOTAL(9,AK176:AK178)</f>
        <v>6910000</v>
      </c>
      <c r="AL175" s="126" t="n">
        <f aca="false">SUBTOTAL(9,AL176:AL178)</f>
        <v>0</v>
      </c>
      <c r="AM175" s="126" t="n">
        <f aca="false">SUBTOTAL(9,AM176:AM178)</f>
        <v>0</v>
      </c>
      <c r="AN175" s="128" t="n">
        <f aca="false">SUBTOTAL(9,AN176:AN178)</f>
        <v>0</v>
      </c>
      <c r="AO175" s="157" t="n">
        <f aca="false">SUBTOTAL(9,AO176:AO178)</f>
        <v>3</v>
      </c>
    </row>
    <row r="176" customFormat="false" ht="19.5" hidden="true" customHeight="false" outlineLevel="0" collapsed="false">
      <c r="A176" s="1" t="s">
        <v>241</v>
      </c>
      <c r="B176" s="3" t="n">
        <v>750</v>
      </c>
      <c r="C176" s="3" t="n">
        <v>75023</v>
      </c>
      <c r="D176" s="3" t="n">
        <v>6060</v>
      </c>
      <c r="E176" s="3" t="s">
        <v>37</v>
      </c>
      <c r="F176" s="3" t="s">
        <v>81</v>
      </c>
      <c r="G176" s="3" t="n">
        <v>0</v>
      </c>
      <c r="H176" s="4" t="s">
        <v>242</v>
      </c>
      <c r="K176" s="131" t="n">
        <v>100</v>
      </c>
      <c r="L176" s="131"/>
      <c r="M176" s="131" t="n">
        <v>6060</v>
      </c>
      <c r="N176" s="134" t="s">
        <v>251</v>
      </c>
      <c r="O176" s="205" t="s">
        <v>241</v>
      </c>
      <c r="P176" s="135" t="n">
        <v>6300000</v>
      </c>
      <c r="Q176" s="208" t="s">
        <v>46</v>
      </c>
      <c r="R176" s="151" t="n">
        <v>0</v>
      </c>
      <c r="S176" s="135" t="n">
        <v>0</v>
      </c>
      <c r="T176" s="152" t="n">
        <f aca="false">+R176+S176</f>
        <v>0</v>
      </c>
      <c r="U176" s="139" t="n">
        <f aca="false">+V176+X176+W176</f>
        <v>6300000</v>
      </c>
      <c r="V176" s="135" t="n">
        <v>6300000</v>
      </c>
      <c r="W176" s="135" t="n">
        <v>0</v>
      </c>
      <c r="X176" s="138" t="n">
        <v>0</v>
      </c>
      <c r="Y176" s="140" t="n">
        <f aca="false">Z176-U176</f>
        <v>0</v>
      </c>
      <c r="Z176" s="141" t="n">
        <f aca="false">+AA176+AC176+AB176</f>
        <v>6300000</v>
      </c>
      <c r="AA176" s="135" t="n">
        <v>6300000</v>
      </c>
      <c r="AB176" s="135" t="n">
        <v>0</v>
      </c>
      <c r="AC176" s="137" t="n">
        <v>0</v>
      </c>
      <c r="AD176" s="140" t="n">
        <f aca="false">AE176-Z176</f>
        <v>0</v>
      </c>
      <c r="AE176" s="142" t="n">
        <f aca="false">+AF176+AH176+AG176</f>
        <v>6300000</v>
      </c>
      <c r="AF176" s="153" t="n">
        <v>6300000</v>
      </c>
      <c r="AG176" s="153" t="n">
        <v>0</v>
      </c>
      <c r="AH176" s="143" t="n">
        <v>0</v>
      </c>
      <c r="AI176" s="144" t="n">
        <f aca="false">AJ176-AE176</f>
        <v>0</v>
      </c>
      <c r="AJ176" s="142" t="n">
        <f aca="false">+AK176+AM176+AL176</f>
        <v>6300000</v>
      </c>
      <c r="AK176" s="153" t="n">
        <v>6300000</v>
      </c>
      <c r="AL176" s="153" t="n">
        <v>0</v>
      </c>
      <c r="AM176" s="143" t="n">
        <v>0</v>
      </c>
      <c r="AN176" s="145" t="n">
        <f aca="false">P176-T176-AJ176</f>
        <v>0</v>
      </c>
      <c r="AO176" s="146" t="n">
        <v>1</v>
      </c>
    </row>
    <row r="177" customFormat="false" ht="19.5" hidden="true" customHeight="false" outlineLevel="0" collapsed="false">
      <c r="A177" s="1" t="s">
        <v>241</v>
      </c>
      <c r="B177" s="3" t="n">
        <v>750</v>
      </c>
      <c r="C177" s="3" t="n">
        <v>75023</v>
      </c>
      <c r="D177" s="3" t="n">
        <v>6060</v>
      </c>
      <c r="E177" s="3" t="s">
        <v>37</v>
      </c>
      <c r="F177" s="3" t="s">
        <v>81</v>
      </c>
      <c r="G177" s="3" t="n">
        <v>0</v>
      </c>
      <c r="H177" s="4" t="s">
        <v>242</v>
      </c>
      <c r="K177" s="131" t="n">
        <v>101</v>
      </c>
      <c r="L177" s="131"/>
      <c r="M177" s="131" t="n">
        <v>6060</v>
      </c>
      <c r="N177" s="134" t="s">
        <v>252</v>
      </c>
      <c r="O177" s="205" t="s">
        <v>241</v>
      </c>
      <c r="P177" s="135" t="n">
        <v>600000</v>
      </c>
      <c r="Q177" s="208" t="s">
        <v>46</v>
      </c>
      <c r="R177" s="151" t="n">
        <v>0</v>
      </c>
      <c r="S177" s="135" t="n">
        <v>0</v>
      </c>
      <c r="T177" s="152" t="n">
        <f aca="false">+R177+S177</f>
        <v>0</v>
      </c>
      <c r="U177" s="139" t="n">
        <f aca="false">+V177+X177+W177</f>
        <v>600000</v>
      </c>
      <c r="V177" s="135" t="n">
        <v>600000</v>
      </c>
      <c r="W177" s="135" t="n">
        <v>0</v>
      </c>
      <c r="X177" s="138" t="n">
        <v>0</v>
      </c>
      <c r="Y177" s="140" t="n">
        <f aca="false">Z177-U177</f>
        <v>0</v>
      </c>
      <c r="Z177" s="141" t="n">
        <f aca="false">+AA177+AC177+AB177</f>
        <v>600000</v>
      </c>
      <c r="AA177" s="135" t="n">
        <v>600000</v>
      </c>
      <c r="AB177" s="135" t="n">
        <v>0</v>
      </c>
      <c r="AC177" s="137" t="n">
        <v>0</v>
      </c>
      <c r="AD177" s="140" t="n">
        <f aca="false">AE177-Z177</f>
        <v>0</v>
      </c>
      <c r="AE177" s="142" t="n">
        <f aca="false">+AF177+AH177+AG177</f>
        <v>600000</v>
      </c>
      <c r="AF177" s="153" t="n">
        <v>600000</v>
      </c>
      <c r="AG177" s="153" t="n">
        <v>0</v>
      </c>
      <c r="AH177" s="143" t="n">
        <v>0</v>
      </c>
      <c r="AI177" s="144" t="n">
        <f aca="false">AJ177-AE177</f>
        <v>0</v>
      </c>
      <c r="AJ177" s="142" t="n">
        <f aca="false">+AK177+AM177+AL177</f>
        <v>600000</v>
      </c>
      <c r="AK177" s="153" t="n">
        <v>600000</v>
      </c>
      <c r="AL177" s="153" t="n">
        <v>0</v>
      </c>
      <c r="AM177" s="143" t="n">
        <v>0</v>
      </c>
      <c r="AN177" s="145" t="n">
        <f aca="false">P177-T177-AJ177</f>
        <v>0</v>
      </c>
      <c r="AO177" s="146" t="n">
        <v>1</v>
      </c>
    </row>
    <row r="178" customFormat="false" ht="19.5" hidden="true" customHeight="true" outlineLevel="0" collapsed="false">
      <c r="A178" s="1" t="s">
        <v>241</v>
      </c>
      <c r="B178" s="3" t="n">
        <v>750</v>
      </c>
      <c r="C178" s="3" t="n">
        <v>75023</v>
      </c>
      <c r="D178" s="3" t="n">
        <v>6060</v>
      </c>
      <c r="E178" s="3" t="s">
        <v>37</v>
      </c>
      <c r="F178" s="3" t="s">
        <v>81</v>
      </c>
      <c r="H178" s="4" t="s">
        <v>242</v>
      </c>
      <c r="K178" s="131" t="n">
        <v>102</v>
      </c>
      <c r="L178" s="131"/>
      <c r="M178" s="131" t="n">
        <v>6060</v>
      </c>
      <c r="N178" s="204" t="s">
        <v>253</v>
      </c>
      <c r="O178" s="205" t="s">
        <v>241</v>
      </c>
      <c r="P178" s="137" t="n">
        <v>10000</v>
      </c>
      <c r="Q178" s="208" t="s">
        <v>46</v>
      </c>
      <c r="R178" s="136" t="n">
        <v>0</v>
      </c>
      <c r="S178" s="137" t="n">
        <v>0</v>
      </c>
      <c r="T178" s="138" t="n">
        <f aca="false">+R178+S178</f>
        <v>0</v>
      </c>
      <c r="U178" s="148" t="n">
        <f aca="false">+V178+X178+W178</f>
        <v>10000</v>
      </c>
      <c r="V178" s="137" t="n">
        <v>10000</v>
      </c>
      <c r="W178" s="137" t="n">
        <v>0</v>
      </c>
      <c r="X178" s="138" t="n">
        <v>0</v>
      </c>
      <c r="Y178" s="140" t="n">
        <f aca="false">Z178-U178</f>
        <v>0</v>
      </c>
      <c r="Z178" s="149" t="n">
        <f aca="false">+AA178+AC178+AB178</f>
        <v>10000</v>
      </c>
      <c r="AA178" s="137" t="n">
        <v>10000</v>
      </c>
      <c r="AB178" s="137" t="n">
        <v>0</v>
      </c>
      <c r="AC178" s="137" t="n">
        <v>0</v>
      </c>
      <c r="AD178" s="140" t="n">
        <f aca="false">AE178-Z178</f>
        <v>0</v>
      </c>
      <c r="AE178" s="150" t="n">
        <f aca="false">+AF178+AH178+AG178</f>
        <v>10000</v>
      </c>
      <c r="AF178" s="143" t="n">
        <v>10000</v>
      </c>
      <c r="AG178" s="143" t="n">
        <v>0</v>
      </c>
      <c r="AH178" s="143" t="n">
        <v>0</v>
      </c>
      <c r="AI178" s="144" t="n">
        <f aca="false">AJ178-AE178</f>
        <v>0</v>
      </c>
      <c r="AJ178" s="150" t="n">
        <f aca="false">+AK178+AM178+AL178</f>
        <v>10000</v>
      </c>
      <c r="AK178" s="143" t="n">
        <v>10000</v>
      </c>
      <c r="AL178" s="143" t="n">
        <v>0</v>
      </c>
      <c r="AM178" s="143" t="n">
        <v>0</v>
      </c>
      <c r="AN178" s="145" t="n">
        <f aca="false">P178-T178-AJ178</f>
        <v>0</v>
      </c>
      <c r="AO178" s="146" t="n">
        <v>1</v>
      </c>
    </row>
    <row r="179" s="76" customFormat="true" ht="17.25" hidden="true" customHeight="true" outlineLevel="0" collapsed="false">
      <c r="A179" s="1"/>
      <c r="B179" s="3" t="n">
        <v>754</v>
      </c>
      <c r="C179" s="3" t="n">
        <v>754</v>
      </c>
      <c r="D179" s="88"/>
      <c r="E179" s="88" t="s">
        <v>37</v>
      </c>
      <c r="F179" s="3" t="s">
        <v>38</v>
      </c>
      <c r="G179" s="3"/>
      <c r="H179" s="4"/>
      <c r="I179" s="4"/>
      <c r="J179" s="4"/>
      <c r="K179" s="89" t="n">
        <v>754</v>
      </c>
      <c r="L179" s="90"/>
      <c r="M179" s="91" t="s">
        <v>254</v>
      </c>
      <c r="N179" s="91"/>
      <c r="O179" s="91"/>
      <c r="P179" s="91"/>
      <c r="Q179" s="91"/>
      <c r="R179" s="255" t="n">
        <f aca="false">SUBTOTAL(9,R180:R211)</f>
        <v>787742</v>
      </c>
      <c r="S179" s="256" t="n">
        <f aca="false">SUBTOTAL(9,S180:S211)</f>
        <v>8834221</v>
      </c>
      <c r="T179" s="94" t="n">
        <f aca="false">SUBTOTAL(9,T180:T211)</f>
        <v>9621963</v>
      </c>
      <c r="U179" s="95" t="n">
        <f aca="false">SUBTOTAL(9,U180:U211)</f>
        <v>39559609</v>
      </c>
      <c r="V179" s="256" t="n">
        <f aca="false">SUBTOTAL(9,V180:V211)</f>
        <v>39559609</v>
      </c>
      <c r="W179" s="256" t="n">
        <f aca="false">SUBTOTAL(9,W180:W211)</f>
        <v>0</v>
      </c>
      <c r="X179" s="257" t="n">
        <f aca="false">SUBTOTAL(9,X180:X211)</f>
        <v>0</v>
      </c>
      <c r="Y179" s="258" t="n">
        <f aca="false">SUBTOTAL(9,Y180:Y211)</f>
        <v>3120000</v>
      </c>
      <c r="Z179" s="97" t="n">
        <f aca="false">SUBTOTAL(9,Z180:Z211)</f>
        <v>42679609</v>
      </c>
      <c r="AA179" s="256" t="n">
        <f aca="false">SUBTOTAL(9,AA180:AA211)</f>
        <v>42679609</v>
      </c>
      <c r="AB179" s="256" t="n">
        <f aca="false">SUBTOTAL(9,AB180:AB211)</f>
        <v>0</v>
      </c>
      <c r="AC179" s="256" t="n">
        <f aca="false">SUBTOTAL(9,AC180:AC211)</f>
        <v>0</v>
      </c>
      <c r="AD179" s="258" t="n">
        <f aca="false">SUBTOTAL(9,AD180:AD211)</f>
        <v>0</v>
      </c>
      <c r="AE179" s="98" t="n">
        <f aca="false">SUBTOTAL(9,AE180:AE211)</f>
        <v>42679609</v>
      </c>
      <c r="AF179" s="259" t="n">
        <f aca="false">SUBTOTAL(9,AF180:AF211)</f>
        <v>42679609</v>
      </c>
      <c r="AG179" s="259" t="n">
        <f aca="false">SUBTOTAL(9,AG180:AG211)</f>
        <v>0</v>
      </c>
      <c r="AH179" s="259" t="n">
        <f aca="false">SUBTOTAL(9,AH180:AH211)</f>
        <v>0</v>
      </c>
      <c r="AI179" s="260" t="n">
        <f aca="false">SUBTOTAL(9,AI180:AI211)</f>
        <v>0</v>
      </c>
      <c r="AJ179" s="98" t="n">
        <f aca="false">SUBTOTAL(9,AJ180:AJ211)</f>
        <v>42679609</v>
      </c>
      <c r="AK179" s="259" t="n">
        <f aca="false">SUBTOTAL(9,AK180:AK211)</f>
        <v>42679609</v>
      </c>
      <c r="AL179" s="259" t="n">
        <f aca="false">SUBTOTAL(9,AL180:AL211)</f>
        <v>0</v>
      </c>
      <c r="AM179" s="259" t="n">
        <f aca="false">SUBTOTAL(9,AM180:AM211)</f>
        <v>0</v>
      </c>
      <c r="AN179" s="261" t="n">
        <f aca="false">SUBTOTAL(9,AN180:AN211)</f>
        <v>12807000</v>
      </c>
      <c r="AO179" s="102" t="n">
        <f aca="false">SUBTOTAL(9,AO180:AO211)</f>
        <v>16</v>
      </c>
    </row>
    <row r="180" customFormat="false" ht="15" hidden="true" customHeight="true" outlineLevel="0" collapsed="false">
      <c r="B180" s="3" t="n">
        <v>754</v>
      </c>
      <c r="C180" s="3" t="n">
        <v>75411</v>
      </c>
      <c r="D180" s="3"/>
      <c r="E180" s="88" t="s">
        <v>37</v>
      </c>
      <c r="F180" s="3" t="s">
        <v>38</v>
      </c>
      <c r="K180" s="103" t="n">
        <v>75411</v>
      </c>
      <c r="L180" s="104"/>
      <c r="M180" s="105" t="s">
        <v>255</v>
      </c>
      <c r="N180" s="105"/>
      <c r="O180" s="105"/>
      <c r="P180" s="105"/>
      <c r="Q180" s="105"/>
      <c r="R180" s="106" t="n">
        <f aca="false">SUBTOTAL(9,R181:R190)</f>
        <v>782081</v>
      </c>
      <c r="S180" s="107" t="n">
        <f aca="false">SUBTOTAL(9,S181:S190)</f>
        <v>1205919</v>
      </c>
      <c r="T180" s="108" t="n">
        <f aca="false">SUBTOTAL(9,T181:T190)</f>
        <v>1988000</v>
      </c>
      <c r="U180" s="109" t="n">
        <f aca="false">SUBTOTAL(9,U181:U190)</f>
        <v>7150000</v>
      </c>
      <c r="V180" s="107" t="n">
        <f aca="false">SUBTOTAL(9,V181:V190)</f>
        <v>7150000</v>
      </c>
      <c r="W180" s="107" t="n">
        <f aca="false">SUBTOTAL(9,W181:W190)</f>
        <v>0</v>
      </c>
      <c r="X180" s="108" t="n">
        <f aca="false">SUBTOTAL(9,X181:X190)</f>
        <v>0</v>
      </c>
      <c r="Y180" s="110" t="n">
        <f aca="false">SUBTOTAL(9,Y181:Y190)</f>
        <v>0</v>
      </c>
      <c r="Z180" s="111" t="n">
        <f aca="false">SUBTOTAL(9,Z181:Z190)</f>
        <v>7150000</v>
      </c>
      <c r="AA180" s="107" t="n">
        <f aca="false">SUBTOTAL(9,AA181:AA190)</f>
        <v>7150000</v>
      </c>
      <c r="AB180" s="107" t="n">
        <f aca="false">SUBTOTAL(9,AB181:AB190)</f>
        <v>0</v>
      </c>
      <c r="AC180" s="107" t="n">
        <f aca="false">SUBTOTAL(9,AC181:AC190)</f>
        <v>0</v>
      </c>
      <c r="AD180" s="110" t="n">
        <f aca="false">SUBTOTAL(9,AD181:AD190)</f>
        <v>0</v>
      </c>
      <c r="AE180" s="112" t="n">
        <f aca="false">SUBTOTAL(9,AE181:AE190)</f>
        <v>7150000</v>
      </c>
      <c r="AF180" s="113" t="n">
        <f aca="false">SUBTOTAL(9,AF181:AF190)</f>
        <v>7150000</v>
      </c>
      <c r="AG180" s="113" t="n">
        <f aca="false">SUBTOTAL(9,AG181:AG190)</f>
        <v>0</v>
      </c>
      <c r="AH180" s="113" t="n">
        <f aca="false">SUBTOTAL(9,AH181:AH190)</f>
        <v>0</v>
      </c>
      <c r="AI180" s="114" t="n">
        <f aca="false">SUBTOTAL(9,AI181:AI190)</f>
        <v>0</v>
      </c>
      <c r="AJ180" s="112" t="n">
        <f aca="false">SUBTOTAL(9,AJ181:AJ190)</f>
        <v>7150000</v>
      </c>
      <c r="AK180" s="113" t="n">
        <f aca="false">SUBTOTAL(9,AK181:AK190)</f>
        <v>7150000</v>
      </c>
      <c r="AL180" s="113" t="n">
        <f aca="false">SUBTOTAL(9,AL181:AL190)</f>
        <v>0</v>
      </c>
      <c r="AM180" s="113" t="n">
        <f aca="false">SUBTOTAL(9,AM181:AM190)</f>
        <v>0</v>
      </c>
      <c r="AN180" s="115" t="n">
        <f aca="false">SUBTOTAL(9,AN181:AN190)</f>
        <v>12807000</v>
      </c>
      <c r="AO180" s="116" t="n">
        <f aca="false">SUBTOTAL(9,AO181:AO190)</f>
        <v>6</v>
      </c>
    </row>
    <row r="181" customFormat="false" ht="9.95" hidden="true" customHeight="true" outlineLevel="0" collapsed="false">
      <c r="B181" s="3" t="n">
        <v>754</v>
      </c>
      <c r="C181" s="3" t="n">
        <v>75411</v>
      </c>
      <c r="D181" s="3"/>
      <c r="E181" s="88" t="s">
        <v>37</v>
      </c>
      <c r="F181" s="3" t="s">
        <v>49</v>
      </c>
      <c r="K181" s="117" t="s">
        <v>50</v>
      </c>
      <c r="L181" s="118"/>
      <c r="M181" s="118"/>
      <c r="N181" s="118"/>
      <c r="O181" s="118"/>
      <c r="P181" s="118"/>
      <c r="Q181" s="263"/>
      <c r="R181" s="154" t="n">
        <f aca="false">SUBTOTAL(9,R182:R182)</f>
        <v>19996</v>
      </c>
      <c r="S181" s="120" t="n">
        <f aca="false">SUBTOTAL(9,S182:S182)</f>
        <v>220004</v>
      </c>
      <c r="T181" s="121" t="n">
        <f aca="false">SUBTOTAL(9,T182:T182)</f>
        <v>240000</v>
      </c>
      <c r="U181" s="122" t="n">
        <f aca="false">SUBTOTAL(9,U182:U182)</f>
        <v>200000</v>
      </c>
      <c r="V181" s="120" t="n">
        <f aca="false">SUBTOTAL(9,V182:V182)</f>
        <v>200000</v>
      </c>
      <c r="W181" s="120" t="n">
        <f aca="false">SUBTOTAL(9,W182:W182)</f>
        <v>0</v>
      </c>
      <c r="X181" s="121" t="n">
        <f aca="false">SUBTOTAL(9,X182:X182)</f>
        <v>0</v>
      </c>
      <c r="Y181" s="123" t="n">
        <f aca="false">SUBTOTAL(9,Y182:Y182)</f>
        <v>0</v>
      </c>
      <c r="Z181" s="124" t="n">
        <f aca="false">SUBTOTAL(9,Z182:Z182)</f>
        <v>200000</v>
      </c>
      <c r="AA181" s="120" t="n">
        <f aca="false">SUBTOTAL(9,AA182:AA182)</f>
        <v>200000</v>
      </c>
      <c r="AB181" s="120" t="n">
        <f aca="false">SUBTOTAL(9,AB182:AB182)</f>
        <v>0</v>
      </c>
      <c r="AC181" s="120" t="n">
        <f aca="false">SUBTOTAL(9,AC182:AC182)</f>
        <v>0</v>
      </c>
      <c r="AD181" s="123" t="n">
        <f aca="false">SUBTOTAL(9,AD182:AD182)</f>
        <v>0</v>
      </c>
      <c r="AE181" s="125" t="n">
        <f aca="false">SUBTOTAL(9,AE182:AE182)</f>
        <v>200000</v>
      </c>
      <c r="AF181" s="126" t="n">
        <f aca="false">SUBTOTAL(9,AF182:AF182)</f>
        <v>200000</v>
      </c>
      <c r="AG181" s="126" t="n">
        <f aca="false">SUBTOTAL(9,AG182:AG182)</f>
        <v>0</v>
      </c>
      <c r="AH181" s="126" t="n">
        <f aca="false">SUBTOTAL(9,AH182:AH182)</f>
        <v>0</v>
      </c>
      <c r="AI181" s="127" t="n">
        <f aca="false">SUBTOTAL(9,AI182:AI182)</f>
        <v>0</v>
      </c>
      <c r="AJ181" s="125" t="n">
        <f aca="false">SUBTOTAL(9,AJ182:AJ182)</f>
        <v>200000</v>
      </c>
      <c r="AK181" s="126" t="n">
        <f aca="false">SUBTOTAL(9,AK182:AK182)</f>
        <v>200000</v>
      </c>
      <c r="AL181" s="126" t="n">
        <f aca="false">SUBTOTAL(9,AL182:AL182)</f>
        <v>0</v>
      </c>
      <c r="AM181" s="126" t="n">
        <f aca="false">SUBTOTAL(9,AM182:AM182)</f>
        <v>0</v>
      </c>
      <c r="AN181" s="128" t="n">
        <f aca="false">SUBTOTAL(9,AN182:AN182)</f>
        <v>0</v>
      </c>
      <c r="AO181" s="157" t="n">
        <f aca="false">SUBTOTAL(9,AO182:AO182)</f>
        <v>1</v>
      </c>
    </row>
    <row r="182" customFormat="false" ht="19.5" hidden="true" customHeight="false" outlineLevel="0" collapsed="false">
      <c r="A182" s="1" t="s">
        <v>256</v>
      </c>
      <c r="B182" s="3" t="n">
        <v>754</v>
      </c>
      <c r="C182" s="3" t="n">
        <v>75411</v>
      </c>
      <c r="D182" s="3" t="n">
        <v>6050</v>
      </c>
      <c r="E182" s="3" t="s">
        <v>37</v>
      </c>
      <c r="F182" s="3" t="s">
        <v>49</v>
      </c>
      <c r="G182" s="3" t="n">
        <v>0</v>
      </c>
      <c r="H182" s="4" t="s">
        <v>242</v>
      </c>
      <c r="K182" s="131" t="n">
        <v>103</v>
      </c>
      <c r="L182" s="132" t="s">
        <v>257</v>
      </c>
      <c r="M182" s="132" t="n">
        <v>6050</v>
      </c>
      <c r="N182" s="134" t="s">
        <v>258</v>
      </c>
      <c r="O182" s="205" t="s">
        <v>256</v>
      </c>
      <c r="P182" s="135" t="n">
        <v>440000</v>
      </c>
      <c r="Q182" s="206" t="s">
        <v>63</v>
      </c>
      <c r="R182" s="151" t="n">
        <v>19996</v>
      </c>
      <c r="S182" s="135" t="n">
        <v>220004</v>
      </c>
      <c r="T182" s="152" t="n">
        <f aca="false">+R182+S182</f>
        <v>240000</v>
      </c>
      <c r="U182" s="139" t="n">
        <f aca="false">+V182+X182+W182</f>
        <v>200000</v>
      </c>
      <c r="V182" s="135" t="n">
        <v>200000</v>
      </c>
      <c r="W182" s="135" t="n">
        <v>0</v>
      </c>
      <c r="X182" s="138" t="n">
        <v>0</v>
      </c>
      <c r="Y182" s="140" t="n">
        <f aca="false">Z182-U182</f>
        <v>0</v>
      </c>
      <c r="Z182" s="141" t="n">
        <f aca="false">+AA182+AC182+AB182</f>
        <v>200000</v>
      </c>
      <c r="AA182" s="135" t="n">
        <v>200000</v>
      </c>
      <c r="AB182" s="135" t="n">
        <v>0</v>
      </c>
      <c r="AC182" s="137" t="n">
        <v>0</v>
      </c>
      <c r="AD182" s="140" t="n">
        <f aca="false">AE182-Z182</f>
        <v>0</v>
      </c>
      <c r="AE182" s="142" t="n">
        <f aca="false">+AF182+AH182+AG182</f>
        <v>200000</v>
      </c>
      <c r="AF182" s="153" t="n">
        <v>200000</v>
      </c>
      <c r="AG182" s="153" t="n">
        <v>0</v>
      </c>
      <c r="AH182" s="143" t="n">
        <v>0</v>
      </c>
      <c r="AI182" s="144" t="n">
        <f aca="false">AJ182-AE182</f>
        <v>0</v>
      </c>
      <c r="AJ182" s="142" t="n">
        <f aca="false">+AK182+AM182+AL182</f>
        <v>200000</v>
      </c>
      <c r="AK182" s="153" t="n">
        <v>200000</v>
      </c>
      <c r="AL182" s="153" t="n">
        <v>0</v>
      </c>
      <c r="AM182" s="143" t="n">
        <v>0</v>
      </c>
      <c r="AN182" s="145" t="n">
        <f aca="false">P182-T182-AJ182</f>
        <v>0</v>
      </c>
      <c r="AO182" s="146" t="n">
        <v>1</v>
      </c>
    </row>
    <row r="183" customFormat="false" ht="9.95" hidden="true" customHeight="true" outlineLevel="0" collapsed="false">
      <c r="B183" s="3" t="n">
        <v>754</v>
      </c>
      <c r="C183" s="3" t="n">
        <v>75411</v>
      </c>
      <c r="D183" s="3"/>
      <c r="E183" s="88" t="s">
        <v>37</v>
      </c>
      <c r="F183" s="3" t="s">
        <v>66</v>
      </c>
      <c r="K183" s="117" t="s">
        <v>67</v>
      </c>
      <c r="L183" s="118"/>
      <c r="M183" s="118"/>
      <c r="N183" s="118"/>
      <c r="O183" s="118"/>
      <c r="P183" s="118"/>
      <c r="Q183" s="263"/>
      <c r="R183" s="154" t="n">
        <f aca="false">SUBTOTAL(9,R184:R185)</f>
        <v>762085</v>
      </c>
      <c r="S183" s="120" t="n">
        <f aca="false">SUBTOTAL(9,S184:S185)</f>
        <v>980915</v>
      </c>
      <c r="T183" s="121" t="n">
        <f aca="false">SUBTOTAL(9,T184:T185)</f>
        <v>1743000</v>
      </c>
      <c r="U183" s="122" t="n">
        <f aca="false">SUBTOTAL(9,U184:U185)</f>
        <v>1950000</v>
      </c>
      <c r="V183" s="120" t="n">
        <f aca="false">SUBTOTAL(9,V184:V185)</f>
        <v>1950000</v>
      </c>
      <c r="W183" s="120" t="n">
        <f aca="false">SUBTOTAL(9,W184:W185)</f>
        <v>0</v>
      </c>
      <c r="X183" s="121" t="n">
        <f aca="false">SUBTOTAL(9,X184:X185)</f>
        <v>0</v>
      </c>
      <c r="Y183" s="155" t="n">
        <f aca="false">SUBTOTAL(9,Y184:Y185)</f>
        <v>0</v>
      </c>
      <c r="Z183" s="124" t="n">
        <f aca="false">SUBTOTAL(9,Z184:Z185)</f>
        <v>1950000</v>
      </c>
      <c r="AA183" s="120" t="n">
        <f aca="false">SUBTOTAL(9,AA184:AA185)</f>
        <v>1950000</v>
      </c>
      <c r="AB183" s="120" t="n">
        <f aca="false">SUBTOTAL(9,AB184:AB185)</f>
        <v>0</v>
      </c>
      <c r="AC183" s="120" t="n">
        <f aca="false">SUBTOTAL(9,AC184:AC185)</f>
        <v>0</v>
      </c>
      <c r="AD183" s="155" t="n">
        <f aca="false">SUBTOTAL(9,AD184:AD185)</f>
        <v>0</v>
      </c>
      <c r="AE183" s="125" t="n">
        <f aca="false">SUBTOTAL(9,AE184:AE185)</f>
        <v>1950000</v>
      </c>
      <c r="AF183" s="126" t="n">
        <f aca="false">SUBTOTAL(9,AF184:AF185)</f>
        <v>1950000</v>
      </c>
      <c r="AG183" s="126" t="n">
        <f aca="false">SUBTOTAL(9,AG184:AG185)</f>
        <v>0</v>
      </c>
      <c r="AH183" s="126" t="n">
        <f aca="false">SUBTOTAL(9,AH184:AH185)</f>
        <v>0</v>
      </c>
      <c r="AI183" s="156" t="n">
        <f aca="false">SUBTOTAL(9,AI184:AI185)</f>
        <v>0</v>
      </c>
      <c r="AJ183" s="125" t="n">
        <f aca="false">SUBTOTAL(9,AJ184:AJ185)</f>
        <v>1950000</v>
      </c>
      <c r="AK183" s="126" t="n">
        <f aca="false">SUBTOTAL(9,AK184:AK185)</f>
        <v>1950000</v>
      </c>
      <c r="AL183" s="126" t="n">
        <f aca="false">SUBTOTAL(9,AL184:AL185)</f>
        <v>0</v>
      </c>
      <c r="AM183" s="126" t="n">
        <f aca="false">SUBTOTAL(9,AM184:AM185)</f>
        <v>0</v>
      </c>
      <c r="AN183" s="128" t="n">
        <f aca="false">SUBTOTAL(9,AN184:AN185)</f>
        <v>12807000</v>
      </c>
      <c r="AO183" s="157" t="n">
        <f aca="false">SUBTOTAL(9,AO184:AO185)</f>
        <v>2</v>
      </c>
    </row>
    <row r="184" customFormat="false" ht="19.5" hidden="true" customHeight="false" outlineLevel="0" collapsed="false">
      <c r="A184" s="1" t="s">
        <v>256</v>
      </c>
      <c r="B184" s="3" t="n">
        <v>754</v>
      </c>
      <c r="C184" s="3" t="n">
        <v>75411</v>
      </c>
      <c r="D184" s="3" t="n">
        <v>6050</v>
      </c>
      <c r="E184" s="3" t="s">
        <v>37</v>
      </c>
      <c r="F184" s="3" t="s">
        <v>66</v>
      </c>
      <c r="G184" s="3" t="n">
        <v>0</v>
      </c>
      <c r="H184" s="4" t="s">
        <v>242</v>
      </c>
      <c r="K184" s="131" t="n">
        <v>104</v>
      </c>
      <c r="L184" s="132" t="s">
        <v>259</v>
      </c>
      <c r="M184" s="132" t="n">
        <v>6050</v>
      </c>
      <c r="N184" s="134" t="s">
        <v>260</v>
      </c>
      <c r="O184" s="205" t="s">
        <v>256</v>
      </c>
      <c r="P184" s="135" t="n">
        <v>12700000</v>
      </c>
      <c r="Q184" s="206" t="s">
        <v>261</v>
      </c>
      <c r="R184" s="151" t="n">
        <v>173788</v>
      </c>
      <c r="S184" s="135" t="n">
        <v>247212</v>
      </c>
      <c r="T184" s="152" t="n">
        <f aca="false">+R184+S184</f>
        <v>421000</v>
      </c>
      <c r="U184" s="139" t="n">
        <f aca="false">+V184+X184+W184</f>
        <v>50000</v>
      </c>
      <c r="V184" s="135" t="n">
        <v>50000</v>
      </c>
      <c r="W184" s="135" t="n">
        <v>0</v>
      </c>
      <c r="X184" s="138" t="n">
        <v>0</v>
      </c>
      <c r="Y184" s="140" t="n">
        <f aca="false">Z184-U184</f>
        <v>0</v>
      </c>
      <c r="Z184" s="141" t="n">
        <f aca="false">+AA184+AC184+AB184</f>
        <v>50000</v>
      </c>
      <c r="AA184" s="135" t="n">
        <v>50000</v>
      </c>
      <c r="AB184" s="135" t="n">
        <v>0</v>
      </c>
      <c r="AC184" s="137" t="n">
        <v>0</v>
      </c>
      <c r="AD184" s="140" t="n">
        <f aca="false">AE184-Z184</f>
        <v>0</v>
      </c>
      <c r="AE184" s="142" t="n">
        <f aca="false">+AF184+AH184+AG184</f>
        <v>50000</v>
      </c>
      <c r="AF184" s="153" t="n">
        <v>50000</v>
      </c>
      <c r="AG184" s="153" t="n">
        <v>0</v>
      </c>
      <c r="AH184" s="143" t="n">
        <v>0</v>
      </c>
      <c r="AI184" s="144" t="n">
        <f aca="false">AJ184-AE184</f>
        <v>0</v>
      </c>
      <c r="AJ184" s="142" t="n">
        <f aca="false">+AK184+AM184+AL184</f>
        <v>50000</v>
      </c>
      <c r="AK184" s="153" t="n">
        <v>50000</v>
      </c>
      <c r="AL184" s="153" t="n">
        <v>0</v>
      </c>
      <c r="AM184" s="143" t="n">
        <v>0</v>
      </c>
      <c r="AN184" s="145" t="n">
        <f aca="false">P184-T184-AJ184</f>
        <v>12229000</v>
      </c>
      <c r="AO184" s="146" t="n">
        <v>1</v>
      </c>
    </row>
    <row r="185" customFormat="false" ht="29.25" hidden="true" customHeight="false" outlineLevel="0" collapsed="false">
      <c r="A185" s="1" t="s">
        <v>256</v>
      </c>
      <c r="B185" s="3" t="n">
        <v>754</v>
      </c>
      <c r="C185" s="3" t="n">
        <v>75411</v>
      </c>
      <c r="D185" s="3" t="n">
        <v>6050</v>
      </c>
      <c r="E185" s="3" t="s">
        <v>37</v>
      </c>
      <c r="F185" s="3" t="s">
        <v>66</v>
      </c>
      <c r="H185" s="4" t="s">
        <v>242</v>
      </c>
      <c r="K185" s="131" t="n">
        <v>105</v>
      </c>
      <c r="L185" s="132" t="s">
        <v>262</v>
      </c>
      <c r="M185" s="132" t="n">
        <v>6050</v>
      </c>
      <c r="N185" s="134" t="s">
        <v>263</v>
      </c>
      <c r="O185" s="205" t="s">
        <v>256</v>
      </c>
      <c r="P185" s="135" t="n">
        <v>3800000</v>
      </c>
      <c r="Q185" s="206" t="s">
        <v>75</v>
      </c>
      <c r="R185" s="136" t="n">
        <v>588297</v>
      </c>
      <c r="S185" s="135" t="n">
        <v>733703</v>
      </c>
      <c r="T185" s="138" t="n">
        <f aca="false">+R185+S185</f>
        <v>1322000</v>
      </c>
      <c r="U185" s="148" t="n">
        <f aca="false">+V185+X185+W185</f>
        <v>1900000</v>
      </c>
      <c r="V185" s="137" t="n">
        <v>1900000</v>
      </c>
      <c r="W185" s="137" t="n">
        <v>0</v>
      </c>
      <c r="X185" s="138" t="n">
        <v>0</v>
      </c>
      <c r="Y185" s="140" t="n">
        <f aca="false">Z185-U185</f>
        <v>0</v>
      </c>
      <c r="Z185" s="149" t="n">
        <f aca="false">+AA185+AC185+AB185</f>
        <v>1900000</v>
      </c>
      <c r="AA185" s="137" t="n">
        <v>1900000</v>
      </c>
      <c r="AB185" s="137" t="n">
        <v>0</v>
      </c>
      <c r="AC185" s="137" t="n">
        <v>0</v>
      </c>
      <c r="AD185" s="140" t="n">
        <f aca="false">AE185-Z185</f>
        <v>0</v>
      </c>
      <c r="AE185" s="150" t="n">
        <f aca="false">+AF185+AH185+AG185</f>
        <v>1900000</v>
      </c>
      <c r="AF185" s="143" t="n">
        <v>1900000</v>
      </c>
      <c r="AG185" s="143" t="n">
        <v>0</v>
      </c>
      <c r="AH185" s="143" t="n">
        <v>0</v>
      </c>
      <c r="AI185" s="144" t="n">
        <f aca="false">AJ185-AE185</f>
        <v>0</v>
      </c>
      <c r="AJ185" s="150" t="n">
        <f aca="false">+AK185+AM185+AL185</f>
        <v>1900000</v>
      </c>
      <c r="AK185" s="143" t="n">
        <v>1900000</v>
      </c>
      <c r="AL185" s="143" t="n">
        <v>0</v>
      </c>
      <c r="AM185" s="143" t="n">
        <v>0</v>
      </c>
      <c r="AN185" s="145" t="n">
        <f aca="false">P185-T185-AJ185</f>
        <v>578000</v>
      </c>
      <c r="AO185" s="146" t="n">
        <v>1</v>
      </c>
    </row>
    <row r="186" customFormat="false" ht="9.95" hidden="true" customHeight="true" outlineLevel="0" collapsed="false">
      <c r="B186" s="3" t="n">
        <v>754</v>
      </c>
      <c r="C186" s="3" t="n">
        <v>75411</v>
      </c>
      <c r="D186" s="3" t="n">
        <v>6050</v>
      </c>
      <c r="E186" s="88" t="s">
        <v>37</v>
      </c>
      <c r="F186" s="3" t="s">
        <v>41</v>
      </c>
      <c r="K186" s="117" t="s">
        <v>42</v>
      </c>
      <c r="L186" s="118"/>
      <c r="M186" s="118"/>
      <c r="N186" s="118"/>
      <c r="O186" s="118"/>
      <c r="P186" s="118"/>
      <c r="Q186" s="263"/>
      <c r="R186" s="154" t="n">
        <f aca="false">SUBTOTAL(9,R187:R187)</f>
        <v>0</v>
      </c>
      <c r="S186" s="120" t="n">
        <f aca="false">SUBTOTAL(9,S187:S187)</f>
        <v>0</v>
      </c>
      <c r="T186" s="121" t="n">
        <f aca="false">SUBTOTAL(9,T187:T187)</f>
        <v>0</v>
      </c>
      <c r="U186" s="196" t="n">
        <f aca="false">SUBTOTAL(9,U187:U187)</f>
        <v>30000</v>
      </c>
      <c r="V186" s="120" t="n">
        <f aca="false">SUBTOTAL(9,V187:V187)</f>
        <v>30000</v>
      </c>
      <c r="W186" s="120" t="n">
        <f aca="false">SUBTOTAL(9,W187:W187)</f>
        <v>0</v>
      </c>
      <c r="X186" s="121" t="n">
        <f aca="false">SUBTOTAL(9,X187:X187)</f>
        <v>0</v>
      </c>
      <c r="Y186" s="123" t="n">
        <f aca="false">SUBTOTAL(9,Y187:Y187)</f>
        <v>0</v>
      </c>
      <c r="Z186" s="197" t="n">
        <f aca="false">SUBTOTAL(9,Z187:Z187)</f>
        <v>30000</v>
      </c>
      <c r="AA186" s="120" t="n">
        <f aca="false">SUBTOTAL(9,AA187:AA187)</f>
        <v>30000</v>
      </c>
      <c r="AB186" s="120" t="n">
        <f aca="false">SUBTOTAL(9,AB187:AB187)</f>
        <v>0</v>
      </c>
      <c r="AC186" s="120" t="n">
        <f aca="false">SUBTOTAL(9,AC187:AC187)</f>
        <v>0</v>
      </c>
      <c r="AD186" s="123" t="n">
        <f aca="false">SUBTOTAL(9,AD187:AD187)</f>
        <v>0</v>
      </c>
      <c r="AE186" s="198" t="n">
        <f aca="false">SUBTOTAL(9,AE187:AE187)</f>
        <v>30000</v>
      </c>
      <c r="AF186" s="126" t="n">
        <f aca="false">SUBTOTAL(9,AF187:AF187)</f>
        <v>30000</v>
      </c>
      <c r="AG186" s="126" t="n">
        <f aca="false">SUBTOTAL(9,AG187:AG187)</f>
        <v>0</v>
      </c>
      <c r="AH186" s="126" t="n">
        <f aca="false">SUBTOTAL(9,AH187:AH187)</f>
        <v>0</v>
      </c>
      <c r="AI186" s="127" t="n">
        <f aca="false">SUBTOTAL(9,AI187:AI187)</f>
        <v>0</v>
      </c>
      <c r="AJ186" s="198" t="n">
        <f aca="false">SUBTOTAL(9,AJ187:AJ187)</f>
        <v>30000</v>
      </c>
      <c r="AK186" s="126" t="n">
        <f aca="false">SUBTOTAL(9,AK187:AK187)</f>
        <v>30000</v>
      </c>
      <c r="AL186" s="126" t="n">
        <f aca="false">SUBTOTAL(9,AL187:AL187)</f>
        <v>0</v>
      </c>
      <c r="AM186" s="126" t="n">
        <f aca="false">SUBTOTAL(9,AM187:AM187)</f>
        <v>0</v>
      </c>
      <c r="AN186" s="128" t="n">
        <f aca="false">SUBTOTAL(9,AN187:AN187)</f>
        <v>0</v>
      </c>
      <c r="AO186" s="157" t="n">
        <f aca="false">SUBTOTAL(9,AO187:AO187)</f>
        <v>1</v>
      </c>
    </row>
    <row r="187" customFormat="false" ht="29.25" hidden="true" customHeight="false" outlineLevel="0" collapsed="false">
      <c r="A187" s="1" t="s">
        <v>256</v>
      </c>
      <c r="B187" s="3" t="n">
        <v>754</v>
      </c>
      <c r="C187" s="3" t="n">
        <v>75411</v>
      </c>
      <c r="D187" s="3" t="n">
        <v>6050</v>
      </c>
      <c r="E187" s="3" t="s">
        <v>37</v>
      </c>
      <c r="F187" s="3" t="s">
        <v>41</v>
      </c>
      <c r="H187" s="4" t="s">
        <v>242</v>
      </c>
      <c r="K187" s="131" t="n">
        <v>106</v>
      </c>
      <c r="L187" s="132" t="s">
        <v>264</v>
      </c>
      <c r="M187" s="132" t="n">
        <v>6050</v>
      </c>
      <c r="N187" s="134" t="s">
        <v>265</v>
      </c>
      <c r="O187" s="205" t="s">
        <v>256</v>
      </c>
      <c r="P187" s="135" t="n">
        <v>30000</v>
      </c>
      <c r="Q187" s="242" t="s">
        <v>46</v>
      </c>
      <c r="R187" s="151" t="n">
        <v>0</v>
      </c>
      <c r="S187" s="135" t="n">
        <v>0</v>
      </c>
      <c r="T187" s="152" t="n">
        <f aca="false">+R187+S187</f>
        <v>0</v>
      </c>
      <c r="U187" s="139" t="n">
        <f aca="false">+V187+X187+W187</f>
        <v>30000</v>
      </c>
      <c r="V187" s="135" t="n">
        <v>30000</v>
      </c>
      <c r="W187" s="135" t="n">
        <v>0</v>
      </c>
      <c r="X187" s="152" t="n">
        <v>0</v>
      </c>
      <c r="Y187" s="140" t="n">
        <f aca="false">Z187-U187</f>
        <v>0</v>
      </c>
      <c r="Z187" s="141" t="n">
        <f aca="false">+AA187+AC187+AB187</f>
        <v>30000</v>
      </c>
      <c r="AA187" s="135" t="n">
        <v>30000</v>
      </c>
      <c r="AB187" s="135" t="n">
        <v>0</v>
      </c>
      <c r="AC187" s="135" t="n">
        <v>0</v>
      </c>
      <c r="AD187" s="140" t="n">
        <f aca="false">AE187-Z187</f>
        <v>0</v>
      </c>
      <c r="AE187" s="142" t="n">
        <f aca="false">+AF187+AH187+AG187</f>
        <v>30000</v>
      </c>
      <c r="AF187" s="153" t="n">
        <v>30000</v>
      </c>
      <c r="AG187" s="153" t="n">
        <v>0</v>
      </c>
      <c r="AH187" s="153" t="n">
        <v>0</v>
      </c>
      <c r="AI187" s="144" t="n">
        <f aca="false">AJ187-AE187</f>
        <v>0</v>
      </c>
      <c r="AJ187" s="142" t="n">
        <f aca="false">+AK187+AM187+AL187</f>
        <v>30000</v>
      </c>
      <c r="AK187" s="153" t="n">
        <v>30000</v>
      </c>
      <c r="AL187" s="153" t="n">
        <v>0</v>
      </c>
      <c r="AM187" s="153" t="n">
        <v>0</v>
      </c>
      <c r="AN187" s="145" t="n">
        <f aca="false">P187-T187-AJ187</f>
        <v>0</v>
      </c>
      <c r="AO187" s="271" t="n">
        <v>1</v>
      </c>
    </row>
    <row r="188" customFormat="false" ht="9.95" hidden="true" customHeight="true" outlineLevel="0" collapsed="false">
      <c r="B188" s="3" t="n">
        <v>754</v>
      </c>
      <c r="C188" s="3" t="n">
        <v>75411</v>
      </c>
      <c r="D188" s="3"/>
      <c r="E188" s="88" t="s">
        <v>37</v>
      </c>
      <c r="F188" s="3" t="s">
        <v>81</v>
      </c>
      <c r="K188" s="117" t="s">
        <v>82</v>
      </c>
      <c r="L188" s="118"/>
      <c r="M188" s="118"/>
      <c r="N188" s="118"/>
      <c r="O188" s="118"/>
      <c r="P188" s="118"/>
      <c r="Q188" s="263"/>
      <c r="R188" s="154" t="n">
        <f aca="false">SUBTOTAL(9,R189:R190)</f>
        <v>0</v>
      </c>
      <c r="S188" s="120" t="n">
        <f aca="false">SUBTOTAL(9,S189:S190)</f>
        <v>5000</v>
      </c>
      <c r="T188" s="121" t="n">
        <f aca="false">SUBTOTAL(9,T189:T190)</f>
        <v>5000</v>
      </c>
      <c r="U188" s="196" t="n">
        <f aca="false">SUBTOTAL(9,U189:U190)</f>
        <v>4970000</v>
      </c>
      <c r="V188" s="120" t="n">
        <f aca="false">SUBTOTAL(9,V189:V190)</f>
        <v>4970000</v>
      </c>
      <c r="W188" s="120" t="n">
        <f aca="false">SUBTOTAL(9,W189:W190)</f>
        <v>0</v>
      </c>
      <c r="X188" s="121" t="n">
        <f aca="false">SUBTOTAL(9,X189:X190)</f>
        <v>0</v>
      </c>
      <c r="Y188" s="123" t="n">
        <f aca="false">SUBTOTAL(9,Y189:Y190)</f>
        <v>0</v>
      </c>
      <c r="Z188" s="197" t="n">
        <f aca="false">SUBTOTAL(9,Z189:Z190)</f>
        <v>4970000</v>
      </c>
      <c r="AA188" s="120" t="n">
        <f aca="false">SUBTOTAL(9,AA189:AA190)</f>
        <v>4970000</v>
      </c>
      <c r="AB188" s="120" t="n">
        <f aca="false">SUBTOTAL(9,AB189:AB190)</f>
        <v>0</v>
      </c>
      <c r="AC188" s="120" t="n">
        <f aca="false">SUBTOTAL(9,AC189:AC190)</f>
        <v>0</v>
      </c>
      <c r="AD188" s="123" t="n">
        <f aca="false">SUBTOTAL(9,AD189:AD190)</f>
        <v>0</v>
      </c>
      <c r="AE188" s="198" t="n">
        <f aca="false">SUBTOTAL(9,AE189:AE190)</f>
        <v>4970000</v>
      </c>
      <c r="AF188" s="126" t="n">
        <f aca="false">SUBTOTAL(9,AF189:AF190)</f>
        <v>4970000</v>
      </c>
      <c r="AG188" s="126" t="n">
        <f aca="false">SUBTOTAL(9,AG189:AG190)</f>
        <v>0</v>
      </c>
      <c r="AH188" s="126" t="n">
        <f aca="false">SUBTOTAL(9,AH189:AH190)</f>
        <v>0</v>
      </c>
      <c r="AI188" s="127" t="n">
        <f aca="false">SUBTOTAL(9,AI189:AI190)</f>
        <v>0</v>
      </c>
      <c r="AJ188" s="198" t="n">
        <f aca="false">SUBTOTAL(9,AJ189:AJ190)</f>
        <v>4970000</v>
      </c>
      <c r="AK188" s="126" t="n">
        <f aca="false">SUBTOTAL(9,AK189:AK190)</f>
        <v>4970000</v>
      </c>
      <c r="AL188" s="126" t="n">
        <f aca="false">SUBTOTAL(9,AL189:AL190)</f>
        <v>0</v>
      </c>
      <c r="AM188" s="126" t="n">
        <f aca="false">SUBTOTAL(9,AM189:AM190)</f>
        <v>0</v>
      </c>
      <c r="AN188" s="128" t="n">
        <f aca="false">SUBTOTAL(9,AN189:AN190)</f>
        <v>0</v>
      </c>
      <c r="AO188" s="157" t="n">
        <f aca="false">SUBTOTAL(9,AO189:AO190)</f>
        <v>2</v>
      </c>
    </row>
    <row r="189" customFormat="false" ht="19.5" hidden="true" customHeight="false" outlineLevel="0" collapsed="false">
      <c r="A189" s="1" t="s">
        <v>256</v>
      </c>
      <c r="B189" s="3" t="n">
        <v>754</v>
      </c>
      <c r="C189" s="3" t="n">
        <v>75411</v>
      </c>
      <c r="D189" s="3" t="n">
        <v>6060</v>
      </c>
      <c r="E189" s="3" t="s">
        <v>37</v>
      </c>
      <c r="F189" s="3" t="s">
        <v>81</v>
      </c>
      <c r="G189" s="3" t="n">
        <v>0</v>
      </c>
      <c r="H189" s="4" t="s">
        <v>242</v>
      </c>
      <c r="K189" s="131" t="n">
        <v>107</v>
      </c>
      <c r="L189" s="132" t="s">
        <v>266</v>
      </c>
      <c r="M189" s="131" t="n">
        <v>6060</v>
      </c>
      <c r="N189" s="134" t="s">
        <v>267</v>
      </c>
      <c r="O189" s="205" t="s">
        <v>256</v>
      </c>
      <c r="P189" s="135" t="n">
        <v>2800000</v>
      </c>
      <c r="Q189" s="242" t="s">
        <v>55</v>
      </c>
      <c r="R189" s="151" t="n">
        <v>0</v>
      </c>
      <c r="S189" s="135" t="n">
        <v>5000</v>
      </c>
      <c r="T189" s="152" t="n">
        <f aca="false">+R189+S189</f>
        <v>5000</v>
      </c>
      <c r="U189" s="139" t="n">
        <f aca="false">+V189+X189+W189</f>
        <v>2795000</v>
      </c>
      <c r="V189" s="135" t="n">
        <v>2795000</v>
      </c>
      <c r="W189" s="135" t="n">
        <v>0</v>
      </c>
      <c r="X189" s="152" t="n">
        <v>0</v>
      </c>
      <c r="Y189" s="140" t="n">
        <f aca="false">Z189-U189</f>
        <v>0</v>
      </c>
      <c r="Z189" s="141" t="n">
        <f aca="false">+AA189+AC189+AB189</f>
        <v>2795000</v>
      </c>
      <c r="AA189" s="135" t="n">
        <v>2795000</v>
      </c>
      <c r="AB189" s="135" t="n">
        <v>0</v>
      </c>
      <c r="AC189" s="135" t="n">
        <v>0</v>
      </c>
      <c r="AD189" s="140" t="n">
        <f aca="false">AE189-Z189</f>
        <v>0</v>
      </c>
      <c r="AE189" s="142" t="n">
        <f aca="false">+AF189+AH189+AG189</f>
        <v>2795000</v>
      </c>
      <c r="AF189" s="153" t="n">
        <v>2795000</v>
      </c>
      <c r="AG189" s="153" t="n">
        <v>0</v>
      </c>
      <c r="AH189" s="153" t="n">
        <v>0</v>
      </c>
      <c r="AI189" s="144" t="n">
        <f aca="false">AJ189-AE189</f>
        <v>0</v>
      </c>
      <c r="AJ189" s="142" t="n">
        <f aca="false">+AK189+AM189+AL189</f>
        <v>2795000</v>
      </c>
      <c r="AK189" s="153" t="n">
        <v>2795000</v>
      </c>
      <c r="AL189" s="153" t="n">
        <v>0</v>
      </c>
      <c r="AM189" s="153" t="n">
        <v>0</v>
      </c>
      <c r="AN189" s="145" t="n">
        <f aca="false">P189-T189-AJ189</f>
        <v>0</v>
      </c>
      <c r="AO189" s="146" t="n">
        <v>1</v>
      </c>
    </row>
    <row r="190" customFormat="false" ht="19.5" hidden="true" customHeight="false" outlineLevel="0" collapsed="false">
      <c r="A190" s="1" t="s">
        <v>256</v>
      </c>
      <c r="B190" s="3" t="n">
        <v>754</v>
      </c>
      <c r="C190" s="3" t="n">
        <v>75411</v>
      </c>
      <c r="D190" s="3" t="n">
        <v>6060</v>
      </c>
      <c r="E190" s="3" t="s">
        <v>37</v>
      </c>
      <c r="F190" s="3" t="s">
        <v>81</v>
      </c>
      <c r="G190" s="3" t="n">
        <v>0</v>
      </c>
      <c r="H190" s="4" t="s">
        <v>242</v>
      </c>
      <c r="K190" s="131" t="n">
        <v>108</v>
      </c>
      <c r="L190" s="132" t="s">
        <v>268</v>
      </c>
      <c r="M190" s="131" t="n">
        <v>6060</v>
      </c>
      <c r="N190" s="134" t="s">
        <v>269</v>
      </c>
      <c r="O190" s="205" t="s">
        <v>256</v>
      </c>
      <c r="P190" s="135" t="n">
        <v>2175000</v>
      </c>
      <c r="Q190" s="242" t="s">
        <v>270</v>
      </c>
      <c r="R190" s="151" t="n">
        <v>0</v>
      </c>
      <c r="S190" s="135" t="n">
        <v>0</v>
      </c>
      <c r="T190" s="152" t="n">
        <f aca="false">+R190+S190</f>
        <v>0</v>
      </c>
      <c r="U190" s="139" t="n">
        <f aca="false">+V190+X190+W190</f>
        <v>2175000</v>
      </c>
      <c r="V190" s="135" t="n">
        <v>2175000</v>
      </c>
      <c r="W190" s="135" t="n">
        <v>0</v>
      </c>
      <c r="X190" s="152" t="n">
        <v>0</v>
      </c>
      <c r="Y190" s="140" t="n">
        <f aca="false">Z190-U190</f>
        <v>0</v>
      </c>
      <c r="Z190" s="141" t="n">
        <f aca="false">+AA190+AC190+AB190</f>
        <v>2175000</v>
      </c>
      <c r="AA190" s="135" t="n">
        <v>2175000</v>
      </c>
      <c r="AB190" s="135" t="n">
        <v>0</v>
      </c>
      <c r="AC190" s="135" t="n">
        <v>0</v>
      </c>
      <c r="AD190" s="140" t="n">
        <f aca="false">AE190-Z190</f>
        <v>0</v>
      </c>
      <c r="AE190" s="142" t="n">
        <f aca="false">+AF190+AH190+AG190</f>
        <v>2175000</v>
      </c>
      <c r="AF190" s="153" t="n">
        <v>2175000</v>
      </c>
      <c r="AG190" s="153" t="n">
        <v>0</v>
      </c>
      <c r="AH190" s="153" t="n">
        <v>0</v>
      </c>
      <c r="AI190" s="144" t="n">
        <f aca="false">AJ190-AE190</f>
        <v>0</v>
      </c>
      <c r="AJ190" s="142" t="n">
        <f aca="false">+AK190+AM190+AL190</f>
        <v>2175000</v>
      </c>
      <c r="AK190" s="153" t="n">
        <v>2175000</v>
      </c>
      <c r="AL190" s="153" t="n">
        <v>0</v>
      </c>
      <c r="AM190" s="153" t="n">
        <v>0</v>
      </c>
      <c r="AN190" s="145" t="n">
        <f aca="false">P190-T190-AJ190</f>
        <v>0</v>
      </c>
      <c r="AO190" s="146" t="n">
        <v>1</v>
      </c>
    </row>
    <row r="191" customFormat="false" ht="20.1" hidden="true" customHeight="true" outlineLevel="0" collapsed="false">
      <c r="B191" s="3" t="n">
        <v>754</v>
      </c>
      <c r="C191" s="103" t="n">
        <v>75412</v>
      </c>
      <c r="D191" s="3"/>
      <c r="E191" s="88" t="s">
        <v>37</v>
      </c>
      <c r="F191" s="3" t="s">
        <v>38</v>
      </c>
      <c r="K191" s="103" t="n">
        <v>75412</v>
      </c>
      <c r="L191" s="104"/>
      <c r="M191" s="105" t="s">
        <v>271</v>
      </c>
      <c r="N191" s="105"/>
      <c r="O191" s="105"/>
      <c r="P191" s="105"/>
      <c r="Q191" s="105"/>
      <c r="R191" s="106" t="n">
        <f aca="false">SUBTOTAL(9,R192:R193)</f>
        <v>0</v>
      </c>
      <c r="S191" s="272" t="n">
        <f aca="false">SUBTOTAL(9,S192:S193)</f>
        <v>150000</v>
      </c>
      <c r="T191" s="273" t="n">
        <f aca="false">SUBTOTAL(9,T192:T193)</f>
        <v>150000</v>
      </c>
      <c r="U191" s="274" t="n">
        <f aca="false">SUBTOTAL(9,U192:U193)</f>
        <v>1500000</v>
      </c>
      <c r="V191" s="272" t="n">
        <f aca="false">SUBTOTAL(9,V192:V193)</f>
        <v>1500000</v>
      </c>
      <c r="W191" s="272" t="n">
        <f aca="false">SUBTOTAL(9,W192:W193)</f>
        <v>0</v>
      </c>
      <c r="X191" s="273" t="n">
        <f aca="false">SUBTOTAL(9,X192:X193)</f>
        <v>0</v>
      </c>
      <c r="Y191" s="275" t="n">
        <f aca="false">SUBTOTAL(9,Y192:Y193)</f>
        <v>0</v>
      </c>
      <c r="Z191" s="276" t="n">
        <f aca="false">SUBTOTAL(9,Z192:Z193)</f>
        <v>1500000</v>
      </c>
      <c r="AA191" s="272" t="n">
        <f aca="false">SUBTOTAL(9,AA192:AA193)</f>
        <v>1500000</v>
      </c>
      <c r="AB191" s="272" t="n">
        <f aca="false">SUBTOTAL(9,AB192:AB193)</f>
        <v>0</v>
      </c>
      <c r="AC191" s="272" t="n">
        <f aca="false">SUBTOTAL(9,AC192:AC193)</f>
        <v>0</v>
      </c>
      <c r="AD191" s="275" t="n">
        <f aca="false">SUBTOTAL(9,AD192:AD193)</f>
        <v>0</v>
      </c>
      <c r="AE191" s="277" t="n">
        <f aca="false">SUBTOTAL(9,AE192:AE193)</f>
        <v>1500000</v>
      </c>
      <c r="AF191" s="278" t="n">
        <f aca="false">SUBTOTAL(9,AF192:AF193)</f>
        <v>1500000</v>
      </c>
      <c r="AG191" s="278" t="n">
        <f aca="false">SUBTOTAL(9,AG192:AG193)</f>
        <v>0</v>
      </c>
      <c r="AH191" s="278" t="n">
        <f aca="false">SUBTOTAL(9,AH192:AH193)</f>
        <v>0</v>
      </c>
      <c r="AI191" s="279" t="n">
        <f aca="false">SUBTOTAL(9,AI192:AI193)</f>
        <v>0</v>
      </c>
      <c r="AJ191" s="277" t="n">
        <f aca="false">SUBTOTAL(9,AJ192:AJ193)</f>
        <v>1500000</v>
      </c>
      <c r="AK191" s="278" t="n">
        <f aca="false">SUBTOTAL(9,AK192:AK193)</f>
        <v>1500000</v>
      </c>
      <c r="AL191" s="278" t="n">
        <f aca="false">SUBTOTAL(9,AL192:AL193)</f>
        <v>0</v>
      </c>
      <c r="AM191" s="278" t="n">
        <f aca="false">SUBTOTAL(9,AM192:AM193)</f>
        <v>0</v>
      </c>
      <c r="AN191" s="280" t="n">
        <f aca="false">SUBTOTAL(9,AN192:AN193)</f>
        <v>0</v>
      </c>
      <c r="AO191" s="146" t="n">
        <f aca="false">SUBTOTAL(9,AO192:AO193)</f>
        <v>1</v>
      </c>
    </row>
    <row r="192" customFormat="false" ht="9" hidden="true" customHeight="true" outlineLevel="0" collapsed="false">
      <c r="B192" s="3" t="n">
        <v>754</v>
      </c>
      <c r="C192" s="103" t="n">
        <v>75412</v>
      </c>
      <c r="D192" s="3"/>
      <c r="E192" s="88" t="s">
        <v>37</v>
      </c>
      <c r="F192" s="3" t="s">
        <v>49</v>
      </c>
      <c r="K192" s="117" t="s">
        <v>50</v>
      </c>
      <c r="L192" s="118"/>
      <c r="M192" s="118"/>
      <c r="N192" s="118"/>
      <c r="O192" s="118"/>
      <c r="P192" s="118"/>
      <c r="Q192" s="263"/>
      <c r="R192" s="151" t="n">
        <f aca="false">SUBTOTAL(9,R193:R193)</f>
        <v>0</v>
      </c>
      <c r="S192" s="135" t="n">
        <f aca="false">SUBTOTAL(9,S193:S193)</f>
        <v>150000</v>
      </c>
      <c r="T192" s="152" t="n">
        <f aca="false">SUBTOTAL(9,T193:T193)</f>
        <v>150000</v>
      </c>
      <c r="U192" s="139" t="n">
        <f aca="false">SUBTOTAL(9,U193:U193)</f>
        <v>1500000</v>
      </c>
      <c r="V192" s="135" t="n">
        <f aca="false">SUBTOTAL(9,V193:V193)</f>
        <v>1500000</v>
      </c>
      <c r="W192" s="135" t="n">
        <f aca="false">SUBTOTAL(9,W193:W193)</f>
        <v>0</v>
      </c>
      <c r="X192" s="152" t="n">
        <f aca="false">SUBTOTAL(9,X193:X193)</f>
        <v>0</v>
      </c>
      <c r="Y192" s="281" t="n">
        <f aca="false">SUBTOTAL(9,Y193:Y193)</f>
        <v>0</v>
      </c>
      <c r="Z192" s="141" t="n">
        <f aca="false">SUBTOTAL(9,Z193:Z193)</f>
        <v>1500000</v>
      </c>
      <c r="AA192" s="135" t="n">
        <f aca="false">SUBTOTAL(9,AA193:AA193)</f>
        <v>1500000</v>
      </c>
      <c r="AB192" s="135" t="n">
        <f aca="false">SUBTOTAL(9,AB193:AB193)</f>
        <v>0</v>
      </c>
      <c r="AC192" s="135" t="n">
        <f aca="false">SUBTOTAL(9,AC193:AC193)</f>
        <v>0</v>
      </c>
      <c r="AD192" s="281" t="n">
        <f aca="false">SUBTOTAL(9,AD193:AD193)</f>
        <v>0</v>
      </c>
      <c r="AE192" s="142" t="n">
        <f aca="false">SUBTOTAL(9,AE193:AE193)</f>
        <v>1500000</v>
      </c>
      <c r="AF192" s="153" t="n">
        <f aca="false">SUBTOTAL(9,AF193:AF193)</f>
        <v>1500000</v>
      </c>
      <c r="AG192" s="153" t="n">
        <f aca="false">SUBTOTAL(9,AG193:AG193)</f>
        <v>0</v>
      </c>
      <c r="AH192" s="153" t="n">
        <f aca="false">SUBTOTAL(9,AH193:AH193)</f>
        <v>0</v>
      </c>
      <c r="AI192" s="282" t="n">
        <f aca="false">SUBTOTAL(9,AI193:AI193)</f>
        <v>0</v>
      </c>
      <c r="AJ192" s="142" t="n">
        <f aca="false">SUBTOTAL(9,AJ193:AJ193)</f>
        <v>1500000</v>
      </c>
      <c r="AK192" s="153" t="n">
        <f aca="false">SUBTOTAL(9,AK193:AK193)</f>
        <v>1500000</v>
      </c>
      <c r="AL192" s="153" t="n">
        <f aca="false">SUBTOTAL(9,AL193:AL193)</f>
        <v>0</v>
      </c>
      <c r="AM192" s="153" t="n">
        <f aca="false">SUBTOTAL(9,AM193:AM193)</f>
        <v>0</v>
      </c>
      <c r="AN192" s="191" t="n">
        <f aca="false">SUBTOTAL(9,AN193:AN193)</f>
        <v>0</v>
      </c>
      <c r="AO192" s="146" t="n">
        <f aca="false">SUBTOTAL(9,AO193:AO193)</f>
        <v>1</v>
      </c>
    </row>
    <row r="193" customFormat="false" ht="19.5" hidden="true" customHeight="false" outlineLevel="0" collapsed="false">
      <c r="A193" s="1" t="s">
        <v>197</v>
      </c>
      <c r="B193" s="3" t="n">
        <v>754</v>
      </c>
      <c r="C193" s="103" t="n">
        <v>75412</v>
      </c>
      <c r="D193" s="3" t="n">
        <v>6050</v>
      </c>
      <c r="E193" s="3" t="s">
        <v>37</v>
      </c>
      <c r="F193" s="3" t="s">
        <v>49</v>
      </c>
      <c r="H193" s="4" t="s">
        <v>198</v>
      </c>
      <c r="K193" s="131" t="n">
        <v>109</v>
      </c>
      <c r="L193" s="187" t="s">
        <v>272</v>
      </c>
      <c r="M193" s="132" t="n">
        <v>6050</v>
      </c>
      <c r="N193" s="134" t="s">
        <v>273</v>
      </c>
      <c r="O193" s="205" t="s">
        <v>197</v>
      </c>
      <c r="P193" s="135" t="n">
        <v>1650000</v>
      </c>
      <c r="Q193" s="206" t="s">
        <v>274</v>
      </c>
      <c r="R193" s="136" t="n">
        <v>0</v>
      </c>
      <c r="S193" s="137" t="n">
        <v>150000</v>
      </c>
      <c r="T193" s="138" t="n">
        <f aca="false">+R193+S193</f>
        <v>150000</v>
      </c>
      <c r="U193" s="148" t="n">
        <f aca="false">SUM(V193:X193)</f>
        <v>1500000</v>
      </c>
      <c r="V193" s="137" t="n">
        <v>1500000</v>
      </c>
      <c r="W193" s="137" t="n">
        <v>0</v>
      </c>
      <c r="X193" s="138" t="n">
        <v>0</v>
      </c>
      <c r="Y193" s="140" t="n">
        <f aca="false">Z193-U193</f>
        <v>0</v>
      </c>
      <c r="Z193" s="149" t="n">
        <f aca="false">SUM(AA193:AC193)</f>
        <v>1500000</v>
      </c>
      <c r="AA193" s="137" t="n">
        <v>1500000</v>
      </c>
      <c r="AB193" s="137" t="n">
        <v>0</v>
      </c>
      <c r="AC193" s="137" t="n">
        <v>0</v>
      </c>
      <c r="AD193" s="140" t="n">
        <f aca="false">AE193-Z193</f>
        <v>0</v>
      </c>
      <c r="AE193" s="150" t="n">
        <f aca="false">SUM(AF193:AH193)</f>
        <v>1500000</v>
      </c>
      <c r="AF193" s="143" t="n">
        <v>1500000</v>
      </c>
      <c r="AG193" s="143" t="n">
        <v>0</v>
      </c>
      <c r="AH193" s="143" t="n">
        <v>0</v>
      </c>
      <c r="AI193" s="144" t="n">
        <f aca="false">AJ193-AE193</f>
        <v>0</v>
      </c>
      <c r="AJ193" s="150" t="n">
        <f aca="false">SUM(AK193:AM193)</f>
        <v>1500000</v>
      </c>
      <c r="AK193" s="143" t="n">
        <v>1500000</v>
      </c>
      <c r="AL193" s="143" t="n">
        <v>0</v>
      </c>
      <c r="AM193" s="143" t="n">
        <v>0</v>
      </c>
      <c r="AN193" s="145" t="n">
        <f aca="false">P193-T193-AJ193</f>
        <v>0</v>
      </c>
      <c r="AO193" s="146" t="n">
        <v>1</v>
      </c>
    </row>
    <row r="194" customFormat="false" ht="14.25" hidden="true" customHeight="true" outlineLevel="0" collapsed="false">
      <c r="B194" s="3" t="n">
        <v>754</v>
      </c>
      <c r="C194" s="3" t="n">
        <v>75414</v>
      </c>
      <c r="D194" s="3"/>
      <c r="E194" s="88" t="s">
        <v>37</v>
      </c>
      <c r="F194" s="3" t="s">
        <v>38</v>
      </c>
      <c r="K194" s="103" t="n">
        <v>75414</v>
      </c>
      <c r="L194" s="104"/>
      <c r="M194" s="105" t="s">
        <v>275</v>
      </c>
      <c r="N194" s="105"/>
      <c r="O194" s="105"/>
      <c r="P194" s="105"/>
      <c r="Q194" s="105"/>
      <c r="R194" s="106" t="n">
        <f aca="false">SUBTOTAL(9,R195:R198)</f>
        <v>0</v>
      </c>
      <c r="S194" s="107" t="n">
        <f aca="false">SUBTOTAL(9,S195:S198)</f>
        <v>0</v>
      </c>
      <c r="T194" s="108" t="n">
        <f aca="false">SUBTOTAL(9,T195:T198)</f>
        <v>0</v>
      </c>
      <c r="U194" s="109" t="n">
        <f aca="false">SUBTOTAL(9,U195:U198)</f>
        <v>300000</v>
      </c>
      <c r="V194" s="107" t="n">
        <f aca="false">SUBTOTAL(9,V195:V198)</f>
        <v>300000</v>
      </c>
      <c r="W194" s="107" t="n">
        <f aca="false">SUBTOTAL(9,W195:W198)</f>
        <v>0</v>
      </c>
      <c r="X194" s="108" t="n">
        <f aca="false">SUBTOTAL(9,X195:X198)</f>
        <v>0</v>
      </c>
      <c r="Y194" s="110" t="n">
        <f aca="false">SUBTOTAL(9,Y195:Y198)</f>
        <v>0</v>
      </c>
      <c r="Z194" s="111" t="n">
        <f aca="false">SUBTOTAL(9,Z195:Z198)</f>
        <v>300000</v>
      </c>
      <c r="AA194" s="107" t="n">
        <f aca="false">SUBTOTAL(9,AA195:AA198)</f>
        <v>300000</v>
      </c>
      <c r="AB194" s="107" t="n">
        <f aca="false">SUBTOTAL(9,AB195:AB198)</f>
        <v>0</v>
      </c>
      <c r="AC194" s="107" t="n">
        <f aca="false">SUBTOTAL(9,AC195:AC198)</f>
        <v>0</v>
      </c>
      <c r="AD194" s="110" t="n">
        <f aca="false">SUBTOTAL(9,AD195:AD198)</f>
        <v>0</v>
      </c>
      <c r="AE194" s="112" t="n">
        <f aca="false">SUBTOTAL(9,AE195:AE198)</f>
        <v>300000</v>
      </c>
      <c r="AF194" s="113" t="n">
        <f aca="false">SUBTOTAL(9,AF195:AF198)</f>
        <v>300000</v>
      </c>
      <c r="AG194" s="113" t="n">
        <f aca="false">SUBTOTAL(9,AG195:AG198)</f>
        <v>0</v>
      </c>
      <c r="AH194" s="113" t="n">
        <f aca="false">SUBTOTAL(9,AH195:AH198)</f>
        <v>0</v>
      </c>
      <c r="AI194" s="114" t="n">
        <f aca="false">SUBTOTAL(9,AI195:AI198)</f>
        <v>0</v>
      </c>
      <c r="AJ194" s="112" t="n">
        <f aca="false">SUBTOTAL(9,AJ195:AJ198)</f>
        <v>300000</v>
      </c>
      <c r="AK194" s="113" t="n">
        <f aca="false">SUBTOTAL(9,AK195:AK198)</f>
        <v>300000</v>
      </c>
      <c r="AL194" s="113" t="n">
        <f aca="false">SUBTOTAL(9,AL195:AL198)</f>
        <v>0</v>
      </c>
      <c r="AM194" s="113" t="n">
        <f aca="false">SUBTOTAL(9,AM195:AM198)</f>
        <v>0</v>
      </c>
      <c r="AN194" s="115" t="n">
        <f aca="false">SUBTOTAL(9,AN195:AN198)</f>
        <v>0</v>
      </c>
      <c r="AO194" s="116" t="n">
        <f aca="false">SUBTOTAL(9,AO195:AO198)</f>
        <v>2</v>
      </c>
    </row>
    <row r="195" customFormat="false" ht="9.95" hidden="true" customHeight="true" outlineLevel="0" collapsed="false">
      <c r="B195" s="3" t="n">
        <v>754</v>
      </c>
      <c r="C195" s="3" t="n">
        <v>75414</v>
      </c>
      <c r="D195" s="3"/>
      <c r="E195" s="88" t="s">
        <v>37</v>
      </c>
      <c r="F195" s="3" t="s">
        <v>41</v>
      </c>
      <c r="K195" s="117" t="s">
        <v>42</v>
      </c>
      <c r="L195" s="118"/>
      <c r="M195" s="118"/>
      <c r="N195" s="118"/>
      <c r="O195" s="118"/>
      <c r="P195" s="118"/>
      <c r="Q195" s="263"/>
      <c r="R195" s="154" t="n">
        <f aca="false">SUBTOTAL(9,R196:R196)</f>
        <v>0</v>
      </c>
      <c r="S195" s="120" t="n">
        <f aca="false">SUBTOTAL(9,S196:S196)</f>
        <v>0</v>
      </c>
      <c r="T195" s="121" t="n">
        <f aca="false">SUBTOTAL(9,T196:T196)</f>
        <v>0</v>
      </c>
      <c r="U195" s="122" t="n">
        <f aca="false">SUBTOTAL(9,U196:U196)</f>
        <v>100000</v>
      </c>
      <c r="V195" s="120" t="n">
        <f aca="false">SUBTOTAL(9,V196:V196)</f>
        <v>100000</v>
      </c>
      <c r="W195" s="120" t="n">
        <f aca="false">SUBTOTAL(9,W196:W196)</f>
        <v>0</v>
      </c>
      <c r="X195" s="121" t="n">
        <f aca="false">SUBTOTAL(9,X196:X196)</f>
        <v>0</v>
      </c>
      <c r="Y195" s="123" t="n">
        <f aca="false">SUBTOTAL(9,Y196:Y196)</f>
        <v>0</v>
      </c>
      <c r="Z195" s="124" t="n">
        <f aca="false">SUBTOTAL(9,Z196:Z196)</f>
        <v>100000</v>
      </c>
      <c r="AA195" s="120" t="n">
        <f aca="false">SUBTOTAL(9,AA196:AA196)</f>
        <v>100000</v>
      </c>
      <c r="AB195" s="120" t="n">
        <f aca="false">SUBTOTAL(9,AB196:AB196)</f>
        <v>0</v>
      </c>
      <c r="AC195" s="120" t="n">
        <f aca="false">SUBTOTAL(9,AC196:AC196)</f>
        <v>0</v>
      </c>
      <c r="AD195" s="123" t="n">
        <f aca="false">SUBTOTAL(9,AD196:AD196)</f>
        <v>0</v>
      </c>
      <c r="AE195" s="125" t="n">
        <f aca="false">SUBTOTAL(9,AE196:AE196)</f>
        <v>100000</v>
      </c>
      <c r="AF195" s="126" t="n">
        <f aca="false">SUBTOTAL(9,AF196:AF196)</f>
        <v>100000</v>
      </c>
      <c r="AG195" s="126" t="n">
        <f aca="false">SUBTOTAL(9,AG196:AG196)</f>
        <v>0</v>
      </c>
      <c r="AH195" s="126" t="n">
        <f aca="false">SUBTOTAL(9,AH196:AH196)</f>
        <v>0</v>
      </c>
      <c r="AI195" s="127" t="n">
        <f aca="false">SUBTOTAL(9,AI196:AI196)</f>
        <v>0</v>
      </c>
      <c r="AJ195" s="125" t="n">
        <f aca="false">SUBTOTAL(9,AJ196:AJ196)</f>
        <v>100000</v>
      </c>
      <c r="AK195" s="126" t="n">
        <f aca="false">SUBTOTAL(9,AK196:AK196)</f>
        <v>100000</v>
      </c>
      <c r="AL195" s="126" t="n">
        <f aca="false">SUBTOTAL(9,AL196:AL196)</f>
        <v>0</v>
      </c>
      <c r="AM195" s="126" t="n">
        <f aca="false">SUBTOTAL(9,AM196:AM196)</f>
        <v>0</v>
      </c>
      <c r="AN195" s="128" t="n">
        <f aca="false">SUBTOTAL(9,AN196:AN196)</f>
        <v>0</v>
      </c>
      <c r="AO195" s="157" t="n">
        <f aca="false">SUBTOTAL(9,AO196:AO196)</f>
        <v>1</v>
      </c>
    </row>
    <row r="196" customFormat="false" ht="19.5" hidden="true" customHeight="true" outlineLevel="0" collapsed="false">
      <c r="A196" s="1" t="s">
        <v>276</v>
      </c>
      <c r="B196" s="3" t="n">
        <v>754</v>
      </c>
      <c r="C196" s="3" t="n">
        <v>75414</v>
      </c>
      <c r="D196" s="3" t="n">
        <v>6050</v>
      </c>
      <c r="E196" s="3" t="s">
        <v>37</v>
      </c>
      <c r="F196" s="3" t="s">
        <v>41</v>
      </c>
      <c r="H196" s="4" t="s">
        <v>277</v>
      </c>
      <c r="K196" s="131" t="n">
        <v>110</v>
      </c>
      <c r="L196" s="187" t="s">
        <v>278</v>
      </c>
      <c r="M196" s="187" t="n">
        <v>6050</v>
      </c>
      <c r="N196" s="283" t="s">
        <v>279</v>
      </c>
      <c r="O196" s="130" t="s">
        <v>276</v>
      </c>
      <c r="P196" s="137" t="n">
        <v>100000</v>
      </c>
      <c r="Q196" s="242" t="s">
        <v>46</v>
      </c>
      <c r="R196" s="136" t="n">
        <v>0</v>
      </c>
      <c r="S196" s="137" t="n">
        <v>0</v>
      </c>
      <c r="T196" s="138" t="n">
        <f aca="false">+R196+S196</f>
        <v>0</v>
      </c>
      <c r="U196" s="148" t="n">
        <f aca="false">+V196+X196+W196</f>
        <v>100000</v>
      </c>
      <c r="V196" s="137" t="n">
        <v>100000</v>
      </c>
      <c r="W196" s="137" t="n">
        <v>0</v>
      </c>
      <c r="X196" s="138" t="n">
        <v>0</v>
      </c>
      <c r="Y196" s="140" t="n">
        <f aca="false">Z196-U196</f>
        <v>0</v>
      </c>
      <c r="Z196" s="149" t="n">
        <f aca="false">+AA196+AC196+AB196</f>
        <v>100000</v>
      </c>
      <c r="AA196" s="137" t="n">
        <v>100000</v>
      </c>
      <c r="AB196" s="137" t="n">
        <v>0</v>
      </c>
      <c r="AC196" s="137" t="n">
        <v>0</v>
      </c>
      <c r="AD196" s="140" t="n">
        <f aca="false">AE196-Z196</f>
        <v>0</v>
      </c>
      <c r="AE196" s="150" t="n">
        <f aca="false">+AF196+AH196+AG196</f>
        <v>100000</v>
      </c>
      <c r="AF196" s="143" t="n">
        <v>100000</v>
      </c>
      <c r="AG196" s="143" t="n">
        <v>0</v>
      </c>
      <c r="AH196" s="143" t="n">
        <v>0</v>
      </c>
      <c r="AI196" s="144" t="n">
        <f aca="false">AJ196-AE196</f>
        <v>0</v>
      </c>
      <c r="AJ196" s="150" t="n">
        <f aca="false">+AK196+AM196+AL196</f>
        <v>100000</v>
      </c>
      <c r="AK196" s="143" t="n">
        <v>100000</v>
      </c>
      <c r="AL196" s="143" t="n">
        <v>0</v>
      </c>
      <c r="AM196" s="143" t="n">
        <v>0</v>
      </c>
      <c r="AN196" s="145" t="n">
        <f aca="false">P196-T196-AJ196</f>
        <v>0</v>
      </c>
      <c r="AO196" s="284" t="n">
        <v>1</v>
      </c>
    </row>
    <row r="197" customFormat="false" ht="9.95" hidden="true" customHeight="true" outlineLevel="0" collapsed="false">
      <c r="B197" s="3" t="n">
        <v>754</v>
      </c>
      <c r="C197" s="3" t="n">
        <v>75414</v>
      </c>
      <c r="D197" s="3"/>
      <c r="E197" s="88" t="s">
        <v>37</v>
      </c>
      <c r="F197" s="3" t="s">
        <v>81</v>
      </c>
      <c r="K197" s="117" t="s">
        <v>82</v>
      </c>
      <c r="L197" s="118"/>
      <c r="M197" s="118"/>
      <c r="N197" s="118"/>
      <c r="O197" s="118"/>
      <c r="P197" s="118"/>
      <c r="Q197" s="263"/>
      <c r="R197" s="154" t="n">
        <f aca="false">SUBTOTAL(9,R198:R198)</f>
        <v>0</v>
      </c>
      <c r="S197" s="120" t="n">
        <f aca="false">SUBTOTAL(9,S198:S198)</f>
        <v>0</v>
      </c>
      <c r="T197" s="121" t="n">
        <f aca="false">SUBTOTAL(9,T198:T198)</f>
        <v>0</v>
      </c>
      <c r="U197" s="122" t="n">
        <f aca="false">SUBTOTAL(9,U198:U198)</f>
        <v>200000</v>
      </c>
      <c r="V197" s="120" t="n">
        <f aca="false">SUBTOTAL(9,V198:V198)</f>
        <v>200000</v>
      </c>
      <c r="W197" s="120" t="n">
        <f aca="false">SUBTOTAL(9,W198:W198)</f>
        <v>0</v>
      </c>
      <c r="X197" s="121" t="n">
        <f aca="false">SUBTOTAL(9,X198:X198)</f>
        <v>0</v>
      </c>
      <c r="Y197" s="123" t="n">
        <f aca="false">SUBTOTAL(9,Y198:Y198)</f>
        <v>0</v>
      </c>
      <c r="Z197" s="124" t="n">
        <f aca="false">SUBTOTAL(9,Z198:Z198)</f>
        <v>200000</v>
      </c>
      <c r="AA197" s="120" t="n">
        <f aca="false">SUBTOTAL(9,AA198:AA198)</f>
        <v>200000</v>
      </c>
      <c r="AB197" s="120" t="n">
        <f aca="false">SUBTOTAL(9,AB198:AB198)</f>
        <v>0</v>
      </c>
      <c r="AC197" s="120" t="n">
        <f aca="false">SUBTOTAL(9,AC198:AC198)</f>
        <v>0</v>
      </c>
      <c r="AD197" s="123" t="n">
        <f aca="false">SUBTOTAL(9,AD198:AD198)</f>
        <v>0</v>
      </c>
      <c r="AE197" s="125" t="n">
        <f aca="false">SUBTOTAL(9,AE198:AE198)</f>
        <v>200000</v>
      </c>
      <c r="AF197" s="126" t="n">
        <f aca="false">SUBTOTAL(9,AF198:AF198)</f>
        <v>200000</v>
      </c>
      <c r="AG197" s="126" t="n">
        <f aca="false">SUBTOTAL(9,AG198:AG198)</f>
        <v>0</v>
      </c>
      <c r="AH197" s="126" t="n">
        <f aca="false">SUBTOTAL(9,AH198:AH198)</f>
        <v>0</v>
      </c>
      <c r="AI197" s="127" t="n">
        <f aca="false">SUBTOTAL(9,AI198:AI198)</f>
        <v>0</v>
      </c>
      <c r="AJ197" s="125" t="n">
        <f aca="false">SUBTOTAL(9,AJ198:AJ198)</f>
        <v>200000</v>
      </c>
      <c r="AK197" s="126" t="n">
        <f aca="false">SUBTOTAL(9,AK198:AK198)</f>
        <v>200000</v>
      </c>
      <c r="AL197" s="126" t="n">
        <f aca="false">SUBTOTAL(9,AL198:AL198)</f>
        <v>0</v>
      </c>
      <c r="AM197" s="126" t="n">
        <f aca="false">SUBTOTAL(9,AM198:AM198)</f>
        <v>0</v>
      </c>
      <c r="AN197" s="128" t="n">
        <f aca="false">SUBTOTAL(9,AN198:AN198)</f>
        <v>0</v>
      </c>
      <c r="AO197" s="157" t="n">
        <f aca="false">SUBTOTAL(9,AO198:AO198)</f>
        <v>1</v>
      </c>
    </row>
    <row r="198" customFormat="false" ht="19.5" hidden="true" customHeight="false" outlineLevel="0" collapsed="false">
      <c r="A198" s="254" t="s">
        <v>276</v>
      </c>
      <c r="B198" s="3" t="n">
        <v>754</v>
      </c>
      <c r="C198" s="3" t="n">
        <v>75414</v>
      </c>
      <c r="D198" s="3" t="n">
        <v>6060</v>
      </c>
      <c r="E198" s="3" t="s">
        <v>37</v>
      </c>
      <c r="F198" s="3" t="s">
        <v>81</v>
      </c>
      <c r="H198" s="4" t="s">
        <v>277</v>
      </c>
      <c r="K198" s="131" t="n">
        <v>111</v>
      </c>
      <c r="L198" s="187" t="s">
        <v>280</v>
      </c>
      <c r="M198" s="187" t="n">
        <v>6060</v>
      </c>
      <c r="N198" s="204" t="s">
        <v>281</v>
      </c>
      <c r="O198" s="130" t="s">
        <v>276</v>
      </c>
      <c r="P198" s="137" t="n">
        <v>200000</v>
      </c>
      <c r="Q198" s="242" t="s">
        <v>46</v>
      </c>
      <c r="R198" s="136" t="n">
        <v>0</v>
      </c>
      <c r="S198" s="137" t="n">
        <v>0</v>
      </c>
      <c r="T198" s="138" t="n">
        <f aca="false">+R198+S198</f>
        <v>0</v>
      </c>
      <c r="U198" s="148" t="n">
        <f aca="false">+V198+X198+W198</f>
        <v>200000</v>
      </c>
      <c r="V198" s="137" t="n">
        <v>200000</v>
      </c>
      <c r="W198" s="137" t="n">
        <v>0</v>
      </c>
      <c r="X198" s="138" t="n">
        <v>0</v>
      </c>
      <c r="Y198" s="140" t="n">
        <f aca="false">Z198-U198</f>
        <v>0</v>
      </c>
      <c r="Z198" s="149" t="n">
        <f aca="false">+AA198+AC198+AB198</f>
        <v>200000</v>
      </c>
      <c r="AA198" s="137" t="n">
        <v>200000</v>
      </c>
      <c r="AB198" s="137" t="n">
        <v>0</v>
      </c>
      <c r="AC198" s="137" t="n">
        <v>0</v>
      </c>
      <c r="AD198" s="140" t="n">
        <f aca="false">AE198-Z198</f>
        <v>0</v>
      </c>
      <c r="AE198" s="150" t="n">
        <f aca="false">+AF198+AH198+AG198</f>
        <v>200000</v>
      </c>
      <c r="AF198" s="143" t="n">
        <v>200000</v>
      </c>
      <c r="AG198" s="143" t="n">
        <v>0</v>
      </c>
      <c r="AH198" s="143" t="n">
        <v>0</v>
      </c>
      <c r="AI198" s="144" t="n">
        <f aca="false">AJ198-AE198</f>
        <v>0</v>
      </c>
      <c r="AJ198" s="150" t="n">
        <f aca="false">+AK198+AM198+AL198</f>
        <v>200000</v>
      </c>
      <c r="AK198" s="143" t="n">
        <v>200000</v>
      </c>
      <c r="AL198" s="143" t="n">
        <v>0</v>
      </c>
      <c r="AM198" s="143" t="n">
        <v>0</v>
      </c>
      <c r="AN198" s="145" t="n">
        <f aca="false">P198-T198-AJ198</f>
        <v>0</v>
      </c>
      <c r="AO198" s="284" t="n">
        <v>1</v>
      </c>
    </row>
    <row r="199" s="76" customFormat="true" ht="15" hidden="true" customHeight="true" outlineLevel="0" collapsed="false">
      <c r="A199" s="1"/>
      <c r="B199" s="3" t="n">
        <v>754</v>
      </c>
      <c r="C199" s="3" t="n">
        <v>75416</v>
      </c>
      <c r="D199" s="88"/>
      <c r="E199" s="88" t="s">
        <v>37</v>
      </c>
      <c r="F199" s="3" t="s">
        <v>38</v>
      </c>
      <c r="G199" s="3"/>
      <c r="H199" s="4"/>
      <c r="I199" s="4"/>
      <c r="J199" s="4"/>
      <c r="K199" s="103" t="n">
        <v>75416</v>
      </c>
      <c r="L199" s="104"/>
      <c r="M199" s="105" t="s">
        <v>282</v>
      </c>
      <c r="N199" s="105"/>
      <c r="O199" s="105"/>
      <c r="P199" s="105"/>
      <c r="Q199" s="105"/>
      <c r="R199" s="106" t="n">
        <f aca="false">SUBTOTAL(9,R200:R201)</f>
        <v>0</v>
      </c>
      <c r="S199" s="107" t="n">
        <f aca="false">SUBTOTAL(9,S200:S201)</f>
        <v>0</v>
      </c>
      <c r="T199" s="108" t="n">
        <f aca="false">SUBTOTAL(9,T200:T201)</f>
        <v>0</v>
      </c>
      <c r="U199" s="109" t="n">
        <f aca="false">SUBTOTAL(9,U200:U201)</f>
        <v>215000</v>
      </c>
      <c r="V199" s="107" t="n">
        <f aca="false">SUBTOTAL(9,V200:V201)</f>
        <v>215000</v>
      </c>
      <c r="W199" s="107" t="n">
        <f aca="false">SUBTOTAL(9,W200:W201)</f>
        <v>0</v>
      </c>
      <c r="X199" s="108" t="n">
        <f aca="false">SUBTOTAL(9,X200:X201)</f>
        <v>0</v>
      </c>
      <c r="Y199" s="110" t="n">
        <f aca="false">SUBTOTAL(9,Y200:Y201)</f>
        <v>0</v>
      </c>
      <c r="Z199" s="111" t="n">
        <f aca="false">SUBTOTAL(9,Z200:Z201)</f>
        <v>215000</v>
      </c>
      <c r="AA199" s="107" t="n">
        <f aca="false">SUBTOTAL(9,AA200:AA201)</f>
        <v>215000</v>
      </c>
      <c r="AB199" s="107" t="n">
        <f aca="false">SUBTOTAL(9,AB200:AB201)</f>
        <v>0</v>
      </c>
      <c r="AC199" s="107" t="n">
        <f aca="false">SUBTOTAL(9,AC200:AC201)</f>
        <v>0</v>
      </c>
      <c r="AD199" s="110" t="n">
        <f aca="false">SUBTOTAL(9,AD200:AD201)</f>
        <v>0</v>
      </c>
      <c r="AE199" s="112" t="n">
        <f aca="false">SUBTOTAL(9,AE200:AE201)</f>
        <v>215000</v>
      </c>
      <c r="AF199" s="113" t="n">
        <f aca="false">SUBTOTAL(9,AF200:AF201)</f>
        <v>215000</v>
      </c>
      <c r="AG199" s="113" t="n">
        <f aca="false">SUBTOTAL(9,AG200:AG201)</f>
        <v>0</v>
      </c>
      <c r="AH199" s="113" t="n">
        <f aca="false">SUBTOTAL(9,AH200:AH201)</f>
        <v>0</v>
      </c>
      <c r="AI199" s="114" t="n">
        <f aca="false">SUBTOTAL(9,AI200:AI201)</f>
        <v>0</v>
      </c>
      <c r="AJ199" s="112" t="n">
        <f aca="false">SUBTOTAL(9,AJ200:AJ201)</f>
        <v>215000</v>
      </c>
      <c r="AK199" s="113" t="n">
        <f aca="false">SUBTOTAL(9,AK200:AK201)</f>
        <v>215000</v>
      </c>
      <c r="AL199" s="113" t="n">
        <f aca="false">SUBTOTAL(9,AL200:AL201)</f>
        <v>0</v>
      </c>
      <c r="AM199" s="113" t="n">
        <f aca="false">SUBTOTAL(9,AM200:AM201)</f>
        <v>0</v>
      </c>
      <c r="AN199" s="115" t="n">
        <f aca="false">SUBTOTAL(9,AN200:AN201)</f>
        <v>0</v>
      </c>
      <c r="AO199" s="116" t="n">
        <f aca="false">SUBTOTAL(9,AO200:AO201)</f>
        <v>1</v>
      </c>
    </row>
    <row r="200" s="76" customFormat="true" ht="9.95" hidden="true" customHeight="true" outlineLevel="0" collapsed="false">
      <c r="A200" s="285"/>
      <c r="B200" s="3" t="n">
        <v>754</v>
      </c>
      <c r="C200" s="3" t="n">
        <v>75416</v>
      </c>
      <c r="D200" s="88"/>
      <c r="E200" s="88" t="s">
        <v>37</v>
      </c>
      <c r="F200" s="3" t="s">
        <v>81</v>
      </c>
      <c r="G200" s="3"/>
      <c r="H200" s="4"/>
      <c r="I200" s="4"/>
      <c r="J200" s="4"/>
      <c r="K200" s="117" t="s">
        <v>82</v>
      </c>
      <c r="L200" s="118"/>
      <c r="M200" s="118"/>
      <c r="N200" s="118"/>
      <c r="O200" s="118"/>
      <c r="P200" s="118"/>
      <c r="Q200" s="263"/>
      <c r="R200" s="154" t="n">
        <f aca="false">SUBTOTAL(9,R201:R201)</f>
        <v>0</v>
      </c>
      <c r="S200" s="120" t="n">
        <f aca="false">SUBTOTAL(9,S201:S201)</f>
        <v>0</v>
      </c>
      <c r="T200" s="121" t="n">
        <f aca="false">SUBTOTAL(9,T201:T201)</f>
        <v>0</v>
      </c>
      <c r="U200" s="122" t="n">
        <f aca="false">SUBTOTAL(9,U201:U201)</f>
        <v>215000</v>
      </c>
      <c r="V200" s="120" t="n">
        <f aca="false">SUBTOTAL(9,V201:V201)</f>
        <v>215000</v>
      </c>
      <c r="W200" s="120" t="n">
        <f aca="false">SUBTOTAL(9,W201:W201)</f>
        <v>0</v>
      </c>
      <c r="X200" s="121" t="n">
        <f aca="false">SUBTOTAL(9,X201:X201)</f>
        <v>0</v>
      </c>
      <c r="Y200" s="123" t="n">
        <f aca="false">SUBTOTAL(9,Y201:Y201)</f>
        <v>0</v>
      </c>
      <c r="Z200" s="124" t="n">
        <f aca="false">SUBTOTAL(9,Z201:Z201)</f>
        <v>215000</v>
      </c>
      <c r="AA200" s="120" t="n">
        <f aca="false">SUBTOTAL(9,AA201:AA201)</f>
        <v>215000</v>
      </c>
      <c r="AB200" s="120" t="n">
        <f aca="false">SUBTOTAL(9,AB201:AB201)</f>
        <v>0</v>
      </c>
      <c r="AC200" s="120" t="n">
        <f aca="false">SUBTOTAL(9,AC201:AC201)</f>
        <v>0</v>
      </c>
      <c r="AD200" s="123" t="n">
        <f aca="false">SUBTOTAL(9,AD201:AD201)</f>
        <v>0</v>
      </c>
      <c r="AE200" s="125" t="n">
        <f aca="false">SUBTOTAL(9,AE201:AE201)</f>
        <v>215000</v>
      </c>
      <c r="AF200" s="126" t="n">
        <f aca="false">SUBTOTAL(9,AF201:AF201)</f>
        <v>215000</v>
      </c>
      <c r="AG200" s="126" t="n">
        <f aca="false">SUBTOTAL(9,AG201:AG201)</f>
        <v>0</v>
      </c>
      <c r="AH200" s="126" t="n">
        <f aca="false">SUBTOTAL(9,AH201:AH201)</f>
        <v>0</v>
      </c>
      <c r="AI200" s="127" t="n">
        <f aca="false">SUBTOTAL(9,AI201:AI201)</f>
        <v>0</v>
      </c>
      <c r="AJ200" s="125" t="n">
        <f aca="false">SUBTOTAL(9,AJ201:AJ201)</f>
        <v>215000</v>
      </c>
      <c r="AK200" s="126" t="n">
        <f aca="false">SUBTOTAL(9,AK201:AK201)</f>
        <v>215000</v>
      </c>
      <c r="AL200" s="126" t="n">
        <f aca="false">SUBTOTAL(9,AL201:AL201)</f>
        <v>0</v>
      </c>
      <c r="AM200" s="126" t="n">
        <f aca="false">SUBTOTAL(9,AM201:AM201)</f>
        <v>0</v>
      </c>
      <c r="AN200" s="128" t="n">
        <f aca="false">SUBTOTAL(9,AN201:AN201)</f>
        <v>0</v>
      </c>
      <c r="AO200" s="157" t="n">
        <f aca="false">SUBTOTAL(9,AO201:AO201)</f>
        <v>1</v>
      </c>
    </row>
    <row r="201" s="76" customFormat="true" ht="18" hidden="true" customHeight="true" outlineLevel="0" collapsed="false">
      <c r="A201" s="254" t="s">
        <v>283</v>
      </c>
      <c r="B201" s="3" t="n">
        <v>754</v>
      </c>
      <c r="C201" s="3" t="n">
        <v>75416</v>
      </c>
      <c r="D201" s="88" t="n">
        <v>6060</v>
      </c>
      <c r="E201" s="88" t="s">
        <v>37</v>
      </c>
      <c r="F201" s="3" t="s">
        <v>81</v>
      </c>
      <c r="G201" s="3"/>
      <c r="H201" s="4" t="s">
        <v>277</v>
      </c>
      <c r="I201" s="4"/>
      <c r="J201" s="4"/>
      <c r="K201" s="131" t="n">
        <v>112</v>
      </c>
      <c r="L201" s="131"/>
      <c r="M201" s="131" t="n">
        <v>6060</v>
      </c>
      <c r="N201" s="134" t="s">
        <v>284</v>
      </c>
      <c r="O201" s="205" t="s">
        <v>283</v>
      </c>
      <c r="P201" s="137" t="n">
        <v>215000</v>
      </c>
      <c r="Q201" s="242" t="s">
        <v>46</v>
      </c>
      <c r="R201" s="151" t="n">
        <v>0</v>
      </c>
      <c r="S201" s="135" t="n">
        <v>0</v>
      </c>
      <c r="T201" s="152" t="n">
        <f aca="false">+R201+S201</f>
        <v>0</v>
      </c>
      <c r="U201" s="139" t="n">
        <f aca="false">+V201+X201+W201</f>
        <v>215000</v>
      </c>
      <c r="V201" s="137" t="n">
        <v>215000</v>
      </c>
      <c r="W201" s="135" t="n">
        <v>0</v>
      </c>
      <c r="X201" s="138" t="n">
        <v>0</v>
      </c>
      <c r="Y201" s="140" t="n">
        <f aca="false">Z201-U201</f>
        <v>0</v>
      </c>
      <c r="Z201" s="141" t="n">
        <f aca="false">+AA201+AC201+AB201</f>
        <v>215000</v>
      </c>
      <c r="AA201" s="137" t="n">
        <v>215000</v>
      </c>
      <c r="AB201" s="135" t="n">
        <v>0</v>
      </c>
      <c r="AC201" s="137" t="n">
        <v>0</v>
      </c>
      <c r="AD201" s="140" t="n">
        <f aca="false">AE201-Z201</f>
        <v>0</v>
      </c>
      <c r="AE201" s="142" t="n">
        <f aca="false">+AF201+AH201+AG201</f>
        <v>215000</v>
      </c>
      <c r="AF201" s="143" t="n">
        <v>215000</v>
      </c>
      <c r="AG201" s="153" t="n">
        <v>0</v>
      </c>
      <c r="AH201" s="143" t="n">
        <v>0</v>
      </c>
      <c r="AI201" s="144" t="n">
        <f aca="false">AJ201-AE201</f>
        <v>0</v>
      </c>
      <c r="AJ201" s="142" t="n">
        <f aca="false">+AK201+AM201+AL201</f>
        <v>215000</v>
      </c>
      <c r="AK201" s="143" t="n">
        <v>215000</v>
      </c>
      <c r="AL201" s="153" t="n">
        <v>0</v>
      </c>
      <c r="AM201" s="143" t="n">
        <v>0</v>
      </c>
      <c r="AN201" s="145" t="n">
        <f aca="false">P201-T201-AJ201</f>
        <v>0</v>
      </c>
      <c r="AO201" s="173" t="n">
        <v>1</v>
      </c>
    </row>
    <row r="202" customFormat="false" ht="15" hidden="true" customHeight="true" outlineLevel="0" collapsed="false">
      <c r="B202" s="88" t="n">
        <v>754</v>
      </c>
      <c r="C202" s="3" t="n">
        <v>75495</v>
      </c>
      <c r="D202" s="88"/>
      <c r="E202" s="88" t="s">
        <v>37</v>
      </c>
      <c r="F202" s="3" t="s">
        <v>38</v>
      </c>
      <c r="K202" s="103" t="n">
        <v>75495</v>
      </c>
      <c r="L202" s="104"/>
      <c r="M202" s="105" t="s">
        <v>186</v>
      </c>
      <c r="N202" s="105"/>
      <c r="O202" s="105"/>
      <c r="P202" s="105"/>
      <c r="Q202" s="105"/>
      <c r="R202" s="106" t="n">
        <f aca="false">SUBTOTAL(9,R203:R211)</f>
        <v>5661</v>
      </c>
      <c r="S202" s="107" t="n">
        <f aca="false">SUBTOTAL(9,S203:S211)</f>
        <v>7478302</v>
      </c>
      <c r="T202" s="108" t="n">
        <f aca="false">SUBTOTAL(9,T203:T211)</f>
        <v>7483963</v>
      </c>
      <c r="U202" s="109" t="n">
        <f aca="false">SUBTOTAL(9,U203:U211)</f>
        <v>30394609</v>
      </c>
      <c r="V202" s="107" t="n">
        <f aca="false">SUBTOTAL(9,V203:V211)</f>
        <v>30394609</v>
      </c>
      <c r="W202" s="107" t="n">
        <f aca="false">SUBTOTAL(9,W203:W211)</f>
        <v>0</v>
      </c>
      <c r="X202" s="108" t="n">
        <f aca="false">SUBTOTAL(9,X203:X211)</f>
        <v>0</v>
      </c>
      <c r="Y202" s="110" t="n">
        <f aca="false">SUBTOTAL(9,Y203:Y211)</f>
        <v>3120000</v>
      </c>
      <c r="Z202" s="111" t="n">
        <f aca="false">SUBTOTAL(9,Z203:Z211)</f>
        <v>33514609</v>
      </c>
      <c r="AA202" s="107" t="n">
        <f aca="false">SUBTOTAL(9,AA203:AA211)</f>
        <v>33514609</v>
      </c>
      <c r="AB202" s="107" t="n">
        <f aca="false">SUBTOTAL(9,AB203:AB211)</f>
        <v>0</v>
      </c>
      <c r="AC202" s="107" t="n">
        <f aca="false">SUBTOTAL(9,AC203:AC211)</f>
        <v>0</v>
      </c>
      <c r="AD202" s="110" t="n">
        <f aca="false">SUBTOTAL(9,AD203:AD211)</f>
        <v>0</v>
      </c>
      <c r="AE202" s="112" t="n">
        <f aca="false">SUBTOTAL(9,AE203:AE211)</f>
        <v>33514609</v>
      </c>
      <c r="AF202" s="113" t="n">
        <f aca="false">SUBTOTAL(9,AF203:AF211)</f>
        <v>33514609</v>
      </c>
      <c r="AG202" s="113" t="n">
        <f aca="false">SUBTOTAL(9,AG203:AG211)</f>
        <v>0</v>
      </c>
      <c r="AH202" s="113" t="n">
        <f aca="false">SUBTOTAL(9,AH203:AH211)</f>
        <v>0</v>
      </c>
      <c r="AI202" s="114" t="n">
        <f aca="false">SUBTOTAL(9,AI203:AI211)</f>
        <v>0</v>
      </c>
      <c r="AJ202" s="112" t="n">
        <f aca="false">SUBTOTAL(9,AJ203:AJ211)</f>
        <v>33514609</v>
      </c>
      <c r="AK202" s="113" t="n">
        <f aca="false">SUBTOTAL(9,AK203:AK211)</f>
        <v>33514609</v>
      </c>
      <c r="AL202" s="113" t="n">
        <f aca="false">SUBTOTAL(9,AL203:AL211)</f>
        <v>0</v>
      </c>
      <c r="AM202" s="113" t="n">
        <f aca="false">SUBTOTAL(9,AM203:AM211)</f>
        <v>0</v>
      </c>
      <c r="AN202" s="115" t="n">
        <f aca="false">SUBTOTAL(9,AN203:AN211)</f>
        <v>0</v>
      </c>
      <c r="AO202" s="116" t="n">
        <f aca="false">SUBTOTAL(9,AO203:AO211)</f>
        <v>6</v>
      </c>
    </row>
    <row r="203" s="76" customFormat="true" ht="9.95" hidden="true" customHeight="true" outlineLevel="0" collapsed="false">
      <c r="A203" s="1"/>
      <c r="B203" s="3" t="n">
        <v>754</v>
      </c>
      <c r="C203" s="3" t="n">
        <v>75416</v>
      </c>
      <c r="D203" s="88"/>
      <c r="E203" s="88" t="s">
        <v>37</v>
      </c>
      <c r="F203" s="3" t="s">
        <v>49</v>
      </c>
      <c r="G203" s="3"/>
      <c r="H203" s="4"/>
      <c r="I203" s="4"/>
      <c r="J203" s="4"/>
      <c r="K203" s="117" t="s">
        <v>50</v>
      </c>
      <c r="L203" s="118"/>
      <c r="M203" s="118"/>
      <c r="N203" s="118"/>
      <c r="O203" s="118"/>
      <c r="P203" s="118"/>
      <c r="Q203" s="118"/>
      <c r="R203" s="119" t="n">
        <f aca="false">SUBTOTAL(9,R204:R207)</f>
        <v>5661</v>
      </c>
      <c r="S203" s="121" t="n">
        <f aca="false">SUBTOTAL(9,S204:S207)</f>
        <v>7478302</v>
      </c>
      <c r="T203" s="121" t="n">
        <f aca="false">SUBTOTAL(9,T204:T207)</f>
        <v>7483963</v>
      </c>
      <c r="U203" s="122" t="n">
        <f aca="false">SUBTOTAL(9,U204:U207)</f>
        <v>29613609</v>
      </c>
      <c r="V203" s="121" t="n">
        <f aca="false">SUBTOTAL(9,V204:V207)</f>
        <v>29613609</v>
      </c>
      <c r="W203" s="121" t="n">
        <f aca="false">SUBTOTAL(9,W204:W207)</f>
        <v>0</v>
      </c>
      <c r="X203" s="121" t="n">
        <f aca="false">SUBTOTAL(9,X204:X207)</f>
        <v>0</v>
      </c>
      <c r="Y203" s="123" t="n">
        <f aca="false">SUBTOTAL(9,Y204:Y207)</f>
        <v>3120000</v>
      </c>
      <c r="Z203" s="124" t="n">
        <f aca="false">SUBTOTAL(9,Z204:Z207)</f>
        <v>32733609</v>
      </c>
      <c r="AA203" s="121" t="n">
        <f aca="false">SUBTOTAL(9,AA204:AA207)</f>
        <v>32733609</v>
      </c>
      <c r="AB203" s="121" t="n">
        <f aca="false">SUBTOTAL(9,AB204:AB207)</f>
        <v>0</v>
      </c>
      <c r="AC203" s="120" t="n">
        <f aca="false">SUBTOTAL(9,AC204:AC207)</f>
        <v>0</v>
      </c>
      <c r="AD203" s="123" t="n">
        <f aca="false">SUBTOTAL(9,AD204:AD207)</f>
        <v>0</v>
      </c>
      <c r="AE203" s="125" t="n">
        <f aca="false">SUBTOTAL(9,AE204:AE207)</f>
        <v>32733609</v>
      </c>
      <c r="AF203" s="286" t="n">
        <f aca="false">SUBTOTAL(9,AF204:AF207)</f>
        <v>32733609</v>
      </c>
      <c r="AG203" s="286" t="n">
        <f aca="false">SUBTOTAL(9,AG204:AG207)</f>
        <v>0</v>
      </c>
      <c r="AH203" s="126" t="n">
        <f aca="false">SUBTOTAL(9,AH204:AH207)</f>
        <v>0</v>
      </c>
      <c r="AI203" s="127" t="n">
        <f aca="false">SUBTOTAL(9,AI204:AI207)</f>
        <v>0</v>
      </c>
      <c r="AJ203" s="125" t="n">
        <f aca="false">SUBTOTAL(9,AJ204:AJ207)</f>
        <v>32733609</v>
      </c>
      <c r="AK203" s="286" t="n">
        <f aca="false">SUBTOTAL(9,AK204:AK207)</f>
        <v>32733609</v>
      </c>
      <c r="AL203" s="286" t="n">
        <f aca="false">SUBTOTAL(9,AL204:AL207)</f>
        <v>0</v>
      </c>
      <c r="AM203" s="126" t="n">
        <f aca="false">SUBTOTAL(9,AM204:AM207)</f>
        <v>0</v>
      </c>
      <c r="AN203" s="128" t="n">
        <f aca="false">SUBTOTAL(9,AN204:AN207)</f>
        <v>0</v>
      </c>
      <c r="AO203" s="157" t="n">
        <f aca="false">SUBTOTAL(9,AO204:AO207)</f>
        <v>4</v>
      </c>
    </row>
    <row r="204" customFormat="false" ht="19.5" hidden="true" customHeight="false" outlineLevel="0" collapsed="false">
      <c r="A204" s="1" t="s">
        <v>285</v>
      </c>
      <c r="B204" s="3" t="n">
        <v>754</v>
      </c>
      <c r="C204" s="3" t="n">
        <v>75495</v>
      </c>
      <c r="D204" s="3" t="n">
        <v>6050</v>
      </c>
      <c r="E204" s="3" t="s">
        <v>37</v>
      </c>
      <c r="F204" s="3" t="s">
        <v>49</v>
      </c>
      <c r="H204" s="4" t="s">
        <v>233</v>
      </c>
      <c r="K204" s="131" t="n">
        <v>113</v>
      </c>
      <c r="L204" s="187"/>
      <c r="M204" s="187" t="n">
        <v>6050</v>
      </c>
      <c r="N204" s="134" t="s">
        <v>286</v>
      </c>
      <c r="O204" s="205" t="s">
        <v>285</v>
      </c>
      <c r="P204" s="137" t="n">
        <v>9990000</v>
      </c>
      <c r="Q204" s="242" t="s">
        <v>63</v>
      </c>
      <c r="R204" s="136" t="n">
        <v>0</v>
      </c>
      <c r="S204" s="137" t="n">
        <v>5590000</v>
      </c>
      <c r="T204" s="138" t="n">
        <f aca="false">+R204+S204</f>
        <v>5590000</v>
      </c>
      <c r="U204" s="148" t="n">
        <f aca="false">+V204+X204+W204</f>
        <v>4400000</v>
      </c>
      <c r="V204" s="137" t="n">
        <v>4400000</v>
      </c>
      <c r="W204" s="137" t="n">
        <v>0</v>
      </c>
      <c r="X204" s="138" t="n">
        <v>0</v>
      </c>
      <c r="Y204" s="140" t="n">
        <f aca="false">Z204-U204</f>
        <v>0</v>
      </c>
      <c r="Z204" s="149" t="n">
        <f aca="false">+AA204+AC204+AB204</f>
        <v>4400000</v>
      </c>
      <c r="AA204" s="137" t="n">
        <v>4400000</v>
      </c>
      <c r="AB204" s="137" t="n">
        <v>0</v>
      </c>
      <c r="AC204" s="137" t="n">
        <v>0</v>
      </c>
      <c r="AD204" s="140" t="n">
        <f aca="false">AE204-Z204</f>
        <v>0</v>
      </c>
      <c r="AE204" s="150" t="n">
        <f aca="false">+AF204+AH204+AG204</f>
        <v>4400000</v>
      </c>
      <c r="AF204" s="143" t="n">
        <v>4400000</v>
      </c>
      <c r="AG204" s="143" t="n">
        <v>0</v>
      </c>
      <c r="AH204" s="143" t="n">
        <v>0</v>
      </c>
      <c r="AI204" s="144" t="n">
        <f aca="false">AJ204-AE204</f>
        <v>0</v>
      </c>
      <c r="AJ204" s="150" t="n">
        <f aca="false">+AK204+AM204+AL204</f>
        <v>4400000</v>
      </c>
      <c r="AK204" s="143" t="n">
        <v>4400000</v>
      </c>
      <c r="AL204" s="143" t="n">
        <v>0</v>
      </c>
      <c r="AM204" s="143" t="n">
        <v>0</v>
      </c>
      <c r="AN204" s="145" t="n">
        <f aca="false">P204-T204-AJ204</f>
        <v>0</v>
      </c>
      <c r="AO204" s="146" t="n">
        <v>1</v>
      </c>
    </row>
    <row r="205" customFormat="false" ht="19.5" hidden="true" customHeight="false" outlineLevel="0" collapsed="false">
      <c r="A205" s="1" t="s">
        <v>276</v>
      </c>
      <c r="B205" s="3" t="n">
        <v>754</v>
      </c>
      <c r="C205" s="3" t="n">
        <v>75495</v>
      </c>
      <c r="D205" s="3" t="n">
        <v>6050</v>
      </c>
      <c r="E205" s="3" t="s">
        <v>37</v>
      </c>
      <c r="F205" s="3" t="s">
        <v>49</v>
      </c>
      <c r="H205" s="4" t="s">
        <v>233</v>
      </c>
      <c r="K205" s="131" t="n">
        <v>114</v>
      </c>
      <c r="L205" s="187" t="s">
        <v>287</v>
      </c>
      <c r="M205" s="187" t="n">
        <v>6050</v>
      </c>
      <c r="N205" s="134" t="s">
        <v>288</v>
      </c>
      <c r="O205" s="205" t="s">
        <v>276</v>
      </c>
      <c r="P205" s="137" t="n">
        <v>2974270</v>
      </c>
      <c r="Q205" s="242" t="s">
        <v>63</v>
      </c>
      <c r="R205" s="136" t="n">
        <v>4270</v>
      </c>
      <c r="S205" s="137" t="n">
        <v>1208302</v>
      </c>
      <c r="T205" s="138" t="n">
        <f aca="false">+R205+S205</f>
        <v>1212572</v>
      </c>
      <c r="U205" s="148" t="n">
        <f aca="false">+V205+X205+W205</f>
        <v>1761698</v>
      </c>
      <c r="V205" s="137" t="n">
        <v>1761698</v>
      </c>
      <c r="W205" s="137" t="n">
        <v>0</v>
      </c>
      <c r="X205" s="138" t="n">
        <v>0</v>
      </c>
      <c r="Y205" s="140" t="n">
        <f aca="false">Z205-U205</f>
        <v>0</v>
      </c>
      <c r="Z205" s="149" t="n">
        <f aca="false">+AA205+AC205+AB205</f>
        <v>1761698</v>
      </c>
      <c r="AA205" s="137" t="n">
        <v>1761698</v>
      </c>
      <c r="AB205" s="137" t="n">
        <v>0</v>
      </c>
      <c r="AC205" s="137" t="n">
        <v>0</v>
      </c>
      <c r="AD205" s="140" t="n">
        <f aca="false">AE205-Z205</f>
        <v>0</v>
      </c>
      <c r="AE205" s="150" t="n">
        <f aca="false">+AF205+AH205+AG205</f>
        <v>1761698</v>
      </c>
      <c r="AF205" s="143" t="n">
        <v>1761698</v>
      </c>
      <c r="AG205" s="143" t="n">
        <v>0</v>
      </c>
      <c r="AH205" s="143" t="n">
        <v>0</v>
      </c>
      <c r="AI205" s="144" t="n">
        <f aca="false">AJ205-AE205</f>
        <v>0</v>
      </c>
      <c r="AJ205" s="150" t="n">
        <f aca="false">+AK205+AM205+AL205</f>
        <v>1761698</v>
      </c>
      <c r="AK205" s="143" t="n">
        <v>1761698</v>
      </c>
      <c r="AL205" s="143" t="n">
        <v>0</v>
      </c>
      <c r="AM205" s="143" t="n">
        <v>0</v>
      </c>
      <c r="AN205" s="145" t="n">
        <f aca="false">P205-T205-AJ205</f>
        <v>0</v>
      </c>
      <c r="AO205" s="287" t="n">
        <v>1</v>
      </c>
    </row>
    <row r="206" customFormat="false" ht="19.5" hidden="true" customHeight="false" outlineLevel="0" collapsed="false">
      <c r="A206" s="1" t="s">
        <v>285</v>
      </c>
      <c r="B206" s="3" t="n">
        <v>754</v>
      </c>
      <c r="C206" s="3" t="n">
        <v>75495</v>
      </c>
      <c r="D206" s="3" t="n">
        <v>6050</v>
      </c>
      <c r="E206" s="3" t="s">
        <v>37</v>
      </c>
      <c r="F206" s="3" t="s">
        <v>49</v>
      </c>
      <c r="H206" s="4" t="s">
        <v>233</v>
      </c>
      <c r="K206" s="131" t="n">
        <v>115</v>
      </c>
      <c r="L206" s="187"/>
      <c r="M206" s="187" t="n">
        <v>6050</v>
      </c>
      <c r="N206" s="204" t="s">
        <v>289</v>
      </c>
      <c r="O206" s="205" t="s">
        <v>285</v>
      </c>
      <c r="P206" s="137" t="n">
        <v>853302</v>
      </c>
      <c r="Q206" s="242" t="s">
        <v>55</v>
      </c>
      <c r="R206" s="136" t="n">
        <v>0</v>
      </c>
      <c r="S206" s="137" t="n">
        <v>300000</v>
      </c>
      <c r="T206" s="138" t="n">
        <f aca="false">+R206+S206</f>
        <v>300000</v>
      </c>
      <c r="U206" s="148" t="n">
        <f aca="false">+V206+X206+W206</f>
        <v>553302</v>
      </c>
      <c r="V206" s="137" t="n">
        <v>553302</v>
      </c>
      <c r="W206" s="137" t="n">
        <v>0</v>
      </c>
      <c r="X206" s="138" t="n">
        <v>0</v>
      </c>
      <c r="Y206" s="140" t="n">
        <f aca="false">Z206-U206</f>
        <v>0</v>
      </c>
      <c r="Z206" s="149" t="n">
        <f aca="false">+AA206+AC206+AB206</f>
        <v>553302</v>
      </c>
      <c r="AA206" s="137" t="n">
        <v>553302</v>
      </c>
      <c r="AB206" s="137" t="n">
        <v>0</v>
      </c>
      <c r="AC206" s="137" t="n">
        <v>0</v>
      </c>
      <c r="AD206" s="140" t="n">
        <f aca="false">AE206-Z206</f>
        <v>0</v>
      </c>
      <c r="AE206" s="150" t="n">
        <f aca="false">+AF206+AH206+AG206</f>
        <v>553302</v>
      </c>
      <c r="AF206" s="143" t="n">
        <v>553302</v>
      </c>
      <c r="AG206" s="143" t="n">
        <v>0</v>
      </c>
      <c r="AH206" s="143" t="n">
        <v>0</v>
      </c>
      <c r="AI206" s="144" t="n">
        <f aca="false">AJ206-AE206</f>
        <v>0</v>
      </c>
      <c r="AJ206" s="150" t="n">
        <f aca="false">+AK206+AM206+AL206</f>
        <v>553302</v>
      </c>
      <c r="AK206" s="143" t="n">
        <v>553302</v>
      </c>
      <c r="AL206" s="143" t="n">
        <v>0</v>
      </c>
      <c r="AM206" s="143" t="n">
        <v>0</v>
      </c>
      <c r="AN206" s="145" t="n">
        <f aca="false">P206-T206-AJ206</f>
        <v>0</v>
      </c>
      <c r="AO206" s="146" t="n">
        <v>1</v>
      </c>
    </row>
    <row r="207" customFormat="false" ht="19.5" hidden="true" customHeight="false" outlineLevel="0" collapsed="false">
      <c r="A207" s="1" t="s">
        <v>197</v>
      </c>
      <c r="B207" s="3" t="n">
        <v>754</v>
      </c>
      <c r="C207" s="3" t="n">
        <v>75495</v>
      </c>
      <c r="D207" s="3" t="n">
        <v>6050</v>
      </c>
      <c r="E207" s="3" t="s">
        <v>37</v>
      </c>
      <c r="F207" s="3" t="s">
        <v>49</v>
      </c>
      <c r="H207" s="4" t="s">
        <v>198</v>
      </c>
      <c r="K207" s="131" t="n">
        <v>116</v>
      </c>
      <c r="L207" s="187" t="s">
        <v>290</v>
      </c>
      <c r="M207" s="187" t="n">
        <v>6050</v>
      </c>
      <c r="N207" s="134" t="s">
        <v>291</v>
      </c>
      <c r="O207" s="205" t="s">
        <v>197</v>
      </c>
      <c r="P207" s="137" t="n">
        <v>26400000</v>
      </c>
      <c r="Q207" s="242" t="s">
        <v>63</v>
      </c>
      <c r="R207" s="136" t="n">
        <v>1391</v>
      </c>
      <c r="S207" s="137" t="n">
        <v>380000</v>
      </c>
      <c r="T207" s="138" t="n">
        <f aca="false">+R207+S207</f>
        <v>381391</v>
      </c>
      <c r="U207" s="148" t="n">
        <f aca="false">+V207+X207+W207</f>
        <v>22898609</v>
      </c>
      <c r="V207" s="137" t="n">
        <v>22898609</v>
      </c>
      <c r="W207" s="137" t="n">
        <v>0</v>
      </c>
      <c r="X207" s="138" t="n">
        <v>0</v>
      </c>
      <c r="Y207" s="140" t="n">
        <f aca="false">Z207-U207</f>
        <v>3120000</v>
      </c>
      <c r="Z207" s="149" t="n">
        <f aca="false">+AA207+AC207+AB207</f>
        <v>26018609</v>
      </c>
      <c r="AA207" s="137" t="n">
        <v>26018609</v>
      </c>
      <c r="AB207" s="137" t="n">
        <v>0</v>
      </c>
      <c r="AC207" s="137" t="n">
        <v>0</v>
      </c>
      <c r="AD207" s="140" t="n">
        <f aca="false">AE207-Z207</f>
        <v>0</v>
      </c>
      <c r="AE207" s="150" t="n">
        <f aca="false">+AF207+AH207+AG207</f>
        <v>26018609</v>
      </c>
      <c r="AF207" s="143" t="n">
        <v>26018609</v>
      </c>
      <c r="AG207" s="143" t="n">
        <v>0</v>
      </c>
      <c r="AH207" s="143" t="n">
        <v>0</v>
      </c>
      <c r="AI207" s="144" t="n">
        <f aca="false">AJ207-AE207</f>
        <v>0</v>
      </c>
      <c r="AJ207" s="150" t="n">
        <f aca="false">+AK207+AM207+AL207</f>
        <v>26018609</v>
      </c>
      <c r="AK207" s="143" t="n">
        <v>26018609</v>
      </c>
      <c r="AL207" s="143" t="n">
        <v>0</v>
      </c>
      <c r="AM207" s="143" t="n">
        <v>0</v>
      </c>
      <c r="AN207" s="145" t="n">
        <f aca="false">P207-T207-AJ207</f>
        <v>0</v>
      </c>
      <c r="AO207" s="146" t="n">
        <v>1</v>
      </c>
    </row>
    <row r="208" customFormat="false" ht="9.95" hidden="true" customHeight="true" outlineLevel="0" collapsed="false">
      <c r="B208" s="3" t="n">
        <v>754</v>
      </c>
      <c r="C208" s="3" t="n">
        <v>75495</v>
      </c>
      <c r="D208" s="3"/>
      <c r="E208" s="88" t="s">
        <v>37</v>
      </c>
      <c r="F208" s="3" t="s">
        <v>41</v>
      </c>
      <c r="K208" s="117" t="s">
        <v>42</v>
      </c>
      <c r="L208" s="118"/>
      <c r="M208" s="118"/>
      <c r="N208" s="118"/>
      <c r="O208" s="118"/>
      <c r="P208" s="118"/>
      <c r="Q208" s="263"/>
      <c r="R208" s="154" t="n">
        <f aca="false">SUBTOTAL(9,R209:R209)</f>
        <v>0</v>
      </c>
      <c r="S208" s="120" t="n">
        <f aca="false">SUBTOTAL(9,S209:S209)</f>
        <v>0</v>
      </c>
      <c r="T208" s="121" t="n">
        <f aca="false">SUBTOTAL(9,T209:T209)</f>
        <v>0</v>
      </c>
      <c r="U208" s="122" t="n">
        <f aca="false">SUBTOTAL(9,U209:U209)</f>
        <v>400000</v>
      </c>
      <c r="V208" s="120" t="n">
        <f aca="false">SUBTOTAL(9,V209:V209)</f>
        <v>400000</v>
      </c>
      <c r="W208" s="120" t="n">
        <f aca="false">SUBTOTAL(9,W209:W209)</f>
        <v>0</v>
      </c>
      <c r="X208" s="121" t="n">
        <f aca="false">SUBTOTAL(9,X209:X209)</f>
        <v>0</v>
      </c>
      <c r="Y208" s="123" t="n">
        <f aca="false">SUBTOTAL(9,Y209:Y209)</f>
        <v>0</v>
      </c>
      <c r="Z208" s="124" t="n">
        <f aca="false">SUBTOTAL(9,Z209:Z209)</f>
        <v>400000</v>
      </c>
      <c r="AA208" s="120" t="n">
        <f aca="false">SUBTOTAL(9,AA209:AA209)</f>
        <v>400000</v>
      </c>
      <c r="AB208" s="120" t="n">
        <f aca="false">SUBTOTAL(9,AB209:AB209)</f>
        <v>0</v>
      </c>
      <c r="AC208" s="120" t="n">
        <f aca="false">SUBTOTAL(9,AC209:AC209)</f>
        <v>0</v>
      </c>
      <c r="AD208" s="123" t="n">
        <f aca="false">SUBTOTAL(9,AD209:AD209)</f>
        <v>0</v>
      </c>
      <c r="AE208" s="125" t="n">
        <f aca="false">SUBTOTAL(9,AE209:AE209)</f>
        <v>400000</v>
      </c>
      <c r="AF208" s="126" t="n">
        <f aca="false">SUBTOTAL(9,AF209:AF209)</f>
        <v>400000</v>
      </c>
      <c r="AG208" s="126" t="n">
        <f aca="false">SUBTOTAL(9,AG209:AG209)</f>
        <v>0</v>
      </c>
      <c r="AH208" s="126" t="n">
        <f aca="false">SUBTOTAL(9,AH209:AH209)</f>
        <v>0</v>
      </c>
      <c r="AI208" s="127" t="n">
        <f aca="false">SUBTOTAL(9,AI209:AI209)</f>
        <v>0</v>
      </c>
      <c r="AJ208" s="125" t="n">
        <f aca="false">SUBTOTAL(9,AJ209:AJ209)</f>
        <v>400000</v>
      </c>
      <c r="AK208" s="126" t="n">
        <f aca="false">SUBTOTAL(9,AK209:AK209)</f>
        <v>400000</v>
      </c>
      <c r="AL208" s="126" t="n">
        <f aca="false">SUBTOTAL(9,AL209:AL209)</f>
        <v>0</v>
      </c>
      <c r="AM208" s="126" t="n">
        <f aca="false">SUBTOTAL(9,AM209:AM209)</f>
        <v>0</v>
      </c>
      <c r="AN208" s="128" t="n">
        <f aca="false">SUBTOTAL(9,AN209:AN209)</f>
        <v>0</v>
      </c>
      <c r="AO208" s="157" t="n">
        <f aca="false">SUBTOTAL(9,AO209:AO209)</f>
        <v>1</v>
      </c>
    </row>
    <row r="209" customFormat="false" ht="29.25" hidden="true" customHeight="false" outlineLevel="0" collapsed="false">
      <c r="A209" s="254" t="s">
        <v>276</v>
      </c>
      <c r="B209" s="3" t="n">
        <v>754</v>
      </c>
      <c r="C209" s="3" t="n">
        <v>75495</v>
      </c>
      <c r="D209" s="3" t="n">
        <v>6050</v>
      </c>
      <c r="E209" s="3" t="s">
        <v>37</v>
      </c>
      <c r="F209" s="3" t="s">
        <v>41</v>
      </c>
      <c r="H209" s="4" t="s">
        <v>233</v>
      </c>
      <c r="K209" s="131" t="n">
        <v>6</v>
      </c>
      <c r="L209" s="187" t="s">
        <v>292</v>
      </c>
      <c r="M209" s="187" t="n">
        <v>6050</v>
      </c>
      <c r="N209" s="204" t="s">
        <v>293</v>
      </c>
      <c r="O209" s="205" t="s">
        <v>276</v>
      </c>
      <c r="P209" s="137" t="n">
        <f aca="false">400000</f>
        <v>400000</v>
      </c>
      <c r="Q209" s="242" t="s">
        <v>46</v>
      </c>
      <c r="R209" s="136" t="n">
        <v>0</v>
      </c>
      <c r="S209" s="137" t="n">
        <v>0</v>
      </c>
      <c r="T209" s="138" t="n">
        <f aca="false">+R209+S209</f>
        <v>0</v>
      </c>
      <c r="U209" s="148" t="n">
        <f aca="false">+V209+X209+W209</f>
        <v>400000</v>
      </c>
      <c r="V209" s="137" t="n">
        <v>400000</v>
      </c>
      <c r="W209" s="137" t="n">
        <v>0</v>
      </c>
      <c r="X209" s="138" t="n">
        <v>0</v>
      </c>
      <c r="Y209" s="140" t="n">
        <f aca="false">Z209-U209</f>
        <v>0</v>
      </c>
      <c r="Z209" s="149" t="n">
        <f aca="false">+AA209+AC209+AB209</f>
        <v>400000</v>
      </c>
      <c r="AA209" s="137" t="n">
        <v>400000</v>
      </c>
      <c r="AB209" s="137" t="n">
        <v>0</v>
      </c>
      <c r="AC209" s="137" t="n">
        <v>0</v>
      </c>
      <c r="AD209" s="140" t="n">
        <f aca="false">AE209-Z209</f>
        <v>0</v>
      </c>
      <c r="AE209" s="150" t="n">
        <f aca="false">+AF209+AH209+AG209</f>
        <v>400000</v>
      </c>
      <c r="AF209" s="143" t="n">
        <v>400000</v>
      </c>
      <c r="AG209" s="143" t="n">
        <v>0</v>
      </c>
      <c r="AH209" s="143" t="n">
        <v>0</v>
      </c>
      <c r="AI209" s="144" t="n">
        <f aca="false">AJ209-AE209</f>
        <v>0</v>
      </c>
      <c r="AJ209" s="150" t="n">
        <f aca="false">+AK209+AM209+AL209</f>
        <v>400000</v>
      </c>
      <c r="AK209" s="143" t="n">
        <v>400000</v>
      </c>
      <c r="AL209" s="143" t="n">
        <v>0</v>
      </c>
      <c r="AM209" s="143" t="n">
        <v>0</v>
      </c>
      <c r="AN209" s="145" t="n">
        <f aca="false">P209-T209-AJ209</f>
        <v>0</v>
      </c>
      <c r="AO209" s="146" t="n">
        <v>1</v>
      </c>
    </row>
    <row r="210" customFormat="false" ht="9.95" hidden="true" customHeight="true" outlineLevel="0" collapsed="false">
      <c r="B210" s="3" t="n">
        <v>754</v>
      </c>
      <c r="C210" s="3" t="n">
        <v>75495</v>
      </c>
      <c r="D210" s="3"/>
      <c r="E210" s="88" t="s">
        <v>37</v>
      </c>
      <c r="F210" s="3" t="s">
        <v>81</v>
      </c>
      <c r="K210" s="117" t="s">
        <v>82</v>
      </c>
      <c r="L210" s="118"/>
      <c r="M210" s="118"/>
      <c r="N210" s="118"/>
      <c r="O210" s="118"/>
      <c r="P210" s="118"/>
      <c r="Q210" s="263"/>
      <c r="R210" s="154" t="n">
        <f aca="false">SUBTOTAL(9,R211:R211)</f>
        <v>0</v>
      </c>
      <c r="S210" s="120" t="n">
        <f aca="false">SUBTOTAL(9,S211:S211)</f>
        <v>0</v>
      </c>
      <c r="T210" s="121" t="n">
        <f aca="false">SUBTOTAL(9,T211:T211)</f>
        <v>0</v>
      </c>
      <c r="U210" s="122" t="n">
        <f aca="false">SUBTOTAL(9,U211:U211)</f>
        <v>381000</v>
      </c>
      <c r="V210" s="120" t="n">
        <f aca="false">SUBTOTAL(9,V211:V211)</f>
        <v>381000</v>
      </c>
      <c r="W210" s="120" t="n">
        <f aca="false">SUBTOTAL(9,W211:W211)</f>
        <v>0</v>
      </c>
      <c r="X210" s="121" t="n">
        <f aca="false">SUBTOTAL(9,X211:X211)</f>
        <v>0</v>
      </c>
      <c r="Y210" s="123" t="n">
        <f aca="false">SUBTOTAL(9,Y211:Y211)</f>
        <v>0</v>
      </c>
      <c r="Z210" s="124" t="n">
        <f aca="false">SUBTOTAL(9,Z211:Z211)</f>
        <v>381000</v>
      </c>
      <c r="AA210" s="120" t="n">
        <f aca="false">SUBTOTAL(9,AA211:AA211)</f>
        <v>381000</v>
      </c>
      <c r="AB210" s="120" t="n">
        <f aca="false">SUBTOTAL(9,AB211:AB211)</f>
        <v>0</v>
      </c>
      <c r="AC210" s="120" t="n">
        <f aca="false">SUBTOTAL(9,AC211:AC211)</f>
        <v>0</v>
      </c>
      <c r="AD210" s="123" t="n">
        <f aca="false">SUBTOTAL(9,AD211:AD211)</f>
        <v>0</v>
      </c>
      <c r="AE210" s="125" t="n">
        <f aca="false">SUBTOTAL(9,AE211:AE211)</f>
        <v>381000</v>
      </c>
      <c r="AF210" s="126" t="n">
        <f aca="false">SUBTOTAL(9,AF211:AF211)</f>
        <v>381000</v>
      </c>
      <c r="AG210" s="126" t="n">
        <f aca="false">SUBTOTAL(9,AG211:AG211)</f>
        <v>0</v>
      </c>
      <c r="AH210" s="126" t="n">
        <f aca="false">SUBTOTAL(9,AH211:AH211)</f>
        <v>0</v>
      </c>
      <c r="AI210" s="127" t="n">
        <f aca="false">SUBTOTAL(9,AI211:AI211)</f>
        <v>0</v>
      </c>
      <c r="AJ210" s="125" t="n">
        <f aca="false">SUBTOTAL(9,AJ211:AJ211)</f>
        <v>381000</v>
      </c>
      <c r="AK210" s="126" t="n">
        <f aca="false">SUBTOTAL(9,AK211:AK211)</f>
        <v>381000</v>
      </c>
      <c r="AL210" s="126" t="n">
        <f aca="false">SUBTOTAL(9,AL211:AL211)</f>
        <v>0</v>
      </c>
      <c r="AM210" s="126" t="n">
        <f aca="false">SUBTOTAL(9,AM211:AM211)</f>
        <v>0</v>
      </c>
      <c r="AN210" s="128" t="n">
        <f aca="false">SUBTOTAL(9,AN211:AN211)</f>
        <v>0</v>
      </c>
      <c r="AO210" s="157" t="n">
        <f aca="false">SUBTOTAL(9,AO211:AO211)</f>
        <v>1</v>
      </c>
    </row>
    <row r="211" customFormat="false" ht="24" hidden="true" customHeight="true" outlineLevel="0" collapsed="false">
      <c r="A211" s="1" t="s">
        <v>276</v>
      </c>
      <c r="B211" s="88" t="n">
        <v>754</v>
      </c>
      <c r="C211" s="3" t="n">
        <v>75495</v>
      </c>
      <c r="D211" s="88" t="n">
        <v>6060</v>
      </c>
      <c r="E211" s="88" t="s">
        <v>37</v>
      </c>
      <c r="F211" s="3" t="s">
        <v>81</v>
      </c>
      <c r="H211" s="4" t="s">
        <v>277</v>
      </c>
      <c r="K211" s="131" t="n">
        <v>118</v>
      </c>
      <c r="L211" s="187" t="s">
        <v>294</v>
      </c>
      <c r="M211" s="187" t="n">
        <v>6060</v>
      </c>
      <c r="N211" s="204" t="s">
        <v>295</v>
      </c>
      <c r="O211" s="130" t="s">
        <v>276</v>
      </c>
      <c r="P211" s="135" t="n">
        <v>381000</v>
      </c>
      <c r="Q211" s="242" t="s">
        <v>46</v>
      </c>
      <c r="R211" s="151" t="n">
        <v>0</v>
      </c>
      <c r="S211" s="135" t="n">
        <v>0</v>
      </c>
      <c r="T211" s="152" t="n">
        <f aca="false">+R211+S211</f>
        <v>0</v>
      </c>
      <c r="U211" s="139" t="n">
        <f aca="false">+V211+X211+W211</f>
        <v>381000</v>
      </c>
      <c r="V211" s="135" t="n">
        <v>381000</v>
      </c>
      <c r="W211" s="135" t="n">
        <v>0</v>
      </c>
      <c r="X211" s="138" t="n">
        <v>0</v>
      </c>
      <c r="Y211" s="140" t="n">
        <f aca="false">Z211-U211</f>
        <v>0</v>
      </c>
      <c r="Z211" s="141" t="n">
        <f aca="false">+AA211+AC211+AB211</f>
        <v>381000</v>
      </c>
      <c r="AA211" s="135" t="n">
        <v>381000</v>
      </c>
      <c r="AB211" s="135" t="n">
        <v>0</v>
      </c>
      <c r="AC211" s="137" t="n">
        <v>0</v>
      </c>
      <c r="AD211" s="140" t="n">
        <f aca="false">AE211-Z211</f>
        <v>0</v>
      </c>
      <c r="AE211" s="142" t="n">
        <f aca="false">+AF211+AH211+AG211</f>
        <v>381000</v>
      </c>
      <c r="AF211" s="153" t="n">
        <v>381000</v>
      </c>
      <c r="AG211" s="153" t="n">
        <v>0</v>
      </c>
      <c r="AH211" s="143" t="n">
        <v>0</v>
      </c>
      <c r="AI211" s="144" t="n">
        <f aca="false">AJ211-AE211</f>
        <v>0</v>
      </c>
      <c r="AJ211" s="142" t="n">
        <f aca="false">+AK211+AM211+AL211</f>
        <v>381000</v>
      </c>
      <c r="AK211" s="153" t="n">
        <v>381000</v>
      </c>
      <c r="AL211" s="153" t="n">
        <v>0</v>
      </c>
      <c r="AM211" s="143" t="n">
        <v>0</v>
      </c>
      <c r="AN211" s="145" t="n">
        <f aca="false">P211-T211-AJ211</f>
        <v>0</v>
      </c>
      <c r="AO211" s="146" t="n">
        <v>1</v>
      </c>
    </row>
    <row r="212" customFormat="false" ht="20.1" hidden="true" customHeight="true" outlineLevel="0" collapsed="false">
      <c r="B212" s="88" t="n">
        <v>758</v>
      </c>
      <c r="C212" s="88" t="n">
        <v>758</v>
      </c>
      <c r="D212" s="88"/>
      <c r="E212" s="88" t="s">
        <v>37</v>
      </c>
      <c r="F212" s="3" t="s">
        <v>38</v>
      </c>
      <c r="K212" s="89" t="n">
        <v>758</v>
      </c>
      <c r="L212" s="90"/>
      <c r="M212" s="91" t="s">
        <v>296</v>
      </c>
      <c r="N212" s="91"/>
      <c r="O212" s="91"/>
      <c r="P212" s="91"/>
      <c r="Q212" s="91"/>
      <c r="R212" s="255" t="n">
        <f aca="false">SUBTOTAL(9,R213:R214)</f>
        <v>0</v>
      </c>
      <c r="S212" s="256" t="n">
        <f aca="false">SUBTOTAL(9,S213:S214)</f>
        <v>0</v>
      </c>
      <c r="T212" s="94" t="n">
        <f aca="false">SUBTOTAL(9,T213:T214)</f>
        <v>0</v>
      </c>
      <c r="U212" s="95" t="n">
        <f aca="false">SUBTOTAL(9,U213:U214)</f>
        <v>11651748</v>
      </c>
      <c r="V212" s="256" t="n">
        <f aca="false">SUBTOTAL(9,V213:V214)</f>
        <v>11651748</v>
      </c>
      <c r="W212" s="256" t="n">
        <f aca="false">SUBTOTAL(9,W213:W214)</f>
        <v>0</v>
      </c>
      <c r="X212" s="257" t="n">
        <f aca="false">SUBTOTAL(9,X213:X214)</f>
        <v>0</v>
      </c>
      <c r="Y212" s="258" t="n">
        <f aca="false">SUBTOTAL(9,Y213:Y214)</f>
        <v>-1358741</v>
      </c>
      <c r="Z212" s="97" t="n">
        <f aca="false">SUBTOTAL(9,Z213:Z214)</f>
        <v>10293007</v>
      </c>
      <c r="AA212" s="256" t="n">
        <f aca="false">SUBTOTAL(9,AA213:AA214)</f>
        <v>10293007</v>
      </c>
      <c r="AB212" s="256" t="n">
        <f aca="false">SUBTOTAL(9,AB213:AB214)</f>
        <v>0</v>
      </c>
      <c r="AC212" s="256" t="n">
        <f aca="false">SUBTOTAL(9,AC213:AC214)</f>
        <v>0</v>
      </c>
      <c r="AD212" s="258" t="n">
        <f aca="false">SUBTOTAL(9,AD213:AD214)</f>
        <v>-1020000</v>
      </c>
      <c r="AE212" s="98" t="n">
        <f aca="false">SUBTOTAL(9,AE213:AE214)</f>
        <v>9273007</v>
      </c>
      <c r="AF212" s="259" t="n">
        <f aca="false">SUBTOTAL(9,AF213:AF214)</f>
        <v>9273007</v>
      </c>
      <c r="AG212" s="259" t="n">
        <f aca="false">SUBTOTAL(9,AG213:AG214)</f>
        <v>0</v>
      </c>
      <c r="AH212" s="259" t="n">
        <f aca="false">SUBTOTAL(9,AH213:AH214)</f>
        <v>0</v>
      </c>
      <c r="AI212" s="260" t="n">
        <f aca="false">SUBTOTAL(9,AI213:AI214)</f>
        <v>0</v>
      </c>
      <c r="AJ212" s="98" t="n">
        <f aca="false">SUBTOTAL(9,AJ213:AJ214)</f>
        <v>9273007</v>
      </c>
      <c r="AK212" s="259" t="n">
        <f aca="false">SUBTOTAL(9,AK213:AK214)</f>
        <v>9273007</v>
      </c>
      <c r="AL212" s="259" t="n">
        <f aca="false">SUBTOTAL(9,AL213:AL214)</f>
        <v>0</v>
      </c>
      <c r="AM212" s="259" t="n">
        <f aca="false">SUBTOTAL(9,AM213:AM214)</f>
        <v>0</v>
      </c>
      <c r="AN212" s="261" t="n">
        <f aca="false">SUBTOTAL(9,AN213:AN214)</f>
        <v>0</v>
      </c>
      <c r="AO212" s="102" t="n">
        <f aca="false">SUBTOTAL(9,AO213:AO214)</f>
        <v>1</v>
      </c>
    </row>
    <row r="213" customFormat="false" ht="15" hidden="true" customHeight="true" outlineLevel="0" collapsed="false">
      <c r="B213" s="88" t="n">
        <v>758</v>
      </c>
      <c r="C213" s="3" t="n">
        <v>75818</v>
      </c>
      <c r="D213" s="88"/>
      <c r="E213" s="88" t="s">
        <v>37</v>
      </c>
      <c r="F213" s="3" t="s">
        <v>38</v>
      </c>
      <c r="K213" s="103" t="n">
        <v>75818</v>
      </c>
      <c r="L213" s="104"/>
      <c r="M213" s="105" t="s">
        <v>297</v>
      </c>
      <c r="N213" s="105"/>
      <c r="O213" s="105"/>
      <c r="P213" s="105"/>
      <c r="Q213" s="105"/>
      <c r="R213" s="106" t="n">
        <f aca="false">SUBTOTAL(9,R214)</f>
        <v>0</v>
      </c>
      <c r="S213" s="107" t="n">
        <f aca="false">SUBTOTAL(9,S214)</f>
        <v>0</v>
      </c>
      <c r="T213" s="108" t="n">
        <f aca="false">SUBTOTAL(9,T214)</f>
        <v>0</v>
      </c>
      <c r="U213" s="109" t="n">
        <f aca="false">SUBTOTAL(9,U214)</f>
        <v>11651748</v>
      </c>
      <c r="V213" s="107" t="n">
        <f aca="false">SUBTOTAL(9,V214)</f>
        <v>11651748</v>
      </c>
      <c r="W213" s="107" t="n">
        <f aca="false">SUBTOTAL(9,W214)</f>
        <v>0</v>
      </c>
      <c r="X213" s="108" t="n">
        <f aca="false">SUBTOTAL(9,X214)</f>
        <v>0</v>
      </c>
      <c r="Y213" s="110" t="n">
        <f aca="false">SUBTOTAL(9,Y214)</f>
        <v>-1358741</v>
      </c>
      <c r="Z213" s="111" t="n">
        <f aca="false">SUBTOTAL(9,Z214)</f>
        <v>10293007</v>
      </c>
      <c r="AA213" s="107" t="n">
        <f aca="false">SUBTOTAL(9,AA214)</f>
        <v>10293007</v>
      </c>
      <c r="AB213" s="107" t="n">
        <f aca="false">SUBTOTAL(9,AB214)</f>
        <v>0</v>
      </c>
      <c r="AC213" s="107" t="n">
        <f aca="false">SUBTOTAL(9,AC214)</f>
        <v>0</v>
      </c>
      <c r="AD213" s="110" t="n">
        <f aca="false">SUBTOTAL(9,AD214)</f>
        <v>-1020000</v>
      </c>
      <c r="AE213" s="112" t="n">
        <f aca="false">SUBTOTAL(9,AE214)</f>
        <v>9273007</v>
      </c>
      <c r="AF213" s="113" t="n">
        <f aca="false">SUBTOTAL(9,AF214)</f>
        <v>9273007</v>
      </c>
      <c r="AG213" s="113" t="n">
        <f aca="false">SUBTOTAL(9,AG214)</f>
        <v>0</v>
      </c>
      <c r="AH213" s="113" t="n">
        <f aca="false">SUBTOTAL(9,AH214)</f>
        <v>0</v>
      </c>
      <c r="AI213" s="114" t="n">
        <f aca="false">SUBTOTAL(9,AI214)</f>
        <v>0</v>
      </c>
      <c r="AJ213" s="112" t="n">
        <f aca="false">SUBTOTAL(9,AJ214)</f>
        <v>9273007</v>
      </c>
      <c r="AK213" s="113" t="n">
        <f aca="false">SUBTOTAL(9,AK214)</f>
        <v>9273007</v>
      </c>
      <c r="AL213" s="113" t="n">
        <f aca="false">SUBTOTAL(9,AL214)</f>
        <v>0</v>
      </c>
      <c r="AM213" s="113" t="n">
        <f aca="false">SUBTOTAL(9,AM214)</f>
        <v>0</v>
      </c>
      <c r="AN213" s="115" t="n">
        <f aca="false">SUBTOTAL(9,AN214)</f>
        <v>0</v>
      </c>
      <c r="AO213" s="116" t="n">
        <f aca="false">SUBTOTAL(9,AO214)</f>
        <v>1</v>
      </c>
    </row>
    <row r="214" customFormat="false" ht="20.1" hidden="true" customHeight="true" outlineLevel="0" collapsed="false">
      <c r="A214" s="1" t="s">
        <v>45</v>
      </c>
      <c r="B214" s="88" t="n">
        <v>758</v>
      </c>
      <c r="C214" s="3" t="n">
        <v>75818</v>
      </c>
      <c r="D214" s="88" t="n">
        <v>6800</v>
      </c>
      <c r="E214" s="88" t="s">
        <v>37</v>
      </c>
      <c r="F214" s="3" t="s">
        <v>298</v>
      </c>
      <c r="G214" s="3" t="n">
        <v>0</v>
      </c>
      <c r="H214" s="4" t="s">
        <v>299</v>
      </c>
      <c r="K214" s="131" t="n">
        <v>2</v>
      </c>
      <c r="L214" s="187"/>
      <c r="M214" s="187" t="n">
        <v>6800</v>
      </c>
      <c r="N214" s="204" t="s">
        <v>300</v>
      </c>
      <c r="O214" s="130" t="s">
        <v>45</v>
      </c>
      <c r="P214" s="137" t="n">
        <v>9273007</v>
      </c>
      <c r="Q214" s="242" t="s">
        <v>46</v>
      </c>
      <c r="R214" s="136" t="n">
        <v>0</v>
      </c>
      <c r="S214" s="137" t="n">
        <v>0</v>
      </c>
      <c r="T214" s="138" t="n">
        <f aca="false">+R214+S214</f>
        <v>0</v>
      </c>
      <c r="U214" s="148" t="n">
        <f aca="false">+V214+X214+W214</f>
        <v>11651748</v>
      </c>
      <c r="V214" s="288" t="n">
        <f aca="false">11651970-222</f>
        <v>11651748</v>
      </c>
      <c r="W214" s="137" t="n">
        <v>0</v>
      </c>
      <c r="X214" s="138" t="n">
        <v>0</v>
      </c>
      <c r="Y214" s="140" t="n">
        <f aca="false">Z214-U214</f>
        <v>-1358741</v>
      </c>
      <c r="Z214" s="149" t="n">
        <f aca="false">+AA214+AC214+AB214</f>
        <v>10293007</v>
      </c>
      <c r="AA214" s="137" t="n">
        <f aca="false">10293007</f>
        <v>10293007</v>
      </c>
      <c r="AB214" s="137" t="n">
        <v>0</v>
      </c>
      <c r="AC214" s="137" t="n">
        <v>0</v>
      </c>
      <c r="AD214" s="140" t="n">
        <f aca="false">AE214-Z214</f>
        <v>-1020000</v>
      </c>
      <c r="AE214" s="150" t="n">
        <f aca="false">+AF214+AH214+AG214</f>
        <v>9273007</v>
      </c>
      <c r="AF214" s="143" t="n">
        <f aca="false">10293007-1020000</f>
        <v>9273007</v>
      </c>
      <c r="AG214" s="143" t="n">
        <v>0</v>
      </c>
      <c r="AH214" s="143" t="n">
        <v>0</v>
      </c>
      <c r="AI214" s="144" t="n">
        <f aca="false">AJ214-AE214</f>
        <v>0</v>
      </c>
      <c r="AJ214" s="150" t="n">
        <f aca="false">+AK214+AM214+AL214</f>
        <v>9273007</v>
      </c>
      <c r="AK214" s="143" t="n">
        <f aca="false">10293007-1020000</f>
        <v>9273007</v>
      </c>
      <c r="AL214" s="143" t="n">
        <v>0</v>
      </c>
      <c r="AM214" s="143" t="n">
        <v>0</v>
      </c>
      <c r="AN214" s="145" t="n">
        <f aca="false">P214-T214-AJ214</f>
        <v>0</v>
      </c>
      <c r="AO214" s="146" t="n">
        <v>1</v>
      </c>
    </row>
    <row r="215" customFormat="false" ht="20.1" hidden="false" customHeight="true" outlineLevel="0" collapsed="false">
      <c r="B215" s="88" t="n">
        <v>801</v>
      </c>
      <c r="C215" s="88" t="n">
        <v>801</v>
      </c>
      <c r="D215" s="88"/>
      <c r="E215" s="88" t="s">
        <v>37</v>
      </c>
      <c r="F215" s="3" t="s">
        <v>38</v>
      </c>
      <c r="K215" s="89" t="n">
        <v>801</v>
      </c>
      <c r="L215" s="90"/>
      <c r="M215" s="91" t="s">
        <v>301</v>
      </c>
      <c r="N215" s="91"/>
      <c r="O215" s="91"/>
      <c r="P215" s="91"/>
      <c r="Q215" s="91"/>
      <c r="R215" s="255" t="n">
        <f aca="false">SUBTOTAL(9,R216:R229)</f>
        <v>0</v>
      </c>
      <c r="S215" s="256" t="n">
        <f aca="false">SUBTOTAL(9,S216:S229)</f>
        <v>5000</v>
      </c>
      <c r="T215" s="94" t="n">
        <f aca="false">SUBTOTAL(9,T216:T229)</f>
        <v>5000</v>
      </c>
      <c r="U215" s="265" t="n">
        <f aca="false">SUBTOTAL(9,U216:U229)</f>
        <v>362500</v>
      </c>
      <c r="V215" s="256" t="n">
        <f aca="false">SUBTOTAL(9,V216:V229)</f>
        <v>362500</v>
      </c>
      <c r="W215" s="256" t="n">
        <f aca="false">SUBTOTAL(9,W216:W229)</f>
        <v>0</v>
      </c>
      <c r="X215" s="257" t="n">
        <f aca="false">SUBTOTAL(9,X216:X229)</f>
        <v>0</v>
      </c>
      <c r="Y215" s="258" t="n">
        <f aca="false">SUBTOTAL(9,Y216:Y229)</f>
        <v>0</v>
      </c>
      <c r="Z215" s="79" t="n">
        <f aca="false">SUBTOTAL(9,Z216:Z229)</f>
        <v>362500</v>
      </c>
      <c r="AA215" s="256" t="n">
        <f aca="false">SUBTOTAL(9,AA216:AA229)</f>
        <v>362500</v>
      </c>
      <c r="AB215" s="256" t="n">
        <f aca="false">SUBTOTAL(9,AB216:AB229)</f>
        <v>0</v>
      </c>
      <c r="AC215" s="256" t="n">
        <f aca="false">SUBTOTAL(9,AC216:AC229)</f>
        <v>0</v>
      </c>
      <c r="AD215" s="258" t="n">
        <f aca="false">SUBTOTAL(9,AD216:AD229)</f>
        <v>0</v>
      </c>
      <c r="AE215" s="84" t="n">
        <f aca="false">SUBTOTAL(9,AE216:AE229)</f>
        <v>362500</v>
      </c>
      <c r="AF215" s="259" t="n">
        <f aca="false">SUBTOTAL(9,AF216:AF229)</f>
        <v>362500</v>
      </c>
      <c r="AG215" s="259" t="n">
        <f aca="false">SUBTOTAL(9,AG216:AG229)</f>
        <v>0</v>
      </c>
      <c r="AH215" s="259" t="n">
        <f aca="false">SUBTOTAL(9,AH216:AH229)</f>
        <v>0</v>
      </c>
      <c r="AI215" s="260" t="n">
        <f aca="false">SUBTOTAL(9,AI216:AI229)</f>
        <v>0</v>
      </c>
      <c r="AJ215" s="84" t="n">
        <f aca="false">SUBTOTAL(9,AJ216:AJ229)</f>
        <v>362500</v>
      </c>
      <c r="AK215" s="259" t="n">
        <f aca="false">SUBTOTAL(9,AK216:AK229)</f>
        <v>362500</v>
      </c>
      <c r="AL215" s="259" t="n">
        <f aca="false">SUBTOTAL(9,AL216:AL229)</f>
        <v>0</v>
      </c>
      <c r="AM215" s="259" t="n">
        <f aca="false">SUBTOTAL(9,AM216:AM229)</f>
        <v>0</v>
      </c>
      <c r="AN215" s="261" t="n">
        <f aca="false">SUBTOTAL(9,AN216:AN229)</f>
        <v>0</v>
      </c>
      <c r="AO215" s="102" t="n">
        <f aca="false">SUBTOTAL(9,AO216:AO229)</f>
        <v>8</v>
      </c>
    </row>
    <row r="216" customFormat="false" ht="16.5" hidden="false" customHeight="true" outlineLevel="0" collapsed="false">
      <c r="B216" s="88" t="n">
        <v>801</v>
      </c>
      <c r="C216" s="3" t="n">
        <v>80102</v>
      </c>
      <c r="D216" s="88"/>
      <c r="E216" s="88" t="s">
        <v>37</v>
      </c>
      <c r="F216" s="3" t="s">
        <v>38</v>
      </c>
      <c r="K216" s="103" t="n">
        <v>80102</v>
      </c>
      <c r="L216" s="104"/>
      <c r="M216" s="105" t="s">
        <v>302</v>
      </c>
      <c r="N216" s="105"/>
      <c r="O216" s="105"/>
      <c r="P216" s="105"/>
      <c r="Q216" s="105"/>
      <c r="R216" s="106" t="n">
        <f aca="false">SUBTOTAL(9,R217:R221)</f>
        <v>0</v>
      </c>
      <c r="S216" s="107" t="n">
        <f aca="false">SUBTOTAL(9,S217:S221)</f>
        <v>0</v>
      </c>
      <c r="T216" s="108" t="n">
        <f aca="false">SUBTOTAL(9,T217:T221)</f>
        <v>0</v>
      </c>
      <c r="U216" s="109" t="n">
        <f aca="false">SUBTOTAL(9,U217:U221)</f>
        <v>28500</v>
      </c>
      <c r="V216" s="107" t="n">
        <f aca="false">SUBTOTAL(9,V217:V221)</f>
        <v>28500</v>
      </c>
      <c r="W216" s="107" t="n">
        <f aca="false">SUBTOTAL(9,W217:W221)</f>
        <v>0</v>
      </c>
      <c r="X216" s="108" t="n">
        <f aca="false">SUBTOTAL(9,X217:X221)</f>
        <v>0</v>
      </c>
      <c r="Y216" s="110" t="n">
        <f aca="false">SUBTOTAL(9,Y217:Y221)</f>
        <v>0</v>
      </c>
      <c r="Z216" s="111" t="n">
        <f aca="false">SUBTOTAL(9,Z217:Z221)</f>
        <v>28500</v>
      </c>
      <c r="AA216" s="107" t="n">
        <f aca="false">SUBTOTAL(9,AA217:AA221)</f>
        <v>28500</v>
      </c>
      <c r="AB216" s="107" t="n">
        <f aca="false">SUBTOTAL(9,AB217:AB221)</f>
        <v>0</v>
      </c>
      <c r="AC216" s="107" t="n">
        <f aca="false">SUBTOTAL(9,AC217:AC221)</f>
        <v>0</v>
      </c>
      <c r="AD216" s="110" t="n">
        <f aca="false">SUBTOTAL(9,AD217:AD221)</f>
        <v>0</v>
      </c>
      <c r="AE216" s="112" t="n">
        <f aca="false">SUBTOTAL(9,AE217:AE221)</f>
        <v>28500</v>
      </c>
      <c r="AF216" s="113" t="n">
        <f aca="false">SUBTOTAL(9,AF217:AF221)</f>
        <v>28500</v>
      </c>
      <c r="AG216" s="113" t="n">
        <f aca="false">SUBTOTAL(9,AG217:AG221)</f>
        <v>0</v>
      </c>
      <c r="AH216" s="113" t="n">
        <f aca="false">SUBTOTAL(9,AH217:AH221)</f>
        <v>0</v>
      </c>
      <c r="AI216" s="114" t="n">
        <f aca="false">SUBTOTAL(9,AI217:AI221)</f>
        <v>0</v>
      </c>
      <c r="AJ216" s="112" t="n">
        <f aca="false">SUBTOTAL(9,AJ217:AJ221)</f>
        <v>28500</v>
      </c>
      <c r="AK216" s="113" t="n">
        <f aca="false">SUBTOTAL(9,AK217:AK221)</f>
        <v>28500</v>
      </c>
      <c r="AL216" s="113" t="n">
        <f aca="false">SUBTOTAL(9,AL217:AL221)</f>
        <v>0</v>
      </c>
      <c r="AM216" s="113" t="n">
        <f aca="false">SUBTOTAL(9,AM217:AM221)</f>
        <v>0</v>
      </c>
      <c r="AN216" s="115" t="n">
        <f aca="false">SUBTOTAL(9,AN217:AN221)</f>
        <v>0</v>
      </c>
      <c r="AO216" s="116" t="n">
        <f aca="false">SUBTOTAL(9,AO217:AO221)</f>
        <v>4</v>
      </c>
    </row>
    <row r="217" customFormat="false" ht="10.5" hidden="false" customHeight="true" outlineLevel="0" collapsed="false">
      <c r="B217" s="88" t="n">
        <v>801</v>
      </c>
      <c r="C217" s="3" t="n">
        <v>80102</v>
      </c>
      <c r="D217" s="88"/>
      <c r="E217" s="88" t="s">
        <v>37</v>
      </c>
      <c r="F217" s="3" t="s">
        <v>81</v>
      </c>
      <c r="K217" s="117" t="s">
        <v>82</v>
      </c>
      <c r="L217" s="118"/>
      <c r="M217" s="118"/>
      <c r="N217" s="118"/>
      <c r="O217" s="118"/>
      <c r="P217" s="118"/>
      <c r="Q217" s="263"/>
      <c r="R217" s="154" t="n">
        <f aca="false">SUBTOTAL(9,R218:R221)</f>
        <v>0</v>
      </c>
      <c r="S217" s="120" t="n">
        <f aca="false">SUBTOTAL(9,S218:S221)</f>
        <v>0</v>
      </c>
      <c r="T217" s="121" t="n">
        <f aca="false">SUBTOTAL(9,T218:T221)</f>
        <v>0</v>
      </c>
      <c r="U217" s="122" t="n">
        <f aca="false">SUBTOTAL(9,U218:U221)</f>
        <v>28500</v>
      </c>
      <c r="V217" s="120" t="n">
        <f aca="false">SUBTOTAL(9,V218:V221)</f>
        <v>28500</v>
      </c>
      <c r="W217" s="120" t="n">
        <f aca="false">SUBTOTAL(9,W218:W221)</f>
        <v>0</v>
      </c>
      <c r="X217" s="121" t="n">
        <f aca="false">SUBTOTAL(9,X218:X221)</f>
        <v>0</v>
      </c>
      <c r="Y217" s="123" t="n">
        <f aca="false">SUBTOTAL(9,Y218:Y221)</f>
        <v>0</v>
      </c>
      <c r="Z217" s="124" t="n">
        <f aca="false">SUBTOTAL(9,Z218:Z221)</f>
        <v>28500</v>
      </c>
      <c r="AA217" s="120" t="n">
        <f aca="false">SUBTOTAL(9,AA218:AA221)</f>
        <v>28500</v>
      </c>
      <c r="AB217" s="120" t="n">
        <f aca="false">SUBTOTAL(9,AB218:AB221)</f>
        <v>0</v>
      </c>
      <c r="AC217" s="120" t="n">
        <f aca="false">SUBTOTAL(9,AC218:AC221)</f>
        <v>0</v>
      </c>
      <c r="AD217" s="123" t="n">
        <f aca="false">SUBTOTAL(9,AD218:AD221)</f>
        <v>0</v>
      </c>
      <c r="AE217" s="125" t="n">
        <f aca="false">SUBTOTAL(9,AE218:AE221)</f>
        <v>28500</v>
      </c>
      <c r="AF217" s="126" t="n">
        <f aca="false">SUBTOTAL(9,AF218:AF221)</f>
        <v>28500</v>
      </c>
      <c r="AG217" s="126" t="n">
        <f aca="false">SUBTOTAL(9,AG218:AG221)</f>
        <v>0</v>
      </c>
      <c r="AH217" s="126" t="n">
        <f aca="false">SUBTOTAL(9,AH218:AH221)</f>
        <v>0</v>
      </c>
      <c r="AI217" s="127" t="n">
        <f aca="false">SUBTOTAL(9,AI218:AI221)</f>
        <v>0</v>
      </c>
      <c r="AJ217" s="125" t="n">
        <f aca="false">SUBTOTAL(9,AJ218:AJ221)</f>
        <v>28500</v>
      </c>
      <c r="AK217" s="126" t="n">
        <f aca="false">SUBTOTAL(9,AK218:AK221)</f>
        <v>28500</v>
      </c>
      <c r="AL217" s="126" t="n">
        <f aca="false">SUBTOTAL(9,AL218:AL221)</f>
        <v>0</v>
      </c>
      <c r="AM217" s="126" t="n">
        <f aca="false">SUBTOTAL(9,AM218:AM221)</f>
        <v>0</v>
      </c>
      <c r="AN217" s="128" t="n">
        <f aca="false">SUBTOTAL(9,AN218:AN221)</f>
        <v>0</v>
      </c>
      <c r="AO217" s="157" t="n">
        <f aca="false">SUBTOTAL(9,AO218:AO221)</f>
        <v>4</v>
      </c>
    </row>
    <row r="218" customFormat="false" ht="29.25" hidden="true" customHeight="false" outlineLevel="0" collapsed="false">
      <c r="A218" s="254" t="s">
        <v>303</v>
      </c>
      <c r="B218" s="88" t="n">
        <v>801</v>
      </c>
      <c r="C218" s="3" t="n">
        <v>80102</v>
      </c>
      <c r="D218" s="88" t="n">
        <v>6060</v>
      </c>
      <c r="E218" s="88" t="s">
        <v>37</v>
      </c>
      <c r="F218" s="3" t="s">
        <v>81</v>
      </c>
      <c r="K218" s="131" t="n">
        <v>120</v>
      </c>
      <c r="L218" s="187"/>
      <c r="M218" s="187" t="n">
        <v>6060</v>
      </c>
      <c r="N218" s="204" t="s">
        <v>304</v>
      </c>
      <c r="O218" s="130" t="s">
        <v>303</v>
      </c>
      <c r="P218" s="137" t="n">
        <v>4500</v>
      </c>
      <c r="Q218" s="242" t="s">
        <v>46</v>
      </c>
      <c r="R218" s="136" t="n">
        <v>0</v>
      </c>
      <c r="S218" s="137" t="n">
        <v>0</v>
      </c>
      <c r="T218" s="138" t="n">
        <f aca="false">+R218+S218</f>
        <v>0</v>
      </c>
      <c r="U218" s="148" t="n">
        <f aca="false">+V218+X218+W218</f>
        <v>4500</v>
      </c>
      <c r="V218" s="137" t="n">
        <v>4500</v>
      </c>
      <c r="W218" s="137" t="n">
        <v>0</v>
      </c>
      <c r="X218" s="138" t="n">
        <v>0</v>
      </c>
      <c r="Y218" s="140" t="n">
        <f aca="false">Z218-U218</f>
        <v>0</v>
      </c>
      <c r="Z218" s="149" t="n">
        <f aca="false">+AA218+AC218+AB218</f>
        <v>4500</v>
      </c>
      <c r="AA218" s="137" t="n">
        <v>4500</v>
      </c>
      <c r="AB218" s="137" t="n">
        <v>0</v>
      </c>
      <c r="AC218" s="137" t="n">
        <v>0</v>
      </c>
      <c r="AD218" s="140" t="n">
        <f aca="false">AE218-Z218</f>
        <v>0</v>
      </c>
      <c r="AE218" s="150" t="n">
        <f aca="false">+AF218+AH218+AG218</f>
        <v>4500</v>
      </c>
      <c r="AF218" s="143" t="n">
        <v>4500</v>
      </c>
      <c r="AG218" s="143" t="n">
        <v>0</v>
      </c>
      <c r="AH218" s="143" t="n">
        <v>0</v>
      </c>
      <c r="AI218" s="144" t="n">
        <f aca="false">AJ218-AE218</f>
        <v>0</v>
      </c>
      <c r="AJ218" s="150" t="n">
        <f aca="false">+AK218+AM218+AL218</f>
        <v>4500</v>
      </c>
      <c r="AK218" s="143" t="n">
        <v>4500</v>
      </c>
      <c r="AL218" s="143" t="n">
        <v>0</v>
      </c>
      <c r="AM218" s="143" t="n">
        <v>0</v>
      </c>
      <c r="AN218" s="145" t="n">
        <f aca="false">P218-T218-AJ218</f>
        <v>0</v>
      </c>
      <c r="AO218" s="289" t="n">
        <v>1</v>
      </c>
    </row>
    <row r="219" customFormat="false" ht="29.25" hidden="false" customHeight="false" outlineLevel="0" collapsed="false">
      <c r="A219" s="254" t="s">
        <v>305</v>
      </c>
      <c r="B219" s="88" t="n">
        <v>801</v>
      </c>
      <c r="C219" s="3" t="n">
        <v>80102</v>
      </c>
      <c r="D219" s="88" t="n">
        <v>6060</v>
      </c>
      <c r="E219" s="88" t="s">
        <v>37</v>
      </c>
      <c r="F219" s="3" t="s">
        <v>81</v>
      </c>
      <c r="K219" s="131" t="n">
        <v>5</v>
      </c>
      <c r="L219" s="187"/>
      <c r="M219" s="187" t="n">
        <v>6060</v>
      </c>
      <c r="N219" s="204" t="s">
        <v>306</v>
      </c>
      <c r="O219" s="130" t="s">
        <v>307</v>
      </c>
      <c r="P219" s="137" t="n">
        <v>5000</v>
      </c>
      <c r="Q219" s="242" t="s">
        <v>46</v>
      </c>
      <c r="R219" s="136" t="n">
        <v>0</v>
      </c>
      <c r="S219" s="137" t="n">
        <v>0</v>
      </c>
      <c r="T219" s="138" t="n">
        <f aca="false">+R219+S219</f>
        <v>0</v>
      </c>
      <c r="U219" s="148" t="n">
        <f aca="false">+V219+X219+W219</f>
        <v>5000</v>
      </c>
      <c r="V219" s="137" t="n">
        <v>5000</v>
      </c>
      <c r="W219" s="137" t="n">
        <v>0</v>
      </c>
      <c r="X219" s="138" t="n">
        <v>0</v>
      </c>
      <c r="Y219" s="140" t="n">
        <f aca="false">Z219-U219</f>
        <v>0</v>
      </c>
      <c r="Z219" s="149" t="n">
        <f aca="false">+AA219+AC219+AB219</f>
        <v>5000</v>
      </c>
      <c r="AA219" s="137" t="n">
        <v>5000</v>
      </c>
      <c r="AB219" s="137" t="n">
        <v>0</v>
      </c>
      <c r="AC219" s="137" t="n">
        <v>0</v>
      </c>
      <c r="AD219" s="140" t="n">
        <f aca="false">AE219-Z219</f>
        <v>0</v>
      </c>
      <c r="AE219" s="150" t="n">
        <f aca="false">+AF219+AH219+AG219</f>
        <v>5000</v>
      </c>
      <c r="AF219" s="143" t="n">
        <v>5000</v>
      </c>
      <c r="AG219" s="143" t="n">
        <v>0</v>
      </c>
      <c r="AH219" s="143" t="n">
        <v>0</v>
      </c>
      <c r="AI219" s="144" t="n">
        <f aca="false">AJ219-AE219</f>
        <v>0</v>
      </c>
      <c r="AJ219" s="150" t="n">
        <f aca="false">+AK219+AM219+AL219</f>
        <v>5000</v>
      </c>
      <c r="AK219" s="143" t="n">
        <v>5000</v>
      </c>
      <c r="AL219" s="143" t="n">
        <v>0</v>
      </c>
      <c r="AM219" s="143" t="n">
        <v>0</v>
      </c>
      <c r="AN219" s="145" t="n">
        <f aca="false">P219-T219-AJ219</f>
        <v>0</v>
      </c>
      <c r="AO219" s="289" t="n">
        <v>1</v>
      </c>
    </row>
    <row r="220" customFormat="false" ht="29.25" hidden="true" customHeight="false" outlineLevel="0" collapsed="false">
      <c r="A220" s="254" t="s">
        <v>308</v>
      </c>
      <c r="B220" s="88" t="n">
        <v>801</v>
      </c>
      <c r="C220" s="3" t="n">
        <v>80102</v>
      </c>
      <c r="D220" s="88" t="n">
        <v>6060</v>
      </c>
      <c r="E220" s="88" t="s">
        <v>37</v>
      </c>
      <c r="F220" s="3" t="s">
        <v>81</v>
      </c>
      <c r="K220" s="131" t="n">
        <v>122</v>
      </c>
      <c r="L220" s="187"/>
      <c r="M220" s="187" t="n">
        <v>6060</v>
      </c>
      <c r="N220" s="204" t="s">
        <v>309</v>
      </c>
      <c r="O220" s="130" t="s">
        <v>308</v>
      </c>
      <c r="P220" s="137" t="n">
        <v>9000</v>
      </c>
      <c r="Q220" s="242" t="s">
        <v>46</v>
      </c>
      <c r="R220" s="136" t="n">
        <v>0</v>
      </c>
      <c r="S220" s="137" t="n">
        <v>0</v>
      </c>
      <c r="T220" s="138" t="n">
        <f aca="false">+R220+S220</f>
        <v>0</v>
      </c>
      <c r="U220" s="148" t="n">
        <f aca="false">+V220+X220+W220</f>
        <v>9000</v>
      </c>
      <c r="V220" s="137" t="n">
        <v>9000</v>
      </c>
      <c r="W220" s="137" t="n">
        <v>0</v>
      </c>
      <c r="X220" s="138" t="n">
        <v>0</v>
      </c>
      <c r="Y220" s="140" t="n">
        <f aca="false">Z220-U220</f>
        <v>0</v>
      </c>
      <c r="Z220" s="149" t="n">
        <f aca="false">+AA220+AC220+AB220</f>
        <v>9000</v>
      </c>
      <c r="AA220" s="137" t="n">
        <v>9000</v>
      </c>
      <c r="AB220" s="137" t="n">
        <v>0</v>
      </c>
      <c r="AC220" s="137" t="n">
        <v>0</v>
      </c>
      <c r="AD220" s="140" t="n">
        <f aca="false">AE220-Z220</f>
        <v>0</v>
      </c>
      <c r="AE220" s="150" t="n">
        <f aca="false">+AF220+AH220+AG220</f>
        <v>9000</v>
      </c>
      <c r="AF220" s="143" t="n">
        <v>9000</v>
      </c>
      <c r="AG220" s="143" t="n">
        <v>0</v>
      </c>
      <c r="AH220" s="143" t="n">
        <v>0</v>
      </c>
      <c r="AI220" s="144" t="n">
        <f aca="false">AJ220-AE220</f>
        <v>0</v>
      </c>
      <c r="AJ220" s="150" t="n">
        <f aca="false">+AK220+AM220+AL220</f>
        <v>9000</v>
      </c>
      <c r="AK220" s="143" t="n">
        <v>9000</v>
      </c>
      <c r="AL220" s="143" t="n">
        <v>0</v>
      </c>
      <c r="AM220" s="143" t="n">
        <v>0</v>
      </c>
      <c r="AN220" s="145" t="n">
        <f aca="false">P220-T220-AJ220</f>
        <v>0</v>
      </c>
      <c r="AO220" s="289" t="n">
        <v>1</v>
      </c>
    </row>
    <row r="221" customFormat="false" ht="29.25" hidden="true" customHeight="false" outlineLevel="0" collapsed="false">
      <c r="A221" s="254" t="s">
        <v>310</v>
      </c>
      <c r="B221" s="88" t="n">
        <v>801</v>
      </c>
      <c r="C221" s="3" t="n">
        <v>80102</v>
      </c>
      <c r="D221" s="88" t="n">
        <v>6060</v>
      </c>
      <c r="E221" s="88" t="s">
        <v>37</v>
      </c>
      <c r="F221" s="3" t="s">
        <v>81</v>
      </c>
      <c r="K221" s="131" t="n">
        <v>123</v>
      </c>
      <c r="L221" s="187"/>
      <c r="M221" s="187" t="n">
        <v>6060</v>
      </c>
      <c r="N221" s="204" t="s">
        <v>311</v>
      </c>
      <c r="O221" s="130" t="s">
        <v>310</v>
      </c>
      <c r="P221" s="137" t="n">
        <v>10000</v>
      </c>
      <c r="Q221" s="242" t="s">
        <v>46</v>
      </c>
      <c r="R221" s="136" t="n">
        <v>0</v>
      </c>
      <c r="S221" s="137" t="n">
        <v>0</v>
      </c>
      <c r="T221" s="138" t="n">
        <f aca="false">+R221+S221</f>
        <v>0</v>
      </c>
      <c r="U221" s="148" t="n">
        <f aca="false">+V221+X221+W221</f>
        <v>10000</v>
      </c>
      <c r="V221" s="137" t="n">
        <v>10000</v>
      </c>
      <c r="W221" s="137" t="n">
        <v>0</v>
      </c>
      <c r="X221" s="138" t="n">
        <v>0</v>
      </c>
      <c r="Y221" s="140" t="n">
        <f aca="false">Z221-U221</f>
        <v>0</v>
      </c>
      <c r="Z221" s="149" t="n">
        <f aca="false">+AA221+AC221+AB221</f>
        <v>10000</v>
      </c>
      <c r="AA221" s="137" t="n">
        <v>10000</v>
      </c>
      <c r="AB221" s="137" t="n">
        <v>0</v>
      </c>
      <c r="AC221" s="137" t="n">
        <v>0</v>
      </c>
      <c r="AD221" s="140" t="n">
        <f aca="false">AE221-Z221</f>
        <v>0</v>
      </c>
      <c r="AE221" s="150" t="n">
        <f aca="false">+AF221+AH221+AG221</f>
        <v>10000</v>
      </c>
      <c r="AF221" s="143" t="n">
        <v>10000</v>
      </c>
      <c r="AG221" s="143" t="n">
        <v>0</v>
      </c>
      <c r="AH221" s="143" t="n">
        <v>0</v>
      </c>
      <c r="AI221" s="144" t="n">
        <f aca="false">AJ221-AE221</f>
        <v>0</v>
      </c>
      <c r="AJ221" s="150" t="n">
        <f aca="false">+AK221+AM221+AL221</f>
        <v>10000</v>
      </c>
      <c r="AK221" s="143" t="n">
        <v>10000</v>
      </c>
      <c r="AL221" s="143" t="n">
        <v>0</v>
      </c>
      <c r="AM221" s="143" t="n">
        <v>0</v>
      </c>
      <c r="AN221" s="145" t="n">
        <f aca="false">P221-T221-AJ221</f>
        <v>0</v>
      </c>
      <c r="AO221" s="289" t="n">
        <v>1</v>
      </c>
    </row>
    <row r="222" customFormat="false" ht="16.5" hidden="false" customHeight="true" outlineLevel="0" collapsed="false">
      <c r="B222" s="88" t="n">
        <v>801</v>
      </c>
      <c r="C222" s="3" t="n">
        <v>80111</v>
      </c>
      <c r="D222" s="88"/>
      <c r="E222" s="88" t="s">
        <v>37</v>
      </c>
      <c r="F222" s="3" t="s">
        <v>38</v>
      </c>
      <c r="K222" s="103" t="n">
        <v>80111</v>
      </c>
      <c r="L222" s="104"/>
      <c r="M222" s="105" t="s">
        <v>312</v>
      </c>
      <c r="N222" s="105"/>
      <c r="O222" s="105"/>
      <c r="P222" s="105"/>
      <c r="Q222" s="105"/>
      <c r="R222" s="106" t="n">
        <f aca="false">SUBTOTAL(9,R223:R226)</f>
        <v>0</v>
      </c>
      <c r="S222" s="107" t="n">
        <f aca="false">SUBTOTAL(9,S223:S226)</f>
        <v>0</v>
      </c>
      <c r="T222" s="108" t="n">
        <f aca="false">SUBTOTAL(9,T223:T226)</f>
        <v>0</v>
      </c>
      <c r="U222" s="109" t="n">
        <f aca="false">SUBTOTAL(9,U223:U226)</f>
        <v>46000</v>
      </c>
      <c r="V222" s="107" t="n">
        <f aca="false">SUBTOTAL(9,V223:V226)</f>
        <v>46000</v>
      </c>
      <c r="W222" s="107" t="n">
        <f aca="false">SUBTOTAL(9,W223:W226)</f>
        <v>0</v>
      </c>
      <c r="X222" s="108" t="n">
        <f aca="false">SUBTOTAL(9,X223:X226)</f>
        <v>0</v>
      </c>
      <c r="Y222" s="110" t="n">
        <f aca="false">SUBTOTAL(9,Y223:Y226)</f>
        <v>0</v>
      </c>
      <c r="Z222" s="111" t="n">
        <f aca="false">SUBTOTAL(9,Z223:Z226)</f>
        <v>46000</v>
      </c>
      <c r="AA222" s="107" t="n">
        <f aca="false">SUBTOTAL(9,AA223:AA226)</f>
        <v>46000</v>
      </c>
      <c r="AB222" s="107" t="n">
        <f aca="false">SUBTOTAL(9,AB223:AB226)</f>
        <v>0</v>
      </c>
      <c r="AC222" s="107" t="n">
        <f aca="false">SUBTOTAL(9,AC223:AC226)</f>
        <v>0</v>
      </c>
      <c r="AD222" s="110" t="n">
        <f aca="false">SUBTOTAL(9,AD223:AD226)</f>
        <v>0</v>
      </c>
      <c r="AE222" s="112" t="n">
        <f aca="false">SUBTOTAL(9,AE223:AE226)</f>
        <v>46000</v>
      </c>
      <c r="AF222" s="113" t="n">
        <f aca="false">SUBTOTAL(9,AF223:AF226)</f>
        <v>46000</v>
      </c>
      <c r="AG222" s="113" t="n">
        <f aca="false">SUBTOTAL(9,AG223:AG226)</f>
        <v>0</v>
      </c>
      <c r="AH222" s="113" t="n">
        <f aca="false">SUBTOTAL(9,AH223:AH226)</f>
        <v>0</v>
      </c>
      <c r="AI222" s="114" t="n">
        <f aca="false">SUBTOTAL(9,AI223:AI226)</f>
        <v>0</v>
      </c>
      <c r="AJ222" s="112" t="n">
        <f aca="false">SUBTOTAL(9,AJ223:AJ226)</f>
        <v>46000</v>
      </c>
      <c r="AK222" s="113" t="n">
        <f aca="false">SUBTOTAL(9,AK223:AK226)</f>
        <v>46000</v>
      </c>
      <c r="AL222" s="113" t="n">
        <f aca="false">SUBTOTAL(9,AL223:AL226)</f>
        <v>0</v>
      </c>
      <c r="AM222" s="113" t="n">
        <f aca="false">SUBTOTAL(9,AM223:AM226)</f>
        <v>0</v>
      </c>
      <c r="AN222" s="115" t="n">
        <f aca="false">SUBTOTAL(9,AN223:AN226)</f>
        <v>0</v>
      </c>
      <c r="AO222" s="116" t="n">
        <f aca="false">SUBTOTAL(9,AO223:AO226)</f>
        <v>3</v>
      </c>
    </row>
    <row r="223" customFormat="false" ht="10.5" hidden="false" customHeight="true" outlineLevel="0" collapsed="false">
      <c r="B223" s="88" t="n">
        <v>801</v>
      </c>
      <c r="C223" s="3" t="n">
        <v>80111</v>
      </c>
      <c r="D223" s="88"/>
      <c r="E223" s="88" t="s">
        <v>37</v>
      </c>
      <c r="F223" s="3" t="s">
        <v>81</v>
      </c>
      <c r="K223" s="117" t="s">
        <v>82</v>
      </c>
      <c r="L223" s="118"/>
      <c r="M223" s="118"/>
      <c r="N223" s="118"/>
      <c r="O223" s="118"/>
      <c r="P223" s="118"/>
      <c r="Q223" s="263"/>
      <c r="R223" s="154" t="n">
        <f aca="false">SUBTOTAL(9,R224:R226)</f>
        <v>0</v>
      </c>
      <c r="S223" s="120" t="n">
        <f aca="false">SUBTOTAL(9,S224:S226)</f>
        <v>0</v>
      </c>
      <c r="T223" s="121" t="n">
        <f aca="false">SUBTOTAL(9,T224:T226)</f>
        <v>0</v>
      </c>
      <c r="U223" s="122" t="n">
        <f aca="false">SUBTOTAL(9,U224:U226)</f>
        <v>46000</v>
      </c>
      <c r="V223" s="120" t="n">
        <f aca="false">SUBTOTAL(9,V224:V226)</f>
        <v>46000</v>
      </c>
      <c r="W223" s="120" t="n">
        <f aca="false">SUBTOTAL(9,W224:W226)</f>
        <v>0</v>
      </c>
      <c r="X223" s="121" t="n">
        <f aca="false">SUBTOTAL(9,X224:X226)</f>
        <v>0</v>
      </c>
      <c r="Y223" s="123" t="n">
        <f aca="false">SUBTOTAL(9,Y224:Y226)</f>
        <v>0</v>
      </c>
      <c r="Z223" s="124" t="n">
        <f aca="false">SUBTOTAL(9,Z224:Z226)</f>
        <v>46000</v>
      </c>
      <c r="AA223" s="120" t="n">
        <f aca="false">SUBTOTAL(9,AA224:AA226)</f>
        <v>46000</v>
      </c>
      <c r="AB223" s="120" t="n">
        <f aca="false">SUBTOTAL(9,AB224:AB226)</f>
        <v>0</v>
      </c>
      <c r="AC223" s="120" t="n">
        <f aca="false">SUBTOTAL(9,AC224:AC226)</f>
        <v>0</v>
      </c>
      <c r="AD223" s="123" t="n">
        <f aca="false">SUBTOTAL(9,AD224:AD226)</f>
        <v>0</v>
      </c>
      <c r="AE223" s="125" t="n">
        <f aca="false">SUBTOTAL(9,AE224:AE226)</f>
        <v>46000</v>
      </c>
      <c r="AF223" s="126" t="n">
        <f aca="false">SUBTOTAL(9,AF224:AF226)</f>
        <v>46000</v>
      </c>
      <c r="AG223" s="126" t="n">
        <f aca="false">SUBTOTAL(9,AG224:AG226)</f>
        <v>0</v>
      </c>
      <c r="AH223" s="126" t="n">
        <f aca="false">SUBTOTAL(9,AH224:AH226)</f>
        <v>0</v>
      </c>
      <c r="AI223" s="127" t="n">
        <f aca="false">SUBTOTAL(9,AI224:AI226)</f>
        <v>0</v>
      </c>
      <c r="AJ223" s="125" t="n">
        <f aca="false">SUBTOTAL(9,AJ224:AJ226)</f>
        <v>46000</v>
      </c>
      <c r="AK223" s="126" t="n">
        <f aca="false">SUBTOTAL(9,AK224:AK226)</f>
        <v>46000</v>
      </c>
      <c r="AL223" s="126" t="n">
        <f aca="false">SUBTOTAL(9,AL224:AL226)</f>
        <v>0</v>
      </c>
      <c r="AM223" s="126" t="n">
        <f aca="false">SUBTOTAL(9,AM224:AM226)</f>
        <v>0</v>
      </c>
      <c r="AN223" s="128" t="n">
        <f aca="false">SUBTOTAL(9,AN224:AN226)</f>
        <v>0</v>
      </c>
      <c r="AO223" s="157" t="n">
        <f aca="false">SUBTOTAL(9,AO224:AO226)</f>
        <v>3</v>
      </c>
    </row>
    <row r="224" customFormat="false" ht="29.25" hidden="false" customHeight="false" outlineLevel="0" collapsed="false">
      <c r="A224" s="254" t="s">
        <v>305</v>
      </c>
      <c r="B224" s="88" t="n">
        <v>801</v>
      </c>
      <c r="C224" s="3" t="n">
        <v>80111</v>
      </c>
      <c r="D224" s="88" t="n">
        <v>6060</v>
      </c>
      <c r="E224" s="88" t="s">
        <v>37</v>
      </c>
      <c r="F224" s="3" t="s">
        <v>81</v>
      </c>
      <c r="K224" s="131" t="n">
        <v>6</v>
      </c>
      <c r="L224" s="187"/>
      <c r="M224" s="187" t="n">
        <v>6060</v>
      </c>
      <c r="N224" s="204" t="s">
        <v>313</v>
      </c>
      <c r="O224" s="130" t="s">
        <v>307</v>
      </c>
      <c r="P224" s="137" t="n">
        <v>5000</v>
      </c>
      <c r="Q224" s="242" t="s">
        <v>46</v>
      </c>
      <c r="R224" s="136" t="n">
        <v>0</v>
      </c>
      <c r="S224" s="137" t="n">
        <v>0</v>
      </c>
      <c r="T224" s="138" t="n">
        <f aca="false">+R224+S224</f>
        <v>0</v>
      </c>
      <c r="U224" s="148" t="n">
        <f aca="false">+V224+X224+W224</f>
        <v>5000</v>
      </c>
      <c r="V224" s="137" t="n">
        <v>5000</v>
      </c>
      <c r="W224" s="137" t="n">
        <v>0</v>
      </c>
      <c r="X224" s="138" t="n">
        <v>0</v>
      </c>
      <c r="Y224" s="140" t="n">
        <f aca="false">Z224-U224</f>
        <v>0</v>
      </c>
      <c r="Z224" s="149" t="n">
        <f aca="false">+AA224+AC224+AB224</f>
        <v>5000</v>
      </c>
      <c r="AA224" s="137" t="n">
        <v>5000</v>
      </c>
      <c r="AB224" s="137" t="n">
        <v>0</v>
      </c>
      <c r="AC224" s="137" t="n">
        <v>0</v>
      </c>
      <c r="AD224" s="140" t="n">
        <f aca="false">AE224-Z224</f>
        <v>0</v>
      </c>
      <c r="AE224" s="150" t="n">
        <f aca="false">+AF224+AH224+AG224</f>
        <v>5000</v>
      </c>
      <c r="AF224" s="143" t="n">
        <v>5000</v>
      </c>
      <c r="AG224" s="143" t="n">
        <v>0</v>
      </c>
      <c r="AH224" s="143" t="n">
        <v>0</v>
      </c>
      <c r="AI224" s="144" t="n">
        <f aca="false">AJ224-AE224</f>
        <v>0</v>
      </c>
      <c r="AJ224" s="150" t="n">
        <f aca="false">+AK224+AM224+AL224</f>
        <v>5000</v>
      </c>
      <c r="AK224" s="143" t="n">
        <v>5000</v>
      </c>
      <c r="AL224" s="143" t="n">
        <v>0</v>
      </c>
      <c r="AM224" s="143" t="n">
        <v>0</v>
      </c>
      <c r="AN224" s="145" t="n">
        <f aca="false">P224-T224-AJ224</f>
        <v>0</v>
      </c>
      <c r="AO224" s="289" t="n">
        <v>1</v>
      </c>
    </row>
    <row r="225" customFormat="false" ht="29.25" hidden="true" customHeight="false" outlineLevel="0" collapsed="false">
      <c r="A225" s="254" t="s">
        <v>314</v>
      </c>
      <c r="B225" s="88" t="n">
        <v>801</v>
      </c>
      <c r="C225" s="3" t="n">
        <v>80111</v>
      </c>
      <c r="D225" s="88" t="n">
        <v>6060</v>
      </c>
      <c r="E225" s="88" t="s">
        <v>37</v>
      </c>
      <c r="F225" s="3" t="s">
        <v>81</v>
      </c>
      <c r="K225" s="131" t="n">
        <v>125</v>
      </c>
      <c r="L225" s="187"/>
      <c r="M225" s="187" t="n">
        <v>6060</v>
      </c>
      <c r="N225" s="204" t="s">
        <v>315</v>
      </c>
      <c r="O225" s="130" t="s">
        <v>314</v>
      </c>
      <c r="P225" s="137" t="n">
        <v>14000</v>
      </c>
      <c r="Q225" s="242" t="s">
        <v>46</v>
      </c>
      <c r="R225" s="136" t="n">
        <v>0</v>
      </c>
      <c r="S225" s="137" t="n">
        <v>0</v>
      </c>
      <c r="T225" s="138" t="n">
        <f aca="false">+R225+S225</f>
        <v>0</v>
      </c>
      <c r="U225" s="148" t="n">
        <f aca="false">+V225+X225+W225</f>
        <v>14000</v>
      </c>
      <c r="V225" s="137" t="n">
        <v>14000</v>
      </c>
      <c r="W225" s="137" t="n">
        <v>0</v>
      </c>
      <c r="X225" s="138" t="n">
        <v>0</v>
      </c>
      <c r="Y225" s="140" t="n">
        <f aca="false">Z225-U225</f>
        <v>0</v>
      </c>
      <c r="Z225" s="149" t="n">
        <f aca="false">+AA225+AC225+AB225</f>
        <v>14000</v>
      </c>
      <c r="AA225" s="137" t="n">
        <v>14000</v>
      </c>
      <c r="AB225" s="137" t="n">
        <v>0</v>
      </c>
      <c r="AC225" s="137" t="n">
        <v>0</v>
      </c>
      <c r="AD225" s="140" t="n">
        <f aca="false">AE225-Z225</f>
        <v>0</v>
      </c>
      <c r="AE225" s="150" t="n">
        <f aca="false">+AF225+AH225+AG225</f>
        <v>14000</v>
      </c>
      <c r="AF225" s="143" t="n">
        <v>14000</v>
      </c>
      <c r="AG225" s="143" t="n">
        <v>0</v>
      </c>
      <c r="AH225" s="143" t="n">
        <v>0</v>
      </c>
      <c r="AI225" s="144" t="n">
        <f aca="false">AJ225-AE225</f>
        <v>0</v>
      </c>
      <c r="AJ225" s="150" t="n">
        <f aca="false">+AK225+AM225+AL225</f>
        <v>14000</v>
      </c>
      <c r="AK225" s="143" t="n">
        <v>14000</v>
      </c>
      <c r="AL225" s="143" t="n">
        <v>0</v>
      </c>
      <c r="AM225" s="143" t="n">
        <v>0</v>
      </c>
      <c r="AN225" s="145" t="n">
        <f aca="false">P225-T225-AJ225</f>
        <v>0</v>
      </c>
      <c r="AO225" s="289" t="n">
        <v>1</v>
      </c>
    </row>
    <row r="226" customFormat="false" ht="29.25" hidden="true" customHeight="false" outlineLevel="0" collapsed="false">
      <c r="A226" s="254" t="s">
        <v>308</v>
      </c>
      <c r="B226" s="88" t="n">
        <v>801</v>
      </c>
      <c r="C226" s="3" t="n">
        <v>80111</v>
      </c>
      <c r="D226" s="88" t="n">
        <v>6060</v>
      </c>
      <c r="E226" s="88" t="s">
        <v>37</v>
      </c>
      <c r="F226" s="3" t="s">
        <v>81</v>
      </c>
      <c r="K226" s="131" t="n">
        <v>126</v>
      </c>
      <c r="L226" s="187"/>
      <c r="M226" s="187" t="n">
        <v>6060</v>
      </c>
      <c r="N226" s="204" t="s">
        <v>316</v>
      </c>
      <c r="O226" s="130" t="s">
        <v>308</v>
      </c>
      <c r="P226" s="137" t="n">
        <v>27000</v>
      </c>
      <c r="Q226" s="242" t="s">
        <v>46</v>
      </c>
      <c r="R226" s="136" t="n">
        <v>0</v>
      </c>
      <c r="S226" s="137" t="n">
        <v>0</v>
      </c>
      <c r="T226" s="138" t="n">
        <f aca="false">+R226+S226</f>
        <v>0</v>
      </c>
      <c r="U226" s="148" t="n">
        <f aca="false">+V226+X226+W226</f>
        <v>27000</v>
      </c>
      <c r="V226" s="137" t="n">
        <v>27000</v>
      </c>
      <c r="W226" s="137" t="n">
        <v>0</v>
      </c>
      <c r="X226" s="138" t="n">
        <v>0</v>
      </c>
      <c r="Y226" s="140" t="n">
        <f aca="false">Z226-U226</f>
        <v>0</v>
      </c>
      <c r="Z226" s="149" t="n">
        <f aca="false">+AA226+AC226+AB226</f>
        <v>27000</v>
      </c>
      <c r="AA226" s="137" t="n">
        <v>27000</v>
      </c>
      <c r="AB226" s="137" t="n">
        <v>0</v>
      </c>
      <c r="AC226" s="137" t="n">
        <v>0</v>
      </c>
      <c r="AD226" s="140" t="n">
        <f aca="false">AE226-Z226</f>
        <v>0</v>
      </c>
      <c r="AE226" s="150" t="n">
        <f aca="false">+AF226+AH226+AG226</f>
        <v>27000</v>
      </c>
      <c r="AF226" s="143" t="n">
        <v>27000</v>
      </c>
      <c r="AG226" s="143" t="n">
        <v>0</v>
      </c>
      <c r="AH226" s="143" t="n">
        <v>0</v>
      </c>
      <c r="AI226" s="144" t="n">
        <f aca="false">AJ226-AE226</f>
        <v>0</v>
      </c>
      <c r="AJ226" s="150" t="n">
        <f aca="false">+AK226+AM226+AL226</f>
        <v>27000</v>
      </c>
      <c r="AK226" s="143" t="n">
        <v>27000</v>
      </c>
      <c r="AL226" s="143" t="n">
        <v>0</v>
      </c>
      <c r="AM226" s="143" t="n">
        <v>0</v>
      </c>
      <c r="AN226" s="145" t="n">
        <f aca="false">P226-T226-AJ226</f>
        <v>0</v>
      </c>
      <c r="AO226" s="289" t="n">
        <v>1</v>
      </c>
    </row>
    <row r="227" customFormat="false" ht="16.5" hidden="true" customHeight="true" outlineLevel="0" collapsed="false">
      <c r="B227" s="88" t="n">
        <v>801</v>
      </c>
      <c r="C227" s="3" t="n">
        <v>80195</v>
      </c>
      <c r="D227" s="88"/>
      <c r="E227" s="88" t="s">
        <v>37</v>
      </c>
      <c r="F227" s="3" t="s">
        <v>38</v>
      </c>
      <c r="K227" s="103" t="n">
        <v>80195</v>
      </c>
      <c r="L227" s="104"/>
      <c r="M227" s="105" t="s">
        <v>186</v>
      </c>
      <c r="N227" s="105"/>
      <c r="O227" s="105"/>
      <c r="P227" s="105"/>
      <c r="Q227" s="105"/>
      <c r="R227" s="106" t="n">
        <f aca="false">SUBTOTAL(9,R228:R229)</f>
        <v>0</v>
      </c>
      <c r="S227" s="107" t="n">
        <f aca="false">SUBTOTAL(9,S228:S229)</f>
        <v>5000</v>
      </c>
      <c r="T227" s="108" t="n">
        <f aca="false">SUBTOTAL(9,T228:T229)</f>
        <v>5000</v>
      </c>
      <c r="U227" s="109" t="n">
        <f aca="false">SUBTOTAL(9,U228:U229)</f>
        <v>288000</v>
      </c>
      <c r="V227" s="107" t="n">
        <f aca="false">SUBTOTAL(9,V228:V229)</f>
        <v>288000</v>
      </c>
      <c r="W227" s="107" t="n">
        <f aca="false">SUBTOTAL(9,W228:W229)</f>
        <v>0</v>
      </c>
      <c r="X227" s="108" t="n">
        <f aca="false">SUBTOTAL(9,X228:X229)</f>
        <v>0</v>
      </c>
      <c r="Y227" s="110" t="n">
        <f aca="false">SUBTOTAL(9,Y228:Y229)</f>
        <v>0</v>
      </c>
      <c r="Z227" s="111" t="n">
        <f aca="false">SUBTOTAL(9,Z228:Z229)</f>
        <v>288000</v>
      </c>
      <c r="AA227" s="107" t="n">
        <f aca="false">SUBTOTAL(9,AA228:AA229)</f>
        <v>288000</v>
      </c>
      <c r="AB227" s="107" t="n">
        <f aca="false">SUBTOTAL(9,AB228:AB229)</f>
        <v>0</v>
      </c>
      <c r="AC227" s="107" t="n">
        <f aca="false">SUBTOTAL(9,AC228:AC229)</f>
        <v>0</v>
      </c>
      <c r="AD227" s="110" t="n">
        <f aca="false">SUBTOTAL(9,AD228:AD229)</f>
        <v>0</v>
      </c>
      <c r="AE227" s="112" t="n">
        <f aca="false">SUBTOTAL(9,AE228:AE229)</f>
        <v>288000</v>
      </c>
      <c r="AF227" s="113" t="n">
        <f aca="false">SUBTOTAL(9,AF228:AF229)</f>
        <v>288000</v>
      </c>
      <c r="AG227" s="113" t="n">
        <f aca="false">SUBTOTAL(9,AG228:AG229)</f>
        <v>0</v>
      </c>
      <c r="AH227" s="113" t="n">
        <f aca="false">SUBTOTAL(9,AH228:AH229)</f>
        <v>0</v>
      </c>
      <c r="AI227" s="114" t="n">
        <f aca="false">SUBTOTAL(9,AI228:AI229)</f>
        <v>0</v>
      </c>
      <c r="AJ227" s="112" t="n">
        <f aca="false">SUBTOTAL(9,AJ228:AJ229)</f>
        <v>288000</v>
      </c>
      <c r="AK227" s="113" t="n">
        <f aca="false">SUBTOTAL(9,AK228:AK229)</f>
        <v>288000</v>
      </c>
      <c r="AL227" s="113" t="n">
        <f aca="false">SUBTOTAL(9,AL228:AL229)</f>
        <v>0</v>
      </c>
      <c r="AM227" s="113" t="n">
        <f aca="false">SUBTOTAL(9,AM228:AM229)</f>
        <v>0</v>
      </c>
      <c r="AN227" s="115" t="n">
        <f aca="false">SUBTOTAL(9,AN228:AN229)</f>
        <v>0</v>
      </c>
      <c r="AO227" s="116" t="n">
        <f aca="false">SUBTOTAL(9,AO228:AO229)</f>
        <v>1</v>
      </c>
    </row>
    <row r="228" customFormat="false" ht="10.5" hidden="true" customHeight="true" outlineLevel="0" collapsed="false">
      <c r="B228" s="88" t="n">
        <v>801</v>
      </c>
      <c r="C228" s="3" t="n">
        <v>80195</v>
      </c>
      <c r="D228" s="88"/>
      <c r="E228" s="88" t="s">
        <v>37</v>
      </c>
      <c r="F228" s="3" t="s">
        <v>81</v>
      </c>
      <c r="K228" s="117" t="s">
        <v>82</v>
      </c>
      <c r="L228" s="118"/>
      <c r="M228" s="118"/>
      <c r="N228" s="118"/>
      <c r="O228" s="118"/>
      <c r="P228" s="118"/>
      <c r="Q228" s="263"/>
      <c r="R228" s="154" t="n">
        <f aca="false">SUBTOTAL(9,R229:R229)</f>
        <v>0</v>
      </c>
      <c r="S228" s="120" t="n">
        <f aca="false">SUBTOTAL(9,S229:S229)</f>
        <v>5000</v>
      </c>
      <c r="T228" s="121" t="n">
        <f aca="false">SUBTOTAL(9,T229:T229)</f>
        <v>5000</v>
      </c>
      <c r="U228" s="122" t="n">
        <f aca="false">SUBTOTAL(9,U229:U229)</f>
        <v>288000</v>
      </c>
      <c r="V228" s="120" t="n">
        <f aca="false">SUBTOTAL(9,V229:V229)</f>
        <v>288000</v>
      </c>
      <c r="W228" s="120" t="n">
        <f aca="false">SUBTOTAL(9,W229:W229)</f>
        <v>0</v>
      </c>
      <c r="X228" s="121" t="n">
        <f aca="false">SUBTOTAL(9,X229:X229)</f>
        <v>0</v>
      </c>
      <c r="Y228" s="123" t="n">
        <f aca="false">SUBTOTAL(9,Y229:Y229)</f>
        <v>0</v>
      </c>
      <c r="Z228" s="124" t="n">
        <f aca="false">SUBTOTAL(9,Z229:Z229)</f>
        <v>288000</v>
      </c>
      <c r="AA228" s="120" t="n">
        <f aca="false">SUBTOTAL(9,AA229:AA229)</f>
        <v>288000</v>
      </c>
      <c r="AB228" s="120" t="n">
        <f aca="false">SUBTOTAL(9,AB229:AB229)</f>
        <v>0</v>
      </c>
      <c r="AC228" s="120" t="n">
        <f aca="false">SUBTOTAL(9,AC229:AC229)</f>
        <v>0</v>
      </c>
      <c r="AD228" s="123" t="n">
        <f aca="false">SUBTOTAL(9,AD229:AD229)</f>
        <v>0</v>
      </c>
      <c r="AE228" s="125" t="n">
        <f aca="false">SUBTOTAL(9,AE229:AE229)</f>
        <v>288000</v>
      </c>
      <c r="AF228" s="126" t="n">
        <f aca="false">SUBTOTAL(9,AF229:AF229)</f>
        <v>288000</v>
      </c>
      <c r="AG228" s="126" t="n">
        <f aca="false">SUBTOTAL(9,AG229:AG229)</f>
        <v>0</v>
      </c>
      <c r="AH228" s="126" t="n">
        <f aca="false">SUBTOTAL(9,AH229:AH229)</f>
        <v>0</v>
      </c>
      <c r="AI228" s="127" t="n">
        <f aca="false">SUBTOTAL(9,AI229:AI229)</f>
        <v>0</v>
      </c>
      <c r="AJ228" s="125" t="n">
        <f aca="false">SUBTOTAL(9,AJ229:AJ229)</f>
        <v>288000</v>
      </c>
      <c r="AK228" s="126" t="n">
        <f aca="false">SUBTOTAL(9,AK229:AK229)</f>
        <v>288000</v>
      </c>
      <c r="AL228" s="126" t="n">
        <f aca="false">SUBTOTAL(9,AL229:AL229)</f>
        <v>0</v>
      </c>
      <c r="AM228" s="126" t="n">
        <f aca="false">SUBTOTAL(9,AM229:AM229)</f>
        <v>0</v>
      </c>
      <c r="AN228" s="128" t="n">
        <f aca="false">SUBTOTAL(9,AN229:AN229)</f>
        <v>0</v>
      </c>
      <c r="AO228" s="157" t="n">
        <f aca="false">SUBTOTAL(9,AO229:AO229)</f>
        <v>1</v>
      </c>
    </row>
    <row r="229" customFormat="false" ht="20.25" hidden="true" customHeight="true" outlineLevel="0" collapsed="false">
      <c r="A229" s="254" t="s">
        <v>317</v>
      </c>
      <c r="B229" s="88" t="n">
        <v>801</v>
      </c>
      <c r="C229" s="3" t="n">
        <v>80195</v>
      </c>
      <c r="D229" s="88" t="n">
        <v>6060</v>
      </c>
      <c r="E229" s="88" t="s">
        <v>37</v>
      </c>
      <c r="F229" s="3" t="s">
        <v>81</v>
      </c>
      <c r="K229" s="131" t="n">
        <v>127</v>
      </c>
      <c r="L229" s="187"/>
      <c r="M229" s="187" t="n">
        <v>6060</v>
      </c>
      <c r="N229" s="204" t="s">
        <v>318</v>
      </c>
      <c r="O229" s="130" t="s">
        <v>317</v>
      </c>
      <c r="P229" s="137" t="n">
        <v>293000</v>
      </c>
      <c r="Q229" s="242" t="s">
        <v>55</v>
      </c>
      <c r="R229" s="136" t="n">
        <v>0</v>
      </c>
      <c r="S229" s="137" t="n">
        <v>5000</v>
      </c>
      <c r="T229" s="138" t="n">
        <f aca="false">+R229+S229</f>
        <v>5000</v>
      </c>
      <c r="U229" s="148" t="n">
        <f aca="false">+V229+X229+W229</f>
        <v>288000</v>
      </c>
      <c r="V229" s="137" t="n">
        <v>288000</v>
      </c>
      <c r="W229" s="137" t="n">
        <v>0</v>
      </c>
      <c r="X229" s="138" t="n">
        <v>0</v>
      </c>
      <c r="Y229" s="140" t="n">
        <f aca="false">Z229-U229</f>
        <v>0</v>
      </c>
      <c r="Z229" s="149" t="n">
        <f aca="false">+AA229+AC229+AB229</f>
        <v>288000</v>
      </c>
      <c r="AA229" s="137" t="n">
        <v>288000</v>
      </c>
      <c r="AB229" s="137" t="n">
        <v>0</v>
      </c>
      <c r="AC229" s="137" t="n">
        <v>0</v>
      </c>
      <c r="AD229" s="140" t="n">
        <f aca="false">AE229-Z229</f>
        <v>0</v>
      </c>
      <c r="AE229" s="150" t="n">
        <f aca="false">+AF229+AH229+AG229</f>
        <v>288000</v>
      </c>
      <c r="AF229" s="143" t="n">
        <v>288000</v>
      </c>
      <c r="AG229" s="143" t="n">
        <v>0</v>
      </c>
      <c r="AH229" s="143" t="n">
        <v>0</v>
      </c>
      <c r="AI229" s="144" t="n">
        <f aca="false">AJ229-AE229</f>
        <v>0</v>
      </c>
      <c r="AJ229" s="150" t="n">
        <f aca="false">+AK229+AM229+AL229</f>
        <v>288000</v>
      </c>
      <c r="AK229" s="143" t="n">
        <v>288000</v>
      </c>
      <c r="AL229" s="143" t="n">
        <v>0</v>
      </c>
      <c r="AM229" s="143" t="n">
        <v>0</v>
      </c>
      <c r="AN229" s="145" t="n">
        <f aca="false">P229-T229-AJ229</f>
        <v>0</v>
      </c>
      <c r="AO229" s="289" t="n">
        <v>1</v>
      </c>
    </row>
    <row r="230" customFormat="false" ht="15" hidden="true" customHeight="true" outlineLevel="0" collapsed="false">
      <c r="B230" s="88" t="n">
        <v>851</v>
      </c>
      <c r="C230" s="3" t="n">
        <v>851</v>
      </c>
      <c r="D230" s="88"/>
      <c r="E230" s="88" t="s">
        <v>37</v>
      </c>
      <c r="F230" s="3" t="s">
        <v>38</v>
      </c>
      <c r="K230" s="89" t="n">
        <v>851</v>
      </c>
      <c r="L230" s="90"/>
      <c r="M230" s="91" t="s">
        <v>319</v>
      </c>
      <c r="N230" s="91"/>
      <c r="O230" s="91"/>
      <c r="P230" s="91"/>
      <c r="Q230" s="91"/>
      <c r="R230" s="255" t="n">
        <f aca="false">SUBTOTAL(9,R231:R233)</f>
        <v>0</v>
      </c>
      <c r="S230" s="256" t="n">
        <f aca="false">SUBTOTAL(9,S231:S233)</f>
        <v>0</v>
      </c>
      <c r="T230" s="94" t="n">
        <f aca="false">SUBTOTAL(9,T231:T233)</f>
        <v>0</v>
      </c>
      <c r="U230" s="265" t="n">
        <f aca="false">SUBTOTAL(9,U231:U233)</f>
        <v>7900</v>
      </c>
      <c r="V230" s="256" t="n">
        <f aca="false">SUBTOTAL(9,V231:V233)</f>
        <v>7900</v>
      </c>
      <c r="W230" s="256" t="n">
        <f aca="false">SUBTOTAL(9,W231:W233)</f>
        <v>0</v>
      </c>
      <c r="X230" s="257" t="n">
        <f aca="false">SUBTOTAL(9,X231:X233)</f>
        <v>0</v>
      </c>
      <c r="Y230" s="258" t="n">
        <f aca="false">SUBTOTAL(9,Y231:Y233)</f>
        <v>0</v>
      </c>
      <c r="Z230" s="79" t="n">
        <f aca="false">SUBTOTAL(9,Z231:Z233)</f>
        <v>7900</v>
      </c>
      <c r="AA230" s="256" t="n">
        <f aca="false">SUBTOTAL(9,AA231:AA233)</f>
        <v>7900</v>
      </c>
      <c r="AB230" s="256" t="n">
        <f aca="false">SUBTOTAL(9,AB231:AB233)</f>
        <v>0</v>
      </c>
      <c r="AC230" s="256" t="n">
        <f aca="false">SUBTOTAL(9,AC231:AC233)</f>
        <v>0</v>
      </c>
      <c r="AD230" s="258" t="n">
        <f aca="false">SUBTOTAL(9,AD231:AD233)</f>
        <v>0</v>
      </c>
      <c r="AE230" s="84" t="n">
        <f aca="false">SUBTOTAL(9,AE231:AE233)</f>
        <v>7900</v>
      </c>
      <c r="AF230" s="259" t="n">
        <f aca="false">SUBTOTAL(9,AF231:AF233)</f>
        <v>7900</v>
      </c>
      <c r="AG230" s="259" t="n">
        <f aca="false">SUBTOTAL(9,AG231:AG233)</f>
        <v>0</v>
      </c>
      <c r="AH230" s="259" t="n">
        <f aca="false">SUBTOTAL(9,AH231:AH233)</f>
        <v>0</v>
      </c>
      <c r="AI230" s="260" t="n">
        <f aca="false">SUBTOTAL(9,AI231:AI233)</f>
        <v>0</v>
      </c>
      <c r="AJ230" s="84" t="n">
        <f aca="false">SUBTOTAL(9,AJ231:AJ233)</f>
        <v>7900</v>
      </c>
      <c r="AK230" s="259" t="n">
        <f aca="false">SUBTOTAL(9,AK231:AK233)</f>
        <v>7900</v>
      </c>
      <c r="AL230" s="259" t="n">
        <f aca="false">SUBTOTAL(9,AL231:AL233)</f>
        <v>0</v>
      </c>
      <c r="AM230" s="259" t="n">
        <f aca="false">SUBTOTAL(9,AM231:AM233)</f>
        <v>0</v>
      </c>
      <c r="AN230" s="261" t="n">
        <f aca="false">SUBTOTAL(9,AN231:AN233)</f>
        <v>0</v>
      </c>
      <c r="AO230" s="102" t="n">
        <f aca="false">SUBTOTAL(9,AO231:AO233)</f>
        <v>1</v>
      </c>
    </row>
    <row r="231" customFormat="false" ht="12.75" hidden="true" customHeight="true" outlineLevel="0" collapsed="false">
      <c r="B231" s="88" t="n">
        <v>851</v>
      </c>
      <c r="C231" s="3" t="n">
        <v>85158</v>
      </c>
      <c r="D231" s="88"/>
      <c r="E231" s="88" t="s">
        <v>37</v>
      </c>
      <c r="F231" s="3" t="s">
        <v>38</v>
      </c>
      <c r="K231" s="103" t="n">
        <v>85158</v>
      </c>
      <c r="L231" s="104"/>
      <c r="M231" s="105" t="s">
        <v>320</v>
      </c>
      <c r="N231" s="105"/>
      <c r="O231" s="105"/>
      <c r="P231" s="105"/>
      <c r="Q231" s="105"/>
      <c r="R231" s="106" t="n">
        <f aca="false">SUBTOTAL(9,R232:R233)</f>
        <v>0</v>
      </c>
      <c r="S231" s="107" t="n">
        <f aca="false">SUBTOTAL(9,S232:S233)</f>
        <v>0</v>
      </c>
      <c r="T231" s="108" t="n">
        <f aca="false">SUBTOTAL(9,T232:T233)</f>
        <v>0</v>
      </c>
      <c r="U231" s="109" t="n">
        <f aca="false">SUBTOTAL(9,U232:U233)</f>
        <v>7900</v>
      </c>
      <c r="V231" s="107" t="n">
        <f aca="false">SUBTOTAL(9,V232:V233)</f>
        <v>7900</v>
      </c>
      <c r="W231" s="107" t="n">
        <f aca="false">SUBTOTAL(9,W232:W233)</f>
        <v>0</v>
      </c>
      <c r="X231" s="108" t="n">
        <f aca="false">SUBTOTAL(9,X232:X233)</f>
        <v>0</v>
      </c>
      <c r="Y231" s="110" t="n">
        <f aca="false">SUBTOTAL(9,Y232:Y233)</f>
        <v>0</v>
      </c>
      <c r="Z231" s="111" t="n">
        <f aca="false">SUBTOTAL(9,Z232:Z233)</f>
        <v>7900</v>
      </c>
      <c r="AA231" s="107" t="n">
        <f aca="false">SUBTOTAL(9,AA232:AA233)</f>
        <v>7900</v>
      </c>
      <c r="AB231" s="107" t="n">
        <f aca="false">SUBTOTAL(9,AB232:AB233)</f>
        <v>0</v>
      </c>
      <c r="AC231" s="107" t="n">
        <f aca="false">SUBTOTAL(9,AC232:AC233)</f>
        <v>0</v>
      </c>
      <c r="AD231" s="110" t="n">
        <f aca="false">SUBTOTAL(9,AD232:AD233)</f>
        <v>0</v>
      </c>
      <c r="AE231" s="112" t="n">
        <f aca="false">SUBTOTAL(9,AE232:AE233)</f>
        <v>7900</v>
      </c>
      <c r="AF231" s="113" t="n">
        <f aca="false">SUBTOTAL(9,AF232:AF233)</f>
        <v>7900</v>
      </c>
      <c r="AG231" s="113" t="n">
        <f aca="false">SUBTOTAL(9,AG232:AG233)</f>
        <v>0</v>
      </c>
      <c r="AH231" s="113" t="n">
        <f aca="false">SUBTOTAL(9,AH232:AH233)</f>
        <v>0</v>
      </c>
      <c r="AI231" s="114" t="n">
        <f aca="false">SUBTOTAL(9,AI232:AI233)</f>
        <v>0</v>
      </c>
      <c r="AJ231" s="112" t="n">
        <f aca="false">SUBTOTAL(9,AJ232:AJ233)</f>
        <v>7900</v>
      </c>
      <c r="AK231" s="113" t="n">
        <f aca="false">SUBTOTAL(9,AK232:AK233)</f>
        <v>7900</v>
      </c>
      <c r="AL231" s="113" t="n">
        <f aca="false">SUBTOTAL(9,AL232:AL233)</f>
        <v>0</v>
      </c>
      <c r="AM231" s="113" t="n">
        <f aca="false">SUBTOTAL(9,AM232:AM233)</f>
        <v>0</v>
      </c>
      <c r="AN231" s="115" t="n">
        <f aca="false">SUBTOTAL(9,AN232:AN233)</f>
        <v>0</v>
      </c>
      <c r="AO231" s="116" t="n">
        <f aca="false">SUBTOTAL(9,AO232:AO233)</f>
        <v>1</v>
      </c>
    </row>
    <row r="232" customFormat="false" ht="9.95" hidden="true" customHeight="true" outlineLevel="0" collapsed="false">
      <c r="B232" s="88" t="n">
        <v>851</v>
      </c>
      <c r="C232" s="3" t="n">
        <v>85158</v>
      </c>
      <c r="D232" s="88"/>
      <c r="E232" s="88" t="s">
        <v>37</v>
      </c>
      <c r="F232" s="3" t="s">
        <v>81</v>
      </c>
      <c r="K232" s="117" t="s">
        <v>82</v>
      </c>
      <c r="L232" s="118"/>
      <c r="M232" s="118"/>
      <c r="N232" s="118"/>
      <c r="O232" s="118"/>
      <c r="P232" s="118"/>
      <c r="Q232" s="263"/>
      <c r="R232" s="154" t="n">
        <f aca="false">SUBTOTAL(9,R233:R233)</f>
        <v>0</v>
      </c>
      <c r="S232" s="120" t="n">
        <f aca="false">SUBTOTAL(9,S233:S233)</f>
        <v>0</v>
      </c>
      <c r="T232" s="121" t="n">
        <f aca="false">SUBTOTAL(9,T233:T233)</f>
        <v>0</v>
      </c>
      <c r="U232" s="122" t="n">
        <f aca="false">SUBTOTAL(9,U233:U233)</f>
        <v>7900</v>
      </c>
      <c r="V232" s="120" t="n">
        <f aca="false">SUBTOTAL(9,V233:V233)</f>
        <v>7900</v>
      </c>
      <c r="W232" s="120" t="n">
        <f aca="false">SUBTOTAL(9,W233:W233)</f>
        <v>0</v>
      </c>
      <c r="X232" s="121" t="n">
        <f aca="false">SUBTOTAL(9,X233:X233)</f>
        <v>0</v>
      </c>
      <c r="Y232" s="155" t="n">
        <f aca="false">SUBTOTAL(9,Y233:Y233)</f>
        <v>0</v>
      </c>
      <c r="Z232" s="124" t="n">
        <f aca="false">SUBTOTAL(9,Z233:Z233)</f>
        <v>7900</v>
      </c>
      <c r="AA232" s="120" t="n">
        <f aca="false">SUBTOTAL(9,AA233:AA233)</f>
        <v>7900</v>
      </c>
      <c r="AB232" s="120" t="n">
        <f aca="false">SUBTOTAL(9,AB233:AB233)</f>
        <v>0</v>
      </c>
      <c r="AC232" s="120" t="n">
        <f aca="false">SUBTOTAL(9,AC233:AC233)</f>
        <v>0</v>
      </c>
      <c r="AD232" s="155" t="n">
        <f aca="false">SUBTOTAL(9,AD233:AD233)</f>
        <v>0</v>
      </c>
      <c r="AE232" s="125" t="n">
        <f aca="false">SUBTOTAL(9,AE233:AE233)</f>
        <v>7900</v>
      </c>
      <c r="AF232" s="126" t="n">
        <f aca="false">SUBTOTAL(9,AF233:AF233)</f>
        <v>7900</v>
      </c>
      <c r="AG232" s="126" t="n">
        <f aca="false">SUBTOTAL(9,AG233:AG233)</f>
        <v>0</v>
      </c>
      <c r="AH232" s="126" t="n">
        <f aca="false">SUBTOTAL(9,AH233:AH233)</f>
        <v>0</v>
      </c>
      <c r="AI232" s="156" t="n">
        <f aca="false">SUBTOTAL(9,AI233:AI233)</f>
        <v>0</v>
      </c>
      <c r="AJ232" s="125" t="n">
        <f aca="false">SUBTOTAL(9,AJ233:AJ233)</f>
        <v>7900</v>
      </c>
      <c r="AK232" s="126" t="n">
        <f aca="false">SUBTOTAL(9,AK233:AK233)</f>
        <v>7900</v>
      </c>
      <c r="AL232" s="126" t="n">
        <f aca="false">SUBTOTAL(9,AL233:AL233)</f>
        <v>0</v>
      </c>
      <c r="AM232" s="126" t="n">
        <f aca="false">SUBTOTAL(9,AM233:AM233)</f>
        <v>0</v>
      </c>
      <c r="AN232" s="128" t="n">
        <f aca="false">SUBTOTAL(9,AN233:AN233)</f>
        <v>0</v>
      </c>
      <c r="AO232" s="157" t="n">
        <f aca="false">SUBTOTAL(9,AO233:AO233)</f>
        <v>1</v>
      </c>
    </row>
    <row r="233" customFormat="false" ht="20.1" hidden="true" customHeight="true" outlineLevel="0" collapsed="false">
      <c r="A233" s="1" t="s">
        <v>321</v>
      </c>
      <c r="B233" s="88" t="n">
        <v>851</v>
      </c>
      <c r="C233" s="3" t="n">
        <v>85158</v>
      </c>
      <c r="D233" s="88" t="n">
        <v>6060</v>
      </c>
      <c r="E233" s="88" t="s">
        <v>37</v>
      </c>
      <c r="F233" s="3" t="s">
        <v>81</v>
      </c>
      <c r="H233" s="4" t="s">
        <v>233</v>
      </c>
      <c r="K233" s="131" t="n">
        <v>128</v>
      </c>
      <c r="L233" s="131"/>
      <c r="M233" s="131" t="n">
        <v>6060</v>
      </c>
      <c r="N233" s="134" t="s">
        <v>322</v>
      </c>
      <c r="O233" s="130" t="s">
        <v>321</v>
      </c>
      <c r="P233" s="137" t="n">
        <v>7900</v>
      </c>
      <c r="Q233" s="242" t="s">
        <v>270</v>
      </c>
      <c r="R233" s="151" t="n">
        <v>0</v>
      </c>
      <c r="S233" s="135" t="n">
        <v>0</v>
      </c>
      <c r="T233" s="152" t="n">
        <f aca="false">+R233+S233</f>
        <v>0</v>
      </c>
      <c r="U233" s="139" t="n">
        <f aca="false">+V233+X233+W233</f>
        <v>7900</v>
      </c>
      <c r="V233" s="137" t="n">
        <v>7900</v>
      </c>
      <c r="W233" s="135" t="n">
        <v>0</v>
      </c>
      <c r="X233" s="138" t="n">
        <v>0</v>
      </c>
      <c r="Y233" s="140" t="n">
        <f aca="false">Z233-U233</f>
        <v>0</v>
      </c>
      <c r="Z233" s="141" t="n">
        <f aca="false">+AA233+AC233+AB233</f>
        <v>7900</v>
      </c>
      <c r="AA233" s="137" t="n">
        <v>7900</v>
      </c>
      <c r="AB233" s="135" t="n">
        <v>0</v>
      </c>
      <c r="AC233" s="137" t="n">
        <v>0</v>
      </c>
      <c r="AD233" s="140" t="n">
        <f aca="false">AE233-Z233</f>
        <v>0</v>
      </c>
      <c r="AE233" s="142" t="n">
        <f aca="false">+AF233+AH233+AG233</f>
        <v>7900</v>
      </c>
      <c r="AF233" s="143" t="n">
        <v>7900</v>
      </c>
      <c r="AG233" s="153" t="n">
        <v>0</v>
      </c>
      <c r="AH233" s="143" t="n">
        <v>0</v>
      </c>
      <c r="AI233" s="144" t="n">
        <f aca="false">AJ233-AE233</f>
        <v>0</v>
      </c>
      <c r="AJ233" s="142" t="n">
        <f aca="false">+AK233+AM233+AL233</f>
        <v>7900</v>
      </c>
      <c r="AK233" s="143" t="n">
        <v>7900</v>
      </c>
      <c r="AL233" s="153" t="n">
        <v>0</v>
      </c>
      <c r="AM233" s="143" t="n">
        <v>0</v>
      </c>
      <c r="AN233" s="145" t="n">
        <f aca="false">P233-T233-AJ233</f>
        <v>0</v>
      </c>
      <c r="AO233" s="146" t="n">
        <v>1</v>
      </c>
    </row>
    <row r="234" customFormat="false" ht="18" hidden="false" customHeight="true" outlineLevel="0" collapsed="false">
      <c r="B234" s="3" t="n">
        <v>852</v>
      </c>
      <c r="C234" s="3"/>
      <c r="D234" s="3"/>
      <c r="E234" s="88" t="s">
        <v>37</v>
      </c>
      <c r="F234" s="3" t="s">
        <v>38</v>
      </c>
      <c r="K234" s="89" t="n">
        <v>852</v>
      </c>
      <c r="L234" s="90"/>
      <c r="M234" s="91" t="s">
        <v>323</v>
      </c>
      <c r="N234" s="91"/>
      <c r="O234" s="91"/>
      <c r="P234" s="91"/>
      <c r="Q234" s="91"/>
      <c r="R234" s="255" t="n">
        <f aca="false">SUBTOTAL(9,R235:R276)</f>
        <v>95587</v>
      </c>
      <c r="S234" s="256" t="n">
        <f aca="false">SUBTOTAL(9,S235:S276)</f>
        <v>1768997</v>
      </c>
      <c r="T234" s="94" t="n">
        <f aca="false">SUBTOTAL(9,T235:T276)</f>
        <v>1864584</v>
      </c>
      <c r="U234" s="95" t="n">
        <f aca="false">SUBTOTAL(9,U235:U276)</f>
        <v>10337323</v>
      </c>
      <c r="V234" s="256" t="n">
        <f aca="false">SUBTOTAL(9,V235:V276)</f>
        <v>10337323</v>
      </c>
      <c r="W234" s="256" t="n">
        <f aca="false">SUBTOTAL(9,W235:W276)</f>
        <v>0</v>
      </c>
      <c r="X234" s="257" t="n">
        <f aca="false">SUBTOTAL(9,X235:X276)</f>
        <v>0</v>
      </c>
      <c r="Y234" s="258" t="n">
        <f aca="false">SUBTOTAL(9,Y235:Y276)</f>
        <v>0</v>
      </c>
      <c r="Z234" s="97" t="n">
        <f aca="false">SUBTOTAL(9,Z235:Z276)</f>
        <v>10337323</v>
      </c>
      <c r="AA234" s="256" t="n">
        <f aca="false">SUBTOTAL(9,AA235:AA276)</f>
        <v>10337323</v>
      </c>
      <c r="AB234" s="256" t="n">
        <f aca="false">SUBTOTAL(9,AB235:AB276)</f>
        <v>0</v>
      </c>
      <c r="AC234" s="256" t="n">
        <f aca="false">SUBTOTAL(9,AC235:AC276)</f>
        <v>0</v>
      </c>
      <c r="AD234" s="258" t="n">
        <f aca="false">SUBTOTAL(9,AD235:AD276)</f>
        <v>0</v>
      </c>
      <c r="AE234" s="98" t="n">
        <f aca="false">SUBTOTAL(9,AE235:AE276)</f>
        <v>10337323</v>
      </c>
      <c r="AF234" s="259" t="n">
        <f aca="false">SUBTOTAL(9,AF235:AF276)</f>
        <v>10337323</v>
      </c>
      <c r="AG234" s="259" t="n">
        <f aca="false">SUBTOTAL(9,AG235:AG276)</f>
        <v>0</v>
      </c>
      <c r="AH234" s="259" t="n">
        <f aca="false">SUBTOTAL(9,AH235:AH276)</f>
        <v>0</v>
      </c>
      <c r="AI234" s="260" t="n">
        <f aca="false">SUBTOTAL(9,AI235:AI276)</f>
        <v>-117000</v>
      </c>
      <c r="AJ234" s="98" t="n">
        <f aca="false">SUBTOTAL(9,AJ235:AJ276)</f>
        <v>10220323</v>
      </c>
      <c r="AK234" s="259" t="n">
        <f aca="false">SUBTOTAL(9,AK235:AK276)</f>
        <v>10220323</v>
      </c>
      <c r="AL234" s="259" t="n">
        <f aca="false">SUBTOTAL(9,AL235:AL276)</f>
        <v>0</v>
      </c>
      <c r="AM234" s="259" t="n">
        <f aca="false">SUBTOTAL(9,AM235:AM276)</f>
        <v>0</v>
      </c>
      <c r="AN234" s="261" t="n">
        <f aca="false">SUBTOTAL(9,AN235:AN276)</f>
        <v>0</v>
      </c>
      <c r="AO234" s="102" t="n">
        <f aca="false">SUBTOTAL(9,AO235:AO276)</f>
        <v>31</v>
      </c>
    </row>
    <row r="235" customFormat="false" ht="13.5" hidden="false" customHeight="true" outlineLevel="0" collapsed="false">
      <c r="B235" s="3" t="n">
        <v>852</v>
      </c>
      <c r="C235" s="3" t="n">
        <v>85201</v>
      </c>
      <c r="D235" s="3"/>
      <c r="E235" s="88" t="s">
        <v>37</v>
      </c>
      <c r="F235" s="3" t="s">
        <v>38</v>
      </c>
      <c r="K235" s="103" t="n">
        <v>85201</v>
      </c>
      <c r="L235" s="104"/>
      <c r="M235" s="105" t="s">
        <v>324</v>
      </c>
      <c r="N235" s="105"/>
      <c r="O235" s="105"/>
      <c r="P235" s="105"/>
      <c r="Q235" s="105"/>
      <c r="R235" s="106" t="n">
        <f aca="false">SUBTOTAL(9,R236:R251)</f>
        <v>0</v>
      </c>
      <c r="S235" s="107" t="n">
        <f aca="false">SUBTOTAL(9,S236:S251)</f>
        <v>627377</v>
      </c>
      <c r="T235" s="108" t="n">
        <f aca="false">SUBTOTAL(9,T236:T251)</f>
        <v>627377</v>
      </c>
      <c r="U235" s="109" t="n">
        <f aca="false">SUBTOTAL(9,U236:U251)</f>
        <v>4814000</v>
      </c>
      <c r="V235" s="107" t="n">
        <f aca="false">SUBTOTAL(9,V236:V251)</f>
        <v>4814000</v>
      </c>
      <c r="W235" s="107" t="n">
        <f aca="false">SUBTOTAL(9,W236:W251)</f>
        <v>0</v>
      </c>
      <c r="X235" s="108" t="n">
        <f aca="false">SUBTOTAL(9,X236:X251)</f>
        <v>0</v>
      </c>
      <c r="Y235" s="110" t="n">
        <f aca="false">SUBTOTAL(9,Y236:Y251)</f>
        <v>0</v>
      </c>
      <c r="Z235" s="111" t="n">
        <f aca="false">SUBTOTAL(9,Z236:Z251)</f>
        <v>4814000</v>
      </c>
      <c r="AA235" s="107" t="n">
        <f aca="false">SUBTOTAL(9,AA236:AA251)</f>
        <v>4814000</v>
      </c>
      <c r="AB235" s="107" t="n">
        <f aca="false">SUBTOTAL(9,AB236:AB251)</f>
        <v>0</v>
      </c>
      <c r="AC235" s="107" t="n">
        <f aca="false">SUBTOTAL(9,AC236:AC251)</f>
        <v>0</v>
      </c>
      <c r="AD235" s="110" t="n">
        <f aca="false">SUBTOTAL(9,AD236:AD251)</f>
        <v>0</v>
      </c>
      <c r="AE235" s="112" t="n">
        <f aca="false">SUBTOTAL(9,AE236:AE251)</f>
        <v>4814000</v>
      </c>
      <c r="AF235" s="113" t="n">
        <f aca="false">SUBTOTAL(9,AF236:AF251)</f>
        <v>4814000</v>
      </c>
      <c r="AG235" s="113" t="n">
        <f aca="false">SUBTOTAL(9,AG236:AG251)</f>
        <v>0</v>
      </c>
      <c r="AH235" s="113" t="n">
        <f aca="false">SUBTOTAL(9,AH236:AH251)</f>
        <v>0</v>
      </c>
      <c r="AI235" s="114" t="n">
        <f aca="false">SUBTOTAL(9,AI236:AI251)</f>
        <v>0</v>
      </c>
      <c r="AJ235" s="112" t="n">
        <f aca="false">SUBTOTAL(9,AJ236:AJ251)</f>
        <v>4814000</v>
      </c>
      <c r="AK235" s="113" t="n">
        <f aca="false">SUBTOTAL(9,AK236:AK251)</f>
        <v>4814000</v>
      </c>
      <c r="AL235" s="113" t="n">
        <f aca="false">SUBTOTAL(9,AL236:AL251)</f>
        <v>0</v>
      </c>
      <c r="AM235" s="113" t="n">
        <f aca="false">SUBTOTAL(9,AM236:AM251)</f>
        <v>0</v>
      </c>
      <c r="AN235" s="115" t="n">
        <f aca="false">SUBTOTAL(9,AN236:AN251)</f>
        <v>0</v>
      </c>
      <c r="AO235" s="116" t="n">
        <f aca="false">SUBTOTAL(9,AO236:AO251)</f>
        <v>12</v>
      </c>
    </row>
    <row r="236" customFormat="false" ht="9.95" hidden="false" customHeight="true" outlineLevel="0" collapsed="false">
      <c r="B236" s="3" t="n">
        <v>852</v>
      </c>
      <c r="C236" s="3" t="n">
        <v>85201</v>
      </c>
      <c r="D236" s="3"/>
      <c r="E236" s="88" t="s">
        <v>37</v>
      </c>
      <c r="F236" s="3" t="s">
        <v>49</v>
      </c>
      <c r="K236" s="117" t="s">
        <v>50</v>
      </c>
      <c r="L236" s="118"/>
      <c r="M236" s="118"/>
      <c r="N236" s="118"/>
      <c r="O236" s="118"/>
      <c r="P236" s="118"/>
      <c r="Q236" s="263"/>
      <c r="R236" s="154" t="n">
        <f aca="false">SUBTOTAL(9,R237:R240)</f>
        <v>0</v>
      </c>
      <c r="S236" s="120" t="n">
        <f aca="false">SUBTOTAL(9,S237:S240)</f>
        <v>627377</v>
      </c>
      <c r="T236" s="121" t="n">
        <f aca="false">SUBTOTAL(9,T237:T240)</f>
        <v>627377</v>
      </c>
      <c r="U236" s="122" t="n">
        <f aca="false">SUBTOTAL(9,U237:U240)</f>
        <v>3820000</v>
      </c>
      <c r="V236" s="120" t="n">
        <f aca="false">SUBTOTAL(9,V237:V240)</f>
        <v>3820000</v>
      </c>
      <c r="W236" s="120" t="n">
        <f aca="false">SUBTOTAL(9,W237:W240)</f>
        <v>0</v>
      </c>
      <c r="X236" s="121" t="n">
        <f aca="false">SUBTOTAL(9,X237:X240)</f>
        <v>0</v>
      </c>
      <c r="Y236" s="123" t="n">
        <f aca="false">SUBTOTAL(9,Y237:Y240)</f>
        <v>0</v>
      </c>
      <c r="Z236" s="124" t="n">
        <f aca="false">SUBTOTAL(9,Z237:Z240)</f>
        <v>3820000</v>
      </c>
      <c r="AA236" s="120" t="n">
        <f aca="false">SUBTOTAL(9,AA237:AA240)</f>
        <v>3820000</v>
      </c>
      <c r="AB236" s="120" t="n">
        <f aca="false">SUBTOTAL(9,AB237:AB240)</f>
        <v>0</v>
      </c>
      <c r="AC236" s="120" t="n">
        <f aca="false">SUBTOTAL(9,AC237:AC240)</f>
        <v>0</v>
      </c>
      <c r="AD236" s="123" t="n">
        <f aca="false">SUBTOTAL(9,AD237:AD240)</f>
        <v>0</v>
      </c>
      <c r="AE236" s="125" t="n">
        <f aca="false">SUBTOTAL(9,AE237:AE240)</f>
        <v>3820000</v>
      </c>
      <c r="AF236" s="126" t="n">
        <f aca="false">SUBTOTAL(9,AF237:AF240)</f>
        <v>3820000</v>
      </c>
      <c r="AG236" s="126" t="n">
        <f aca="false">SUBTOTAL(9,AG237:AG240)</f>
        <v>0</v>
      </c>
      <c r="AH236" s="126" t="n">
        <f aca="false">SUBTOTAL(9,AH237:AH240)</f>
        <v>0</v>
      </c>
      <c r="AI236" s="127" t="n">
        <f aca="false">SUBTOTAL(9,AI237:AI240)</f>
        <v>0</v>
      </c>
      <c r="AJ236" s="125" t="n">
        <f aca="false">SUBTOTAL(9,AJ237:AJ240)</f>
        <v>3820000</v>
      </c>
      <c r="AK236" s="126" t="n">
        <f aca="false">SUBTOTAL(9,AK237:AK240)</f>
        <v>3820000</v>
      </c>
      <c r="AL236" s="126" t="n">
        <f aca="false">SUBTOTAL(9,AL237:AL240)</f>
        <v>0</v>
      </c>
      <c r="AM236" s="126" t="n">
        <f aca="false">SUBTOTAL(9,AM237:AM240)</f>
        <v>0</v>
      </c>
      <c r="AN236" s="128" t="n">
        <f aca="false">SUBTOTAL(9,AN237:AN240)</f>
        <v>0</v>
      </c>
      <c r="AO236" s="157" t="n">
        <f aca="false">SUBTOTAL(9,AO237:AO240)</f>
        <v>3</v>
      </c>
    </row>
    <row r="237" customFormat="false" ht="19.5" hidden="true" customHeight="false" outlineLevel="0" collapsed="false">
      <c r="A237" s="1" t="s">
        <v>325</v>
      </c>
      <c r="B237" s="3" t="n">
        <v>852</v>
      </c>
      <c r="C237" s="3" t="n">
        <v>85201</v>
      </c>
      <c r="D237" s="3" t="n">
        <v>6050</v>
      </c>
      <c r="E237" s="3" t="s">
        <v>37</v>
      </c>
      <c r="F237" s="3" t="s">
        <v>49</v>
      </c>
      <c r="H237" s="4" t="s">
        <v>326</v>
      </c>
      <c r="K237" s="131" t="n">
        <v>129</v>
      </c>
      <c r="L237" s="131"/>
      <c r="M237" s="131" t="n">
        <v>6050</v>
      </c>
      <c r="N237" s="204" t="s">
        <v>327</v>
      </c>
      <c r="O237" s="205" t="s">
        <v>325</v>
      </c>
      <c r="P237" s="137" t="n">
        <v>314755</v>
      </c>
      <c r="Q237" s="242" t="s">
        <v>55</v>
      </c>
      <c r="R237" s="136" t="n">
        <v>0</v>
      </c>
      <c r="S237" s="137" t="n">
        <v>164755</v>
      </c>
      <c r="T237" s="138" t="n">
        <f aca="false">+R237+S237</f>
        <v>164755</v>
      </c>
      <c r="U237" s="148" t="n">
        <f aca="false">+V237+X237+W237</f>
        <v>150000</v>
      </c>
      <c r="V237" s="137" t="n">
        <v>150000</v>
      </c>
      <c r="W237" s="137" t="n">
        <v>0</v>
      </c>
      <c r="X237" s="138" t="n">
        <v>0</v>
      </c>
      <c r="Y237" s="140" t="n">
        <f aca="false">Z237-U237</f>
        <v>0</v>
      </c>
      <c r="Z237" s="149" t="n">
        <f aca="false">+AA237+AC237+AB237</f>
        <v>150000</v>
      </c>
      <c r="AA237" s="137" t="n">
        <v>150000</v>
      </c>
      <c r="AB237" s="137" t="n">
        <v>0</v>
      </c>
      <c r="AC237" s="137" t="n">
        <v>0</v>
      </c>
      <c r="AD237" s="140" t="n">
        <f aca="false">AE237-Z237</f>
        <v>0</v>
      </c>
      <c r="AE237" s="150" t="n">
        <f aca="false">+AF237+AH237+AG237</f>
        <v>150000</v>
      </c>
      <c r="AF237" s="143" t="n">
        <v>150000</v>
      </c>
      <c r="AG237" s="143" t="n">
        <v>0</v>
      </c>
      <c r="AH237" s="143" t="n">
        <v>0</v>
      </c>
      <c r="AI237" s="144" t="n">
        <f aca="false">AJ237-AE237</f>
        <v>0</v>
      </c>
      <c r="AJ237" s="150" t="n">
        <f aca="false">+AK237+AM237+AL237</f>
        <v>150000</v>
      </c>
      <c r="AK237" s="143" t="n">
        <v>150000</v>
      </c>
      <c r="AL237" s="143" t="n">
        <v>0</v>
      </c>
      <c r="AM237" s="143" t="n">
        <v>0</v>
      </c>
      <c r="AN237" s="145" t="n">
        <f aca="false">P237-T237-AJ237</f>
        <v>0</v>
      </c>
      <c r="AO237" s="192" t="n">
        <v>1</v>
      </c>
    </row>
    <row r="238" customFormat="false" ht="19.5" hidden="true" customHeight="true" outlineLevel="0" collapsed="false">
      <c r="A238" s="254" t="s">
        <v>328</v>
      </c>
      <c r="B238" s="3" t="n">
        <v>852</v>
      </c>
      <c r="C238" s="3" t="n">
        <v>85201</v>
      </c>
      <c r="D238" s="3" t="n">
        <v>6050</v>
      </c>
      <c r="E238" s="3" t="s">
        <v>37</v>
      </c>
      <c r="F238" s="3" t="s">
        <v>49</v>
      </c>
      <c r="H238" s="4" t="s">
        <v>326</v>
      </c>
      <c r="K238" s="131" t="n">
        <v>130</v>
      </c>
      <c r="L238" s="187"/>
      <c r="M238" s="187" t="n">
        <v>6050</v>
      </c>
      <c r="N238" s="204" t="s">
        <v>329</v>
      </c>
      <c r="O238" s="130" t="s">
        <v>328</v>
      </c>
      <c r="P238" s="137" t="n">
        <v>1280000</v>
      </c>
      <c r="Q238" s="270" t="s">
        <v>330</v>
      </c>
      <c r="R238" s="136" t="n">
        <v>0</v>
      </c>
      <c r="S238" s="137" t="n">
        <v>110000</v>
      </c>
      <c r="T238" s="138" t="n">
        <f aca="false">+R238+S238</f>
        <v>110000</v>
      </c>
      <c r="U238" s="148" t="n">
        <f aca="false">SUM(V238:X238)</f>
        <v>1170000</v>
      </c>
      <c r="V238" s="137" t="n">
        <v>1170000</v>
      </c>
      <c r="W238" s="137" t="n">
        <v>0</v>
      </c>
      <c r="X238" s="138" t="n">
        <v>0</v>
      </c>
      <c r="Y238" s="140" t="n">
        <f aca="false">Z238-U238</f>
        <v>0</v>
      </c>
      <c r="Z238" s="149" t="n">
        <f aca="false">SUM(AA238:AC238)</f>
        <v>1170000</v>
      </c>
      <c r="AA238" s="137" t="n">
        <v>1170000</v>
      </c>
      <c r="AB238" s="137" t="n">
        <v>0</v>
      </c>
      <c r="AC238" s="137" t="n">
        <v>0</v>
      </c>
      <c r="AD238" s="140" t="n">
        <f aca="false">AE238-Z238</f>
        <v>0</v>
      </c>
      <c r="AE238" s="150" t="n">
        <f aca="false">SUM(AF238:AH238)</f>
        <v>1170000</v>
      </c>
      <c r="AF238" s="143" t="n">
        <v>1170000</v>
      </c>
      <c r="AG238" s="143" t="n">
        <v>0</v>
      </c>
      <c r="AH238" s="143" t="n">
        <v>0</v>
      </c>
      <c r="AI238" s="144" t="n">
        <f aca="false">AJ238-AE238</f>
        <v>0</v>
      </c>
      <c r="AJ238" s="150" t="n">
        <f aca="false">SUM(AK238:AM238)</f>
        <v>1170000</v>
      </c>
      <c r="AK238" s="143" t="n">
        <v>1170000</v>
      </c>
      <c r="AL238" s="143" t="n">
        <v>0</v>
      </c>
      <c r="AM238" s="143" t="n">
        <v>0</v>
      </c>
      <c r="AN238" s="145" t="n">
        <f aca="false">P238-T238-AJ238</f>
        <v>0</v>
      </c>
      <c r="AO238" s="146" t="n">
        <v>1</v>
      </c>
    </row>
    <row r="239" customFormat="false" ht="18.75" hidden="true" customHeight="true" outlineLevel="0" collapsed="false">
      <c r="A239" s="1" t="s">
        <v>331</v>
      </c>
      <c r="B239" s="3" t="n">
        <v>852</v>
      </c>
      <c r="C239" s="3" t="n">
        <v>85201</v>
      </c>
      <c r="D239" s="3" t="n">
        <v>6050</v>
      </c>
      <c r="E239" s="3" t="s">
        <v>37</v>
      </c>
      <c r="F239" s="3" t="s">
        <v>49</v>
      </c>
      <c r="H239" s="4" t="s">
        <v>326</v>
      </c>
      <c r="K239" s="131" t="n">
        <v>131</v>
      </c>
      <c r="L239" s="131"/>
      <c r="M239" s="131" t="n">
        <v>6050</v>
      </c>
      <c r="N239" s="204" t="s">
        <v>332</v>
      </c>
      <c r="O239" s="130" t="s">
        <v>331</v>
      </c>
      <c r="P239" s="137" t="n">
        <v>529622</v>
      </c>
      <c r="Q239" s="242" t="s">
        <v>55</v>
      </c>
      <c r="R239" s="136" t="n">
        <v>0</v>
      </c>
      <c r="S239" s="137" t="n">
        <v>29622</v>
      </c>
      <c r="T239" s="138" t="n">
        <f aca="false">+R239+S239</f>
        <v>29622</v>
      </c>
      <c r="U239" s="148" t="n">
        <f aca="false">+V239+X239+W239</f>
        <v>500000</v>
      </c>
      <c r="V239" s="137" t="n">
        <v>500000</v>
      </c>
      <c r="W239" s="137" t="n">
        <v>0</v>
      </c>
      <c r="X239" s="138" t="n">
        <v>0</v>
      </c>
      <c r="Y239" s="140" t="n">
        <f aca="false">Z239-U239</f>
        <v>0</v>
      </c>
      <c r="Z239" s="149" t="n">
        <f aca="false">+AA239+AC239+AB239</f>
        <v>500000</v>
      </c>
      <c r="AA239" s="137" t="n">
        <v>500000</v>
      </c>
      <c r="AB239" s="137" t="n">
        <v>0</v>
      </c>
      <c r="AC239" s="137" t="n">
        <v>0</v>
      </c>
      <c r="AD239" s="140" t="n">
        <f aca="false">AE239-Z239</f>
        <v>0</v>
      </c>
      <c r="AE239" s="150" t="n">
        <f aca="false">+AF239+AH239+AG239</f>
        <v>500000</v>
      </c>
      <c r="AF239" s="143" t="n">
        <v>500000</v>
      </c>
      <c r="AG239" s="143" t="n">
        <v>0</v>
      </c>
      <c r="AH239" s="143" t="n">
        <v>0</v>
      </c>
      <c r="AI239" s="144" t="n">
        <f aca="false">AJ239-AE239</f>
        <v>0</v>
      </c>
      <c r="AJ239" s="150" t="n">
        <f aca="false">+AK239+AM239+AL239</f>
        <v>500000</v>
      </c>
      <c r="AK239" s="143" t="n">
        <v>500000</v>
      </c>
      <c r="AL239" s="143" t="n">
        <v>0</v>
      </c>
      <c r="AM239" s="143" t="n">
        <v>0</v>
      </c>
      <c r="AN239" s="145" t="n">
        <f aca="false">P239-T239-AJ239</f>
        <v>0</v>
      </c>
      <c r="AO239" s="192" t="n">
        <v>1</v>
      </c>
    </row>
    <row r="240" customFormat="false" ht="20.25" hidden="false" customHeight="true" outlineLevel="0" collapsed="false">
      <c r="A240" s="1" t="s">
        <v>333</v>
      </c>
      <c r="B240" s="3" t="n">
        <v>852</v>
      </c>
      <c r="C240" s="3" t="n">
        <v>85201</v>
      </c>
      <c r="D240" s="3" t="n">
        <v>6050</v>
      </c>
      <c r="E240" s="3" t="s">
        <v>37</v>
      </c>
      <c r="F240" s="3" t="s">
        <v>49</v>
      </c>
      <c r="H240" s="4" t="s">
        <v>326</v>
      </c>
      <c r="K240" s="187" t="n">
        <v>7</v>
      </c>
      <c r="L240" s="187"/>
      <c r="M240" s="131" t="n">
        <v>6050</v>
      </c>
      <c r="N240" s="290" t="s">
        <v>334</v>
      </c>
      <c r="O240" s="208" t="s">
        <v>333</v>
      </c>
      <c r="P240" s="135" t="n">
        <v>2323000</v>
      </c>
      <c r="Q240" s="206" t="s">
        <v>55</v>
      </c>
      <c r="R240" s="151" t="n">
        <v>0</v>
      </c>
      <c r="S240" s="135" t="n">
        <v>323000</v>
      </c>
      <c r="T240" s="152" t="n">
        <f aca="false">+R240+S240</f>
        <v>323000</v>
      </c>
      <c r="U240" s="139" t="n">
        <f aca="false">SUM(V240:X240)</f>
        <v>2000000</v>
      </c>
      <c r="V240" s="135" t="n">
        <v>2000000</v>
      </c>
      <c r="W240" s="135" t="n">
        <v>0</v>
      </c>
      <c r="X240" s="152" t="n">
        <v>0</v>
      </c>
      <c r="Y240" s="140" t="n">
        <f aca="false">Z240-U240</f>
        <v>0</v>
      </c>
      <c r="Z240" s="141" t="n">
        <f aca="false">SUM(AA240:AC240)</f>
        <v>2000000</v>
      </c>
      <c r="AA240" s="135" t="n">
        <v>2000000</v>
      </c>
      <c r="AB240" s="135" t="n">
        <v>0</v>
      </c>
      <c r="AC240" s="135" t="n">
        <v>0</v>
      </c>
      <c r="AD240" s="140" t="n">
        <f aca="false">AE240-Z240</f>
        <v>0</v>
      </c>
      <c r="AE240" s="142" t="n">
        <f aca="false">SUM(AF240:AH240)</f>
        <v>2000000</v>
      </c>
      <c r="AF240" s="153" t="n">
        <v>2000000</v>
      </c>
      <c r="AG240" s="153" t="n">
        <v>0</v>
      </c>
      <c r="AH240" s="153" t="n">
        <v>0</v>
      </c>
      <c r="AI240" s="185" t="n">
        <f aca="false">AJ240-AE240</f>
        <v>0</v>
      </c>
      <c r="AJ240" s="142" t="n">
        <f aca="false">SUM(AK240:AM240)</f>
        <v>2000000</v>
      </c>
      <c r="AK240" s="153" t="n">
        <v>2000000</v>
      </c>
      <c r="AL240" s="153" t="n">
        <v>0</v>
      </c>
      <c r="AM240" s="153" t="n">
        <v>0</v>
      </c>
      <c r="AN240" s="291" t="n">
        <f aca="false">P240-T240-AJ240</f>
        <v>0</v>
      </c>
      <c r="AO240" s="173"/>
    </row>
    <row r="241" customFormat="false" ht="9.95" hidden="true" customHeight="true" outlineLevel="0" collapsed="false">
      <c r="B241" s="3" t="n">
        <v>852</v>
      </c>
      <c r="C241" s="3" t="n">
        <v>85201</v>
      </c>
      <c r="D241" s="3"/>
      <c r="E241" s="88" t="s">
        <v>37</v>
      </c>
      <c r="F241" s="3" t="s">
        <v>41</v>
      </c>
      <c r="K241" s="117" t="s">
        <v>42</v>
      </c>
      <c r="L241" s="118"/>
      <c r="M241" s="118"/>
      <c r="N241" s="118"/>
      <c r="O241" s="118"/>
      <c r="P241" s="118"/>
      <c r="Q241" s="118"/>
      <c r="R241" s="119" t="n">
        <f aca="false">SUBTOTAL(9,R242:R246)</f>
        <v>0</v>
      </c>
      <c r="S241" s="120" t="n">
        <f aca="false">SUBTOTAL(9,S242:S246)</f>
        <v>0</v>
      </c>
      <c r="T241" s="121" t="n">
        <f aca="false">SUBTOTAL(9,T242:T246)</f>
        <v>0</v>
      </c>
      <c r="U241" s="122" t="n">
        <f aca="false">SUBTOTAL(9,U242:U246)</f>
        <v>873000</v>
      </c>
      <c r="V241" s="120" t="n">
        <f aca="false">SUBTOTAL(9,V242:V246)</f>
        <v>873000</v>
      </c>
      <c r="W241" s="120" t="n">
        <f aca="false">SUBTOTAL(9,W242:W246)</f>
        <v>0</v>
      </c>
      <c r="X241" s="121" t="n">
        <f aca="false">SUBTOTAL(9,X242:X246)</f>
        <v>0</v>
      </c>
      <c r="Y241" s="120" t="n">
        <f aca="false">SUBTOTAL(9,Y242:Y246)</f>
        <v>0</v>
      </c>
      <c r="Z241" s="124" t="n">
        <f aca="false">SUBTOTAL(9,Z242:Z246)</f>
        <v>873000</v>
      </c>
      <c r="AA241" s="120" t="n">
        <f aca="false">SUBTOTAL(9,AA242:AA246)</f>
        <v>873000</v>
      </c>
      <c r="AB241" s="120" t="n">
        <f aca="false">SUBTOTAL(9,AB242:AB246)</f>
        <v>0</v>
      </c>
      <c r="AC241" s="120" t="n">
        <f aca="false">SUBTOTAL(9,AC242:AC246)</f>
        <v>0</v>
      </c>
      <c r="AD241" s="120" t="n">
        <f aca="false">SUBTOTAL(9,AD242:AD246)</f>
        <v>0</v>
      </c>
      <c r="AE241" s="125" t="n">
        <f aca="false">SUBTOTAL(9,AE242:AE246)</f>
        <v>873000</v>
      </c>
      <c r="AF241" s="126" t="n">
        <f aca="false">SUBTOTAL(9,AF242:AF246)</f>
        <v>873000</v>
      </c>
      <c r="AG241" s="126" t="n">
        <f aca="false">SUBTOTAL(9,AG242:AG246)</f>
        <v>0</v>
      </c>
      <c r="AH241" s="126" t="n">
        <f aca="false">SUBTOTAL(9,AH242:AH246)</f>
        <v>0</v>
      </c>
      <c r="AI241" s="292" t="n">
        <f aca="false">SUBTOTAL(9,AI242:AI246)</f>
        <v>0</v>
      </c>
      <c r="AJ241" s="125" t="n">
        <f aca="false">SUBTOTAL(9,AJ242:AJ246)</f>
        <v>873000</v>
      </c>
      <c r="AK241" s="126" t="n">
        <f aca="false">SUBTOTAL(9,AK242:AK246)</f>
        <v>873000</v>
      </c>
      <c r="AL241" s="126" t="n">
        <f aca="false">SUBTOTAL(9,AL242:AL246)</f>
        <v>0</v>
      </c>
      <c r="AM241" s="126" t="n">
        <f aca="false">SUBTOTAL(9,AM242:AM246)</f>
        <v>0</v>
      </c>
      <c r="AN241" s="128" t="n">
        <f aca="false">SUBTOTAL(9,AN242:AN246)</f>
        <v>0</v>
      </c>
      <c r="AO241" s="157" t="n">
        <f aca="false">SUBTOTAL(9,AO242:AO246)</f>
        <v>5</v>
      </c>
    </row>
    <row r="242" customFormat="false" ht="21" hidden="true" customHeight="true" outlineLevel="0" collapsed="false">
      <c r="A242" s="1" t="s">
        <v>335</v>
      </c>
      <c r="B242" s="3" t="n">
        <v>852</v>
      </c>
      <c r="C242" s="3" t="n">
        <v>85201</v>
      </c>
      <c r="D242" s="3" t="n">
        <v>6050</v>
      </c>
      <c r="E242" s="3" t="s">
        <v>37</v>
      </c>
      <c r="F242" s="3" t="s">
        <v>41</v>
      </c>
      <c r="H242" s="4" t="s">
        <v>326</v>
      </c>
      <c r="K242" s="131" t="n">
        <v>133</v>
      </c>
      <c r="L242" s="131"/>
      <c r="M242" s="131" t="n">
        <v>6050</v>
      </c>
      <c r="N242" s="204" t="s">
        <v>336</v>
      </c>
      <c r="O242" s="205" t="s">
        <v>335</v>
      </c>
      <c r="P242" s="137" t="n">
        <v>25000</v>
      </c>
      <c r="Q242" s="242" t="s">
        <v>46</v>
      </c>
      <c r="R242" s="136" t="n">
        <v>0</v>
      </c>
      <c r="S242" s="137" t="n">
        <v>0</v>
      </c>
      <c r="T242" s="138" t="n">
        <f aca="false">+R242+S242</f>
        <v>0</v>
      </c>
      <c r="U242" s="148" t="n">
        <f aca="false">+V242+X242+W242</f>
        <v>25000</v>
      </c>
      <c r="V242" s="137" t="n">
        <v>25000</v>
      </c>
      <c r="W242" s="137" t="n">
        <v>0</v>
      </c>
      <c r="X242" s="138" t="n">
        <v>0</v>
      </c>
      <c r="Y242" s="140" t="n">
        <f aca="false">Z242-U242</f>
        <v>0</v>
      </c>
      <c r="Z242" s="149" t="n">
        <f aca="false">+AA242+AC242+AB242</f>
        <v>25000</v>
      </c>
      <c r="AA242" s="137" t="n">
        <v>25000</v>
      </c>
      <c r="AB242" s="137" t="n">
        <v>0</v>
      </c>
      <c r="AC242" s="137" t="n">
        <v>0</v>
      </c>
      <c r="AD242" s="140" t="n">
        <f aca="false">AE242-Z242</f>
        <v>0</v>
      </c>
      <c r="AE242" s="150" t="n">
        <f aca="false">+AF242+AH242+AG242</f>
        <v>25000</v>
      </c>
      <c r="AF242" s="143" t="n">
        <v>25000</v>
      </c>
      <c r="AG242" s="143" t="n">
        <v>0</v>
      </c>
      <c r="AH242" s="143" t="n">
        <v>0</v>
      </c>
      <c r="AI242" s="144" t="n">
        <f aca="false">AJ242-AE242</f>
        <v>0</v>
      </c>
      <c r="AJ242" s="150" t="n">
        <f aca="false">+AK242+AM242+AL242</f>
        <v>25000</v>
      </c>
      <c r="AK242" s="143" t="n">
        <v>25000</v>
      </c>
      <c r="AL242" s="143" t="n">
        <v>0</v>
      </c>
      <c r="AM242" s="143" t="n">
        <v>0</v>
      </c>
      <c r="AN242" s="145" t="n">
        <f aca="false">P242-T242-AJ242</f>
        <v>0</v>
      </c>
      <c r="AO242" s="192" t="n">
        <v>1</v>
      </c>
    </row>
    <row r="243" customFormat="false" ht="20.25" hidden="true" customHeight="true" outlineLevel="0" collapsed="false">
      <c r="A243" s="1" t="s">
        <v>337</v>
      </c>
      <c r="B243" s="3" t="n">
        <v>852</v>
      </c>
      <c r="C243" s="3" t="n">
        <v>85201</v>
      </c>
      <c r="D243" s="3" t="n">
        <v>6050</v>
      </c>
      <c r="E243" s="3" t="s">
        <v>37</v>
      </c>
      <c r="F243" s="3" t="s">
        <v>41</v>
      </c>
      <c r="H243" s="4" t="s">
        <v>326</v>
      </c>
      <c r="K243" s="131" t="n">
        <v>134</v>
      </c>
      <c r="L243" s="131"/>
      <c r="M243" s="131" t="n">
        <v>6050</v>
      </c>
      <c r="N243" s="204" t="s">
        <v>338</v>
      </c>
      <c r="O243" s="205" t="s">
        <v>337</v>
      </c>
      <c r="P243" s="137" t="n">
        <v>250000</v>
      </c>
      <c r="Q243" s="242" t="s">
        <v>46</v>
      </c>
      <c r="R243" s="136" t="n">
        <v>0</v>
      </c>
      <c r="S243" s="137" t="n">
        <v>0</v>
      </c>
      <c r="T243" s="138" t="n">
        <f aca="false">+R243+S243</f>
        <v>0</v>
      </c>
      <c r="U243" s="148" t="n">
        <f aca="false">+V243+X243+W243</f>
        <v>250000</v>
      </c>
      <c r="V243" s="137" t="n">
        <v>250000</v>
      </c>
      <c r="W243" s="137" t="n">
        <v>0</v>
      </c>
      <c r="X243" s="138" t="n">
        <v>0</v>
      </c>
      <c r="Y243" s="140" t="n">
        <f aca="false">Z243-U243</f>
        <v>0</v>
      </c>
      <c r="Z243" s="149" t="n">
        <f aca="false">+AA243+AC243+AB243</f>
        <v>250000</v>
      </c>
      <c r="AA243" s="137" t="n">
        <v>250000</v>
      </c>
      <c r="AB243" s="137" t="n">
        <v>0</v>
      </c>
      <c r="AC243" s="137" t="n">
        <v>0</v>
      </c>
      <c r="AD243" s="140" t="n">
        <f aca="false">AE243-Z243</f>
        <v>0</v>
      </c>
      <c r="AE243" s="150" t="n">
        <f aca="false">+AF243+AH243+AG243</f>
        <v>250000</v>
      </c>
      <c r="AF243" s="143" t="n">
        <v>250000</v>
      </c>
      <c r="AG243" s="143" t="n">
        <v>0</v>
      </c>
      <c r="AH243" s="143" t="n">
        <v>0</v>
      </c>
      <c r="AI243" s="144" t="n">
        <f aca="false">AJ243-AE243</f>
        <v>0</v>
      </c>
      <c r="AJ243" s="150" t="n">
        <f aca="false">+AK243+AM243+AL243</f>
        <v>250000</v>
      </c>
      <c r="AK243" s="143" t="n">
        <v>250000</v>
      </c>
      <c r="AL243" s="143" t="n">
        <v>0</v>
      </c>
      <c r="AM243" s="143" t="n">
        <v>0</v>
      </c>
      <c r="AN243" s="145" t="n">
        <f aca="false">P243-T243-AJ243</f>
        <v>0</v>
      </c>
      <c r="AO243" s="192" t="n">
        <v>1</v>
      </c>
    </row>
    <row r="244" customFormat="false" ht="29.25" hidden="true" customHeight="true" outlineLevel="0" collapsed="false">
      <c r="A244" s="205" t="s">
        <v>339</v>
      </c>
      <c r="B244" s="3" t="n">
        <v>852</v>
      </c>
      <c r="C244" s="3" t="n">
        <v>85201</v>
      </c>
      <c r="D244" s="3" t="n">
        <v>6050</v>
      </c>
      <c r="E244" s="3" t="s">
        <v>37</v>
      </c>
      <c r="F244" s="3" t="s">
        <v>41</v>
      </c>
      <c r="H244" s="4" t="s">
        <v>326</v>
      </c>
      <c r="K244" s="131" t="n">
        <v>135</v>
      </c>
      <c r="L244" s="131"/>
      <c r="M244" s="131" t="n">
        <v>6050</v>
      </c>
      <c r="N244" s="204" t="s">
        <v>340</v>
      </c>
      <c r="O244" s="205" t="s">
        <v>339</v>
      </c>
      <c r="P244" s="137" t="n">
        <v>180000</v>
      </c>
      <c r="Q244" s="242" t="s">
        <v>46</v>
      </c>
      <c r="R244" s="136" t="n">
        <v>0</v>
      </c>
      <c r="S244" s="137" t="n">
        <v>0</v>
      </c>
      <c r="T244" s="138" t="n">
        <f aca="false">+R244+S244</f>
        <v>0</v>
      </c>
      <c r="U244" s="148" t="n">
        <f aca="false">+V244+X244+W244</f>
        <v>180000</v>
      </c>
      <c r="V244" s="137" t="n">
        <v>180000</v>
      </c>
      <c r="W244" s="137" t="n">
        <v>0</v>
      </c>
      <c r="X244" s="138" t="n">
        <v>0</v>
      </c>
      <c r="Y244" s="140" t="n">
        <f aca="false">Z244-U244</f>
        <v>0</v>
      </c>
      <c r="Z244" s="149" t="n">
        <f aca="false">+AA244+AC244+AB244</f>
        <v>180000</v>
      </c>
      <c r="AA244" s="137" t="n">
        <v>180000</v>
      </c>
      <c r="AB244" s="137" t="n">
        <v>0</v>
      </c>
      <c r="AC244" s="137" t="n">
        <v>0</v>
      </c>
      <c r="AD244" s="140" t="n">
        <f aca="false">AE244-Z244</f>
        <v>0</v>
      </c>
      <c r="AE244" s="150" t="n">
        <f aca="false">+AF244+AH244+AG244</f>
        <v>180000</v>
      </c>
      <c r="AF244" s="143" t="n">
        <v>180000</v>
      </c>
      <c r="AG244" s="143" t="n">
        <v>0</v>
      </c>
      <c r="AH244" s="143" t="n">
        <v>0</v>
      </c>
      <c r="AI244" s="144" t="n">
        <f aca="false">AJ244-AE244</f>
        <v>0</v>
      </c>
      <c r="AJ244" s="150" t="n">
        <f aca="false">+AK244+AM244+AL244</f>
        <v>180000</v>
      </c>
      <c r="AK244" s="143" t="n">
        <v>180000</v>
      </c>
      <c r="AL244" s="143" t="n">
        <v>0</v>
      </c>
      <c r="AM244" s="143" t="n">
        <v>0</v>
      </c>
      <c r="AN244" s="145" t="n">
        <f aca="false">P244-T244-AJ244</f>
        <v>0</v>
      </c>
      <c r="AO244" s="192" t="n">
        <v>1</v>
      </c>
    </row>
    <row r="245" customFormat="false" ht="21.75" hidden="true" customHeight="true" outlineLevel="0" collapsed="false">
      <c r="A245" s="1" t="s">
        <v>341</v>
      </c>
      <c r="B245" s="3" t="n">
        <v>852</v>
      </c>
      <c r="C245" s="3" t="n">
        <v>85201</v>
      </c>
      <c r="D245" s="3" t="n">
        <v>6050</v>
      </c>
      <c r="E245" s="3" t="s">
        <v>37</v>
      </c>
      <c r="F245" s="3" t="s">
        <v>41</v>
      </c>
      <c r="H245" s="4" t="s">
        <v>326</v>
      </c>
      <c r="K245" s="131" t="n">
        <v>136</v>
      </c>
      <c r="L245" s="131"/>
      <c r="M245" s="131" t="n">
        <v>6050</v>
      </c>
      <c r="N245" s="204" t="s">
        <v>342</v>
      </c>
      <c r="O245" s="130" t="s">
        <v>341</v>
      </c>
      <c r="P245" s="137" t="n">
        <v>180000</v>
      </c>
      <c r="Q245" s="242" t="s">
        <v>46</v>
      </c>
      <c r="R245" s="136" t="n">
        <v>0</v>
      </c>
      <c r="S245" s="137" t="n">
        <v>0</v>
      </c>
      <c r="T245" s="138" t="n">
        <f aca="false">+R245+S245</f>
        <v>0</v>
      </c>
      <c r="U245" s="148" t="n">
        <f aca="false">+V245+X245+W245</f>
        <v>180000</v>
      </c>
      <c r="V245" s="137" t="n">
        <v>180000</v>
      </c>
      <c r="W245" s="137" t="n">
        <v>0</v>
      </c>
      <c r="X245" s="138" t="n">
        <v>0</v>
      </c>
      <c r="Y245" s="140" t="n">
        <f aca="false">Z245-U245</f>
        <v>0</v>
      </c>
      <c r="Z245" s="149" t="n">
        <f aca="false">+AA245+AC245+AB245</f>
        <v>180000</v>
      </c>
      <c r="AA245" s="137" t="n">
        <v>180000</v>
      </c>
      <c r="AB245" s="137" t="n">
        <v>0</v>
      </c>
      <c r="AC245" s="137" t="n">
        <v>0</v>
      </c>
      <c r="AD245" s="140" t="n">
        <f aca="false">AE245-Z245</f>
        <v>0</v>
      </c>
      <c r="AE245" s="150" t="n">
        <f aca="false">+AF245+AH245+AG245</f>
        <v>180000</v>
      </c>
      <c r="AF245" s="143" t="n">
        <v>180000</v>
      </c>
      <c r="AG245" s="143" t="n">
        <v>0</v>
      </c>
      <c r="AH245" s="143" t="n">
        <v>0</v>
      </c>
      <c r="AI245" s="144" t="n">
        <f aca="false">AJ245-AE245</f>
        <v>0</v>
      </c>
      <c r="AJ245" s="150" t="n">
        <f aca="false">+AK245+AM245+AL245</f>
        <v>180000</v>
      </c>
      <c r="AK245" s="143" t="n">
        <v>180000</v>
      </c>
      <c r="AL245" s="143" t="n">
        <v>0</v>
      </c>
      <c r="AM245" s="143" t="n">
        <v>0</v>
      </c>
      <c r="AN245" s="145" t="n">
        <f aca="false">P245-T245-AJ245</f>
        <v>0</v>
      </c>
      <c r="AO245" s="192" t="n">
        <v>1</v>
      </c>
    </row>
    <row r="246" customFormat="false" ht="19.5" hidden="true" customHeight="true" outlineLevel="0" collapsed="false">
      <c r="A246" s="1" t="s">
        <v>343</v>
      </c>
      <c r="B246" s="3" t="n">
        <v>852</v>
      </c>
      <c r="C246" s="3" t="n">
        <v>85201</v>
      </c>
      <c r="D246" s="3" t="n">
        <v>6050</v>
      </c>
      <c r="E246" s="3" t="s">
        <v>37</v>
      </c>
      <c r="F246" s="3" t="s">
        <v>41</v>
      </c>
      <c r="H246" s="4" t="s">
        <v>326</v>
      </c>
      <c r="K246" s="131" t="n">
        <v>137</v>
      </c>
      <c r="L246" s="131"/>
      <c r="M246" s="131" t="n">
        <v>6050</v>
      </c>
      <c r="N246" s="204" t="s">
        <v>344</v>
      </c>
      <c r="O246" s="130" t="s">
        <v>343</v>
      </c>
      <c r="P246" s="137" t="n">
        <v>238000</v>
      </c>
      <c r="Q246" s="242" t="s">
        <v>46</v>
      </c>
      <c r="R246" s="136" t="n">
        <v>0</v>
      </c>
      <c r="S246" s="137" t="n">
        <v>0</v>
      </c>
      <c r="T246" s="138" t="n">
        <f aca="false">+R246+S246</f>
        <v>0</v>
      </c>
      <c r="U246" s="148" t="n">
        <f aca="false">+V246+X246+W246</f>
        <v>238000</v>
      </c>
      <c r="V246" s="137" t="n">
        <v>238000</v>
      </c>
      <c r="W246" s="137" t="n">
        <v>0</v>
      </c>
      <c r="X246" s="138" t="n">
        <v>0</v>
      </c>
      <c r="Y246" s="140" t="n">
        <f aca="false">Z246-U246</f>
        <v>0</v>
      </c>
      <c r="Z246" s="149" t="n">
        <f aca="false">+AA246+AC246+AB246</f>
        <v>238000</v>
      </c>
      <c r="AA246" s="137" t="n">
        <v>238000</v>
      </c>
      <c r="AB246" s="137" t="n">
        <v>0</v>
      </c>
      <c r="AC246" s="137" t="n">
        <v>0</v>
      </c>
      <c r="AD246" s="140" t="n">
        <f aca="false">AE246-Z246</f>
        <v>0</v>
      </c>
      <c r="AE246" s="150" t="n">
        <f aca="false">+AF246+AH246+AG246</f>
        <v>238000</v>
      </c>
      <c r="AF246" s="143" t="n">
        <v>238000</v>
      </c>
      <c r="AG246" s="143" t="n">
        <v>0</v>
      </c>
      <c r="AH246" s="143" t="n">
        <v>0</v>
      </c>
      <c r="AI246" s="144" t="n">
        <f aca="false">AJ246-AE246</f>
        <v>0</v>
      </c>
      <c r="AJ246" s="150" t="n">
        <f aca="false">+AK246+AM246+AL246</f>
        <v>238000</v>
      </c>
      <c r="AK246" s="143" t="n">
        <v>238000</v>
      </c>
      <c r="AL246" s="143" t="n">
        <v>0</v>
      </c>
      <c r="AM246" s="143" t="n">
        <v>0</v>
      </c>
      <c r="AN246" s="145" t="n">
        <f aca="false">P246-T246-AJ246</f>
        <v>0</v>
      </c>
      <c r="AO246" s="192" t="n">
        <v>1</v>
      </c>
    </row>
    <row r="247" customFormat="false" ht="9.95" hidden="true" customHeight="true" outlineLevel="0" collapsed="false">
      <c r="B247" s="3" t="n">
        <v>852</v>
      </c>
      <c r="C247" s="3" t="n">
        <v>85201</v>
      </c>
      <c r="D247" s="3"/>
      <c r="E247" s="88" t="s">
        <v>37</v>
      </c>
      <c r="F247" s="3" t="s">
        <v>81</v>
      </c>
      <c r="K247" s="117" t="s">
        <v>82</v>
      </c>
      <c r="L247" s="118"/>
      <c r="M247" s="118"/>
      <c r="N247" s="118"/>
      <c r="O247" s="118"/>
      <c r="P247" s="118"/>
      <c r="Q247" s="263"/>
      <c r="R247" s="154" t="n">
        <f aca="false">SUBTOTAL(9,R248:R251)</f>
        <v>0</v>
      </c>
      <c r="S247" s="120" t="n">
        <f aca="false">SUBTOTAL(9,S248:S251)</f>
        <v>0</v>
      </c>
      <c r="T247" s="121" t="n">
        <f aca="false">SUBTOTAL(9,T248:T251)</f>
        <v>0</v>
      </c>
      <c r="U247" s="122" t="n">
        <f aca="false">SUBTOTAL(9,U248:U251)</f>
        <v>121000</v>
      </c>
      <c r="V247" s="120" t="n">
        <f aca="false">SUBTOTAL(9,V248:V251)</f>
        <v>121000</v>
      </c>
      <c r="W247" s="120" t="n">
        <f aca="false">SUBTOTAL(9,W248:W251)</f>
        <v>0</v>
      </c>
      <c r="X247" s="121" t="n">
        <f aca="false">SUBTOTAL(9,X248:X251)</f>
        <v>0</v>
      </c>
      <c r="Y247" s="155" t="n">
        <f aca="false">SUBTOTAL(9,Y248:Y251)</f>
        <v>0</v>
      </c>
      <c r="Z247" s="124" t="n">
        <f aca="false">SUBTOTAL(9,Z248:Z251)</f>
        <v>121000</v>
      </c>
      <c r="AA247" s="120" t="n">
        <f aca="false">SUBTOTAL(9,AA248:AA251)</f>
        <v>121000</v>
      </c>
      <c r="AB247" s="120" t="n">
        <f aca="false">SUBTOTAL(9,AB248:AB251)</f>
        <v>0</v>
      </c>
      <c r="AC247" s="120" t="n">
        <f aca="false">SUBTOTAL(9,AC248:AC251)</f>
        <v>0</v>
      </c>
      <c r="AD247" s="155" t="n">
        <f aca="false">SUBTOTAL(9,AD248:AD251)</f>
        <v>0</v>
      </c>
      <c r="AE247" s="125" t="n">
        <f aca="false">SUBTOTAL(9,AE248:AE251)</f>
        <v>121000</v>
      </c>
      <c r="AF247" s="126" t="n">
        <f aca="false">SUBTOTAL(9,AF248:AF251)</f>
        <v>121000</v>
      </c>
      <c r="AG247" s="126" t="n">
        <f aca="false">SUBTOTAL(9,AG248:AG251)</f>
        <v>0</v>
      </c>
      <c r="AH247" s="126" t="n">
        <f aca="false">SUBTOTAL(9,AH248:AH251)</f>
        <v>0</v>
      </c>
      <c r="AI247" s="156" t="n">
        <f aca="false">SUBTOTAL(9,AI248:AI251)</f>
        <v>0</v>
      </c>
      <c r="AJ247" s="125" t="n">
        <f aca="false">SUBTOTAL(9,AJ248:AJ251)</f>
        <v>121000</v>
      </c>
      <c r="AK247" s="126" t="n">
        <f aca="false">SUBTOTAL(9,AK248:AK251)</f>
        <v>121000</v>
      </c>
      <c r="AL247" s="126" t="n">
        <f aca="false">SUBTOTAL(9,AL248:AL251)</f>
        <v>0</v>
      </c>
      <c r="AM247" s="126" t="n">
        <f aca="false">SUBTOTAL(9,AM248:AM251)</f>
        <v>0</v>
      </c>
      <c r="AN247" s="128" t="n">
        <f aca="false">SUBTOTAL(9,AN248:AN251)</f>
        <v>0</v>
      </c>
      <c r="AO247" s="157" t="n">
        <f aca="false">SUBTOTAL(9,AO248:AO251)</f>
        <v>4</v>
      </c>
    </row>
    <row r="248" customFormat="false" ht="19.5" hidden="true" customHeight="false" outlineLevel="0" collapsed="false">
      <c r="A248" s="254" t="s">
        <v>335</v>
      </c>
      <c r="B248" s="3" t="n">
        <v>852</v>
      </c>
      <c r="C248" s="3" t="n">
        <v>85201</v>
      </c>
      <c r="D248" s="3" t="n">
        <v>6060</v>
      </c>
      <c r="E248" s="3" t="s">
        <v>37</v>
      </c>
      <c r="F248" s="3" t="s">
        <v>81</v>
      </c>
      <c r="H248" s="4" t="s">
        <v>326</v>
      </c>
      <c r="K248" s="131" t="n">
        <v>138</v>
      </c>
      <c r="L248" s="131"/>
      <c r="M248" s="131" t="n">
        <v>6060</v>
      </c>
      <c r="N248" s="134" t="s">
        <v>345</v>
      </c>
      <c r="O248" s="130" t="s">
        <v>335</v>
      </c>
      <c r="P248" s="137" t="n">
        <v>10000</v>
      </c>
      <c r="Q248" s="242" t="s">
        <v>46</v>
      </c>
      <c r="R248" s="151" t="n">
        <v>0</v>
      </c>
      <c r="S248" s="135" t="n">
        <v>0</v>
      </c>
      <c r="T248" s="152" t="n">
        <f aca="false">+R248+S248</f>
        <v>0</v>
      </c>
      <c r="U248" s="139" t="n">
        <f aca="false">+V248+X248+W248</f>
        <v>10000</v>
      </c>
      <c r="V248" s="137" t="n">
        <v>10000</v>
      </c>
      <c r="W248" s="135" t="n">
        <v>0</v>
      </c>
      <c r="X248" s="138" t="n">
        <v>0</v>
      </c>
      <c r="Y248" s="140" t="n">
        <f aca="false">Z248-U248</f>
        <v>0</v>
      </c>
      <c r="Z248" s="141" t="n">
        <f aca="false">+AA248+AC248+AB248</f>
        <v>10000</v>
      </c>
      <c r="AA248" s="137" t="n">
        <v>10000</v>
      </c>
      <c r="AB248" s="135" t="n">
        <v>0</v>
      </c>
      <c r="AC248" s="137" t="n">
        <v>0</v>
      </c>
      <c r="AD248" s="140" t="n">
        <f aca="false">AE248-Z248</f>
        <v>0</v>
      </c>
      <c r="AE248" s="142" t="n">
        <f aca="false">+AF248+AH248+AG248</f>
        <v>10000</v>
      </c>
      <c r="AF248" s="143" t="n">
        <v>10000</v>
      </c>
      <c r="AG248" s="153" t="n">
        <v>0</v>
      </c>
      <c r="AH248" s="143" t="n">
        <v>0</v>
      </c>
      <c r="AI248" s="144" t="n">
        <f aca="false">AJ248-AE248</f>
        <v>0</v>
      </c>
      <c r="AJ248" s="142" t="n">
        <f aca="false">+AK248+AM248+AL248</f>
        <v>10000</v>
      </c>
      <c r="AK248" s="143" t="n">
        <v>10000</v>
      </c>
      <c r="AL248" s="153" t="n">
        <v>0</v>
      </c>
      <c r="AM248" s="143" t="n">
        <v>0</v>
      </c>
      <c r="AN248" s="145" t="n">
        <f aca="false">P248-T248-AJ248</f>
        <v>0</v>
      </c>
      <c r="AO248" s="146" t="n">
        <v>1</v>
      </c>
    </row>
    <row r="249" customFormat="false" ht="19.5" hidden="true" customHeight="false" outlineLevel="0" collapsed="false">
      <c r="A249" s="254" t="s">
        <v>343</v>
      </c>
      <c r="B249" s="3" t="n">
        <v>852</v>
      </c>
      <c r="C249" s="3" t="n">
        <v>85201</v>
      </c>
      <c r="D249" s="3" t="n">
        <v>6060</v>
      </c>
      <c r="E249" s="3" t="s">
        <v>37</v>
      </c>
      <c r="F249" s="3" t="s">
        <v>81</v>
      </c>
      <c r="H249" s="4" t="s">
        <v>326</v>
      </c>
      <c r="K249" s="131" t="n">
        <v>139</v>
      </c>
      <c r="L249" s="131"/>
      <c r="M249" s="131" t="n">
        <v>6060</v>
      </c>
      <c r="N249" s="134" t="s">
        <v>346</v>
      </c>
      <c r="O249" s="130" t="s">
        <v>343</v>
      </c>
      <c r="P249" s="137" t="n">
        <v>11000</v>
      </c>
      <c r="Q249" s="242" t="s">
        <v>46</v>
      </c>
      <c r="R249" s="151" t="n">
        <v>0</v>
      </c>
      <c r="S249" s="135" t="n">
        <v>0</v>
      </c>
      <c r="T249" s="152" t="n">
        <f aca="false">+R249+S249</f>
        <v>0</v>
      </c>
      <c r="U249" s="139" t="n">
        <f aca="false">+V249+X249+W249</f>
        <v>11000</v>
      </c>
      <c r="V249" s="137" t="n">
        <v>11000</v>
      </c>
      <c r="W249" s="135" t="n">
        <v>0</v>
      </c>
      <c r="X249" s="138" t="n">
        <v>0</v>
      </c>
      <c r="Y249" s="140" t="n">
        <f aca="false">Z249-U249</f>
        <v>0</v>
      </c>
      <c r="Z249" s="141" t="n">
        <f aca="false">+AA249+AC249+AB249</f>
        <v>11000</v>
      </c>
      <c r="AA249" s="137" t="n">
        <v>11000</v>
      </c>
      <c r="AB249" s="135" t="n">
        <v>0</v>
      </c>
      <c r="AC249" s="137" t="n">
        <v>0</v>
      </c>
      <c r="AD249" s="140" t="n">
        <f aca="false">AE249-Z249</f>
        <v>0</v>
      </c>
      <c r="AE249" s="142" t="n">
        <f aca="false">+AF249+AH249+AG249</f>
        <v>11000</v>
      </c>
      <c r="AF249" s="143" t="n">
        <v>11000</v>
      </c>
      <c r="AG249" s="153" t="n">
        <v>0</v>
      </c>
      <c r="AH249" s="143" t="n">
        <v>0</v>
      </c>
      <c r="AI249" s="144" t="n">
        <f aca="false">AJ249-AE249</f>
        <v>0</v>
      </c>
      <c r="AJ249" s="142" t="n">
        <f aca="false">+AK249+AM249+AL249</f>
        <v>11000</v>
      </c>
      <c r="AK249" s="143" t="n">
        <v>11000</v>
      </c>
      <c r="AL249" s="153" t="n">
        <v>0</v>
      </c>
      <c r="AM249" s="143" t="n">
        <v>0</v>
      </c>
      <c r="AN249" s="145" t="n">
        <f aca="false">P249-T249-AJ249</f>
        <v>0</v>
      </c>
      <c r="AO249" s="146" t="n">
        <v>1</v>
      </c>
    </row>
    <row r="250" customFormat="false" ht="19.5" hidden="true" customHeight="false" outlineLevel="0" collapsed="false">
      <c r="A250" s="254" t="s">
        <v>331</v>
      </c>
      <c r="B250" s="3" t="n">
        <v>852</v>
      </c>
      <c r="C250" s="3" t="n">
        <v>85201</v>
      </c>
      <c r="D250" s="3" t="n">
        <v>6060</v>
      </c>
      <c r="E250" s="3" t="s">
        <v>37</v>
      </c>
      <c r="F250" s="3" t="s">
        <v>81</v>
      </c>
      <c r="H250" s="4" t="s">
        <v>326</v>
      </c>
      <c r="K250" s="131" t="n">
        <v>140</v>
      </c>
      <c r="L250" s="131"/>
      <c r="M250" s="131" t="n">
        <v>6060</v>
      </c>
      <c r="N250" s="134" t="s">
        <v>347</v>
      </c>
      <c r="O250" s="130" t="s">
        <v>331</v>
      </c>
      <c r="P250" s="137" t="n">
        <v>30000</v>
      </c>
      <c r="Q250" s="242" t="s">
        <v>46</v>
      </c>
      <c r="R250" s="151" t="n">
        <v>0</v>
      </c>
      <c r="S250" s="135" t="n">
        <v>0</v>
      </c>
      <c r="T250" s="152" t="n">
        <f aca="false">+R250+S250</f>
        <v>0</v>
      </c>
      <c r="U250" s="139" t="n">
        <f aca="false">+V250+X250+W250</f>
        <v>30000</v>
      </c>
      <c r="V250" s="137" t="n">
        <v>30000</v>
      </c>
      <c r="W250" s="135" t="n">
        <v>0</v>
      </c>
      <c r="X250" s="138" t="n">
        <v>0</v>
      </c>
      <c r="Y250" s="140" t="n">
        <f aca="false">Z250-U250</f>
        <v>0</v>
      </c>
      <c r="Z250" s="141" t="n">
        <f aca="false">+AA250+AC250+AB250</f>
        <v>30000</v>
      </c>
      <c r="AA250" s="137" t="n">
        <v>30000</v>
      </c>
      <c r="AB250" s="135" t="n">
        <v>0</v>
      </c>
      <c r="AC250" s="137" t="n">
        <v>0</v>
      </c>
      <c r="AD250" s="140" t="n">
        <f aca="false">AE250-Z250</f>
        <v>0</v>
      </c>
      <c r="AE250" s="142" t="n">
        <f aca="false">+AF250+AH250+AG250</f>
        <v>30000</v>
      </c>
      <c r="AF250" s="143" t="n">
        <v>30000</v>
      </c>
      <c r="AG250" s="153" t="n">
        <v>0</v>
      </c>
      <c r="AH250" s="143" t="n">
        <v>0</v>
      </c>
      <c r="AI250" s="144" t="n">
        <f aca="false">AJ250-AE250</f>
        <v>0</v>
      </c>
      <c r="AJ250" s="142" t="n">
        <f aca="false">+AK250+AM250+AL250</f>
        <v>30000</v>
      </c>
      <c r="AK250" s="143" t="n">
        <v>30000</v>
      </c>
      <c r="AL250" s="153" t="n">
        <v>0</v>
      </c>
      <c r="AM250" s="143" t="n">
        <v>0</v>
      </c>
      <c r="AN250" s="145" t="n">
        <f aca="false">P250-T250-AJ250</f>
        <v>0</v>
      </c>
      <c r="AO250" s="146" t="n">
        <v>1</v>
      </c>
    </row>
    <row r="251" customFormat="false" ht="29.25" hidden="true" customHeight="false" outlineLevel="0" collapsed="false">
      <c r="A251" s="293" t="s">
        <v>348</v>
      </c>
      <c r="B251" s="3" t="n">
        <v>852</v>
      </c>
      <c r="C251" s="3" t="n">
        <v>85201</v>
      </c>
      <c r="D251" s="3" t="n">
        <v>6060</v>
      </c>
      <c r="E251" s="3" t="s">
        <v>37</v>
      </c>
      <c r="F251" s="3" t="s">
        <v>81</v>
      </c>
      <c r="H251" s="4" t="s">
        <v>326</v>
      </c>
      <c r="K251" s="131" t="n">
        <v>141</v>
      </c>
      <c r="L251" s="131"/>
      <c r="M251" s="131" t="n">
        <v>6060</v>
      </c>
      <c r="N251" s="204" t="s">
        <v>349</v>
      </c>
      <c r="O251" s="294" t="s">
        <v>348</v>
      </c>
      <c r="P251" s="137" t="n">
        <v>70000</v>
      </c>
      <c r="Q251" s="242" t="s">
        <v>46</v>
      </c>
      <c r="R251" s="151" t="n">
        <v>0</v>
      </c>
      <c r="S251" s="135" t="n">
        <v>0</v>
      </c>
      <c r="T251" s="152" t="n">
        <f aca="false">+R251+S251</f>
        <v>0</v>
      </c>
      <c r="U251" s="139" t="n">
        <f aca="false">+V251+X251+W251</f>
        <v>70000</v>
      </c>
      <c r="V251" s="137" t="n">
        <v>70000</v>
      </c>
      <c r="W251" s="135" t="n">
        <v>0</v>
      </c>
      <c r="X251" s="138" t="n">
        <v>0</v>
      </c>
      <c r="Y251" s="140" t="n">
        <f aca="false">Z251-U251</f>
        <v>0</v>
      </c>
      <c r="Z251" s="141" t="n">
        <f aca="false">+AA251+AC251+AB251</f>
        <v>70000</v>
      </c>
      <c r="AA251" s="137" t="n">
        <v>70000</v>
      </c>
      <c r="AB251" s="135" t="n">
        <v>0</v>
      </c>
      <c r="AC251" s="137" t="n">
        <v>0</v>
      </c>
      <c r="AD251" s="140" t="n">
        <f aca="false">AE251-Z251</f>
        <v>0</v>
      </c>
      <c r="AE251" s="142" t="n">
        <f aca="false">+AF251+AH251+AG251</f>
        <v>70000</v>
      </c>
      <c r="AF251" s="143" t="n">
        <v>70000</v>
      </c>
      <c r="AG251" s="153" t="n">
        <v>0</v>
      </c>
      <c r="AH251" s="143" t="n">
        <v>0</v>
      </c>
      <c r="AI251" s="144" t="n">
        <f aca="false">AJ251-AE251</f>
        <v>0</v>
      </c>
      <c r="AJ251" s="142" t="n">
        <f aca="false">+AK251+AM251+AL251</f>
        <v>70000</v>
      </c>
      <c r="AK251" s="143" t="n">
        <v>70000</v>
      </c>
      <c r="AL251" s="153" t="n">
        <v>0</v>
      </c>
      <c r="AM251" s="143" t="n">
        <v>0</v>
      </c>
      <c r="AN251" s="145" t="n">
        <f aca="false">P251-T251-AJ251</f>
        <v>0</v>
      </c>
      <c r="AO251" s="146" t="n">
        <v>1</v>
      </c>
    </row>
    <row r="252" customFormat="false" ht="15" hidden="false" customHeight="true" outlineLevel="0" collapsed="false">
      <c r="B252" s="3" t="n">
        <v>852</v>
      </c>
      <c r="C252" s="3" t="n">
        <v>85202</v>
      </c>
      <c r="D252" s="3"/>
      <c r="E252" s="88" t="s">
        <v>37</v>
      </c>
      <c r="F252" s="3" t="s">
        <v>38</v>
      </c>
      <c r="K252" s="103" t="n">
        <v>85202</v>
      </c>
      <c r="L252" s="104"/>
      <c r="M252" s="105" t="s">
        <v>350</v>
      </c>
      <c r="N252" s="105"/>
      <c r="O252" s="105"/>
      <c r="P252" s="105"/>
      <c r="Q252" s="105"/>
      <c r="R252" s="106" t="n">
        <f aca="false">SUBTOTAL(9,R253:R273)</f>
        <v>95587</v>
      </c>
      <c r="S252" s="107" t="n">
        <f aca="false">SUBTOTAL(9,S253:S273)</f>
        <v>870620</v>
      </c>
      <c r="T252" s="108" t="n">
        <f aca="false">SUBTOTAL(9,T253:T273)</f>
        <v>966207</v>
      </c>
      <c r="U252" s="109" t="n">
        <f aca="false">SUBTOTAL(9,U253:U273)</f>
        <v>5123323</v>
      </c>
      <c r="V252" s="107" t="n">
        <f aca="false">SUBTOTAL(9,V253:V273)</f>
        <v>5123323</v>
      </c>
      <c r="W252" s="107" t="n">
        <f aca="false">SUBTOTAL(9,W253:W273)</f>
        <v>0</v>
      </c>
      <c r="X252" s="108" t="n">
        <f aca="false">SUBTOTAL(9,X253:X273)</f>
        <v>0</v>
      </c>
      <c r="Y252" s="110" t="n">
        <f aca="false">SUBTOTAL(9,Y253:Y273)</f>
        <v>0</v>
      </c>
      <c r="Z252" s="111" t="n">
        <f aca="false">SUBTOTAL(9,Z253:Z273)</f>
        <v>5123323</v>
      </c>
      <c r="AA252" s="107" t="n">
        <f aca="false">SUBTOTAL(9,AA253:AA273)</f>
        <v>5123323</v>
      </c>
      <c r="AB252" s="107" t="n">
        <f aca="false">SUBTOTAL(9,AB253:AB273)</f>
        <v>0</v>
      </c>
      <c r="AC252" s="107" t="n">
        <f aca="false">SUBTOTAL(9,AC253:AC273)</f>
        <v>0</v>
      </c>
      <c r="AD252" s="110" t="n">
        <f aca="false">SUBTOTAL(9,AD253:AD273)</f>
        <v>0</v>
      </c>
      <c r="AE252" s="112" t="n">
        <f aca="false">SUBTOTAL(9,AE253:AE273)</f>
        <v>5123323</v>
      </c>
      <c r="AF252" s="113" t="n">
        <f aca="false">SUBTOTAL(9,AF253:AF273)</f>
        <v>5123323</v>
      </c>
      <c r="AG252" s="113" t="n">
        <f aca="false">SUBTOTAL(9,AG253:AG273)</f>
        <v>0</v>
      </c>
      <c r="AH252" s="113" t="n">
        <f aca="false">SUBTOTAL(9,AH253:AH273)</f>
        <v>0</v>
      </c>
      <c r="AI252" s="114" t="n">
        <f aca="false">SUBTOTAL(9,AI253:AI273)</f>
        <v>-117000</v>
      </c>
      <c r="AJ252" s="112" t="n">
        <f aca="false">SUBTOTAL(9,AJ253:AJ273)</f>
        <v>5006323</v>
      </c>
      <c r="AK252" s="113" t="n">
        <f aca="false">SUBTOTAL(9,AK253:AK273)</f>
        <v>5006323</v>
      </c>
      <c r="AL252" s="113" t="n">
        <f aca="false">SUBTOTAL(9,AL253:AL273)</f>
        <v>0</v>
      </c>
      <c r="AM252" s="113" t="n">
        <f aca="false">SUBTOTAL(9,AM253:AM273)</f>
        <v>0</v>
      </c>
      <c r="AN252" s="115" t="n">
        <f aca="false">SUBTOTAL(9,AN253:AN273)</f>
        <v>0</v>
      </c>
      <c r="AO252" s="116" t="n">
        <f aca="false">SUBTOTAL(9,AO253:AO273)</f>
        <v>18</v>
      </c>
    </row>
    <row r="253" customFormat="false" ht="9.95" hidden="true" customHeight="true" outlineLevel="0" collapsed="false">
      <c r="B253" s="3" t="n">
        <v>852</v>
      </c>
      <c r="C253" s="3" t="n">
        <v>85202</v>
      </c>
      <c r="D253" s="3"/>
      <c r="E253" s="88" t="s">
        <v>37</v>
      </c>
      <c r="F253" s="3" t="s">
        <v>49</v>
      </c>
      <c r="K253" s="117" t="s">
        <v>50</v>
      </c>
      <c r="L253" s="118"/>
      <c r="M253" s="118"/>
      <c r="N253" s="118"/>
      <c r="O253" s="118"/>
      <c r="P253" s="118"/>
      <c r="Q253" s="263"/>
      <c r="R253" s="154" t="n">
        <f aca="false">SUBTOTAL(9,R254:R255)</f>
        <v>95587</v>
      </c>
      <c r="S253" s="120" t="n">
        <f aca="false">SUBTOTAL(9,S254:S255)</f>
        <v>870620</v>
      </c>
      <c r="T253" s="121" t="n">
        <f aca="false">SUBTOTAL(9,T254:T255)</f>
        <v>966207</v>
      </c>
      <c r="U253" s="122" t="n">
        <f aca="false">SUBTOTAL(9,U254:U255)</f>
        <v>3353413</v>
      </c>
      <c r="V253" s="120" t="n">
        <f aca="false">SUBTOTAL(9,V254:V255)</f>
        <v>3353413</v>
      </c>
      <c r="W253" s="120" t="n">
        <f aca="false">SUBTOTAL(9,W254:W255)</f>
        <v>0</v>
      </c>
      <c r="X253" s="121" t="n">
        <f aca="false">SUBTOTAL(9,X254:X255)</f>
        <v>0</v>
      </c>
      <c r="Y253" s="123" t="n">
        <f aca="false">SUBTOTAL(9,Y254:Y255)</f>
        <v>0</v>
      </c>
      <c r="Z253" s="124" t="n">
        <f aca="false">SUBTOTAL(9,Z254:Z255)</f>
        <v>3353413</v>
      </c>
      <c r="AA253" s="120" t="n">
        <f aca="false">SUBTOTAL(9,AA254:AA255)</f>
        <v>3353413</v>
      </c>
      <c r="AB253" s="120" t="n">
        <f aca="false">SUBTOTAL(9,AB254:AB255)</f>
        <v>0</v>
      </c>
      <c r="AC253" s="120" t="n">
        <f aca="false">SUBTOTAL(9,AC254:AC255)</f>
        <v>0</v>
      </c>
      <c r="AD253" s="123" t="n">
        <f aca="false">SUBTOTAL(9,AD254:AD255)</f>
        <v>0</v>
      </c>
      <c r="AE253" s="125" t="n">
        <f aca="false">SUBTOTAL(9,AE254:AE255)</f>
        <v>3353413</v>
      </c>
      <c r="AF253" s="126" t="n">
        <f aca="false">SUBTOTAL(9,AF254:AF255)</f>
        <v>3353413</v>
      </c>
      <c r="AG253" s="126" t="n">
        <f aca="false">SUBTOTAL(9,AG254:AG255)</f>
        <v>0</v>
      </c>
      <c r="AH253" s="126" t="n">
        <f aca="false">SUBTOTAL(9,AH254:AH255)</f>
        <v>0</v>
      </c>
      <c r="AI253" s="127" t="n">
        <f aca="false">SUBTOTAL(9,AI254:AI255)</f>
        <v>0</v>
      </c>
      <c r="AJ253" s="125" t="n">
        <f aca="false">SUBTOTAL(9,AJ254:AJ255)</f>
        <v>3353413</v>
      </c>
      <c r="AK253" s="126" t="n">
        <f aca="false">SUBTOTAL(9,AK254:AK255)</f>
        <v>3353413</v>
      </c>
      <c r="AL253" s="126" t="n">
        <f aca="false">SUBTOTAL(9,AL254:AL255)</f>
        <v>0</v>
      </c>
      <c r="AM253" s="126" t="n">
        <f aca="false">SUBTOTAL(9,AM254:AM255)</f>
        <v>0</v>
      </c>
      <c r="AN253" s="128" t="n">
        <f aca="false">SUBTOTAL(9,AN254:AN255)</f>
        <v>0</v>
      </c>
      <c r="AO253" s="157" t="n">
        <f aca="false">SUBTOTAL(9,AO254:AO255)</f>
        <v>2</v>
      </c>
    </row>
    <row r="254" customFormat="false" ht="29.25" hidden="true" customHeight="false" outlineLevel="0" collapsed="false">
      <c r="A254" s="254" t="s">
        <v>351</v>
      </c>
      <c r="B254" s="3" t="n">
        <v>852</v>
      </c>
      <c r="C254" s="3" t="n">
        <v>85202</v>
      </c>
      <c r="D254" s="3" t="n">
        <v>6050</v>
      </c>
      <c r="E254" s="3" t="s">
        <v>37</v>
      </c>
      <c r="F254" s="3" t="s">
        <v>49</v>
      </c>
      <c r="H254" s="4" t="s">
        <v>352</v>
      </c>
      <c r="K254" s="131" t="n">
        <v>142</v>
      </c>
      <c r="L254" s="187"/>
      <c r="M254" s="187" t="n">
        <v>6050</v>
      </c>
      <c r="N254" s="204" t="s">
        <v>353</v>
      </c>
      <c r="O254" s="130" t="s">
        <v>354</v>
      </c>
      <c r="P254" s="137" t="n">
        <v>3789000</v>
      </c>
      <c r="Q254" s="242" t="s">
        <v>63</v>
      </c>
      <c r="R254" s="151" t="n">
        <v>95587</v>
      </c>
      <c r="S254" s="137" t="n">
        <v>840000</v>
      </c>
      <c r="T254" s="152" t="n">
        <f aca="false">+R254+S254</f>
        <v>935587</v>
      </c>
      <c r="U254" s="139" t="n">
        <f aca="false">+V254+X254+W254</f>
        <v>2853413</v>
      </c>
      <c r="V254" s="135" t="n">
        <v>2853413</v>
      </c>
      <c r="W254" s="135" t="n">
        <v>0</v>
      </c>
      <c r="X254" s="138" t="n">
        <v>0</v>
      </c>
      <c r="Y254" s="140" t="n">
        <f aca="false">Z254-U254</f>
        <v>0</v>
      </c>
      <c r="Z254" s="141" t="n">
        <f aca="false">+AA254+AC254+AB254</f>
        <v>2853413</v>
      </c>
      <c r="AA254" s="135" t="n">
        <v>2853413</v>
      </c>
      <c r="AB254" s="135" t="n">
        <v>0</v>
      </c>
      <c r="AC254" s="137" t="n">
        <v>0</v>
      </c>
      <c r="AD254" s="140" t="n">
        <f aca="false">AE254-Z254</f>
        <v>0</v>
      </c>
      <c r="AE254" s="142" t="n">
        <f aca="false">+AF254+AH254+AG254</f>
        <v>2853413</v>
      </c>
      <c r="AF254" s="153" t="n">
        <v>2853413</v>
      </c>
      <c r="AG254" s="153" t="n">
        <v>0</v>
      </c>
      <c r="AH254" s="143" t="n">
        <v>0</v>
      </c>
      <c r="AI254" s="144" t="n">
        <f aca="false">AJ254-AE254</f>
        <v>0</v>
      </c>
      <c r="AJ254" s="142" t="n">
        <f aca="false">+AK254+AM254+AL254</f>
        <v>2853413</v>
      </c>
      <c r="AK254" s="153" t="n">
        <v>2853413</v>
      </c>
      <c r="AL254" s="153" t="n">
        <v>0</v>
      </c>
      <c r="AM254" s="143" t="n">
        <v>0</v>
      </c>
      <c r="AN254" s="145" t="n">
        <f aca="false">P254-T254-AJ254</f>
        <v>0</v>
      </c>
      <c r="AO254" s="146" t="n">
        <v>1</v>
      </c>
    </row>
    <row r="255" customFormat="false" ht="29.25" hidden="true" customHeight="false" outlineLevel="0" collapsed="false">
      <c r="A255" s="254" t="s">
        <v>197</v>
      </c>
      <c r="B255" s="3" t="n">
        <v>852</v>
      </c>
      <c r="C255" s="3" t="n">
        <v>85202</v>
      </c>
      <c r="D255" s="3" t="n">
        <v>6050</v>
      </c>
      <c r="E255" s="3" t="s">
        <v>37</v>
      </c>
      <c r="F255" s="3" t="s">
        <v>49</v>
      </c>
      <c r="G255" s="3" t="n">
        <v>0</v>
      </c>
      <c r="H255" s="4" t="s">
        <v>198</v>
      </c>
      <c r="K255" s="131" t="n">
        <v>143</v>
      </c>
      <c r="L255" s="187"/>
      <c r="M255" s="187" t="n">
        <v>6050</v>
      </c>
      <c r="N255" s="204" t="s">
        <v>355</v>
      </c>
      <c r="O255" s="130" t="s">
        <v>197</v>
      </c>
      <c r="P255" s="137" t="n">
        <v>530620</v>
      </c>
      <c r="Q255" s="209" t="s">
        <v>55</v>
      </c>
      <c r="R255" s="136" t="n">
        <v>0</v>
      </c>
      <c r="S255" s="135" t="n">
        <v>30620</v>
      </c>
      <c r="T255" s="152" t="n">
        <f aca="false">+R255+S255</f>
        <v>30620</v>
      </c>
      <c r="U255" s="139" t="n">
        <f aca="false">+V255+X255+W255</f>
        <v>500000</v>
      </c>
      <c r="V255" s="137" t="n">
        <v>500000</v>
      </c>
      <c r="W255" s="135" t="n">
        <v>0</v>
      </c>
      <c r="X255" s="138" t="n">
        <v>0</v>
      </c>
      <c r="Y255" s="140" t="n">
        <f aca="false">Z255-U255</f>
        <v>0</v>
      </c>
      <c r="Z255" s="141" t="n">
        <f aca="false">+AA255+AC255+AB255</f>
        <v>500000</v>
      </c>
      <c r="AA255" s="137" t="n">
        <v>500000</v>
      </c>
      <c r="AB255" s="135" t="n">
        <v>0</v>
      </c>
      <c r="AC255" s="137" t="n">
        <v>0</v>
      </c>
      <c r="AD255" s="140" t="n">
        <f aca="false">AE255-Z255</f>
        <v>0</v>
      </c>
      <c r="AE255" s="142" t="n">
        <f aca="false">+AF255+AH255+AG255</f>
        <v>500000</v>
      </c>
      <c r="AF255" s="143" t="n">
        <v>500000</v>
      </c>
      <c r="AG255" s="153" t="n">
        <v>0</v>
      </c>
      <c r="AH255" s="143" t="n">
        <v>0</v>
      </c>
      <c r="AI255" s="144" t="n">
        <f aca="false">AJ255-AE255</f>
        <v>0</v>
      </c>
      <c r="AJ255" s="142" t="n">
        <f aca="false">+AK255+AM255+AL255</f>
        <v>500000</v>
      </c>
      <c r="AK255" s="143" t="n">
        <v>500000</v>
      </c>
      <c r="AL255" s="153" t="n">
        <v>0</v>
      </c>
      <c r="AM255" s="143" t="n">
        <v>0</v>
      </c>
      <c r="AN255" s="145" t="n">
        <f aca="false">P255-T255-AJ255</f>
        <v>0</v>
      </c>
      <c r="AO255" s="146" t="n">
        <v>1</v>
      </c>
    </row>
    <row r="256" customFormat="false" ht="11.25" hidden="false" customHeight="false" outlineLevel="0" collapsed="false">
      <c r="B256" s="3" t="n">
        <v>852</v>
      </c>
      <c r="C256" s="3" t="n">
        <v>85202</v>
      </c>
      <c r="D256" s="3"/>
      <c r="E256" s="88" t="s">
        <v>37</v>
      </c>
      <c r="F256" s="3" t="s">
        <v>41</v>
      </c>
      <c r="K256" s="117" t="s">
        <v>42</v>
      </c>
      <c r="L256" s="118"/>
      <c r="M256" s="118"/>
      <c r="N256" s="118"/>
      <c r="O256" s="118"/>
      <c r="P256" s="118"/>
      <c r="Q256" s="263"/>
      <c r="R256" s="154" t="n">
        <f aca="false">SUBTOTAL(9,R257:R264)</f>
        <v>0</v>
      </c>
      <c r="S256" s="120" t="n">
        <f aca="false">SUBTOTAL(9,S257:S264)</f>
        <v>0</v>
      </c>
      <c r="T256" s="121" t="n">
        <f aca="false">SUBTOTAL(9,T257:T264)</f>
        <v>0</v>
      </c>
      <c r="U256" s="122" t="n">
        <f aca="false">SUBTOTAL(9,U257:U264)</f>
        <v>1278000</v>
      </c>
      <c r="V256" s="120" t="n">
        <f aca="false">SUBTOTAL(9,V257:V264)</f>
        <v>1278000</v>
      </c>
      <c r="W256" s="120" t="n">
        <f aca="false">SUBTOTAL(9,W257:W264)</f>
        <v>0</v>
      </c>
      <c r="X256" s="121" t="n">
        <f aca="false">SUBTOTAL(9,X257:X264)</f>
        <v>0</v>
      </c>
      <c r="Y256" s="155" t="n">
        <f aca="false">SUBTOTAL(9,Y257:Y264)</f>
        <v>0</v>
      </c>
      <c r="Z256" s="124" t="n">
        <f aca="false">SUBTOTAL(9,Z257:Z264)</f>
        <v>1278000</v>
      </c>
      <c r="AA256" s="120" t="n">
        <f aca="false">SUBTOTAL(9,AA257:AA264)</f>
        <v>1278000</v>
      </c>
      <c r="AB256" s="120" t="n">
        <f aca="false">SUBTOTAL(9,AB257:AB264)</f>
        <v>0</v>
      </c>
      <c r="AC256" s="120" t="n">
        <f aca="false">SUBTOTAL(9,AC257:AC264)</f>
        <v>0</v>
      </c>
      <c r="AD256" s="155" t="n">
        <f aca="false">SUBTOTAL(9,AD257:AD264)</f>
        <v>0</v>
      </c>
      <c r="AE256" s="125" t="n">
        <f aca="false">SUBTOTAL(9,AE257:AE264)</f>
        <v>1278000</v>
      </c>
      <c r="AF256" s="126" t="n">
        <f aca="false">SUBTOTAL(9,AF257:AF264)</f>
        <v>1278000</v>
      </c>
      <c r="AG256" s="126" t="n">
        <f aca="false">SUBTOTAL(9,AG257:AG264)</f>
        <v>0</v>
      </c>
      <c r="AH256" s="126" t="n">
        <f aca="false">SUBTOTAL(9,AH257:AH264)</f>
        <v>0</v>
      </c>
      <c r="AI256" s="156" t="n">
        <f aca="false">SUBTOTAL(9,AI257:AI264)</f>
        <v>-27000</v>
      </c>
      <c r="AJ256" s="125" t="n">
        <f aca="false">SUBTOTAL(9,AJ257:AJ264)</f>
        <v>1251000</v>
      </c>
      <c r="AK256" s="126" t="n">
        <f aca="false">SUBTOTAL(9,AK257:AK264)</f>
        <v>1251000</v>
      </c>
      <c r="AL256" s="126" t="n">
        <f aca="false">SUBTOTAL(9,AL257:AL264)</f>
        <v>0</v>
      </c>
      <c r="AM256" s="126" t="n">
        <f aca="false">SUBTOTAL(9,AM257:AM264)</f>
        <v>0</v>
      </c>
      <c r="AN256" s="128" t="n">
        <f aca="false">SUBTOTAL(9,AN257:AN264)</f>
        <v>0</v>
      </c>
      <c r="AO256" s="157" t="n">
        <f aca="false">SUBTOTAL(9,AO257:AO264)</f>
        <v>8</v>
      </c>
    </row>
    <row r="257" customFormat="false" ht="24.75" hidden="true" customHeight="true" outlineLevel="0" collapsed="false">
      <c r="A257" s="1" t="s">
        <v>356</v>
      </c>
      <c r="B257" s="3" t="n">
        <v>852</v>
      </c>
      <c r="C257" s="3" t="n">
        <v>85202</v>
      </c>
      <c r="D257" s="3" t="n">
        <v>6050</v>
      </c>
      <c r="E257" s="3" t="s">
        <v>37</v>
      </c>
      <c r="F257" s="3" t="s">
        <v>41</v>
      </c>
      <c r="H257" s="4" t="s">
        <v>352</v>
      </c>
      <c r="K257" s="131" t="n">
        <v>144</v>
      </c>
      <c r="L257" s="187"/>
      <c r="M257" s="187" t="n">
        <v>6050</v>
      </c>
      <c r="N257" s="204" t="s">
        <v>357</v>
      </c>
      <c r="O257" s="130" t="s">
        <v>356</v>
      </c>
      <c r="P257" s="137" t="n">
        <v>320000</v>
      </c>
      <c r="Q257" s="242" t="s">
        <v>358</v>
      </c>
      <c r="R257" s="136" t="n">
        <v>0</v>
      </c>
      <c r="S257" s="137" t="n">
        <v>0</v>
      </c>
      <c r="T257" s="138" t="n">
        <f aca="false">+R257+S257</f>
        <v>0</v>
      </c>
      <c r="U257" s="148" t="n">
        <f aca="false">SUM(V257:X257)</f>
        <v>320000</v>
      </c>
      <c r="V257" s="137" t="n">
        <v>320000</v>
      </c>
      <c r="W257" s="137" t="n">
        <v>0</v>
      </c>
      <c r="X257" s="138" t="n">
        <v>0</v>
      </c>
      <c r="Y257" s="140" t="n">
        <f aca="false">Z257-U257</f>
        <v>0</v>
      </c>
      <c r="Z257" s="149" t="n">
        <f aca="false">SUM(AA257:AC257)</f>
        <v>320000</v>
      </c>
      <c r="AA257" s="137" t="n">
        <v>320000</v>
      </c>
      <c r="AB257" s="137" t="n">
        <v>0</v>
      </c>
      <c r="AC257" s="137" t="n">
        <v>0</v>
      </c>
      <c r="AD257" s="140" t="n">
        <f aca="false">AE257-Z257</f>
        <v>0</v>
      </c>
      <c r="AE257" s="150" t="n">
        <f aca="false">SUM(AF257:AH257)</f>
        <v>320000</v>
      </c>
      <c r="AF257" s="143" t="n">
        <v>320000</v>
      </c>
      <c r="AG257" s="143" t="n">
        <v>0</v>
      </c>
      <c r="AH257" s="143" t="n">
        <v>0</v>
      </c>
      <c r="AI257" s="144" t="n">
        <f aca="false">AJ257-AE257</f>
        <v>0</v>
      </c>
      <c r="AJ257" s="150" t="n">
        <f aca="false">SUM(AK257:AM257)</f>
        <v>320000</v>
      </c>
      <c r="AK257" s="143" t="n">
        <v>320000</v>
      </c>
      <c r="AL257" s="143" t="n">
        <v>0</v>
      </c>
      <c r="AM257" s="143" t="n">
        <v>0</v>
      </c>
      <c r="AN257" s="145" t="n">
        <f aca="false">P257-T257-AJ257</f>
        <v>0</v>
      </c>
      <c r="AO257" s="192" t="n">
        <v>1</v>
      </c>
    </row>
    <row r="258" customFormat="false" ht="19.5" hidden="false" customHeight="false" outlineLevel="0" collapsed="false">
      <c r="A258" s="1" t="s">
        <v>359</v>
      </c>
      <c r="B258" s="3" t="n">
        <v>852</v>
      </c>
      <c r="C258" s="3" t="n">
        <v>85202</v>
      </c>
      <c r="D258" s="3" t="n">
        <v>6050</v>
      </c>
      <c r="E258" s="3" t="s">
        <v>37</v>
      </c>
      <c r="F258" s="3" t="s">
        <v>41</v>
      </c>
      <c r="H258" s="4" t="s">
        <v>352</v>
      </c>
      <c r="K258" s="131" t="n">
        <v>8</v>
      </c>
      <c r="L258" s="187"/>
      <c r="M258" s="187" t="n">
        <v>6050</v>
      </c>
      <c r="N258" s="204" t="s">
        <v>360</v>
      </c>
      <c r="O258" s="130" t="s">
        <v>361</v>
      </c>
      <c r="P258" s="137" t="n">
        <v>0</v>
      </c>
      <c r="Q258" s="242" t="s">
        <v>358</v>
      </c>
      <c r="R258" s="136" t="n">
        <v>0</v>
      </c>
      <c r="S258" s="137" t="n">
        <v>0</v>
      </c>
      <c r="T258" s="138" t="n">
        <f aca="false">+R258+S258</f>
        <v>0</v>
      </c>
      <c r="U258" s="148" t="n">
        <f aca="false">SUM(V258:X258)</f>
        <v>27000</v>
      </c>
      <c r="V258" s="137" t="n">
        <v>27000</v>
      </c>
      <c r="W258" s="137" t="n">
        <v>0</v>
      </c>
      <c r="X258" s="138" t="n">
        <v>0</v>
      </c>
      <c r="Y258" s="140" t="n">
        <f aca="false">Z258-U258</f>
        <v>0</v>
      </c>
      <c r="Z258" s="149" t="n">
        <f aca="false">SUM(AA258:AC258)</f>
        <v>27000</v>
      </c>
      <c r="AA258" s="137" t="n">
        <v>27000</v>
      </c>
      <c r="AB258" s="137" t="n">
        <v>0</v>
      </c>
      <c r="AC258" s="137" t="n">
        <v>0</v>
      </c>
      <c r="AD258" s="140" t="n">
        <f aca="false">AE258-Z258</f>
        <v>0</v>
      </c>
      <c r="AE258" s="150" t="n">
        <f aca="false">SUM(AF258:AH258)</f>
        <v>27000</v>
      </c>
      <c r="AF258" s="143" t="n">
        <v>27000</v>
      </c>
      <c r="AG258" s="143" t="n">
        <v>0</v>
      </c>
      <c r="AH258" s="143" t="n">
        <v>0</v>
      </c>
      <c r="AI258" s="144" t="n">
        <f aca="false">AJ258-AE258</f>
        <v>-27000</v>
      </c>
      <c r="AJ258" s="150" t="n">
        <f aca="false">SUM(AK258:AM258)</f>
        <v>0</v>
      </c>
      <c r="AK258" s="143" t="n">
        <v>0</v>
      </c>
      <c r="AL258" s="143" t="n">
        <v>0</v>
      </c>
      <c r="AM258" s="143" t="n">
        <v>0</v>
      </c>
      <c r="AN258" s="145" t="n">
        <f aca="false">P258-T258-AJ258</f>
        <v>0</v>
      </c>
      <c r="AO258" s="192" t="n">
        <v>1</v>
      </c>
    </row>
    <row r="259" customFormat="false" ht="29.25" hidden="true" customHeight="false" outlineLevel="0" collapsed="false">
      <c r="A259" s="1" t="s">
        <v>362</v>
      </c>
      <c r="B259" s="3" t="n">
        <v>852</v>
      </c>
      <c r="C259" s="3" t="n">
        <v>85202</v>
      </c>
      <c r="D259" s="3" t="n">
        <v>6060</v>
      </c>
      <c r="E259" s="3" t="s">
        <v>37</v>
      </c>
      <c r="F259" s="3" t="s">
        <v>41</v>
      </c>
      <c r="H259" s="4" t="s">
        <v>352</v>
      </c>
      <c r="K259" s="131" t="n">
        <v>146</v>
      </c>
      <c r="L259" s="187"/>
      <c r="M259" s="187" t="n">
        <v>6050</v>
      </c>
      <c r="N259" s="295" t="s">
        <v>363</v>
      </c>
      <c r="O259" s="130" t="s">
        <v>364</v>
      </c>
      <c r="P259" s="137" t="n">
        <v>41000</v>
      </c>
      <c r="Q259" s="242" t="s">
        <v>358</v>
      </c>
      <c r="R259" s="136" t="n">
        <v>0</v>
      </c>
      <c r="S259" s="137" t="n">
        <v>0</v>
      </c>
      <c r="T259" s="138" t="n">
        <f aca="false">+R259+S259</f>
        <v>0</v>
      </c>
      <c r="U259" s="148" t="n">
        <f aca="false">+V259+X259+W259</f>
        <v>41000</v>
      </c>
      <c r="V259" s="137" t="n">
        <v>41000</v>
      </c>
      <c r="W259" s="137" t="n">
        <v>0</v>
      </c>
      <c r="X259" s="138" t="n">
        <v>0</v>
      </c>
      <c r="Y259" s="140" t="n">
        <f aca="false">Z259-U259</f>
        <v>0</v>
      </c>
      <c r="Z259" s="149" t="n">
        <f aca="false">+AA259+AC259+AB259</f>
        <v>41000</v>
      </c>
      <c r="AA259" s="137" t="n">
        <v>41000</v>
      </c>
      <c r="AB259" s="137" t="n">
        <v>0</v>
      </c>
      <c r="AC259" s="137" t="n">
        <v>0</v>
      </c>
      <c r="AD259" s="140" t="n">
        <f aca="false">AE259-Z259</f>
        <v>0</v>
      </c>
      <c r="AE259" s="150" t="n">
        <f aca="false">+AF259+AH259+AG259</f>
        <v>41000</v>
      </c>
      <c r="AF259" s="143" t="n">
        <v>41000</v>
      </c>
      <c r="AG259" s="143" t="n">
        <v>0</v>
      </c>
      <c r="AH259" s="143" t="n">
        <v>0</v>
      </c>
      <c r="AI259" s="144" t="n">
        <f aca="false">AJ259-AE259</f>
        <v>0</v>
      </c>
      <c r="AJ259" s="150" t="n">
        <f aca="false">+AK259+AM259+AL259</f>
        <v>41000</v>
      </c>
      <c r="AK259" s="143" t="n">
        <v>41000</v>
      </c>
      <c r="AL259" s="143" t="n">
        <v>0</v>
      </c>
      <c r="AM259" s="143" t="n">
        <v>0</v>
      </c>
      <c r="AN259" s="145" t="n">
        <f aca="false">P259-T259-AJ259</f>
        <v>0</v>
      </c>
      <c r="AO259" s="192" t="n">
        <v>1</v>
      </c>
    </row>
    <row r="260" customFormat="false" ht="21.75" hidden="true" customHeight="true" outlineLevel="0" collapsed="false">
      <c r="A260" s="1" t="s">
        <v>365</v>
      </c>
      <c r="B260" s="3" t="n">
        <v>852</v>
      </c>
      <c r="C260" s="3" t="n">
        <v>85202</v>
      </c>
      <c r="D260" s="3" t="n">
        <v>6050</v>
      </c>
      <c r="E260" s="3" t="s">
        <v>37</v>
      </c>
      <c r="F260" s="3" t="s">
        <v>41</v>
      </c>
      <c r="H260" s="4" t="s">
        <v>352</v>
      </c>
      <c r="K260" s="131" t="n">
        <v>147</v>
      </c>
      <c r="L260" s="187"/>
      <c r="M260" s="187" t="n">
        <v>6050</v>
      </c>
      <c r="N260" s="295" t="s">
        <v>366</v>
      </c>
      <c r="O260" s="294" t="s">
        <v>367</v>
      </c>
      <c r="P260" s="137" t="n">
        <v>210000</v>
      </c>
      <c r="Q260" s="242" t="s">
        <v>358</v>
      </c>
      <c r="R260" s="136" t="n">
        <v>0</v>
      </c>
      <c r="S260" s="137" t="n">
        <v>0</v>
      </c>
      <c r="T260" s="138" t="n">
        <f aca="false">+R260+S260</f>
        <v>0</v>
      </c>
      <c r="U260" s="148" t="n">
        <f aca="false">+V260+X260+W260</f>
        <v>210000</v>
      </c>
      <c r="V260" s="137" t="n">
        <v>210000</v>
      </c>
      <c r="W260" s="137" t="n">
        <v>0</v>
      </c>
      <c r="X260" s="138" t="n">
        <v>0</v>
      </c>
      <c r="Y260" s="140" t="n">
        <f aca="false">Z260-U260</f>
        <v>0</v>
      </c>
      <c r="Z260" s="149" t="n">
        <f aca="false">+AA260+AC260+AB260</f>
        <v>210000</v>
      </c>
      <c r="AA260" s="137" t="n">
        <v>210000</v>
      </c>
      <c r="AB260" s="137" t="n">
        <v>0</v>
      </c>
      <c r="AC260" s="137" t="n">
        <v>0</v>
      </c>
      <c r="AD260" s="140" t="n">
        <f aca="false">AE260-Z260</f>
        <v>0</v>
      </c>
      <c r="AE260" s="150" t="n">
        <f aca="false">+AF260+AH260+AG260</f>
        <v>210000</v>
      </c>
      <c r="AF260" s="143" t="n">
        <v>210000</v>
      </c>
      <c r="AG260" s="143" t="n">
        <v>0</v>
      </c>
      <c r="AH260" s="143" t="n">
        <v>0</v>
      </c>
      <c r="AI260" s="144" t="n">
        <f aca="false">AJ260-AE260</f>
        <v>0</v>
      </c>
      <c r="AJ260" s="150" t="n">
        <f aca="false">+AK260+AM260+AL260</f>
        <v>210000</v>
      </c>
      <c r="AK260" s="143" t="n">
        <v>210000</v>
      </c>
      <c r="AL260" s="143" t="n">
        <v>0</v>
      </c>
      <c r="AM260" s="143" t="n">
        <v>0</v>
      </c>
      <c r="AN260" s="145" t="n">
        <f aca="false">P260-T260-AJ260</f>
        <v>0</v>
      </c>
      <c r="AO260" s="192" t="n">
        <v>1</v>
      </c>
    </row>
    <row r="261" customFormat="false" ht="24" hidden="true" customHeight="true" outlineLevel="0" collapsed="false">
      <c r="A261" s="1" t="s">
        <v>368</v>
      </c>
      <c r="B261" s="3" t="n">
        <v>852</v>
      </c>
      <c r="C261" s="3" t="n">
        <v>85202</v>
      </c>
      <c r="D261" s="3" t="n">
        <v>6050</v>
      </c>
      <c r="E261" s="3" t="s">
        <v>37</v>
      </c>
      <c r="F261" s="3" t="s">
        <v>41</v>
      </c>
      <c r="H261" s="4" t="s">
        <v>352</v>
      </c>
      <c r="K261" s="131" t="n">
        <v>148</v>
      </c>
      <c r="L261" s="187"/>
      <c r="M261" s="187" t="n">
        <v>6050</v>
      </c>
      <c r="N261" s="295" t="s">
        <v>369</v>
      </c>
      <c r="O261" s="294" t="s">
        <v>370</v>
      </c>
      <c r="P261" s="137" t="n">
        <v>38000</v>
      </c>
      <c r="Q261" s="242" t="s">
        <v>358</v>
      </c>
      <c r="R261" s="136" t="n">
        <v>0</v>
      </c>
      <c r="S261" s="137" t="n">
        <v>0</v>
      </c>
      <c r="T261" s="138" t="n">
        <f aca="false">+R261+S261</f>
        <v>0</v>
      </c>
      <c r="U261" s="148" t="n">
        <f aca="false">+V261+X261+W261</f>
        <v>38000</v>
      </c>
      <c r="V261" s="137" t="n">
        <v>38000</v>
      </c>
      <c r="W261" s="137" t="n">
        <v>0</v>
      </c>
      <c r="X261" s="138" t="n">
        <v>0</v>
      </c>
      <c r="Y261" s="140" t="n">
        <f aca="false">Z261-U261</f>
        <v>0</v>
      </c>
      <c r="Z261" s="149" t="n">
        <f aca="false">+AA261+AC261+AB261</f>
        <v>38000</v>
      </c>
      <c r="AA261" s="137" t="n">
        <v>38000</v>
      </c>
      <c r="AB261" s="137" t="n">
        <v>0</v>
      </c>
      <c r="AC261" s="137" t="n">
        <v>0</v>
      </c>
      <c r="AD261" s="140" t="n">
        <f aca="false">AE261-Z261</f>
        <v>0</v>
      </c>
      <c r="AE261" s="150" t="n">
        <f aca="false">+AF261+AH261+AG261</f>
        <v>38000</v>
      </c>
      <c r="AF261" s="143" t="n">
        <v>38000</v>
      </c>
      <c r="AG261" s="143" t="n">
        <v>0</v>
      </c>
      <c r="AH261" s="143" t="n">
        <v>0</v>
      </c>
      <c r="AI261" s="144" t="n">
        <f aca="false">AJ261-AE261</f>
        <v>0</v>
      </c>
      <c r="AJ261" s="150" t="n">
        <f aca="false">+AK261+AM261+AL261</f>
        <v>38000</v>
      </c>
      <c r="AK261" s="143" t="n">
        <v>38000</v>
      </c>
      <c r="AL261" s="143" t="n">
        <v>0</v>
      </c>
      <c r="AM261" s="143" t="n">
        <v>0</v>
      </c>
      <c r="AN261" s="145" t="n">
        <f aca="false">P261-T261-AJ261</f>
        <v>0</v>
      </c>
      <c r="AO261" s="192" t="n">
        <v>1</v>
      </c>
    </row>
    <row r="262" customFormat="false" ht="22.5" hidden="true" customHeight="true" outlineLevel="0" collapsed="false">
      <c r="A262" s="1" t="s">
        <v>371</v>
      </c>
      <c r="B262" s="3" t="n">
        <v>852</v>
      </c>
      <c r="C262" s="3" t="n">
        <v>85202</v>
      </c>
      <c r="D262" s="3" t="n">
        <v>6050</v>
      </c>
      <c r="E262" s="3" t="s">
        <v>37</v>
      </c>
      <c r="F262" s="3" t="s">
        <v>41</v>
      </c>
      <c r="H262" s="4" t="s">
        <v>352</v>
      </c>
      <c r="K262" s="131" t="n">
        <v>149</v>
      </c>
      <c r="L262" s="187"/>
      <c r="M262" s="187" t="n">
        <v>6050</v>
      </c>
      <c r="N262" s="295" t="s">
        <v>372</v>
      </c>
      <c r="O262" s="130" t="s">
        <v>373</v>
      </c>
      <c r="P262" s="137" t="n">
        <v>332000</v>
      </c>
      <c r="Q262" s="242" t="s">
        <v>358</v>
      </c>
      <c r="R262" s="136" t="n">
        <v>0</v>
      </c>
      <c r="S262" s="137" t="n">
        <v>0</v>
      </c>
      <c r="T262" s="138" t="n">
        <f aca="false">+R262+S262</f>
        <v>0</v>
      </c>
      <c r="U262" s="148" t="n">
        <f aca="false">+V262+X262+W262</f>
        <v>332000</v>
      </c>
      <c r="V262" s="137" t="n">
        <v>332000</v>
      </c>
      <c r="W262" s="137" t="n">
        <v>0</v>
      </c>
      <c r="X262" s="138" t="n">
        <v>0</v>
      </c>
      <c r="Y262" s="140" t="n">
        <f aca="false">Z262-U262</f>
        <v>0</v>
      </c>
      <c r="Z262" s="149" t="n">
        <f aca="false">+AA262+AC262+AB262</f>
        <v>332000</v>
      </c>
      <c r="AA262" s="137" t="n">
        <v>332000</v>
      </c>
      <c r="AB262" s="137" t="n">
        <v>0</v>
      </c>
      <c r="AC262" s="137" t="n">
        <v>0</v>
      </c>
      <c r="AD262" s="140" t="n">
        <f aca="false">AE262-Z262</f>
        <v>0</v>
      </c>
      <c r="AE262" s="150" t="n">
        <f aca="false">+AF262+AH262+AG262</f>
        <v>332000</v>
      </c>
      <c r="AF262" s="143" t="n">
        <v>332000</v>
      </c>
      <c r="AG262" s="143" t="n">
        <v>0</v>
      </c>
      <c r="AH262" s="143" t="n">
        <v>0</v>
      </c>
      <c r="AI262" s="144" t="n">
        <f aca="false">AJ262-AE262</f>
        <v>0</v>
      </c>
      <c r="AJ262" s="150" t="n">
        <f aca="false">+AK262+AM262+AL262</f>
        <v>332000</v>
      </c>
      <c r="AK262" s="143" t="n">
        <v>332000</v>
      </c>
      <c r="AL262" s="143" t="n">
        <v>0</v>
      </c>
      <c r="AM262" s="143" t="n">
        <v>0</v>
      </c>
      <c r="AN262" s="145" t="n">
        <f aca="false">P262-T262-AJ262</f>
        <v>0</v>
      </c>
      <c r="AO262" s="192" t="n">
        <v>1</v>
      </c>
    </row>
    <row r="263" customFormat="false" ht="22.5" hidden="true" customHeight="true" outlineLevel="0" collapsed="false">
      <c r="A263" s="1" t="s">
        <v>374</v>
      </c>
      <c r="B263" s="3" t="n">
        <v>852</v>
      </c>
      <c r="C263" s="3" t="n">
        <v>85202</v>
      </c>
      <c r="D263" s="3" t="n">
        <v>6050</v>
      </c>
      <c r="E263" s="3" t="s">
        <v>37</v>
      </c>
      <c r="F263" s="3" t="s">
        <v>41</v>
      </c>
      <c r="H263" s="4" t="s">
        <v>352</v>
      </c>
      <c r="K263" s="131" t="n">
        <v>150</v>
      </c>
      <c r="L263" s="187"/>
      <c r="M263" s="187" t="n">
        <v>6050</v>
      </c>
      <c r="N263" s="295" t="s">
        <v>375</v>
      </c>
      <c r="O263" s="130" t="s">
        <v>376</v>
      </c>
      <c r="P263" s="137" t="n">
        <v>270000</v>
      </c>
      <c r="Q263" s="242" t="s">
        <v>358</v>
      </c>
      <c r="R263" s="136" t="n">
        <v>0</v>
      </c>
      <c r="S263" s="137" t="n">
        <v>0</v>
      </c>
      <c r="T263" s="138" t="n">
        <f aca="false">+R263+S263</f>
        <v>0</v>
      </c>
      <c r="U263" s="148" t="n">
        <f aca="false">+V263+X263+W263</f>
        <v>270000</v>
      </c>
      <c r="V263" s="137" t="n">
        <v>270000</v>
      </c>
      <c r="W263" s="137" t="n">
        <v>0</v>
      </c>
      <c r="X263" s="138" t="n">
        <v>0</v>
      </c>
      <c r="Y263" s="140" t="n">
        <f aca="false">Z263-U263</f>
        <v>0</v>
      </c>
      <c r="Z263" s="149" t="n">
        <f aca="false">+AA263+AC263+AB263</f>
        <v>270000</v>
      </c>
      <c r="AA263" s="137" t="n">
        <v>270000</v>
      </c>
      <c r="AB263" s="137" t="n">
        <v>0</v>
      </c>
      <c r="AC263" s="137" t="n">
        <v>0</v>
      </c>
      <c r="AD263" s="140" t="n">
        <f aca="false">AE263-Z263</f>
        <v>0</v>
      </c>
      <c r="AE263" s="150" t="n">
        <f aca="false">+AF263+AH263+AG263</f>
        <v>270000</v>
      </c>
      <c r="AF263" s="143" t="n">
        <v>270000</v>
      </c>
      <c r="AG263" s="143" t="n">
        <v>0</v>
      </c>
      <c r="AH263" s="143" t="n">
        <v>0</v>
      </c>
      <c r="AI263" s="144" t="n">
        <f aca="false">AJ263-AE263</f>
        <v>0</v>
      </c>
      <c r="AJ263" s="150" t="n">
        <f aca="false">+AK263+AM263+AL263</f>
        <v>270000</v>
      </c>
      <c r="AK263" s="143" t="n">
        <v>270000</v>
      </c>
      <c r="AL263" s="143" t="n">
        <v>0</v>
      </c>
      <c r="AM263" s="143" t="n">
        <v>0</v>
      </c>
      <c r="AN263" s="145" t="n">
        <f aca="false">P263-T263-AJ263</f>
        <v>0</v>
      </c>
      <c r="AO263" s="192" t="n">
        <v>1</v>
      </c>
    </row>
    <row r="264" customFormat="false" ht="19.5" hidden="true" customHeight="false" outlineLevel="0" collapsed="false">
      <c r="A264" s="1" t="s">
        <v>351</v>
      </c>
      <c r="B264" s="3" t="n">
        <v>852</v>
      </c>
      <c r="C264" s="3" t="n">
        <v>85202</v>
      </c>
      <c r="D264" s="3" t="n">
        <v>6050</v>
      </c>
      <c r="E264" s="3" t="s">
        <v>37</v>
      </c>
      <c r="F264" s="3" t="s">
        <v>41</v>
      </c>
      <c r="H264" s="4" t="s">
        <v>352</v>
      </c>
      <c r="K264" s="131" t="n">
        <v>151</v>
      </c>
      <c r="L264" s="187"/>
      <c r="M264" s="187" t="n">
        <v>6050</v>
      </c>
      <c r="N264" s="295" t="s">
        <v>377</v>
      </c>
      <c r="O264" s="130" t="s">
        <v>354</v>
      </c>
      <c r="P264" s="137" t="n">
        <v>40000</v>
      </c>
      <c r="Q264" s="242" t="s">
        <v>358</v>
      </c>
      <c r="R264" s="136" t="n">
        <v>0</v>
      </c>
      <c r="S264" s="137" t="n">
        <v>0</v>
      </c>
      <c r="T264" s="138" t="n">
        <f aca="false">+R264+S264</f>
        <v>0</v>
      </c>
      <c r="U264" s="148" t="n">
        <f aca="false">+V264+X264+W264</f>
        <v>40000</v>
      </c>
      <c r="V264" s="137" t="n">
        <v>40000</v>
      </c>
      <c r="W264" s="137" t="n">
        <v>0</v>
      </c>
      <c r="X264" s="138" t="n">
        <v>0</v>
      </c>
      <c r="Y264" s="140" t="n">
        <f aca="false">Z264-U264</f>
        <v>0</v>
      </c>
      <c r="Z264" s="149" t="n">
        <f aca="false">+AA264+AC264+AB264</f>
        <v>40000</v>
      </c>
      <c r="AA264" s="137" t="n">
        <v>40000</v>
      </c>
      <c r="AB264" s="137" t="n">
        <v>0</v>
      </c>
      <c r="AC264" s="137" t="n">
        <v>0</v>
      </c>
      <c r="AD264" s="140" t="n">
        <f aca="false">AE264-Z264</f>
        <v>0</v>
      </c>
      <c r="AE264" s="150" t="n">
        <f aca="false">+AF264+AH264+AG264</f>
        <v>40000</v>
      </c>
      <c r="AF264" s="143" t="n">
        <v>40000</v>
      </c>
      <c r="AG264" s="143" t="n">
        <v>0</v>
      </c>
      <c r="AH264" s="143" t="n">
        <v>0</v>
      </c>
      <c r="AI264" s="144" t="n">
        <f aca="false">AJ264-AE264</f>
        <v>0</v>
      </c>
      <c r="AJ264" s="150" t="n">
        <f aca="false">+AK264+AM264+AL264</f>
        <v>40000</v>
      </c>
      <c r="AK264" s="143" t="n">
        <v>40000</v>
      </c>
      <c r="AL264" s="143" t="n">
        <v>0</v>
      </c>
      <c r="AM264" s="143" t="n">
        <v>0</v>
      </c>
      <c r="AN264" s="145" t="n">
        <f aca="false">P264-T264-AJ264</f>
        <v>0</v>
      </c>
      <c r="AO264" s="192" t="n">
        <v>1</v>
      </c>
    </row>
    <row r="265" customFormat="false" ht="9.95" hidden="false" customHeight="true" outlineLevel="0" collapsed="false">
      <c r="B265" s="3" t="n">
        <v>852</v>
      </c>
      <c r="C265" s="3" t="n">
        <v>85202</v>
      </c>
      <c r="D265" s="3"/>
      <c r="E265" s="88" t="s">
        <v>37</v>
      </c>
      <c r="F265" s="3" t="s">
        <v>81</v>
      </c>
      <c r="K265" s="117" t="s">
        <v>82</v>
      </c>
      <c r="L265" s="118"/>
      <c r="M265" s="118"/>
      <c r="N265" s="118"/>
      <c r="O265" s="118"/>
      <c r="P265" s="118"/>
      <c r="Q265" s="263"/>
      <c r="R265" s="154" t="n">
        <f aca="false">SUBTOTAL(9,R266:R273)</f>
        <v>0</v>
      </c>
      <c r="S265" s="120" t="n">
        <f aca="false">SUBTOTAL(9,S266:S273)</f>
        <v>0</v>
      </c>
      <c r="T265" s="121" t="n">
        <f aca="false">SUBTOTAL(9,T266:T273)</f>
        <v>0</v>
      </c>
      <c r="U265" s="122" t="n">
        <f aca="false">SUBTOTAL(9,U266:U273)</f>
        <v>491910</v>
      </c>
      <c r="V265" s="120" t="n">
        <f aca="false">SUBTOTAL(9,V266:V273)</f>
        <v>491910</v>
      </c>
      <c r="W265" s="120" t="n">
        <f aca="false">SUBTOTAL(9,W266:W273)</f>
        <v>0</v>
      </c>
      <c r="X265" s="121" t="n">
        <f aca="false">SUBTOTAL(9,X266:X273)</f>
        <v>0</v>
      </c>
      <c r="Y265" s="155" t="n">
        <f aca="false">SUBTOTAL(9,Y266:Y273)</f>
        <v>0</v>
      </c>
      <c r="Z265" s="124" t="n">
        <f aca="false">SUBTOTAL(9,Z266:Z273)</f>
        <v>491910</v>
      </c>
      <c r="AA265" s="120" t="n">
        <f aca="false">SUBTOTAL(9,AA266:AA273)</f>
        <v>491910</v>
      </c>
      <c r="AB265" s="120" t="n">
        <f aca="false">SUBTOTAL(9,AB266:AB273)</f>
        <v>0</v>
      </c>
      <c r="AC265" s="120" t="n">
        <f aca="false">SUBTOTAL(9,AC266:AC273)</f>
        <v>0</v>
      </c>
      <c r="AD265" s="155" t="n">
        <f aca="false">SUBTOTAL(9,AD266:AD273)</f>
        <v>0</v>
      </c>
      <c r="AE265" s="125" t="n">
        <f aca="false">SUBTOTAL(9,AE266:AE273)</f>
        <v>491910</v>
      </c>
      <c r="AF265" s="126" t="n">
        <f aca="false">SUBTOTAL(9,AF266:AF273)</f>
        <v>491910</v>
      </c>
      <c r="AG265" s="126" t="n">
        <f aca="false">SUBTOTAL(9,AG266:AG273)</f>
        <v>0</v>
      </c>
      <c r="AH265" s="126" t="n">
        <f aca="false">SUBTOTAL(9,AH266:AH273)</f>
        <v>0</v>
      </c>
      <c r="AI265" s="156" t="n">
        <f aca="false">SUBTOTAL(9,AI266:AI273)</f>
        <v>-90000</v>
      </c>
      <c r="AJ265" s="125" t="n">
        <f aca="false">SUBTOTAL(9,AJ266:AJ273)</f>
        <v>401910</v>
      </c>
      <c r="AK265" s="126" t="n">
        <f aca="false">SUBTOTAL(9,AK266:AK273)</f>
        <v>401910</v>
      </c>
      <c r="AL265" s="126" t="n">
        <f aca="false">SUBTOTAL(9,AL266:AL273)</f>
        <v>0</v>
      </c>
      <c r="AM265" s="126" t="n">
        <f aca="false">SUBTOTAL(9,AM266:AM273)</f>
        <v>0</v>
      </c>
      <c r="AN265" s="128" t="n">
        <f aca="false">SUBTOTAL(9,AN266:AN273)</f>
        <v>0</v>
      </c>
      <c r="AO265" s="157" t="n">
        <f aca="false">SUBTOTAL(9,AO266:AO273)</f>
        <v>8</v>
      </c>
    </row>
    <row r="266" customFormat="false" ht="29.25" hidden="true" customHeight="false" outlineLevel="0" collapsed="false">
      <c r="A266" s="1" t="s">
        <v>378</v>
      </c>
      <c r="B266" s="3" t="n">
        <v>852</v>
      </c>
      <c r="C266" s="3" t="n">
        <v>85202</v>
      </c>
      <c r="D266" s="3" t="n">
        <v>6060</v>
      </c>
      <c r="E266" s="3" t="s">
        <v>37</v>
      </c>
      <c r="F266" s="3" t="s">
        <v>81</v>
      </c>
      <c r="H266" s="4" t="s">
        <v>352</v>
      </c>
      <c r="K266" s="131" t="n">
        <v>152</v>
      </c>
      <c r="L266" s="187"/>
      <c r="M266" s="131" t="n">
        <v>6060</v>
      </c>
      <c r="N266" s="295" t="s">
        <v>379</v>
      </c>
      <c r="O266" s="130" t="s">
        <v>380</v>
      </c>
      <c r="P266" s="137" t="n">
        <v>133000</v>
      </c>
      <c r="Q266" s="242" t="s">
        <v>358</v>
      </c>
      <c r="R266" s="136" t="n">
        <v>0</v>
      </c>
      <c r="S266" s="137" t="n">
        <v>0</v>
      </c>
      <c r="T266" s="138" t="n">
        <f aca="false">+R266+S266</f>
        <v>0</v>
      </c>
      <c r="U266" s="148" t="n">
        <f aca="false">+V266+X266+W266</f>
        <v>133000</v>
      </c>
      <c r="V266" s="137" t="n">
        <v>133000</v>
      </c>
      <c r="W266" s="137" t="n">
        <v>0</v>
      </c>
      <c r="X266" s="138" t="n">
        <v>0</v>
      </c>
      <c r="Y266" s="140" t="n">
        <f aca="false">Z266-U266</f>
        <v>0</v>
      </c>
      <c r="Z266" s="149" t="n">
        <f aca="false">+AA266+AC266+AB266</f>
        <v>133000</v>
      </c>
      <c r="AA266" s="137" t="n">
        <v>133000</v>
      </c>
      <c r="AB266" s="137" t="n">
        <v>0</v>
      </c>
      <c r="AC266" s="137" t="n">
        <v>0</v>
      </c>
      <c r="AD266" s="140" t="n">
        <f aca="false">AE266-Z266</f>
        <v>0</v>
      </c>
      <c r="AE266" s="150" t="n">
        <f aca="false">+AF266+AH266+AG266</f>
        <v>133000</v>
      </c>
      <c r="AF266" s="143" t="n">
        <v>133000</v>
      </c>
      <c r="AG266" s="143" t="n">
        <v>0</v>
      </c>
      <c r="AH266" s="143" t="n">
        <v>0</v>
      </c>
      <c r="AI266" s="144" t="n">
        <f aca="false">AJ266-AE266</f>
        <v>0</v>
      </c>
      <c r="AJ266" s="150" t="n">
        <f aca="false">+AK266+AM266+AL266</f>
        <v>133000</v>
      </c>
      <c r="AK266" s="143" t="n">
        <v>133000</v>
      </c>
      <c r="AL266" s="143" t="n">
        <v>0</v>
      </c>
      <c r="AM266" s="143" t="n">
        <v>0</v>
      </c>
      <c r="AN266" s="145" t="n">
        <f aca="false">P266-T266-AJ266</f>
        <v>0</v>
      </c>
      <c r="AO266" s="192" t="n">
        <v>1</v>
      </c>
    </row>
    <row r="267" customFormat="false" ht="24.75" hidden="true" customHeight="false" outlineLevel="0" collapsed="false">
      <c r="A267" s="293" t="s">
        <v>368</v>
      </c>
      <c r="B267" s="3" t="n">
        <v>852</v>
      </c>
      <c r="C267" s="3" t="n">
        <v>85202</v>
      </c>
      <c r="D267" s="3" t="n">
        <v>6060</v>
      </c>
      <c r="E267" s="3" t="s">
        <v>37</v>
      </c>
      <c r="F267" s="3" t="s">
        <v>81</v>
      </c>
      <c r="H267" s="4" t="s">
        <v>352</v>
      </c>
      <c r="K267" s="131" t="n">
        <v>153</v>
      </c>
      <c r="L267" s="131"/>
      <c r="M267" s="131" t="n">
        <v>6060</v>
      </c>
      <c r="N267" s="134" t="s">
        <v>381</v>
      </c>
      <c r="O267" s="294" t="s">
        <v>370</v>
      </c>
      <c r="P267" s="137" t="n">
        <v>8000</v>
      </c>
      <c r="Q267" s="242" t="s">
        <v>358</v>
      </c>
      <c r="R267" s="151" t="n">
        <v>0</v>
      </c>
      <c r="S267" s="135" t="n">
        <v>0</v>
      </c>
      <c r="T267" s="152" t="n">
        <f aca="false">+R267+S267</f>
        <v>0</v>
      </c>
      <c r="U267" s="139" t="n">
        <f aca="false">+V267+X267+W267</f>
        <v>8000</v>
      </c>
      <c r="V267" s="137" t="n">
        <v>8000</v>
      </c>
      <c r="W267" s="135" t="n">
        <v>0</v>
      </c>
      <c r="X267" s="138" t="n">
        <v>0</v>
      </c>
      <c r="Y267" s="140" t="n">
        <f aca="false">Z267-U267</f>
        <v>0</v>
      </c>
      <c r="Z267" s="141" t="n">
        <f aca="false">+AA267+AC267+AB267</f>
        <v>8000</v>
      </c>
      <c r="AA267" s="137" t="n">
        <v>8000</v>
      </c>
      <c r="AB267" s="135" t="n">
        <v>0</v>
      </c>
      <c r="AC267" s="137" t="n">
        <v>0</v>
      </c>
      <c r="AD267" s="140" t="n">
        <f aca="false">AE267-Z267</f>
        <v>0</v>
      </c>
      <c r="AE267" s="142" t="n">
        <f aca="false">+AF267+AH267+AG267</f>
        <v>8000</v>
      </c>
      <c r="AF267" s="143" t="n">
        <v>8000</v>
      </c>
      <c r="AG267" s="153" t="n">
        <v>0</v>
      </c>
      <c r="AH267" s="143" t="n">
        <v>0</v>
      </c>
      <c r="AI267" s="144" t="n">
        <f aca="false">AJ267-AE267</f>
        <v>0</v>
      </c>
      <c r="AJ267" s="142" t="n">
        <f aca="false">+AK267+AM267+AL267</f>
        <v>8000</v>
      </c>
      <c r="AK267" s="143" t="n">
        <v>8000</v>
      </c>
      <c r="AL267" s="153" t="n">
        <v>0</v>
      </c>
      <c r="AM267" s="143" t="n">
        <v>0</v>
      </c>
      <c r="AN267" s="145" t="n">
        <f aca="false">P267-T267-AJ267</f>
        <v>0</v>
      </c>
      <c r="AO267" s="146" t="n">
        <v>1</v>
      </c>
    </row>
    <row r="268" customFormat="false" ht="24.75" hidden="true" customHeight="false" outlineLevel="0" collapsed="false">
      <c r="A268" s="254" t="s">
        <v>382</v>
      </c>
      <c r="B268" s="3" t="n">
        <v>852</v>
      </c>
      <c r="C268" s="3" t="n">
        <v>85202</v>
      </c>
      <c r="D268" s="3" t="n">
        <v>6060</v>
      </c>
      <c r="E268" s="3" t="s">
        <v>37</v>
      </c>
      <c r="F268" s="3" t="s">
        <v>81</v>
      </c>
      <c r="H268" s="4" t="s">
        <v>352</v>
      </c>
      <c r="K268" s="131" t="n">
        <v>154</v>
      </c>
      <c r="L268" s="131"/>
      <c r="M268" s="131" t="n">
        <v>6060</v>
      </c>
      <c r="N268" s="134" t="s">
        <v>383</v>
      </c>
      <c r="O268" s="294" t="s">
        <v>384</v>
      </c>
      <c r="P268" s="137" t="n">
        <v>10000</v>
      </c>
      <c r="Q268" s="242" t="s">
        <v>358</v>
      </c>
      <c r="R268" s="151" t="n">
        <v>0</v>
      </c>
      <c r="S268" s="135" t="n">
        <v>0</v>
      </c>
      <c r="T268" s="152" t="n">
        <f aca="false">+R268+S268</f>
        <v>0</v>
      </c>
      <c r="U268" s="139" t="n">
        <f aca="false">+V268+X268+W268</f>
        <v>10000</v>
      </c>
      <c r="V268" s="137" t="n">
        <v>10000</v>
      </c>
      <c r="W268" s="135" t="n">
        <v>0</v>
      </c>
      <c r="X268" s="138" t="n">
        <v>0</v>
      </c>
      <c r="Y268" s="140" t="n">
        <f aca="false">Z268-U268</f>
        <v>0</v>
      </c>
      <c r="Z268" s="141" t="n">
        <f aca="false">+AA268+AC268+AB268</f>
        <v>10000</v>
      </c>
      <c r="AA268" s="137" t="n">
        <v>10000</v>
      </c>
      <c r="AB268" s="135" t="n">
        <v>0</v>
      </c>
      <c r="AC268" s="137" t="n">
        <v>0</v>
      </c>
      <c r="AD268" s="140" t="n">
        <f aca="false">AE268-Z268</f>
        <v>0</v>
      </c>
      <c r="AE268" s="142" t="n">
        <f aca="false">+AF268+AH268+AG268</f>
        <v>10000</v>
      </c>
      <c r="AF268" s="143" t="n">
        <v>10000</v>
      </c>
      <c r="AG268" s="153" t="n">
        <v>0</v>
      </c>
      <c r="AH268" s="143" t="n">
        <v>0</v>
      </c>
      <c r="AI268" s="144" t="n">
        <f aca="false">AJ268-AE268</f>
        <v>0</v>
      </c>
      <c r="AJ268" s="142" t="n">
        <f aca="false">+AK268+AM268+AL268</f>
        <v>10000</v>
      </c>
      <c r="AK268" s="143" t="n">
        <v>10000</v>
      </c>
      <c r="AL268" s="153" t="n">
        <v>0</v>
      </c>
      <c r="AM268" s="143" t="n">
        <v>0</v>
      </c>
      <c r="AN268" s="145" t="n">
        <f aca="false">P268-T268-AJ268</f>
        <v>0</v>
      </c>
      <c r="AO268" s="146" t="n">
        <v>1</v>
      </c>
    </row>
    <row r="269" customFormat="false" ht="19.5" hidden="true" customHeight="false" outlineLevel="0" collapsed="false">
      <c r="A269" s="293" t="s">
        <v>385</v>
      </c>
      <c r="B269" s="3" t="n">
        <v>852</v>
      </c>
      <c r="C269" s="3" t="n">
        <v>85202</v>
      </c>
      <c r="D269" s="3" t="n">
        <v>6060</v>
      </c>
      <c r="E269" s="3" t="s">
        <v>37</v>
      </c>
      <c r="F269" s="3" t="s">
        <v>81</v>
      </c>
      <c r="H269" s="4" t="s">
        <v>352</v>
      </c>
      <c r="K269" s="131" t="n">
        <v>155</v>
      </c>
      <c r="L269" s="131"/>
      <c r="M269" s="131" t="n">
        <v>6060</v>
      </c>
      <c r="N269" s="134" t="s">
        <v>386</v>
      </c>
      <c r="O269" s="294" t="s">
        <v>387</v>
      </c>
      <c r="P269" s="137" t="n">
        <v>80000</v>
      </c>
      <c r="Q269" s="242" t="s">
        <v>358</v>
      </c>
      <c r="R269" s="151" t="n">
        <v>0</v>
      </c>
      <c r="S269" s="135" t="n">
        <v>0</v>
      </c>
      <c r="T269" s="152" t="n">
        <f aca="false">+R269+S269</f>
        <v>0</v>
      </c>
      <c r="U269" s="139" t="n">
        <f aca="false">+V269+X269+W269</f>
        <v>80000</v>
      </c>
      <c r="V269" s="137" t="n">
        <v>80000</v>
      </c>
      <c r="W269" s="135" t="n">
        <v>0</v>
      </c>
      <c r="X269" s="138" t="n">
        <v>0</v>
      </c>
      <c r="Y269" s="140" t="n">
        <f aca="false">Z269-U269</f>
        <v>0</v>
      </c>
      <c r="Z269" s="141" t="n">
        <f aca="false">+AA269+AC269+AB269</f>
        <v>80000</v>
      </c>
      <c r="AA269" s="137" t="n">
        <v>80000</v>
      </c>
      <c r="AB269" s="135" t="n">
        <v>0</v>
      </c>
      <c r="AC269" s="137" t="n">
        <v>0</v>
      </c>
      <c r="AD269" s="140" t="n">
        <f aca="false">AE269-Z269</f>
        <v>0</v>
      </c>
      <c r="AE269" s="142" t="n">
        <f aca="false">+AF269+AH269+AG269</f>
        <v>80000</v>
      </c>
      <c r="AF269" s="143" t="n">
        <v>80000</v>
      </c>
      <c r="AG269" s="153" t="n">
        <v>0</v>
      </c>
      <c r="AH269" s="143" t="n">
        <v>0</v>
      </c>
      <c r="AI269" s="144" t="n">
        <f aca="false">AJ269-AE269</f>
        <v>0</v>
      </c>
      <c r="AJ269" s="142" t="n">
        <f aca="false">+AK269+AM269+AL269</f>
        <v>80000</v>
      </c>
      <c r="AK269" s="143" t="n">
        <v>80000</v>
      </c>
      <c r="AL269" s="153" t="n">
        <v>0</v>
      </c>
      <c r="AM269" s="143" t="n">
        <v>0</v>
      </c>
      <c r="AN269" s="145" t="n">
        <f aca="false">P269-T269-AJ269</f>
        <v>0</v>
      </c>
      <c r="AO269" s="146" t="n">
        <v>1</v>
      </c>
    </row>
    <row r="270" customFormat="false" ht="19.5" hidden="false" customHeight="false" outlineLevel="0" collapsed="false">
      <c r="A270" s="254" t="s">
        <v>371</v>
      </c>
      <c r="B270" s="3" t="n">
        <v>852</v>
      </c>
      <c r="C270" s="3" t="n">
        <v>85202</v>
      </c>
      <c r="D270" s="3" t="n">
        <v>6060</v>
      </c>
      <c r="E270" s="3" t="s">
        <v>37</v>
      </c>
      <c r="F270" s="3" t="s">
        <v>81</v>
      </c>
      <c r="H270" s="4" t="s">
        <v>352</v>
      </c>
      <c r="K270" s="131" t="n">
        <v>9</v>
      </c>
      <c r="L270" s="131"/>
      <c r="M270" s="131" t="n">
        <v>6060</v>
      </c>
      <c r="N270" s="134" t="s">
        <v>388</v>
      </c>
      <c r="O270" s="130" t="s">
        <v>373</v>
      </c>
      <c r="P270" s="137" t="n">
        <f aca="false">150000-90000</f>
        <v>60000</v>
      </c>
      <c r="Q270" s="242" t="s">
        <v>358</v>
      </c>
      <c r="R270" s="151" t="n">
        <v>0</v>
      </c>
      <c r="S270" s="135" t="n">
        <v>0</v>
      </c>
      <c r="T270" s="152" t="n">
        <f aca="false">+R270+S270</f>
        <v>0</v>
      </c>
      <c r="U270" s="139" t="n">
        <f aca="false">+V270+X270+W270</f>
        <v>150000</v>
      </c>
      <c r="V270" s="137" t="n">
        <v>150000</v>
      </c>
      <c r="W270" s="135" t="n">
        <v>0</v>
      </c>
      <c r="X270" s="138" t="n">
        <v>0</v>
      </c>
      <c r="Y270" s="140" t="n">
        <f aca="false">Z270-U270</f>
        <v>0</v>
      </c>
      <c r="Z270" s="141" t="n">
        <f aca="false">+AA270+AC270+AB270</f>
        <v>150000</v>
      </c>
      <c r="AA270" s="137" t="n">
        <v>150000</v>
      </c>
      <c r="AB270" s="135" t="n">
        <v>0</v>
      </c>
      <c r="AC270" s="137" t="n">
        <v>0</v>
      </c>
      <c r="AD270" s="140" t="n">
        <f aca="false">AE270-Z270</f>
        <v>0</v>
      </c>
      <c r="AE270" s="142" t="n">
        <f aca="false">+AF270+AH270+AG270</f>
        <v>150000</v>
      </c>
      <c r="AF270" s="143" t="n">
        <v>150000</v>
      </c>
      <c r="AG270" s="153" t="n">
        <v>0</v>
      </c>
      <c r="AH270" s="143" t="n">
        <v>0</v>
      </c>
      <c r="AI270" s="144" t="n">
        <f aca="false">AJ270-AE270</f>
        <v>-90000</v>
      </c>
      <c r="AJ270" s="142" t="n">
        <f aca="false">+AK270+AM270+AL270</f>
        <v>60000</v>
      </c>
      <c r="AK270" s="143" t="n">
        <v>60000</v>
      </c>
      <c r="AL270" s="153" t="n">
        <v>0</v>
      </c>
      <c r="AM270" s="143" t="n">
        <v>0</v>
      </c>
      <c r="AN270" s="145" t="n">
        <f aca="false">P270-T270-AJ270</f>
        <v>0</v>
      </c>
      <c r="AO270" s="146" t="n">
        <v>1</v>
      </c>
    </row>
    <row r="271" customFormat="false" ht="20.25" hidden="true" customHeight="true" outlineLevel="0" collapsed="false">
      <c r="A271" s="1" t="s">
        <v>374</v>
      </c>
      <c r="B271" s="3" t="n">
        <v>852</v>
      </c>
      <c r="C271" s="3" t="n">
        <v>85202</v>
      </c>
      <c r="D271" s="3" t="n">
        <v>6060</v>
      </c>
      <c r="E271" s="3" t="s">
        <v>37</v>
      </c>
      <c r="F271" s="3" t="s">
        <v>81</v>
      </c>
      <c r="H271" s="4" t="s">
        <v>352</v>
      </c>
      <c r="K271" s="131" t="n">
        <v>157</v>
      </c>
      <c r="L271" s="131"/>
      <c r="M271" s="131" t="n">
        <v>6060</v>
      </c>
      <c r="N271" s="134" t="s">
        <v>389</v>
      </c>
      <c r="O271" s="130" t="s">
        <v>376</v>
      </c>
      <c r="P271" s="137" t="n">
        <v>20000</v>
      </c>
      <c r="Q271" s="242" t="s">
        <v>358</v>
      </c>
      <c r="R271" s="151" t="n">
        <v>0</v>
      </c>
      <c r="S271" s="135" t="n">
        <v>0</v>
      </c>
      <c r="T271" s="152" t="n">
        <f aca="false">+R271+S271</f>
        <v>0</v>
      </c>
      <c r="U271" s="139" t="n">
        <f aca="false">+V271+X271+W271</f>
        <v>20000</v>
      </c>
      <c r="V271" s="137" t="n">
        <v>20000</v>
      </c>
      <c r="W271" s="135" t="n">
        <v>0</v>
      </c>
      <c r="X271" s="138" t="n">
        <v>0</v>
      </c>
      <c r="Y271" s="140" t="n">
        <f aca="false">Z271-U271</f>
        <v>0</v>
      </c>
      <c r="Z271" s="141" t="n">
        <f aca="false">+AA271+AC271+AB271</f>
        <v>20000</v>
      </c>
      <c r="AA271" s="137" t="n">
        <v>20000</v>
      </c>
      <c r="AB271" s="135" t="n">
        <v>0</v>
      </c>
      <c r="AC271" s="137" t="n">
        <v>0</v>
      </c>
      <c r="AD271" s="140" t="n">
        <f aca="false">AE271-Z271</f>
        <v>0</v>
      </c>
      <c r="AE271" s="142" t="n">
        <f aca="false">+AF271+AH271+AG271</f>
        <v>20000</v>
      </c>
      <c r="AF271" s="143" t="n">
        <v>20000</v>
      </c>
      <c r="AG271" s="153" t="n">
        <v>0</v>
      </c>
      <c r="AH271" s="143" t="n">
        <v>0</v>
      </c>
      <c r="AI271" s="144" t="n">
        <f aca="false">AJ271-AE271</f>
        <v>0</v>
      </c>
      <c r="AJ271" s="142" t="n">
        <f aca="false">+AK271+AM271+AL271</f>
        <v>20000</v>
      </c>
      <c r="AK271" s="143" t="n">
        <v>20000</v>
      </c>
      <c r="AL271" s="153" t="n">
        <v>0</v>
      </c>
      <c r="AM271" s="143" t="n">
        <v>0</v>
      </c>
      <c r="AN271" s="145" t="n">
        <f aca="false">P271-T271-AJ271</f>
        <v>0</v>
      </c>
      <c r="AO271" s="146" t="n">
        <v>1</v>
      </c>
    </row>
    <row r="272" customFormat="false" ht="19.5" hidden="true" customHeight="false" outlineLevel="0" collapsed="false">
      <c r="A272" s="254" t="s">
        <v>351</v>
      </c>
      <c r="B272" s="3" t="n">
        <v>852</v>
      </c>
      <c r="C272" s="3" t="n">
        <v>85202</v>
      </c>
      <c r="D272" s="3" t="n">
        <v>6060</v>
      </c>
      <c r="E272" s="3" t="s">
        <v>37</v>
      </c>
      <c r="F272" s="3" t="s">
        <v>81</v>
      </c>
      <c r="H272" s="4" t="s">
        <v>352</v>
      </c>
      <c r="K272" s="131" t="n">
        <v>158</v>
      </c>
      <c r="L272" s="131"/>
      <c r="M272" s="131" t="n">
        <v>6060</v>
      </c>
      <c r="N272" s="134" t="s">
        <v>390</v>
      </c>
      <c r="O272" s="130" t="s">
        <v>354</v>
      </c>
      <c r="P272" s="137" t="n">
        <v>60000</v>
      </c>
      <c r="Q272" s="242" t="s">
        <v>358</v>
      </c>
      <c r="R272" s="151" t="n">
        <v>0</v>
      </c>
      <c r="S272" s="135" t="n">
        <v>0</v>
      </c>
      <c r="T272" s="152" t="n">
        <f aca="false">+R272+S272</f>
        <v>0</v>
      </c>
      <c r="U272" s="139" t="n">
        <f aca="false">+V272+X272+W272</f>
        <v>60000</v>
      </c>
      <c r="V272" s="137" t="n">
        <v>60000</v>
      </c>
      <c r="W272" s="135" t="n">
        <v>0</v>
      </c>
      <c r="X272" s="138" t="n">
        <v>0</v>
      </c>
      <c r="Y272" s="140" t="n">
        <f aca="false">Z272-U272</f>
        <v>0</v>
      </c>
      <c r="Z272" s="141" t="n">
        <f aca="false">+AA272+AC272+AB272</f>
        <v>60000</v>
      </c>
      <c r="AA272" s="137" t="n">
        <v>60000</v>
      </c>
      <c r="AB272" s="135" t="n">
        <v>0</v>
      </c>
      <c r="AC272" s="137" t="n">
        <v>0</v>
      </c>
      <c r="AD272" s="140" t="n">
        <f aca="false">AE272-Z272</f>
        <v>0</v>
      </c>
      <c r="AE272" s="142" t="n">
        <f aca="false">+AF272+AH272+AG272</f>
        <v>60000</v>
      </c>
      <c r="AF272" s="143" t="n">
        <v>60000</v>
      </c>
      <c r="AG272" s="153" t="n">
        <v>0</v>
      </c>
      <c r="AH272" s="143" t="n">
        <v>0</v>
      </c>
      <c r="AI272" s="144" t="n">
        <f aca="false">AJ272-AE272</f>
        <v>0</v>
      </c>
      <c r="AJ272" s="142" t="n">
        <f aca="false">+AK272+AM272+AL272</f>
        <v>60000</v>
      </c>
      <c r="AK272" s="143" t="n">
        <v>60000</v>
      </c>
      <c r="AL272" s="153" t="n">
        <v>0</v>
      </c>
      <c r="AM272" s="143" t="n">
        <v>0</v>
      </c>
      <c r="AN272" s="145" t="n">
        <f aca="false">P272-T272-AJ272</f>
        <v>0</v>
      </c>
      <c r="AO272" s="146" t="n">
        <v>1</v>
      </c>
    </row>
    <row r="273" customFormat="false" ht="18.75" hidden="true" customHeight="true" outlineLevel="0" collapsed="false">
      <c r="A273" s="254" t="s">
        <v>391</v>
      </c>
      <c r="B273" s="3" t="n">
        <v>852</v>
      </c>
      <c r="C273" s="3" t="n">
        <v>85202</v>
      </c>
      <c r="D273" s="3" t="n">
        <v>6060</v>
      </c>
      <c r="E273" s="3" t="s">
        <v>37</v>
      </c>
      <c r="F273" s="3" t="s">
        <v>81</v>
      </c>
      <c r="H273" s="4" t="s">
        <v>352</v>
      </c>
      <c r="K273" s="131" t="n">
        <v>159</v>
      </c>
      <c r="L273" s="131"/>
      <c r="M273" s="131" t="n">
        <v>6060</v>
      </c>
      <c r="N273" s="134" t="s">
        <v>392</v>
      </c>
      <c r="O273" s="294" t="s">
        <v>393</v>
      </c>
      <c r="P273" s="137" t="n">
        <v>30910</v>
      </c>
      <c r="Q273" s="242" t="s">
        <v>358</v>
      </c>
      <c r="R273" s="151" t="n">
        <v>0</v>
      </c>
      <c r="S273" s="135" t="n">
        <v>0</v>
      </c>
      <c r="T273" s="152" t="n">
        <f aca="false">+R273+S273</f>
        <v>0</v>
      </c>
      <c r="U273" s="139" t="n">
        <f aca="false">+V273+X273+W273</f>
        <v>30910</v>
      </c>
      <c r="V273" s="137" t="n">
        <v>30910</v>
      </c>
      <c r="W273" s="135" t="n">
        <v>0</v>
      </c>
      <c r="X273" s="138" t="n">
        <v>0</v>
      </c>
      <c r="Y273" s="140" t="n">
        <f aca="false">Z273-U273</f>
        <v>0</v>
      </c>
      <c r="Z273" s="141" t="n">
        <f aca="false">+AA273+AC273+AB273</f>
        <v>30910</v>
      </c>
      <c r="AA273" s="137" t="n">
        <v>30910</v>
      </c>
      <c r="AB273" s="135" t="n">
        <v>0</v>
      </c>
      <c r="AC273" s="137" t="n">
        <v>0</v>
      </c>
      <c r="AD273" s="140" t="n">
        <f aca="false">AE273-Z273</f>
        <v>0</v>
      </c>
      <c r="AE273" s="142" t="n">
        <f aca="false">+AF273+AH273+AG273</f>
        <v>30910</v>
      </c>
      <c r="AF273" s="143" t="n">
        <v>30910</v>
      </c>
      <c r="AG273" s="153" t="n">
        <v>0</v>
      </c>
      <c r="AH273" s="143" t="n">
        <v>0</v>
      </c>
      <c r="AI273" s="144" t="n">
        <f aca="false">AJ273-AE273</f>
        <v>0</v>
      </c>
      <c r="AJ273" s="142" t="n">
        <f aca="false">+AK273+AM273+AL273</f>
        <v>30910</v>
      </c>
      <c r="AK273" s="143" t="n">
        <v>30910</v>
      </c>
      <c r="AL273" s="153" t="n">
        <v>0</v>
      </c>
      <c r="AM273" s="143" t="n">
        <v>0</v>
      </c>
      <c r="AN273" s="145" t="n">
        <f aca="false">P273-T273-AJ273</f>
        <v>0</v>
      </c>
      <c r="AO273" s="146" t="n">
        <v>1</v>
      </c>
    </row>
    <row r="274" customFormat="false" ht="15" hidden="true" customHeight="true" outlineLevel="0" collapsed="false">
      <c r="B274" s="3" t="n">
        <v>852</v>
      </c>
      <c r="C274" s="3" t="n">
        <v>85220</v>
      </c>
      <c r="D274" s="3"/>
      <c r="E274" s="88" t="s">
        <v>37</v>
      </c>
      <c r="F274" s="3" t="s">
        <v>38</v>
      </c>
      <c r="K274" s="103" t="n">
        <v>85220</v>
      </c>
      <c r="L274" s="104"/>
      <c r="M274" s="296" t="s">
        <v>394</v>
      </c>
      <c r="N274" s="296"/>
      <c r="O274" s="296"/>
      <c r="P274" s="296"/>
      <c r="Q274" s="296"/>
      <c r="R274" s="106" t="n">
        <f aca="false">SUBTOTAL(9,R275:R276)</f>
        <v>0</v>
      </c>
      <c r="S274" s="107" t="n">
        <f aca="false">SUBTOTAL(9,S275:S276)</f>
        <v>271000</v>
      </c>
      <c r="T274" s="108" t="n">
        <f aca="false">SUBTOTAL(9,T275:T276)</f>
        <v>271000</v>
      </c>
      <c r="U274" s="109" t="n">
        <f aca="false">SUBTOTAL(9,U275:U276)</f>
        <v>400000</v>
      </c>
      <c r="V274" s="107" t="n">
        <f aca="false">SUBTOTAL(9,V275:V276)</f>
        <v>400000</v>
      </c>
      <c r="W274" s="107" t="n">
        <f aca="false">SUBTOTAL(9,W275:W276)</f>
        <v>0</v>
      </c>
      <c r="X274" s="108" t="n">
        <f aca="false">SUBTOTAL(9,X275:X276)</f>
        <v>0</v>
      </c>
      <c r="Y274" s="110" t="n">
        <f aca="false">SUBTOTAL(9,Y275:Y276)</f>
        <v>0</v>
      </c>
      <c r="Z274" s="111" t="n">
        <f aca="false">SUBTOTAL(9,Z275:Z276)</f>
        <v>400000</v>
      </c>
      <c r="AA274" s="107" t="n">
        <f aca="false">SUBTOTAL(9,AA275:AA276)</f>
        <v>400000</v>
      </c>
      <c r="AB274" s="107" t="n">
        <f aca="false">SUBTOTAL(9,AB275:AB276)</f>
        <v>0</v>
      </c>
      <c r="AC274" s="107" t="n">
        <f aca="false">SUBTOTAL(9,AC275:AC276)</f>
        <v>0</v>
      </c>
      <c r="AD274" s="110" t="n">
        <f aca="false">SUBTOTAL(9,AD275:AD276)</f>
        <v>0</v>
      </c>
      <c r="AE274" s="112" t="n">
        <f aca="false">SUBTOTAL(9,AE275:AE276)</f>
        <v>400000</v>
      </c>
      <c r="AF274" s="113" t="n">
        <f aca="false">SUBTOTAL(9,AF275:AF276)</f>
        <v>400000</v>
      </c>
      <c r="AG274" s="113" t="n">
        <f aca="false">SUBTOTAL(9,AG275:AG276)</f>
        <v>0</v>
      </c>
      <c r="AH274" s="113" t="n">
        <f aca="false">SUBTOTAL(9,AH275:AH276)</f>
        <v>0</v>
      </c>
      <c r="AI274" s="114" t="n">
        <f aca="false">SUBTOTAL(9,AI275:AI276)</f>
        <v>0</v>
      </c>
      <c r="AJ274" s="112" t="n">
        <f aca="false">SUBTOTAL(9,AJ275:AJ276)</f>
        <v>400000</v>
      </c>
      <c r="AK274" s="113" t="n">
        <f aca="false">SUBTOTAL(9,AK275:AK276)</f>
        <v>400000</v>
      </c>
      <c r="AL274" s="113" t="n">
        <f aca="false">SUBTOTAL(9,AL275:AL276)</f>
        <v>0</v>
      </c>
      <c r="AM274" s="113" t="n">
        <f aca="false">SUBTOTAL(9,AM275:AM276)</f>
        <v>0</v>
      </c>
      <c r="AN274" s="115" t="n">
        <f aca="false">SUBTOTAL(9,AN275:AN276)</f>
        <v>0</v>
      </c>
      <c r="AO274" s="116" t="n">
        <f aca="false">SUBTOTAL(9,AO275:AO276)</f>
        <v>1</v>
      </c>
    </row>
    <row r="275" customFormat="false" ht="9.95" hidden="true" customHeight="true" outlineLevel="0" collapsed="false">
      <c r="B275" s="3" t="n">
        <v>852</v>
      </c>
      <c r="C275" s="3" t="n">
        <v>85220</v>
      </c>
      <c r="D275" s="3"/>
      <c r="E275" s="88" t="s">
        <v>37</v>
      </c>
      <c r="F275" s="3" t="s">
        <v>49</v>
      </c>
      <c r="K275" s="117" t="s">
        <v>50</v>
      </c>
      <c r="L275" s="118"/>
      <c r="M275" s="118"/>
      <c r="N275" s="118"/>
      <c r="O275" s="118"/>
      <c r="P275" s="118"/>
      <c r="Q275" s="263"/>
      <c r="R275" s="154" t="n">
        <f aca="false">SUBTOTAL(9,R276:R276)</f>
        <v>0</v>
      </c>
      <c r="S275" s="120" t="n">
        <f aca="false">SUBTOTAL(9,S276:S276)</f>
        <v>271000</v>
      </c>
      <c r="T275" s="121" t="n">
        <f aca="false">SUBTOTAL(9,T276:T276)</f>
        <v>271000</v>
      </c>
      <c r="U275" s="122" t="n">
        <f aca="false">SUBTOTAL(9,U276:U276)</f>
        <v>400000</v>
      </c>
      <c r="V275" s="120" t="n">
        <f aca="false">SUBTOTAL(9,V276:V276)</f>
        <v>400000</v>
      </c>
      <c r="W275" s="120" t="n">
        <f aca="false">SUBTOTAL(9,W276:W276)</f>
        <v>0</v>
      </c>
      <c r="X275" s="121" t="n">
        <f aca="false">SUBTOTAL(9,X276:X276)</f>
        <v>0</v>
      </c>
      <c r="Y275" s="123" t="n">
        <f aca="false">SUBTOTAL(9,Y276:Y276)</f>
        <v>0</v>
      </c>
      <c r="Z275" s="124" t="n">
        <f aca="false">SUBTOTAL(9,Z276:Z276)</f>
        <v>400000</v>
      </c>
      <c r="AA275" s="120" t="n">
        <f aca="false">SUBTOTAL(9,AA276:AA276)</f>
        <v>400000</v>
      </c>
      <c r="AB275" s="120" t="n">
        <f aca="false">SUBTOTAL(9,AB276:AB276)</f>
        <v>0</v>
      </c>
      <c r="AC275" s="120" t="n">
        <f aca="false">SUBTOTAL(9,AC276:AC276)</f>
        <v>0</v>
      </c>
      <c r="AD275" s="123" t="n">
        <f aca="false">SUBTOTAL(9,AD276:AD276)</f>
        <v>0</v>
      </c>
      <c r="AE275" s="125" t="n">
        <f aca="false">SUBTOTAL(9,AE276:AE276)</f>
        <v>400000</v>
      </c>
      <c r="AF275" s="126" t="n">
        <f aca="false">SUBTOTAL(9,AF276:AF276)</f>
        <v>400000</v>
      </c>
      <c r="AG275" s="126" t="n">
        <f aca="false">SUBTOTAL(9,AG276:AG276)</f>
        <v>0</v>
      </c>
      <c r="AH275" s="126" t="n">
        <f aca="false">SUBTOTAL(9,AH276:AH276)</f>
        <v>0</v>
      </c>
      <c r="AI275" s="127" t="n">
        <f aca="false">SUBTOTAL(9,AI276:AI276)</f>
        <v>0</v>
      </c>
      <c r="AJ275" s="125" t="n">
        <f aca="false">SUBTOTAL(9,AJ276:AJ276)</f>
        <v>400000</v>
      </c>
      <c r="AK275" s="126" t="n">
        <f aca="false">SUBTOTAL(9,AK276:AK276)</f>
        <v>400000</v>
      </c>
      <c r="AL275" s="126" t="n">
        <f aca="false">SUBTOTAL(9,AL276:AL276)</f>
        <v>0</v>
      </c>
      <c r="AM275" s="126" t="n">
        <f aca="false">SUBTOTAL(9,AM276:AM276)</f>
        <v>0</v>
      </c>
      <c r="AN275" s="128" t="n">
        <f aca="false">SUBTOTAL(9,AN276:AN276)</f>
        <v>0</v>
      </c>
      <c r="AO275" s="157" t="n">
        <f aca="false">SUBTOTAL(9,AO276:AO276)</f>
        <v>1</v>
      </c>
    </row>
    <row r="276" customFormat="false" ht="24.75" hidden="true" customHeight="false" outlineLevel="0" collapsed="false">
      <c r="A276" s="297" t="s">
        <v>395</v>
      </c>
      <c r="B276" s="3" t="n">
        <v>852</v>
      </c>
      <c r="C276" s="3" t="n">
        <v>85220</v>
      </c>
      <c r="D276" s="3" t="n">
        <v>6050</v>
      </c>
      <c r="E276" s="3" t="s">
        <v>37</v>
      </c>
      <c r="F276" s="3" t="s">
        <v>49</v>
      </c>
      <c r="H276" s="4" t="s">
        <v>326</v>
      </c>
      <c r="K276" s="131" t="n">
        <v>160</v>
      </c>
      <c r="L276" s="187"/>
      <c r="M276" s="187" t="n">
        <v>6050</v>
      </c>
      <c r="N276" s="204" t="s">
        <v>396</v>
      </c>
      <c r="O276" s="298" t="s">
        <v>395</v>
      </c>
      <c r="P276" s="137" t="n">
        <v>671000</v>
      </c>
      <c r="Q276" s="209" t="s">
        <v>94</v>
      </c>
      <c r="R276" s="136" t="n">
        <v>0</v>
      </c>
      <c r="S276" s="137" t="n">
        <v>271000</v>
      </c>
      <c r="T276" s="138" t="n">
        <f aca="false">+R276+S276</f>
        <v>271000</v>
      </c>
      <c r="U276" s="148" t="n">
        <f aca="false">+V276+X276+W276</f>
        <v>400000</v>
      </c>
      <c r="V276" s="137" t="n">
        <v>400000</v>
      </c>
      <c r="W276" s="137" t="n">
        <v>0</v>
      </c>
      <c r="X276" s="138" t="n">
        <v>0</v>
      </c>
      <c r="Y276" s="140" t="n">
        <f aca="false">Z276-U276</f>
        <v>0</v>
      </c>
      <c r="Z276" s="149" t="n">
        <f aca="false">+AA276+AC276+AB276</f>
        <v>400000</v>
      </c>
      <c r="AA276" s="137" t="n">
        <v>400000</v>
      </c>
      <c r="AB276" s="137" t="n">
        <v>0</v>
      </c>
      <c r="AC276" s="137" t="n">
        <v>0</v>
      </c>
      <c r="AD276" s="140" t="n">
        <f aca="false">AE276-Z276</f>
        <v>0</v>
      </c>
      <c r="AE276" s="150" t="n">
        <f aca="false">+AF276+AH276+AG276</f>
        <v>400000</v>
      </c>
      <c r="AF276" s="143" t="n">
        <v>400000</v>
      </c>
      <c r="AG276" s="143" t="n">
        <v>0</v>
      </c>
      <c r="AH276" s="143" t="n">
        <v>0</v>
      </c>
      <c r="AI276" s="144" t="n">
        <f aca="false">AJ276-AE276</f>
        <v>0</v>
      </c>
      <c r="AJ276" s="150" t="n">
        <f aca="false">+AK276+AM276+AL276</f>
        <v>400000</v>
      </c>
      <c r="AK276" s="143" t="n">
        <v>400000</v>
      </c>
      <c r="AL276" s="143" t="n">
        <v>0</v>
      </c>
      <c r="AM276" s="143" t="n">
        <v>0</v>
      </c>
      <c r="AN276" s="145" t="n">
        <f aca="false">P276-T276-AJ276</f>
        <v>0</v>
      </c>
      <c r="AO276" s="192" t="n">
        <v>1</v>
      </c>
    </row>
    <row r="277" customFormat="false" ht="16.5" hidden="false" customHeight="true" outlineLevel="0" collapsed="false">
      <c r="B277" s="88" t="n">
        <v>853</v>
      </c>
      <c r="C277" s="3" t="n">
        <v>853</v>
      </c>
      <c r="D277" s="88"/>
      <c r="E277" s="88" t="s">
        <v>37</v>
      </c>
      <c r="F277" s="3" t="s">
        <v>38</v>
      </c>
      <c r="K277" s="89" t="n">
        <v>853</v>
      </c>
      <c r="L277" s="90"/>
      <c r="M277" s="91" t="s">
        <v>397</v>
      </c>
      <c r="N277" s="91"/>
      <c r="O277" s="91"/>
      <c r="P277" s="91"/>
      <c r="Q277" s="91"/>
      <c r="R277" s="255" t="n">
        <f aca="false">SUBTOTAL(9,R278:R290)</f>
        <v>107031</v>
      </c>
      <c r="S277" s="256" t="n">
        <f aca="false">SUBTOTAL(9,S278:S290)</f>
        <v>1634553</v>
      </c>
      <c r="T277" s="94" t="n">
        <f aca="false">SUBTOTAL(9,T278:T290)</f>
        <v>1741584</v>
      </c>
      <c r="U277" s="95" t="n">
        <f aca="false">SUBTOTAL(9,U278:U290)</f>
        <v>3910107</v>
      </c>
      <c r="V277" s="256" t="n">
        <f aca="false">SUBTOTAL(9,V278:V290)</f>
        <v>3910107</v>
      </c>
      <c r="W277" s="256" t="n">
        <f aca="false">SUBTOTAL(9,W278:W290)</f>
        <v>0</v>
      </c>
      <c r="X277" s="257" t="n">
        <f aca="false">SUBTOTAL(9,X278:X290)</f>
        <v>0</v>
      </c>
      <c r="Y277" s="258" t="n">
        <f aca="false">SUBTOTAL(9,Y278:Y290)</f>
        <v>0</v>
      </c>
      <c r="Z277" s="97" t="n">
        <f aca="false">SUBTOTAL(9,Z278:Z290)</f>
        <v>3910107</v>
      </c>
      <c r="AA277" s="256" t="n">
        <f aca="false">SUBTOTAL(9,AA278:AA290)</f>
        <v>3910107</v>
      </c>
      <c r="AB277" s="256" t="n">
        <f aca="false">SUBTOTAL(9,AB278:AB290)</f>
        <v>0</v>
      </c>
      <c r="AC277" s="256" t="n">
        <f aca="false">SUBTOTAL(9,AC278:AC290)</f>
        <v>0</v>
      </c>
      <c r="AD277" s="258" t="n">
        <f aca="false">SUBTOTAL(9,AD278:AD290)</f>
        <v>0</v>
      </c>
      <c r="AE277" s="98" t="n">
        <f aca="false">SUBTOTAL(9,AE278:AE290)</f>
        <v>3910107</v>
      </c>
      <c r="AF277" s="259" t="n">
        <f aca="false">SUBTOTAL(9,AF278:AF290)</f>
        <v>3910107</v>
      </c>
      <c r="AG277" s="259" t="n">
        <f aca="false">SUBTOTAL(9,AG278:AG290)</f>
        <v>0</v>
      </c>
      <c r="AH277" s="259" t="n">
        <f aca="false">SUBTOTAL(9,AH278:AH290)</f>
        <v>0</v>
      </c>
      <c r="AI277" s="260" t="n">
        <f aca="false">SUBTOTAL(9,AI278:AI290)</f>
        <v>-401380</v>
      </c>
      <c r="AJ277" s="98" t="n">
        <f aca="false">SUBTOTAL(9,AJ278:AJ290)</f>
        <v>3508727</v>
      </c>
      <c r="AK277" s="259" t="n">
        <f aca="false">SUBTOTAL(9,AK278:AK290)</f>
        <v>3508727</v>
      </c>
      <c r="AL277" s="259" t="n">
        <f aca="false">SUBTOTAL(9,AL278:AL290)</f>
        <v>0</v>
      </c>
      <c r="AM277" s="259" t="n">
        <f aca="false">SUBTOTAL(9,AM278:AM290)</f>
        <v>0</v>
      </c>
      <c r="AN277" s="261" t="n">
        <f aca="false">SUBTOTAL(9,AN278:AN290)</f>
        <v>401380</v>
      </c>
      <c r="AO277" s="102" t="n">
        <f aca="false">SUBTOTAL(9,AO278:AO290)</f>
        <v>6</v>
      </c>
    </row>
    <row r="278" customFormat="false" ht="13.5" hidden="false" customHeight="true" outlineLevel="0" collapsed="false">
      <c r="B278" s="88" t="n">
        <v>853</v>
      </c>
      <c r="C278" s="3" t="n">
        <v>85305</v>
      </c>
      <c r="D278" s="88"/>
      <c r="E278" s="88" t="s">
        <v>37</v>
      </c>
      <c r="F278" s="3" t="s">
        <v>38</v>
      </c>
      <c r="K278" s="103" t="n">
        <v>85305</v>
      </c>
      <c r="L278" s="104"/>
      <c r="M278" s="105" t="s">
        <v>398</v>
      </c>
      <c r="N278" s="105"/>
      <c r="O278" s="105"/>
      <c r="P278" s="105"/>
      <c r="Q278" s="105"/>
      <c r="R278" s="106" t="n">
        <f aca="false">SUBTOTAL(9,R279:R284)</f>
        <v>0</v>
      </c>
      <c r="S278" s="107" t="n">
        <f aca="false">SUBTOTAL(9,S279:S284)</f>
        <v>155000</v>
      </c>
      <c r="T278" s="108" t="n">
        <f aca="false">SUBTOTAL(9,T279:T284)</f>
        <v>155000</v>
      </c>
      <c r="U278" s="109" t="n">
        <f aca="false">SUBTOTAL(9,U279:U284)</f>
        <v>3077080</v>
      </c>
      <c r="V278" s="107" t="n">
        <f aca="false">SUBTOTAL(9,V279:V284)</f>
        <v>3077080</v>
      </c>
      <c r="W278" s="107" t="n">
        <f aca="false">SUBTOTAL(9,W279:W284)</f>
        <v>0</v>
      </c>
      <c r="X278" s="108" t="n">
        <f aca="false">SUBTOTAL(9,X279:X284)</f>
        <v>0</v>
      </c>
      <c r="Y278" s="110" t="n">
        <f aca="false">SUBTOTAL(9,Y279:Y284)</f>
        <v>0</v>
      </c>
      <c r="Z278" s="111" t="n">
        <f aca="false">SUBTOTAL(9,Z279:Z284)</f>
        <v>3077080</v>
      </c>
      <c r="AA278" s="107" t="n">
        <f aca="false">SUBTOTAL(9,AA279:AA284)</f>
        <v>3077080</v>
      </c>
      <c r="AB278" s="107" t="n">
        <f aca="false">SUBTOTAL(9,AB279:AB284)</f>
        <v>0</v>
      </c>
      <c r="AC278" s="107" t="n">
        <f aca="false">SUBTOTAL(9,AC279:AC284)</f>
        <v>0</v>
      </c>
      <c r="AD278" s="110" t="n">
        <f aca="false">SUBTOTAL(9,AD279:AD284)</f>
        <v>0</v>
      </c>
      <c r="AE278" s="112" t="n">
        <f aca="false">SUBTOTAL(9,AE279:AE284)</f>
        <v>3077080</v>
      </c>
      <c r="AF278" s="113" t="n">
        <f aca="false">SUBTOTAL(9,AF279:AF284)</f>
        <v>3077080</v>
      </c>
      <c r="AG278" s="113" t="n">
        <f aca="false">SUBTOTAL(9,AG279:AG284)</f>
        <v>0</v>
      </c>
      <c r="AH278" s="113" t="n">
        <f aca="false">SUBTOTAL(9,AH279:AH284)</f>
        <v>0</v>
      </c>
      <c r="AI278" s="114" t="n">
        <f aca="false">SUBTOTAL(9,AI279:AI284)</f>
        <v>-401380</v>
      </c>
      <c r="AJ278" s="112" t="n">
        <f aca="false">SUBTOTAL(9,AJ279:AJ284)</f>
        <v>2675700</v>
      </c>
      <c r="AK278" s="113" t="n">
        <f aca="false">SUBTOTAL(9,AK279:AK284)</f>
        <v>2675700</v>
      </c>
      <c r="AL278" s="113" t="n">
        <f aca="false">SUBTOTAL(9,AL279:AL284)</f>
        <v>0</v>
      </c>
      <c r="AM278" s="113" t="n">
        <f aca="false">SUBTOTAL(9,AM279:AM284)</f>
        <v>0</v>
      </c>
      <c r="AN278" s="115" t="n">
        <f aca="false">SUBTOTAL(9,AN279:AN284)</f>
        <v>401380</v>
      </c>
      <c r="AO278" s="116" t="n">
        <f aca="false">SUBTOTAL(9,AO279:AO284)</f>
        <v>3</v>
      </c>
    </row>
    <row r="279" customFormat="false" ht="9.95" hidden="true" customHeight="true" outlineLevel="0" collapsed="false">
      <c r="B279" s="88" t="n">
        <v>853</v>
      </c>
      <c r="C279" s="3" t="n">
        <v>85305</v>
      </c>
      <c r="D279" s="3"/>
      <c r="E279" s="88" t="s">
        <v>37</v>
      </c>
      <c r="F279" s="3" t="s">
        <v>49</v>
      </c>
      <c r="K279" s="117" t="s">
        <v>50</v>
      </c>
      <c r="L279" s="118"/>
      <c r="M279" s="118"/>
      <c r="N279" s="118"/>
      <c r="O279" s="118"/>
      <c r="P279" s="118"/>
      <c r="Q279" s="263"/>
      <c r="R279" s="154" t="n">
        <f aca="false">SUBTOTAL(9,R280)</f>
        <v>0</v>
      </c>
      <c r="S279" s="120" t="n">
        <f aca="false">SUBTOTAL(9,S280)</f>
        <v>155000</v>
      </c>
      <c r="T279" s="121" t="n">
        <f aca="false">SUBTOTAL(9,T280)</f>
        <v>155000</v>
      </c>
      <c r="U279" s="122" t="n">
        <f aca="false">SUBTOTAL(9,U280)</f>
        <v>2500000</v>
      </c>
      <c r="V279" s="120" t="n">
        <f aca="false">SUBTOTAL(9,V280)</f>
        <v>2500000</v>
      </c>
      <c r="W279" s="120" t="n">
        <f aca="false">SUBTOTAL(9,W280)</f>
        <v>0</v>
      </c>
      <c r="X279" s="121" t="n">
        <f aca="false">SUBTOTAL(9,X280)</f>
        <v>0</v>
      </c>
      <c r="Y279" s="123" t="n">
        <f aca="false">SUBTOTAL(9,Y280)</f>
        <v>0</v>
      </c>
      <c r="Z279" s="124" t="n">
        <f aca="false">SUBTOTAL(9,Z280)</f>
        <v>2500000</v>
      </c>
      <c r="AA279" s="120" t="n">
        <f aca="false">SUBTOTAL(9,AA280)</f>
        <v>2500000</v>
      </c>
      <c r="AB279" s="120" t="n">
        <f aca="false">SUBTOTAL(9,AB280)</f>
        <v>0</v>
      </c>
      <c r="AC279" s="120" t="n">
        <f aca="false">SUBTOTAL(9,AC280)</f>
        <v>0</v>
      </c>
      <c r="AD279" s="123" t="n">
        <f aca="false">SUBTOTAL(9,AD280)</f>
        <v>0</v>
      </c>
      <c r="AE279" s="125" t="n">
        <f aca="false">SUBTOTAL(9,AE280)</f>
        <v>2500000</v>
      </c>
      <c r="AF279" s="126" t="n">
        <f aca="false">SUBTOTAL(9,AF280)</f>
        <v>2500000</v>
      </c>
      <c r="AG279" s="126" t="n">
        <f aca="false">SUBTOTAL(9,AG280)</f>
        <v>0</v>
      </c>
      <c r="AH279" s="126" t="n">
        <f aca="false">SUBTOTAL(9,AH280)</f>
        <v>0</v>
      </c>
      <c r="AI279" s="127" t="n">
        <f aca="false">SUBTOTAL(9,AI280)</f>
        <v>0</v>
      </c>
      <c r="AJ279" s="125" t="n">
        <f aca="false">SUBTOTAL(9,AJ280)</f>
        <v>2500000</v>
      </c>
      <c r="AK279" s="126" t="n">
        <f aca="false">SUBTOTAL(9,AK280)</f>
        <v>2500000</v>
      </c>
      <c r="AL279" s="126" t="n">
        <f aca="false">SUBTOTAL(9,AL280)</f>
        <v>0</v>
      </c>
      <c r="AM279" s="126" t="n">
        <f aca="false">SUBTOTAL(9,AM280)</f>
        <v>0</v>
      </c>
      <c r="AN279" s="128" t="n">
        <f aca="false">SUBTOTAL(9,AN280)</f>
        <v>0</v>
      </c>
      <c r="AO279" s="157" t="n">
        <f aca="false">SUBTOTAL(9,AO280)</f>
        <v>1</v>
      </c>
    </row>
    <row r="280" customFormat="false" ht="19.5" hidden="true" customHeight="true" outlineLevel="0" collapsed="false">
      <c r="A280" s="254" t="s">
        <v>399</v>
      </c>
      <c r="B280" s="88" t="n">
        <v>853</v>
      </c>
      <c r="C280" s="3" t="n">
        <v>85305</v>
      </c>
      <c r="D280" s="88" t="n">
        <v>6210</v>
      </c>
      <c r="E280" s="88" t="s">
        <v>37</v>
      </c>
      <c r="F280" s="3" t="s">
        <v>49</v>
      </c>
      <c r="G280" s="10"/>
      <c r="H280" s="4" t="s">
        <v>326</v>
      </c>
      <c r="K280" s="131" t="n">
        <v>161</v>
      </c>
      <c r="L280" s="187"/>
      <c r="M280" s="187" t="n">
        <v>6210</v>
      </c>
      <c r="N280" s="204" t="s">
        <v>400</v>
      </c>
      <c r="O280" s="205" t="s">
        <v>401</v>
      </c>
      <c r="P280" s="137" t="n">
        <v>2655000</v>
      </c>
      <c r="Q280" s="242" t="s">
        <v>274</v>
      </c>
      <c r="R280" s="151" t="n">
        <v>0</v>
      </c>
      <c r="S280" s="135" t="n">
        <v>155000</v>
      </c>
      <c r="T280" s="152" t="n">
        <f aca="false">+R280+S280</f>
        <v>155000</v>
      </c>
      <c r="U280" s="139" t="n">
        <f aca="false">+V280+X280+W280</f>
        <v>2500000</v>
      </c>
      <c r="V280" s="137" t="n">
        <v>2500000</v>
      </c>
      <c r="W280" s="135" t="n">
        <v>0</v>
      </c>
      <c r="X280" s="138" t="n">
        <v>0</v>
      </c>
      <c r="Y280" s="140" t="n">
        <f aca="false">Z280-U280</f>
        <v>0</v>
      </c>
      <c r="Z280" s="141" t="n">
        <f aca="false">+AA280+AC280+AB280</f>
        <v>2500000</v>
      </c>
      <c r="AA280" s="137" t="n">
        <v>2500000</v>
      </c>
      <c r="AB280" s="135" t="n">
        <v>0</v>
      </c>
      <c r="AC280" s="137" t="n">
        <v>0</v>
      </c>
      <c r="AD280" s="140" t="n">
        <f aca="false">AE280-Z280</f>
        <v>0</v>
      </c>
      <c r="AE280" s="142" t="n">
        <f aca="false">+AF280+AH280+AG280</f>
        <v>2500000</v>
      </c>
      <c r="AF280" s="143" t="n">
        <v>2500000</v>
      </c>
      <c r="AG280" s="153" t="n">
        <v>0</v>
      </c>
      <c r="AH280" s="143" t="n">
        <v>0</v>
      </c>
      <c r="AI280" s="144" t="n">
        <f aca="false">AJ280-AE280</f>
        <v>0</v>
      </c>
      <c r="AJ280" s="142" t="n">
        <f aca="false">+AK280+AM280+AL280</f>
        <v>2500000</v>
      </c>
      <c r="AK280" s="143" t="n">
        <v>2500000</v>
      </c>
      <c r="AL280" s="153" t="n">
        <v>0</v>
      </c>
      <c r="AM280" s="143" t="n">
        <v>0</v>
      </c>
      <c r="AN280" s="145" t="n">
        <f aca="false">P280-T280-AJ280</f>
        <v>0</v>
      </c>
      <c r="AO280" s="146" t="n">
        <v>1</v>
      </c>
    </row>
    <row r="281" customFormat="false" ht="9.95" hidden="false" customHeight="true" outlineLevel="0" collapsed="false">
      <c r="B281" s="88" t="n">
        <v>853</v>
      </c>
      <c r="C281" s="3" t="n">
        <v>85305</v>
      </c>
      <c r="D281" s="88"/>
      <c r="E281" s="88" t="s">
        <v>37</v>
      </c>
      <c r="F281" s="3" t="s">
        <v>41</v>
      </c>
      <c r="K281" s="117" t="s">
        <v>42</v>
      </c>
      <c r="L281" s="118"/>
      <c r="M281" s="118"/>
      <c r="N281" s="118"/>
      <c r="O281" s="118"/>
      <c r="P281" s="118"/>
      <c r="Q281" s="263"/>
      <c r="R281" s="154" t="n">
        <f aca="false">SUBTOTAL(9,R282:R282)</f>
        <v>0</v>
      </c>
      <c r="S281" s="120" t="n">
        <f aca="false">SUBTOTAL(9,S282:S282)</f>
        <v>0</v>
      </c>
      <c r="T281" s="121" t="n">
        <f aca="false">SUBTOTAL(9,T282:T282)</f>
        <v>0</v>
      </c>
      <c r="U281" s="122" t="n">
        <f aca="false">SUBTOTAL(9,U282:U282)</f>
        <v>401380</v>
      </c>
      <c r="V281" s="120" t="n">
        <f aca="false">SUBTOTAL(9,V282:V282)</f>
        <v>401380</v>
      </c>
      <c r="W281" s="120" t="n">
        <f aca="false">SUBTOTAL(9,W282:W282)</f>
        <v>0</v>
      </c>
      <c r="X281" s="121" t="n">
        <f aca="false">SUBTOTAL(9,X282:X282)</f>
        <v>0</v>
      </c>
      <c r="Y281" s="123" t="n">
        <f aca="false">SUBTOTAL(9,Y282:Y282)</f>
        <v>0</v>
      </c>
      <c r="Z281" s="124" t="n">
        <f aca="false">SUBTOTAL(9,Z282:Z282)</f>
        <v>401380</v>
      </c>
      <c r="AA281" s="120" t="n">
        <f aca="false">SUBTOTAL(9,AA282:AA282)</f>
        <v>401380</v>
      </c>
      <c r="AB281" s="120" t="n">
        <f aca="false">SUBTOTAL(9,AB282:AB282)</f>
        <v>0</v>
      </c>
      <c r="AC281" s="120" t="n">
        <f aca="false">SUBTOTAL(9,AC282:AC282)</f>
        <v>0</v>
      </c>
      <c r="AD281" s="123" t="n">
        <f aca="false">SUBTOTAL(9,AD282:AD282)</f>
        <v>0</v>
      </c>
      <c r="AE281" s="125" t="n">
        <f aca="false">SUBTOTAL(9,AE282:AE282)</f>
        <v>401380</v>
      </c>
      <c r="AF281" s="126" t="n">
        <f aca="false">SUBTOTAL(9,AF282:AF282)</f>
        <v>401380</v>
      </c>
      <c r="AG281" s="126" t="n">
        <f aca="false">SUBTOTAL(9,AG282:AG282)</f>
        <v>0</v>
      </c>
      <c r="AH281" s="126" t="n">
        <f aca="false">SUBTOTAL(9,AH282:AH282)</f>
        <v>0</v>
      </c>
      <c r="AI281" s="127" t="n">
        <f aca="false">SUBTOTAL(9,AI282:AI282)</f>
        <v>-401380</v>
      </c>
      <c r="AJ281" s="125" t="n">
        <f aca="false">SUBTOTAL(9,AJ282:AJ282)</f>
        <v>0</v>
      </c>
      <c r="AK281" s="126" t="n">
        <f aca="false">SUBTOTAL(9,AK282:AK282)</f>
        <v>0</v>
      </c>
      <c r="AL281" s="126" t="n">
        <f aca="false">SUBTOTAL(9,AL282:AL282)</f>
        <v>0</v>
      </c>
      <c r="AM281" s="126" t="n">
        <f aca="false">SUBTOTAL(9,AM282:AM282)</f>
        <v>0</v>
      </c>
      <c r="AN281" s="128" t="n">
        <f aca="false">SUBTOTAL(9,AN282:AN282)</f>
        <v>401380</v>
      </c>
      <c r="AO281" s="157" t="n">
        <f aca="false">SUBTOTAL(9,AO282:AO282)</f>
        <v>1</v>
      </c>
    </row>
    <row r="282" customFormat="false" ht="19.5" hidden="false" customHeight="false" outlineLevel="0" collapsed="false">
      <c r="A282" s="254" t="s">
        <v>197</v>
      </c>
      <c r="B282" s="88" t="n">
        <v>853</v>
      </c>
      <c r="C282" s="3" t="n">
        <v>85305</v>
      </c>
      <c r="D282" s="187" t="n">
        <v>6050</v>
      </c>
      <c r="E282" s="88" t="s">
        <v>37</v>
      </c>
      <c r="F282" s="10" t="s">
        <v>41</v>
      </c>
      <c r="G282" s="10"/>
      <c r="H282" s="4" t="s">
        <v>326</v>
      </c>
      <c r="K282" s="131" t="n">
        <v>10</v>
      </c>
      <c r="L282" s="187"/>
      <c r="M282" s="187" t="n">
        <v>6050</v>
      </c>
      <c r="N282" s="204" t="s">
        <v>402</v>
      </c>
      <c r="O282" s="205" t="s">
        <v>197</v>
      </c>
      <c r="P282" s="137" t="n">
        <v>401380</v>
      </c>
      <c r="Q282" s="242" t="s">
        <v>270</v>
      </c>
      <c r="R282" s="151" t="n">
        <v>0</v>
      </c>
      <c r="S282" s="135" t="n">
        <v>0</v>
      </c>
      <c r="T282" s="152" t="n">
        <f aca="false">+R282+S282</f>
        <v>0</v>
      </c>
      <c r="U282" s="139" t="n">
        <f aca="false">+V282+X282+W282</f>
        <v>401380</v>
      </c>
      <c r="V282" s="137" t="n">
        <v>401380</v>
      </c>
      <c r="W282" s="135" t="n">
        <v>0</v>
      </c>
      <c r="X282" s="138" t="n">
        <v>0</v>
      </c>
      <c r="Y282" s="140" t="n">
        <f aca="false">Z282-U282</f>
        <v>0</v>
      </c>
      <c r="Z282" s="141" t="n">
        <f aca="false">+AA282+AC282+AB282</f>
        <v>401380</v>
      </c>
      <c r="AA282" s="137" t="n">
        <v>401380</v>
      </c>
      <c r="AB282" s="135" t="n">
        <v>0</v>
      </c>
      <c r="AC282" s="137" t="n">
        <v>0</v>
      </c>
      <c r="AD282" s="140" t="n">
        <f aca="false">AE282-Z282</f>
        <v>0</v>
      </c>
      <c r="AE282" s="142" t="n">
        <f aca="false">+AF282+AH282+AG282</f>
        <v>401380</v>
      </c>
      <c r="AF282" s="143" t="n">
        <v>401380</v>
      </c>
      <c r="AG282" s="153" t="n">
        <v>0</v>
      </c>
      <c r="AH282" s="143" t="n">
        <v>0</v>
      </c>
      <c r="AI282" s="144" t="n">
        <f aca="false">AJ282-AE282</f>
        <v>-401380</v>
      </c>
      <c r="AJ282" s="142" t="n">
        <f aca="false">+AK282+AM282+AL282</f>
        <v>0</v>
      </c>
      <c r="AK282" s="143" t="n">
        <v>0</v>
      </c>
      <c r="AL282" s="153" t="n">
        <v>0</v>
      </c>
      <c r="AM282" s="143" t="n">
        <v>0</v>
      </c>
      <c r="AN282" s="145" t="n">
        <f aca="false">P282-T282-AJ282</f>
        <v>401380</v>
      </c>
      <c r="AO282" s="146" t="n">
        <v>1</v>
      </c>
    </row>
    <row r="283" customFormat="false" ht="9.95" hidden="true" customHeight="true" outlineLevel="0" collapsed="false">
      <c r="B283" s="88" t="n">
        <v>853</v>
      </c>
      <c r="C283" s="3" t="n">
        <v>85305</v>
      </c>
      <c r="D283" s="88"/>
      <c r="E283" s="88" t="s">
        <v>37</v>
      </c>
      <c r="F283" s="3" t="s">
        <v>81</v>
      </c>
      <c r="K283" s="117" t="s">
        <v>82</v>
      </c>
      <c r="L283" s="118"/>
      <c r="M283" s="118"/>
      <c r="N283" s="118"/>
      <c r="O283" s="118"/>
      <c r="P283" s="118"/>
      <c r="Q283" s="263"/>
      <c r="R283" s="154" t="n">
        <f aca="false">SUBTOTAL(9,R284:R284)</f>
        <v>0</v>
      </c>
      <c r="S283" s="120" t="n">
        <f aca="false">SUBTOTAL(9,S284:S284)</f>
        <v>0</v>
      </c>
      <c r="T283" s="121" t="n">
        <f aca="false">SUBTOTAL(9,T284:T284)</f>
        <v>0</v>
      </c>
      <c r="U283" s="122" t="n">
        <f aca="false">SUBTOTAL(9,U284:U284)</f>
        <v>175700</v>
      </c>
      <c r="V283" s="120" t="n">
        <f aca="false">SUBTOTAL(9,V284:V284)</f>
        <v>175700</v>
      </c>
      <c r="W283" s="120" t="n">
        <f aca="false">SUBTOTAL(9,W284:W284)</f>
        <v>0</v>
      </c>
      <c r="X283" s="121" t="n">
        <f aca="false">SUBTOTAL(9,X284:X284)</f>
        <v>0</v>
      </c>
      <c r="Y283" s="123" t="n">
        <f aca="false">SUBTOTAL(9,Y284:Y284)</f>
        <v>0</v>
      </c>
      <c r="Z283" s="124" t="n">
        <f aca="false">SUBTOTAL(9,Z284:Z284)</f>
        <v>175700</v>
      </c>
      <c r="AA283" s="120" t="n">
        <f aca="false">SUBTOTAL(9,AA284:AA284)</f>
        <v>175700</v>
      </c>
      <c r="AB283" s="120" t="n">
        <f aca="false">SUBTOTAL(9,AB284:AB284)</f>
        <v>0</v>
      </c>
      <c r="AC283" s="120" t="n">
        <f aca="false">SUBTOTAL(9,AC284:AC284)</f>
        <v>0</v>
      </c>
      <c r="AD283" s="123" t="n">
        <f aca="false">SUBTOTAL(9,AD284:AD284)</f>
        <v>0</v>
      </c>
      <c r="AE283" s="125" t="n">
        <f aca="false">SUBTOTAL(9,AE284:AE284)</f>
        <v>175700</v>
      </c>
      <c r="AF283" s="126" t="n">
        <f aca="false">SUBTOTAL(9,AF284:AF284)</f>
        <v>175700</v>
      </c>
      <c r="AG283" s="126" t="n">
        <f aca="false">SUBTOTAL(9,AG284:AG284)</f>
        <v>0</v>
      </c>
      <c r="AH283" s="126" t="n">
        <f aca="false">SUBTOTAL(9,AH284:AH284)</f>
        <v>0</v>
      </c>
      <c r="AI283" s="127" t="n">
        <f aca="false">SUBTOTAL(9,AI284:AI284)</f>
        <v>0</v>
      </c>
      <c r="AJ283" s="125" t="n">
        <f aca="false">SUBTOTAL(9,AJ284:AJ284)</f>
        <v>175700</v>
      </c>
      <c r="AK283" s="126" t="n">
        <f aca="false">SUBTOTAL(9,AK284:AK284)</f>
        <v>175700</v>
      </c>
      <c r="AL283" s="126" t="n">
        <f aca="false">SUBTOTAL(9,AL284:AL284)</f>
        <v>0</v>
      </c>
      <c r="AM283" s="126" t="n">
        <f aca="false">SUBTOTAL(9,AM284:AM284)</f>
        <v>0</v>
      </c>
      <c r="AN283" s="128" t="n">
        <f aca="false">SUBTOTAL(9,AN284:AN284)</f>
        <v>0</v>
      </c>
      <c r="AO283" s="157" t="n">
        <f aca="false">SUBTOTAL(9,AO284:AO284)</f>
        <v>1</v>
      </c>
    </row>
    <row r="284" customFormat="false" ht="19.5" hidden="true" customHeight="false" outlineLevel="0" collapsed="false">
      <c r="A284" s="254" t="s">
        <v>399</v>
      </c>
      <c r="B284" s="88" t="n">
        <v>853</v>
      </c>
      <c r="C284" s="3" t="n">
        <v>85305</v>
      </c>
      <c r="D284" s="88" t="n">
        <v>6210</v>
      </c>
      <c r="E284" s="88" t="s">
        <v>37</v>
      </c>
      <c r="F284" s="10" t="s">
        <v>81</v>
      </c>
      <c r="G284" s="10"/>
      <c r="H284" s="4" t="s">
        <v>326</v>
      </c>
      <c r="K284" s="131" t="n">
        <v>163</v>
      </c>
      <c r="L284" s="187"/>
      <c r="M284" s="187" t="n">
        <v>6210</v>
      </c>
      <c r="N284" s="204" t="s">
        <v>403</v>
      </c>
      <c r="O284" s="205" t="s">
        <v>401</v>
      </c>
      <c r="P284" s="137" t="n">
        <v>175700</v>
      </c>
      <c r="Q284" s="242" t="s">
        <v>270</v>
      </c>
      <c r="R284" s="151" t="n">
        <v>0</v>
      </c>
      <c r="S284" s="135" t="n">
        <v>0</v>
      </c>
      <c r="T284" s="152" t="n">
        <f aca="false">+R284+S284</f>
        <v>0</v>
      </c>
      <c r="U284" s="139" t="n">
        <f aca="false">+V284+X284+W284</f>
        <v>175700</v>
      </c>
      <c r="V284" s="137" t="n">
        <v>175700</v>
      </c>
      <c r="W284" s="135" t="n">
        <v>0</v>
      </c>
      <c r="X284" s="138" t="n">
        <v>0</v>
      </c>
      <c r="Y284" s="140" t="n">
        <f aca="false">Z284-U284</f>
        <v>0</v>
      </c>
      <c r="Z284" s="141" t="n">
        <f aca="false">+AA284+AC284+AB284</f>
        <v>175700</v>
      </c>
      <c r="AA284" s="137" t="n">
        <v>175700</v>
      </c>
      <c r="AB284" s="135" t="n">
        <v>0</v>
      </c>
      <c r="AC284" s="137" t="n">
        <v>0</v>
      </c>
      <c r="AD284" s="140" t="n">
        <f aca="false">AE284-Z284</f>
        <v>0</v>
      </c>
      <c r="AE284" s="142" t="n">
        <f aca="false">+AF284+AH284+AG284</f>
        <v>175700</v>
      </c>
      <c r="AF284" s="143" t="n">
        <v>175700</v>
      </c>
      <c r="AG284" s="153" t="n">
        <v>0</v>
      </c>
      <c r="AH284" s="143" t="n">
        <v>0</v>
      </c>
      <c r="AI284" s="144" t="n">
        <f aca="false">AJ284-AE284</f>
        <v>0</v>
      </c>
      <c r="AJ284" s="142" t="n">
        <f aca="false">+AK284+AM284+AL284</f>
        <v>175700</v>
      </c>
      <c r="AK284" s="143" t="n">
        <v>175700</v>
      </c>
      <c r="AL284" s="153" t="n">
        <v>0</v>
      </c>
      <c r="AM284" s="143" t="n">
        <v>0</v>
      </c>
      <c r="AN284" s="145" t="n">
        <f aca="false">P284-T284-AJ284</f>
        <v>0</v>
      </c>
      <c r="AO284" s="146" t="n">
        <v>1</v>
      </c>
    </row>
    <row r="285" customFormat="false" ht="13.5" hidden="true" customHeight="true" outlineLevel="0" collapsed="false">
      <c r="B285" s="88" t="n">
        <v>853</v>
      </c>
      <c r="C285" s="3" t="n">
        <v>85333</v>
      </c>
      <c r="D285" s="3"/>
      <c r="E285" s="88" t="s">
        <v>37</v>
      </c>
      <c r="F285" s="3" t="s">
        <v>38</v>
      </c>
      <c r="K285" s="103" t="n">
        <v>85333</v>
      </c>
      <c r="L285" s="104"/>
      <c r="M285" s="105" t="s">
        <v>404</v>
      </c>
      <c r="N285" s="105"/>
      <c r="O285" s="105"/>
      <c r="P285" s="105"/>
      <c r="Q285" s="105"/>
      <c r="R285" s="106" t="n">
        <f aca="false">SUBTOTAL(9,R286:R290)</f>
        <v>107031</v>
      </c>
      <c r="S285" s="107" t="n">
        <f aca="false">SUBTOTAL(9,S286:S290)</f>
        <v>1479553</v>
      </c>
      <c r="T285" s="108" t="n">
        <f aca="false">SUBTOTAL(9,T286:T290)</f>
        <v>1586584</v>
      </c>
      <c r="U285" s="109" t="n">
        <f aca="false">SUBTOTAL(9,U286:U290)</f>
        <v>833027</v>
      </c>
      <c r="V285" s="107" t="n">
        <f aca="false">SUBTOTAL(9,V286:V290)</f>
        <v>833027</v>
      </c>
      <c r="W285" s="107" t="n">
        <f aca="false">SUBTOTAL(9,W286:W290)</f>
        <v>0</v>
      </c>
      <c r="X285" s="108" t="n">
        <f aca="false">SUBTOTAL(9,X286:X290)</f>
        <v>0</v>
      </c>
      <c r="Y285" s="110" t="n">
        <f aca="false">SUBTOTAL(9,Y286:Y290)</f>
        <v>0</v>
      </c>
      <c r="Z285" s="111" t="n">
        <f aca="false">SUBTOTAL(9,Z286:Z290)</f>
        <v>833027</v>
      </c>
      <c r="AA285" s="107" t="n">
        <f aca="false">SUBTOTAL(9,AA286:AA290)</f>
        <v>833027</v>
      </c>
      <c r="AB285" s="107" t="n">
        <f aca="false">SUBTOTAL(9,AB286:AB290)</f>
        <v>0</v>
      </c>
      <c r="AC285" s="107" t="n">
        <f aca="false">SUBTOTAL(9,AC286:AC290)</f>
        <v>0</v>
      </c>
      <c r="AD285" s="110" t="n">
        <f aca="false">SUBTOTAL(9,AD286:AD290)</f>
        <v>0</v>
      </c>
      <c r="AE285" s="112" t="n">
        <f aca="false">SUBTOTAL(9,AE286:AE290)</f>
        <v>833027</v>
      </c>
      <c r="AF285" s="113" t="n">
        <f aca="false">SUBTOTAL(9,AF286:AF290)</f>
        <v>833027</v>
      </c>
      <c r="AG285" s="113" t="n">
        <f aca="false">SUBTOTAL(9,AG286:AG290)</f>
        <v>0</v>
      </c>
      <c r="AH285" s="113" t="n">
        <f aca="false">SUBTOTAL(9,AH286:AH290)</f>
        <v>0</v>
      </c>
      <c r="AI285" s="114" t="n">
        <f aca="false">SUBTOTAL(9,AI286:AI290)</f>
        <v>0</v>
      </c>
      <c r="AJ285" s="112" t="n">
        <f aca="false">SUBTOTAL(9,AJ286:AJ290)</f>
        <v>833027</v>
      </c>
      <c r="AK285" s="113" t="n">
        <f aca="false">SUBTOTAL(9,AK286:AK290)</f>
        <v>833027</v>
      </c>
      <c r="AL285" s="113" t="n">
        <f aca="false">SUBTOTAL(9,AL286:AL290)</f>
        <v>0</v>
      </c>
      <c r="AM285" s="113" t="n">
        <f aca="false">SUBTOTAL(9,AM286:AM290)</f>
        <v>0</v>
      </c>
      <c r="AN285" s="115" t="n">
        <f aca="false">SUBTOTAL(9,AN286:AN290)</f>
        <v>0</v>
      </c>
      <c r="AO285" s="116" t="n">
        <f aca="false">SUBTOTAL(9,AO286:AO290)</f>
        <v>3</v>
      </c>
    </row>
    <row r="286" customFormat="false" ht="9.75" hidden="true" customHeight="true" outlineLevel="0" collapsed="false">
      <c r="B286" s="88" t="n">
        <v>853</v>
      </c>
      <c r="C286" s="3" t="n">
        <v>85333</v>
      </c>
      <c r="D286" s="3"/>
      <c r="E286" s="88" t="s">
        <v>37</v>
      </c>
      <c r="F286" s="3" t="s">
        <v>49</v>
      </c>
      <c r="K286" s="117" t="s">
        <v>50</v>
      </c>
      <c r="L286" s="118"/>
      <c r="M286" s="118"/>
      <c r="N286" s="118"/>
      <c r="O286" s="118"/>
      <c r="P286" s="118"/>
      <c r="Q286" s="263"/>
      <c r="R286" s="154" t="n">
        <f aca="false">SUBTOTAL(9,R287:R288)</f>
        <v>107031</v>
      </c>
      <c r="S286" s="120" t="n">
        <f aca="false">SUBTOTAL(9,S287:S288)</f>
        <v>1479553</v>
      </c>
      <c r="T286" s="121" t="n">
        <f aca="false">SUBTOTAL(9,T287:T288)</f>
        <v>1586584</v>
      </c>
      <c r="U286" s="122" t="n">
        <f aca="false">SUBTOTAL(9,U287:U288)</f>
        <v>794027</v>
      </c>
      <c r="V286" s="120" t="n">
        <f aca="false">SUBTOTAL(9,V287:V288)</f>
        <v>794027</v>
      </c>
      <c r="W286" s="120" t="n">
        <f aca="false">SUBTOTAL(9,W287:W288)</f>
        <v>0</v>
      </c>
      <c r="X286" s="121" t="n">
        <f aca="false">SUBTOTAL(9,X287:X288)</f>
        <v>0</v>
      </c>
      <c r="Y286" s="123" t="n">
        <f aca="false">SUBTOTAL(9,Y287:Y288)</f>
        <v>0</v>
      </c>
      <c r="Z286" s="124" t="n">
        <f aca="false">SUBTOTAL(9,Z287:Z288)</f>
        <v>794027</v>
      </c>
      <c r="AA286" s="120" t="n">
        <f aca="false">SUBTOTAL(9,AA287:AA288)</f>
        <v>794027</v>
      </c>
      <c r="AB286" s="120" t="n">
        <f aca="false">SUBTOTAL(9,AB287:AB288)</f>
        <v>0</v>
      </c>
      <c r="AC286" s="120" t="n">
        <f aca="false">SUBTOTAL(9,AC287:AC288)</f>
        <v>0</v>
      </c>
      <c r="AD286" s="123" t="n">
        <f aca="false">SUBTOTAL(9,AD287:AD288)</f>
        <v>0</v>
      </c>
      <c r="AE286" s="125" t="n">
        <f aca="false">SUBTOTAL(9,AE287:AE288)</f>
        <v>794027</v>
      </c>
      <c r="AF286" s="126" t="n">
        <f aca="false">SUBTOTAL(9,AF287:AF288)</f>
        <v>794027</v>
      </c>
      <c r="AG286" s="126" t="n">
        <f aca="false">SUBTOTAL(9,AG287:AG288)</f>
        <v>0</v>
      </c>
      <c r="AH286" s="126" t="n">
        <f aca="false">SUBTOTAL(9,AH287:AH288)</f>
        <v>0</v>
      </c>
      <c r="AI286" s="127" t="n">
        <f aca="false">SUBTOTAL(9,AI287:AI288)</f>
        <v>0</v>
      </c>
      <c r="AJ286" s="125" t="n">
        <f aca="false">SUBTOTAL(9,AJ287:AJ288)</f>
        <v>794027</v>
      </c>
      <c r="AK286" s="126" t="n">
        <f aca="false">SUBTOTAL(9,AK287:AK288)</f>
        <v>794027</v>
      </c>
      <c r="AL286" s="126" t="n">
        <f aca="false">SUBTOTAL(9,AL287:AL288)</f>
        <v>0</v>
      </c>
      <c r="AM286" s="126" t="n">
        <f aca="false">SUBTOTAL(9,AM287:AM288)</f>
        <v>0</v>
      </c>
      <c r="AN286" s="128" t="n">
        <f aca="false">SUBTOTAL(9,AN287:AN288)</f>
        <v>0</v>
      </c>
      <c r="AO286" s="299" t="n">
        <f aca="false">SUBTOTAL(9,AO287:AO288)</f>
        <v>2</v>
      </c>
    </row>
    <row r="287" customFormat="false" ht="19.5" hidden="true" customHeight="true" outlineLevel="0" collapsed="false">
      <c r="A287" s="293" t="s">
        <v>405</v>
      </c>
      <c r="B287" s="88" t="n">
        <v>853</v>
      </c>
      <c r="C287" s="3" t="n">
        <v>85333</v>
      </c>
      <c r="D287" s="3" t="n">
        <v>6050</v>
      </c>
      <c r="E287" s="3" t="s">
        <v>37</v>
      </c>
      <c r="F287" s="3" t="s">
        <v>49</v>
      </c>
      <c r="H287" s="4" t="s">
        <v>326</v>
      </c>
      <c r="K287" s="131" t="n">
        <v>164</v>
      </c>
      <c r="L287" s="187"/>
      <c r="M287" s="187" t="n">
        <v>6050</v>
      </c>
      <c r="N287" s="204" t="s">
        <v>406</v>
      </c>
      <c r="O287" s="130" t="s">
        <v>405</v>
      </c>
      <c r="P287" s="137" t="n">
        <v>613111</v>
      </c>
      <c r="Q287" s="242" t="s">
        <v>63</v>
      </c>
      <c r="R287" s="136" t="n">
        <v>63111</v>
      </c>
      <c r="S287" s="137" t="n">
        <v>50000</v>
      </c>
      <c r="T287" s="138" t="n">
        <f aca="false">+R287+S287</f>
        <v>113111</v>
      </c>
      <c r="U287" s="148" t="n">
        <f aca="false">+V287+X287+W287</f>
        <v>500000</v>
      </c>
      <c r="V287" s="137" t="n">
        <v>500000</v>
      </c>
      <c r="W287" s="137" t="n">
        <v>0</v>
      </c>
      <c r="X287" s="138" t="n">
        <v>0</v>
      </c>
      <c r="Y287" s="140" t="n">
        <f aca="false">Z287-U287</f>
        <v>0</v>
      </c>
      <c r="Z287" s="149" t="n">
        <f aca="false">+AA287+AC287+AB287</f>
        <v>500000</v>
      </c>
      <c r="AA287" s="137" t="n">
        <v>500000</v>
      </c>
      <c r="AB287" s="137" t="n">
        <v>0</v>
      </c>
      <c r="AC287" s="137" t="n">
        <v>0</v>
      </c>
      <c r="AD287" s="140" t="n">
        <f aca="false">AE287-Z287</f>
        <v>0</v>
      </c>
      <c r="AE287" s="150" t="n">
        <f aca="false">+AF287+AH287+AG287</f>
        <v>500000</v>
      </c>
      <c r="AF287" s="143" t="n">
        <v>500000</v>
      </c>
      <c r="AG287" s="143" t="n">
        <v>0</v>
      </c>
      <c r="AH287" s="143" t="n">
        <v>0</v>
      </c>
      <c r="AI287" s="144" t="n">
        <f aca="false">AJ287-AE287</f>
        <v>0</v>
      </c>
      <c r="AJ287" s="150" t="n">
        <f aca="false">+AK287+AM287+AL287</f>
        <v>500000</v>
      </c>
      <c r="AK287" s="143" t="n">
        <v>500000</v>
      </c>
      <c r="AL287" s="143" t="n">
        <v>0</v>
      </c>
      <c r="AM287" s="143" t="n">
        <v>0</v>
      </c>
      <c r="AN287" s="145" t="n">
        <f aca="false">P287-T287-AJ287</f>
        <v>0</v>
      </c>
      <c r="AO287" s="173" t="n">
        <v>1</v>
      </c>
    </row>
    <row r="288" customFormat="false" ht="19.5" hidden="true" customHeight="true" outlineLevel="0" collapsed="false">
      <c r="A288" s="293" t="s">
        <v>405</v>
      </c>
      <c r="B288" s="88" t="n">
        <v>853</v>
      </c>
      <c r="C288" s="3" t="n">
        <v>85333</v>
      </c>
      <c r="D288" s="3" t="n">
        <v>6050</v>
      </c>
      <c r="E288" s="3" t="s">
        <v>37</v>
      </c>
      <c r="F288" s="3" t="s">
        <v>49</v>
      </c>
      <c r="H288" s="4" t="s">
        <v>326</v>
      </c>
      <c r="K288" s="131" t="n">
        <v>165</v>
      </c>
      <c r="L288" s="187"/>
      <c r="M288" s="187" t="n">
        <v>6050</v>
      </c>
      <c r="N288" s="204" t="s">
        <v>407</v>
      </c>
      <c r="O288" s="130" t="s">
        <v>405</v>
      </c>
      <c r="P288" s="137" t="n">
        <v>1767500</v>
      </c>
      <c r="Q288" s="242" t="s">
        <v>63</v>
      </c>
      <c r="R288" s="136" t="n">
        <v>43920</v>
      </c>
      <c r="S288" s="137" t="n">
        <v>1429553</v>
      </c>
      <c r="T288" s="138" t="n">
        <f aca="false">+R288+S288</f>
        <v>1473473</v>
      </c>
      <c r="U288" s="148" t="n">
        <f aca="false">+V288+X288+W288</f>
        <v>294027</v>
      </c>
      <c r="V288" s="137" t="n">
        <v>294027</v>
      </c>
      <c r="W288" s="137" t="n">
        <v>0</v>
      </c>
      <c r="X288" s="138" t="n">
        <v>0</v>
      </c>
      <c r="Y288" s="140" t="n">
        <f aca="false">Z288-U288</f>
        <v>0</v>
      </c>
      <c r="Z288" s="149" t="n">
        <f aca="false">+AA288+AC288+AB288</f>
        <v>294027</v>
      </c>
      <c r="AA288" s="137" t="n">
        <v>294027</v>
      </c>
      <c r="AB288" s="137" t="n">
        <v>0</v>
      </c>
      <c r="AC288" s="137" t="n">
        <v>0</v>
      </c>
      <c r="AD288" s="140" t="n">
        <f aca="false">AE288-Z288</f>
        <v>0</v>
      </c>
      <c r="AE288" s="150" t="n">
        <f aca="false">+AF288+AH288+AG288</f>
        <v>294027</v>
      </c>
      <c r="AF288" s="143" t="n">
        <v>294027</v>
      </c>
      <c r="AG288" s="143" t="n">
        <v>0</v>
      </c>
      <c r="AH288" s="143" t="n">
        <v>0</v>
      </c>
      <c r="AI288" s="144" t="n">
        <f aca="false">AJ288-AE288</f>
        <v>0</v>
      </c>
      <c r="AJ288" s="150" t="n">
        <f aca="false">+AK288+AM288+AL288</f>
        <v>294027</v>
      </c>
      <c r="AK288" s="143" t="n">
        <v>294027</v>
      </c>
      <c r="AL288" s="143" t="n">
        <v>0</v>
      </c>
      <c r="AM288" s="143" t="n">
        <v>0</v>
      </c>
      <c r="AN288" s="145" t="n">
        <f aca="false">P288-T288-AJ288</f>
        <v>0</v>
      </c>
      <c r="AO288" s="284" t="n">
        <v>1</v>
      </c>
    </row>
    <row r="289" customFormat="false" ht="9.75" hidden="true" customHeight="true" outlineLevel="0" collapsed="false">
      <c r="B289" s="88" t="n">
        <v>853</v>
      </c>
      <c r="C289" s="3" t="n">
        <v>85333</v>
      </c>
      <c r="D289" s="3"/>
      <c r="E289" s="88" t="s">
        <v>37</v>
      </c>
      <c r="F289" s="3" t="s">
        <v>41</v>
      </c>
      <c r="K289" s="117" t="s">
        <v>42</v>
      </c>
      <c r="L289" s="118"/>
      <c r="M289" s="118"/>
      <c r="N289" s="118"/>
      <c r="O289" s="118"/>
      <c r="P289" s="118"/>
      <c r="Q289" s="263"/>
      <c r="R289" s="154" t="n">
        <f aca="false">SUBTOTAL(9,R290:R290)</f>
        <v>0</v>
      </c>
      <c r="S289" s="120" t="n">
        <f aca="false">SUBTOTAL(9,S290:S290)</f>
        <v>0</v>
      </c>
      <c r="T289" s="121" t="n">
        <f aca="false">SUBTOTAL(9,T290:T290)</f>
        <v>0</v>
      </c>
      <c r="U289" s="122" t="n">
        <f aca="false">SUBTOTAL(9,U290:U290)</f>
        <v>39000</v>
      </c>
      <c r="V289" s="120" t="n">
        <f aca="false">SUBTOTAL(9,V290:V290)</f>
        <v>39000</v>
      </c>
      <c r="W289" s="120" t="n">
        <f aca="false">SUBTOTAL(9,W290:W290)</f>
        <v>0</v>
      </c>
      <c r="X289" s="121" t="n">
        <f aca="false">SUBTOTAL(9,X290:X290)</f>
        <v>0</v>
      </c>
      <c r="Y289" s="123" t="n">
        <f aca="false">SUBTOTAL(9,Y290:Y290)</f>
        <v>0</v>
      </c>
      <c r="Z289" s="124" t="n">
        <f aca="false">SUBTOTAL(9,Z290:Z290)</f>
        <v>39000</v>
      </c>
      <c r="AA289" s="120" t="n">
        <f aca="false">SUBTOTAL(9,AA290:AA290)</f>
        <v>39000</v>
      </c>
      <c r="AB289" s="120" t="n">
        <f aca="false">SUBTOTAL(9,AB290:AB290)</f>
        <v>0</v>
      </c>
      <c r="AC289" s="120" t="n">
        <f aca="false">SUBTOTAL(9,AC290:AC290)</f>
        <v>0</v>
      </c>
      <c r="AD289" s="123" t="n">
        <f aca="false">SUBTOTAL(9,AD290:AD290)</f>
        <v>0</v>
      </c>
      <c r="AE289" s="125" t="n">
        <f aca="false">SUBTOTAL(9,AE290:AE290)</f>
        <v>39000</v>
      </c>
      <c r="AF289" s="126" t="n">
        <f aca="false">SUBTOTAL(9,AF290:AF290)</f>
        <v>39000</v>
      </c>
      <c r="AG289" s="126" t="n">
        <f aca="false">SUBTOTAL(9,AG290:AG290)</f>
        <v>0</v>
      </c>
      <c r="AH289" s="126" t="n">
        <f aca="false">SUBTOTAL(9,AH290:AH290)</f>
        <v>0</v>
      </c>
      <c r="AI289" s="127" t="n">
        <f aca="false">SUBTOTAL(9,AI290:AI290)</f>
        <v>0</v>
      </c>
      <c r="AJ289" s="125" t="n">
        <f aca="false">SUBTOTAL(9,AJ290:AJ290)</f>
        <v>39000</v>
      </c>
      <c r="AK289" s="126" t="n">
        <f aca="false">SUBTOTAL(9,AK290:AK290)</f>
        <v>39000</v>
      </c>
      <c r="AL289" s="126" t="n">
        <f aca="false">SUBTOTAL(9,AL290:AL290)</f>
        <v>0</v>
      </c>
      <c r="AM289" s="126" t="n">
        <f aca="false">SUBTOTAL(9,AM290:AM290)</f>
        <v>0</v>
      </c>
      <c r="AN289" s="128" t="n">
        <f aca="false">SUBTOTAL(9,AN290:AN290)</f>
        <v>0</v>
      </c>
      <c r="AO289" s="157" t="n">
        <f aca="false">SUBTOTAL(9,AO290:AO290)</f>
        <v>1</v>
      </c>
    </row>
    <row r="290" customFormat="false" ht="29.25" hidden="true" customHeight="false" outlineLevel="0" collapsed="false">
      <c r="A290" s="293" t="s">
        <v>405</v>
      </c>
      <c r="B290" s="88" t="n">
        <v>853</v>
      </c>
      <c r="C290" s="3" t="n">
        <v>85333</v>
      </c>
      <c r="D290" s="3" t="n">
        <v>6050</v>
      </c>
      <c r="E290" s="3" t="s">
        <v>37</v>
      </c>
      <c r="F290" s="3" t="s">
        <v>41</v>
      </c>
      <c r="H290" s="4" t="s">
        <v>326</v>
      </c>
      <c r="K290" s="131" t="n">
        <v>166</v>
      </c>
      <c r="L290" s="187"/>
      <c r="M290" s="187" t="n">
        <v>6050</v>
      </c>
      <c r="N290" s="204" t="s">
        <v>408</v>
      </c>
      <c r="O290" s="130" t="s">
        <v>405</v>
      </c>
      <c r="P290" s="137" t="n">
        <v>39000</v>
      </c>
      <c r="Q290" s="242" t="s">
        <v>46</v>
      </c>
      <c r="R290" s="136" t="n">
        <v>0</v>
      </c>
      <c r="S290" s="137" t="n">
        <v>0</v>
      </c>
      <c r="T290" s="138" t="n">
        <f aca="false">+R290+S290</f>
        <v>0</v>
      </c>
      <c r="U290" s="148" t="n">
        <f aca="false">+V290+X290+W290</f>
        <v>39000</v>
      </c>
      <c r="V290" s="137" t="n">
        <v>39000</v>
      </c>
      <c r="W290" s="137" t="n">
        <v>0</v>
      </c>
      <c r="X290" s="138" t="n">
        <v>0</v>
      </c>
      <c r="Y290" s="140" t="n">
        <f aca="false">Z290-U290</f>
        <v>0</v>
      </c>
      <c r="Z290" s="149" t="n">
        <f aca="false">+AA290+AC290+AB290</f>
        <v>39000</v>
      </c>
      <c r="AA290" s="137" t="n">
        <v>39000</v>
      </c>
      <c r="AB290" s="137" t="n">
        <v>0</v>
      </c>
      <c r="AC290" s="137" t="n">
        <v>0</v>
      </c>
      <c r="AD290" s="140" t="n">
        <f aca="false">AE290-Z290</f>
        <v>0</v>
      </c>
      <c r="AE290" s="150" t="n">
        <f aca="false">+AF290+AH290+AG290</f>
        <v>39000</v>
      </c>
      <c r="AF290" s="143" t="n">
        <v>39000</v>
      </c>
      <c r="AG290" s="143" t="n">
        <v>0</v>
      </c>
      <c r="AH290" s="143" t="n">
        <v>0</v>
      </c>
      <c r="AI290" s="144" t="n">
        <f aca="false">AJ290-AE290</f>
        <v>0</v>
      </c>
      <c r="AJ290" s="150" t="n">
        <f aca="false">+AK290+AM290+AL290</f>
        <v>39000</v>
      </c>
      <c r="AK290" s="143" t="n">
        <v>39000</v>
      </c>
      <c r="AL290" s="143" t="n">
        <v>0</v>
      </c>
      <c r="AM290" s="143" t="n">
        <v>0</v>
      </c>
      <c r="AN290" s="145" t="n">
        <f aca="false">P290-T290-AJ290</f>
        <v>0</v>
      </c>
      <c r="AO290" s="287" t="n">
        <v>1</v>
      </c>
    </row>
    <row r="291" customFormat="false" ht="17.25" hidden="true" customHeight="true" outlineLevel="0" collapsed="false">
      <c r="B291" s="88" t="n">
        <v>854</v>
      </c>
      <c r="C291" s="3" t="n">
        <v>854</v>
      </c>
      <c r="D291" s="88"/>
      <c r="E291" s="88" t="s">
        <v>37</v>
      </c>
      <c r="F291" s="3" t="s">
        <v>38</v>
      </c>
      <c r="K291" s="89" t="n">
        <v>854</v>
      </c>
      <c r="L291" s="90"/>
      <c r="M291" s="91" t="s">
        <v>409</v>
      </c>
      <c r="N291" s="91"/>
      <c r="O291" s="91"/>
      <c r="P291" s="91"/>
      <c r="Q291" s="91"/>
      <c r="R291" s="255" t="n">
        <f aca="false">SUBTOTAL(9,R292:R311)</f>
        <v>14561034</v>
      </c>
      <c r="S291" s="256" t="n">
        <f aca="false">SUBTOTAL(9,S292:S311)</f>
        <v>755000</v>
      </c>
      <c r="T291" s="94" t="n">
        <f aca="false">SUBTOTAL(9,T292:T311)</f>
        <v>15316034</v>
      </c>
      <c r="U291" s="265" t="n">
        <f aca="false">SUBTOTAL(9,U292:U311)</f>
        <v>2999428</v>
      </c>
      <c r="V291" s="256" t="n">
        <f aca="false">SUBTOTAL(9,V292:V311)</f>
        <v>2999428</v>
      </c>
      <c r="W291" s="256" t="n">
        <f aca="false">SUBTOTAL(9,W292:W311)</f>
        <v>0</v>
      </c>
      <c r="X291" s="257" t="n">
        <f aca="false">SUBTOTAL(9,X292:X311)</f>
        <v>0</v>
      </c>
      <c r="Y291" s="258" t="n">
        <f aca="false">SUBTOTAL(9,Y292:Y311)</f>
        <v>300000</v>
      </c>
      <c r="Z291" s="79" t="n">
        <f aca="false">SUBTOTAL(9,Z292:Z311)</f>
        <v>3299428</v>
      </c>
      <c r="AA291" s="256" t="n">
        <f aca="false">SUBTOTAL(9,AA292:AA311)</f>
        <v>3299428</v>
      </c>
      <c r="AB291" s="256" t="n">
        <f aca="false">SUBTOTAL(9,AB292:AB311)</f>
        <v>0</v>
      </c>
      <c r="AC291" s="256" t="n">
        <f aca="false">SUBTOTAL(9,AC292:AC311)</f>
        <v>0</v>
      </c>
      <c r="AD291" s="258" t="n">
        <f aca="false">SUBTOTAL(9,AD292:AD311)</f>
        <v>0</v>
      </c>
      <c r="AE291" s="84" t="n">
        <f aca="false">SUBTOTAL(9,AE292:AE311)</f>
        <v>3299428</v>
      </c>
      <c r="AF291" s="259" t="n">
        <f aca="false">SUBTOTAL(9,AF292:AF311)</f>
        <v>3299428</v>
      </c>
      <c r="AG291" s="259" t="n">
        <f aca="false">SUBTOTAL(9,AG292:AG311)</f>
        <v>0</v>
      </c>
      <c r="AH291" s="259" t="n">
        <f aca="false">SUBTOTAL(9,AH292:AH311)</f>
        <v>0</v>
      </c>
      <c r="AI291" s="260" t="n">
        <f aca="false">SUBTOTAL(9,AI292:AI311)</f>
        <v>0</v>
      </c>
      <c r="AJ291" s="84" t="n">
        <f aca="false">SUBTOTAL(9,AJ292:AJ311)</f>
        <v>3299428</v>
      </c>
      <c r="AK291" s="259" t="n">
        <f aca="false">SUBTOTAL(9,AK292:AK311)</f>
        <v>3299428</v>
      </c>
      <c r="AL291" s="259" t="n">
        <f aca="false">SUBTOTAL(9,AL292:AL311)</f>
        <v>0</v>
      </c>
      <c r="AM291" s="259" t="n">
        <f aca="false">SUBTOTAL(9,AM292:AM311)</f>
        <v>0</v>
      </c>
      <c r="AN291" s="261" t="n">
        <f aca="false">SUBTOTAL(9,AN292:AN311)</f>
        <v>3650000</v>
      </c>
      <c r="AO291" s="300" t="n">
        <f aca="false">SUBTOTAL(9,AO292:AO311)</f>
        <v>7</v>
      </c>
    </row>
    <row r="292" customFormat="false" ht="15" hidden="true" customHeight="true" outlineLevel="0" collapsed="false">
      <c r="B292" s="3" t="n">
        <v>854</v>
      </c>
      <c r="C292" s="3" t="n">
        <v>85407</v>
      </c>
      <c r="D292" s="3"/>
      <c r="E292" s="88" t="s">
        <v>37</v>
      </c>
      <c r="F292" s="3" t="s">
        <v>38</v>
      </c>
      <c r="K292" s="103" t="n">
        <v>85407</v>
      </c>
      <c r="L292" s="104"/>
      <c r="M292" s="105" t="s">
        <v>410</v>
      </c>
      <c r="N292" s="105"/>
      <c r="O292" s="105"/>
      <c r="P292" s="105"/>
      <c r="Q292" s="105"/>
      <c r="R292" s="106" t="n">
        <f aca="false">SUBTOTAL(9,R293:R296)</f>
        <v>14561034</v>
      </c>
      <c r="S292" s="107" t="n">
        <f aca="false">SUBTOTAL(9,S293:S296)</f>
        <v>615000</v>
      </c>
      <c r="T292" s="108" t="n">
        <f aca="false">SUBTOTAL(9,T293:T296)</f>
        <v>15176034</v>
      </c>
      <c r="U292" s="109" t="n">
        <f aca="false">SUBTOTAL(9,U293:U296)</f>
        <v>2776000</v>
      </c>
      <c r="V292" s="107" t="n">
        <f aca="false">SUBTOTAL(9,V293:V296)</f>
        <v>2776000</v>
      </c>
      <c r="W292" s="107" t="n">
        <f aca="false">SUBTOTAL(9,W293:W296)</f>
        <v>0</v>
      </c>
      <c r="X292" s="108" t="n">
        <f aca="false">SUBTOTAL(9,X293:X296)</f>
        <v>0</v>
      </c>
      <c r="Y292" s="110" t="n">
        <f aca="false">SUBTOTAL(9,Y293:Y294)</f>
        <v>0</v>
      </c>
      <c r="Z292" s="111" t="n">
        <f aca="false">SUBTOTAL(9,Z293:Z296)</f>
        <v>2776000</v>
      </c>
      <c r="AA292" s="107" t="n">
        <f aca="false">SUBTOTAL(9,AA293:AA296)</f>
        <v>2776000</v>
      </c>
      <c r="AB292" s="107" t="n">
        <f aca="false">SUBTOTAL(9,AB293:AB296)</f>
        <v>0</v>
      </c>
      <c r="AC292" s="107" t="n">
        <f aca="false">SUBTOTAL(9,AC293:AC296)</f>
        <v>0</v>
      </c>
      <c r="AD292" s="110" t="n">
        <f aca="false">SUBTOTAL(9,AD293:AD294)</f>
        <v>0</v>
      </c>
      <c r="AE292" s="112" t="n">
        <f aca="false">SUBTOTAL(9,AE293:AE296)</f>
        <v>2776000</v>
      </c>
      <c r="AF292" s="113" t="n">
        <f aca="false">SUBTOTAL(9,AF293:AF296)</f>
        <v>2776000</v>
      </c>
      <c r="AG292" s="113" t="n">
        <f aca="false">SUBTOTAL(9,AG293:AG296)</f>
        <v>0</v>
      </c>
      <c r="AH292" s="113" t="n">
        <f aca="false">SUBTOTAL(9,AH293:AH296)</f>
        <v>0</v>
      </c>
      <c r="AI292" s="114" t="n">
        <f aca="false">SUBTOTAL(9,AI293:AI294)</f>
        <v>0</v>
      </c>
      <c r="AJ292" s="112" t="n">
        <f aca="false">SUBTOTAL(9,AJ293:AJ296)</f>
        <v>2776000</v>
      </c>
      <c r="AK292" s="113" t="n">
        <f aca="false">SUBTOTAL(9,AK293:AK296)</f>
        <v>2776000</v>
      </c>
      <c r="AL292" s="113" t="n">
        <f aca="false">SUBTOTAL(9,AL293:AL296)</f>
        <v>0</v>
      </c>
      <c r="AM292" s="113" t="n">
        <f aca="false">SUBTOTAL(9,AM293:AM296)</f>
        <v>0</v>
      </c>
      <c r="AN292" s="115" t="n">
        <f aca="false">SUBTOTAL(9,AN293:AN296)</f>
        <v>0</v>
      </c>
      <c r="AO292" s="116" t="n">
        <f aca="false">SUBTOTAL(9,AO293:AO296)</f>
        <v>2</v>
      </c>
    </row>
    <row r="293" customFormat="false" ht="9.95" hidden="true" customHeight="true" outlineLevel="0" collapsed="false">
      <c r="B293" s="3" t="n">
        <v>854</v>
      </c>
      <c r="C293" s="3" t="n">
        <v>85407</v>
      </c>
      <c r="D293" s="3"/>
      <c r="E293" s="88" t="s">
        <v>37</v>
      </c>
      <c r="F293" s="3" t="s">
        <v>49</v>
      </c>
      <c r="K293" s="117" t="s">
        <v>50</v>
      </c>
      <c r="L293" s="118"/>
      <c r="M293" s="118"/>
      <c r="N293" s="118"/>
      <c r="O293" s="118"/>
      <c r="P293" s="118"/>
      <c r="Q293" s="263"/>
      <c r="R293" s="154" t="n">
        <f aca="false">SUBTOTAL(9,R294:R294)</f>
        <v>14561034</v>
      </c>
      <c r="S293" s="120" t="n">
        <f aca="false">SUBTOTAL(9,S294:S294)</f>
        <v>615000</v>
      </c>
      <c r="T293" s="121" t="n">
        <f aca="false">SUBTOTAL(9,T294:T294)</f>
        <v>15176034</v>
      </c>
      <c r="U293" s="122" t="n">
        <f aca="false">SUBTOTAL(9,U294:U294)</f>
        <v>2476000</v>
      </c>
      <c r="V293" s="120" t="n">
        <f aca="false">SUBTOTAL(9,V294:V294)</f>
        <v>2476000</v>
      </c>
      <c r="W293" s="120" t="n">
        <f aca="false">SUBTOTAL(9,W294:W294)</f>
        <v>0</v>
      </c>
      <c r="X293" s="121" t="n">
        <f aca="false">SUBTOTAL(9,X294:X294)</f>
        <v>0</v>
      </c>
      <c r="Y293" s="123" t="n">
        <f aca="false">SUBTOTAL(9,Y294:Y294)</f>
        <v>0</v>
      </c>
      <c r="Z293" s="124" t="n">
        <f aca="false">SUBTOTAL(9,Z294:Z294)</f>
        <v>2476000</v>
      </c>
      <c r="AA293" s="120" t="n">
        <f aca="false">SUBTOTAL(9,AA294:AA294)</f>
        <v>2476000</v>
      </c>
      <c r="AB293" s="120" t="n">
        <f aca="false">SUBTOTAL(9,AB294:AB294)</f>
        <v>0</v>
      </c>
      <c r="AC293" s="120" t="n">
        <f aca="false">SUBTOTAL(9,AC294:AC294)</f>
        <v>0</v>
      </c>
      <c r="AD293" s="123" t="n">
        <f aca="false">SUBTOTAL(9,AD294:AD294)</f>
        <v>0</v>
      </c>
      <c r="AE293" s="125" t="n">
        <f aca="false">SUBTOTAL(9,AE294:AE294)</f>
        <v>2476000</v>
      </c>
      <c r="AF293" s="126" t="n">
        <f aca="false">SUBTOTAL(9,AF294:AF294)</f>
        <v>2476000</v>
      </c>
      <c r="AG293" s="126" t="n">
        <f aca="false">SUBTOTAL(9,AG294:AG294)</f>
        <v>0</v>
      </c>
      <c r="AH293" s="126" t="n">
        <f aca="false">SUBTOTAL(9,AH294:AH294)</f>
        <v>0</v>
      </c>
      <c r="AI293" s="127" t="n">
        <f aca="false">SUBTOTAL(9,AI294:AI294)</f>
        <v>0</v>
      </c>
      <c r="AJ293" s="125" t="n">
        <f aca="false">SUBTOTAL(9,AJ294:AJ294)</f>
        <v>2476000</v>
      </c>
      <c r="AK293" s="126" t="n">
        <f aca="false">SUBTOTAL(9,AK294:AK294)</f>
        <v>2476000</v>
      </c>
      <c r="AL293" s="126" t="n">
        <f aca="false">SUBTOTAL(9,AL294:AL294)</f>
        <v>0</v>
      </c>
      <c r="AM293" s="126" t="n">
        <f aca="false">SUBTOTAL(9,AM294:AM294)</f>
        <v>0</v>
      </c>
      <c r="AN293" s="128" t="n">
        <f aca="false">SUBTOTAL(9,AN294:AN294)</f>
        <v>0</v>
      </c>
      <c r="AO293" s="157" t="n">
        <f aca="false">SUBTOTAL(9,AO294:AO294)</f>
        <v>1</v>
      </c>
    </row>
    <row r="294" customFormat="false" ht="18.6" hidden="true" customHeight="true" outlineLevel="0" collapsed="false">
      <c r="A294" s="254" t="s">
        <v>411</v>
      </c>
      <c r="B294" s="3" t="n">
        <v>854</v>
      </c>
      <c r="C294" s="3" t="n">
        <v>85407</v>
      </c>
      <c r="D294" s="3" t="n">
        <v>6210</v>
      </c>
      <c r="E294" s="3" t="s">
        <v>37</v>
      </c>
      <c r="F294" s="3" t="s">
        <v>49</v>
      </c>
      <c r="H294" s="4" t="s">
        <v>412</v>
      </c>
      <c r="K294" s="131" t="n">
        <v>167</v>
      </c>
      <c r="L294" s="187"/>
      <c r="M294" s="187" t="n">
        <v>6210</v>
      </c>
      <c r="N294" s="204" t="s">
        <v>413</v>
      </c>
      <c r="O294" s="130" t="s">
        <v>411</v>
      </c>
      <c r="P294" s="137" t="n">
        <v>17652034</v>
      </c>
      <c r="Q294" s="209" t="s">
        <v>414</v>
      </c>
      <c r="R294" s="136" t="n">
        <v>14561034</v>
      </c>
      <c r="S294" s="137" t="n">
        <v>615000</v>
      </c>
      <c r="T294" s="138" t="n">
        <f aca="false">+R294+S294</f>
        <v>15176034</v>
      </c>
      <c r="U294" s="148" t="n">
        <f aca="false">SUM(V294:X294)</f>
        <v>2476000</v>
      </c>
      <c r="V294" s="137" t="n">
        <v>2476000</v>
      </c>
      <c r="W294" s="137" t="n">
        <v>0</v>
      </c>
      <c r="X294" s="138" t="n">
        <v>0</v>
      </c>
      <c r="Y294" s="140" t="n">
        <f aca="false">Z294-U294</f>
        <v>0</v>
      </c>
      <c r="Z294" s="149" t="n">
        <f aca="false">SUM(AA294:AC294)</f>
        <v>2476000</v>
      </c>
      <c r="AA294" s="137" t="n">
        <v>2476000</v>
      </c>
      <c r="AB294" s="137" t="n">
        <v>0</v>
      </c>
      <c r="AC294" s="137" t="n">
        <v>0</v>
      </c>
      <c r="AD294" s="140" t="n">
        <f aca="false">AE294-Z294</f>
        <v>0</v>
      </c>
      <c r="AE294" s="150" t="n">
        <f aca="false">SUM(AF294:AH294)</f>
        <v>2476000</v>
      </c>
      <c r="AF294" s="143" t="n">
        <v>2476000</v>
      </c>
      <c r="AG294" s="143" t="n">
        <v>0</v>
      </c>
      <c r="AH294" s="143" t="n">
        <v>0</v>
      </c>
      <c r="AI294" s="144" t="n">
        <f aca="false">AJ294-AE294</f>
        <v>0</v>
      </c>
      <c r="AJ294" s="150" t="n">
        <f aca="false">SUM(AK294:AM294)</f>
        <v>2476000</v>
      </c>
      <c r="AK294" s="143" t="n">
        <v>2476000</v>
      </c>
      <c r="AL294" s="143" t="n">
        <v>0</v>
      </c>
      <c r="AM294" s="143" t="n">
        <v>0</v>
      </c>
      <c r="AN294" s="145" t="n">
        <f aca="false">P294-T294-AJ294</f>
        <v>0</v>
      </c>
      <c r="AO294" s="284" t="n">
        <v>1</v>
      </c>
    </row>
    <row r="295" customFormat="false" ht="9.95" hidden="true" customHeight="true" outlineLevel="0" collapsed="false">
      <c r="B295" s="3" t="n">
        <v>854</v>
      </c>
      <c r="C295" s="3" t="n">
        <v>85407</v>
      </c>
      <c r="D295" s="3"/>
      <c r="E295" s="88" t="s">
        <v>37</v>
      </c>
      <c r="F295" s="3" t="s">
        <v>41</v>
      </c>
      <c r="K295" s="117" t="s">
        <v>42</v>
      </c>
      <c r="L295" s="118"/>
      <c r="M295" s="118"/>
      <c r="N295" s="118"/>
      <c r="O295" s="118"/>
      <c r="P295" s="118"/>
      <c r="Q295" s="263"/>
      <c r="R295" s="154" t="n">
        <f aca="false">SUBTOTAL(9,R296:R296)</f>
        <v>0</v>
      </c>
      <c r="S295" s="120" t="n">
        <f aca="false">SUBTOTAL(9,S296:S296)</f>
        <v>0</v>
      </c>
      <c r="T295" s="121" t="n">
        <f aca="false">SUBTOTAL(9,T296:T296)</f>
        <v>0</v>
      </c>
      <c r="U295" s="122" t="n">
        <f aca="false">SUBTOTAL(9,U296:U296)</f>
        <v>300000</v>
      </c>
      <c r="V295" s="120" t="n">
        <f aca="false">SUBTOTAL(9,V296:V296)</f>
        <v>300000</v>
      </c>
      <c r="W295" s="120" t="n">
        <f aca="false">SUBTOTAL(9,W296:W296)</f>
        <v>0</v>
      </c>
      <c r="X295" s="121" t="n">
        <f aca="false">SUBTOTAL(9,X296:X296)</f>
        <v>0</v>
      </c>
      <c r="Y295" s="123" t="n">
        <f aca="false">SUBTOTAL(9,Y296:Y296)</f>
        <v>0</v>
      </c>
      <c r="Z295" s="124" t="n">
        <f aca="false">SUBTOTAL(9,Z296:Z296)</f>
        <v>300000</v>
      </c>
      <c r="AA295" s="120" t="n">
        <f aca="false">SUBTOTAL(9,AA296:AA296)</f>
        <v>300000</v>
      </c>
      <c r="AB295" s="120" t="n">
        <f aca="false">SUBTOTAL(9,AB296:AB296)</f>
        <v>0</v>
      </c>
      <c r="AC295" s="120" t="n">
        <f aca="false">SUBTOTAL(9,AC296:AC296)</f>
        <v>0</v>
      </c>
      <c r="AD295" s="123" t="n">
        <f aca="false">SUBTOTAL(9,AD296:AD296)</f>
        <v>0</v>
      </c>
      <c r="AE295" s="125" t="n">
        <f aca="false">SUBTOTAL(9,AE296:AE296)</f>
        <v>300000</v>
      </c>
      <c r="AF295" s="126" t="n">
        <f aca="false">SUBTOTAL(9,AF296:AF296)</f>
        <v>300000</v>
      </c>
      <c r="AG295" s="126" t="n">
        <f aca="false">SUBTOTAL(9,AG296:AG296)</f>
        <v>0</v>
      </c>
      <c r="AH295" s="126" t="n">
        <f aca="false">SUBTOTAL(9,AH296:AH296)</f>
        <v>0</v>
      </c>
      <c r="AI295" s="127" t="n">
        <f aca="false">SUBTOTAL(9,AI296:AI296)</f>
        <v>0</v>
      </c>
      <c r="AJ295" s="125" t="n">
        <f aca="false">SUBTOTAL(9,AJ296:AJ296)</f>
        <v>300000</v>
      </c>
      <c r="AK295" s="126" t="n">
        <f aca="false">SUBTOTAL(9,AK296:AK296)</f>
        <v>300000</v>
      </c>
      <c r="AL295" s="126" t="n">
        <f aca="false">SUBTOTAL(9,AL296:AL296)</f>
        <v>0</v>
      </c>
      <c r="AM295" s="126" t="n">
        <f aca="false">SUBTOTAL(9,AM296:AM296)</f>
        <v>0</v>
      </c>
      <c r="AN295" s="128" t="n">
        <f aca="false">SUBTOTAL(9,AN296:AN296)</f>
        <v>0</v>
      </c>
      <c r="AO295" s="157" t="n">
        <f aca="false">SUBTOTAL(9,AO296:AO296)</f>
        <v>1</v>
      </c>
    </row>
    <row r="296" customFormat="false" ht="21" hidden="true" customHeight="true" outlineLevel="0" collapsed="false">
      <c r="A296" s="254" t="s">
        <v>415</v>
      </c>
      <c r="B296" s="3" t="n">
        <v>854</v>
      </c>
      <c r="C296" s="3" t="n">
        <v>85407</v>
      </c>
      <c r="D296" s="3" t="n">
        <v>6050</v>
      </c>
      <c r="E296" s="3" t="s">
        <v>37</v>
      </c>
      <c r="F296" s="3" t="s">
        <v>41</v>
      </c>
      <c r="K296" s="131" t="n">
        <v>168</v>
      </c>
      <c r="L296" s="187"/>
      <c r="M296" s="187" t="n">
        <v>6050</v>
      </c>
      <c r="N296" s="204" t="s">
        <v>416</v>
      </c>
      <c r="O296" s="130" t="s">
        <v>415</v>
      </c>
      <c r="P296" s="137" t="n">
        <v>300000</v>
      </c>
      <c r="Q296" s="301" t="s">
        <v>46</v>
      </c>
      <c r="R296" s="136" t="n">
        <v>0</v>
      </c>
      <c r="S296" s="137" t="n">
        <v>0</v>
      </c>
      <c r="T296" s="138" t="n">
        <f aca="false">+R296+S296</f>
        <v>0</v>
      </c>
      <c r="U296" s="148" t="n">
        <f aca="false">SUM(V296:X296)</f>
        <v>300000</v>
      </c>
      <c r="V296" s="137" t="n">
        <v>300000</v>
      </c>
      <c r="W296" s="137" t="n">
        <v>0</v>
      </c>
      <c r="X296" s="138" t="n">
        <v>0</v>
      </c>
      <c r="Y296" s="140" t="n">
        <f aca="false">Z296-U296</f>
        <v>0</v>
      </c>
      <c r="Z296" s="149" t="n">
        <f aca="false">SUM(AA296:AC296)</f>
        <v>300000</v>
      </c>
      <c r="AA296" s="137" t="n">
        <v>300000</v>
      </c>
      <c r="AB296" s="137" t="n">
        <v>0</v>
      </c>
      <c r="AC296" s="137" t="n">
        <v>0</v>
      </c>
      <c r="AD296" s="140" t="n">
        <f aca="false">AE296-Z296</f>
        <v>0</v>
      </c>
      <c r="AE296" s="150" t="n">
        <f aca="false">SUM(AF296:AH296)</f>
        <v>300000</v>
      </c>
      <c r="AF296" s="143" t="n">
        <v>300000</v>
      </c>
      <c r="AG296" s="143" t="n">
        <v>0</v>
      </c>
      <c r="AH296" s="143" t="n">
        <v>0</v>
      </c>
      <c r="AI296" s="144" t="n">
        <f aca="false">AJ296-AE296</f>
        <v>0</v>
      </c>
      <c r="AJ296" s="150" t="n">
        <f aca="false">SUM(AK296:AM296)</f>
        <v>300000</v>
      </c>
      <c r="AK296" s="143" t="n">
        <v>300000</v>
      </c>
      <c r="AL296" s="143" t="n">
        <v>0</v>
      </c>
      <c r="AM296" s="143" t="n">
        <v>0</v>
      </c>
      <c r="AN296" s="145" t="n">
        <f aca="false">P296-T296-AJ296</f>
        <v>0</v>
      </c>
      <c r="AO296" s="173" t="n">
        <v>1</v>
      </c>
    </row>
    <row r="297" customFormat="false" ht="15" hidden="true" customHeight="true" outlineLevel="0" collapsed="false">
      <c r="B297" s="3" t="n">
        <v>854</v>
      </c>
      <c r="C297" s="3" t="n">
        <v>85410</v>
      </c>
      <c r="D297" s="3"/>
      <c r="E297" s="88" t="s">
        <v>37</v>
      </c>
      <c r="F297" s="3" t="s">
        <v>38</v>
      </c>
      <c r="K297" s="103" t="n">
        <v>85410</v>
      </c>
      <c r="L297" s="104"/>
      <c r="M297" s="105" t="s">
        <v>417</v>
      </c>
      <c r="N297" s="105"/>
      <c r="O297" s="105"/>
      <c r="P297" s="105"/>
      <c r="Q297" s="105"/>
      <c r="R297" s="106" t="n">
        <f aca="false">SUBTOTAL(9,R298:R299)</f>
        <v>0</v>
      </c>
      <c r="S297" s="107" t="n">
        <f aca="false">SUBTOTAL(9,S298:S299)</f>
        <v>0</v>
      </c>
      <c r="T297" s="108" t="n">
        <f aca="false">SUBTOTAL(9,T298:T299)</f>
        <v>0</v>
      </c>
      <c r="U297" s="109" t="n">
        <f aca="false">SUBTOTAL(9,U298:U299)</f>
        <v>50000</v>
      </c>
      <c r="V297" s="107" t="n">
        <f aca="false">SUBTOTAL(9,V298:V299)</f>
        <v>50000</v>
      </c>
      <c r="W297" s="107" t="n">
        <f aca="false">SUBTOTAL(9,W298:W299)</f>
        <v>0</v>
      </c>
      <c r="X297" s="108" t="n">
        <f aca="false">SUBTOTAL(9,X298:X299)</f>
        <v>0</v>
      </c>
      <c r="Y297" s="110" t="n">
        <f aca="false">SUBTOTAL(9,Y298:Y299)</f>
        <v>0</v>
      </c>
      <c r="Z297" s="111" t="n">
        <f aca="false">SUBTOTAL(9,Z298:Z299)</f>
        <v>50000</v>
      </c>
      <c r="AA297" s="107" t="n">
        <f aca="false">SUBTOTAL(9,AA298:AA299)</f>
        <v>50000</v>
      </c>
      <c r="AB297" s="107" t="n">
        <f aca="false">SUBTOTAL(9,AB298:AB299)</f>
        <v>0</v>
      </c>
      <c r="AC297" s="107" t="n">
        <f aca="false">SUBTOTAL(9,AC298:AC299)</f>
        <v>0</v>
      </c>
      <c r="AD297" s="110" t="n">
        <f aca="false">SUBTOTAL(9,AD298:AD299)</f>
        <v>0</v>
      </c>
      <c r="AE297" s="112" t="n">
        <f aca="false">SUBTOTAL(9,AE298:AE299)</f>
        <v>50000</v>
      </c>
      <c r="AF297" s="113" t="n">
        <f aca="false">SUBTOTAL(9,AF298:AF299)</f>
        <v>50000</v>
      </c>
      <c r="AG297" s="113" t="n">
        <f aca="false">SUBTOTAL(9,AG298:AG299)</f>
        <v>0</v>
      </c>
      <c r="AH297" s="113" t="n">
        <f aca="false">SUBTOTAL(9,AH298:AH299)</f>
        <v>0</v>
      </c>
      <c r="AI297" s="114" t="n">
        <f aca="false">SUBTOTAL(9,AI298:AI299)</f>
        <v>0</v>
      </c>
      <c r="AJ297" s="112" t="n">
        <f aca="false">SUBTOTAL(9,AJ298:AJ299)</f>
        <v>50000</v>
      </c>
      <c r="AK297" s="113" t="n">
        <f aca="false">SUBTOTAL(9,AK298:AK299)</f>
        <v>50000</v>
      </c>
      <c r="AL297" s="113" t="n">
        <f aca="false">SUBTOTAL(9,AL298:AL299)</f>
        <v>0</v>
      </c>
      <c r="AM297" s="113" t="n">
        <f aca="false">SUBTOTAL(9,AM298:AM299)</f>
        <v>0</v>
      </c>
      <c r="AN297" s="115" t="n">
        <f aca="false">SUBTOTAL(9,AN298:AN299)</f>
        <v>0</v>
      </c>
      <c r="AO297" s="116" t="n">
        <f aca="false">SUBTOTAL(9,AO298:AO299)</f>
        <v>1</v>
      </c>
    </row>
    <row r="298" customFormat="false" ht="9.95" hidden="true" customHeight="true" outlineLevel="0" collapsed="false">
      <c r="B298" s="3" t="n">
        <v>854</v>
      </c>
      <c r="C298" s="3" t="n">
        <v>85410</v>
      </c>
      <c r="D298" s="3"/>
      <c r="E298" s="88" t="s">
        <v>37</v>
      </c>
      <c r="F298" s="3" t="s">
        <v>81</v>
      </c>
      <c r="K298" s="117" t="s">
        <v>82</v>
      </c>
      <c r="L298" s="118"/>
      <c r="M298" s="118"/>
      <c r="N298" s="118"/>
      <c r="O298" s="118"/>
      <c r="P298" s="118"/>
      <c r="Q298" s="263"/>
      <c r="R298" s="154" t="n">
        <f aca="false">SUBTOTAL(9,R299:R299)</f>
        <v>0</v>
      </c>
      <c r="S298" s="120" t="n">
        <f aca="false">SUBTOTAL(9,S299:S299)</f>
        <v>0</v>
      </c>
      <c r="T298" s="121" t="n">
        <f aca="false">SUBTOTAL(9,T299:T299)</f>
        <v>0</v>
      </c>
      <c r="U298" s="122" t="n">
        <f aca="false">SUBTOTAL(9,U299:U299)</f>
        <v>50000</v>
      </c>
      <c r="V298" s="120" t="n">
        <f aca="false">SUBTOTAL(9,V299:V299)</f>
        <v>50000</v>
      </c>
      <c r="W298" s="120" t="n">
        <f aca="false">SUBTOTAL(9,W299:W299)</f>
        <v>0</v>
      </c>
      <c r="X298" s="121" t="n">
        <f aca="false">SUBTOTAL(9,X299:X299)</f>
        <v>0</v>
      </c>
      <c r="Y298" s="123" t="n">
        <f aca="false">SUBTOTAL(9,Y299:Y299)</f>
        <v>0</v>
      </c>
      <c r="Z298" s="124" t="n">
        <f aca="false">SUBTOTAL(9,Z299:Z299)</f>
        <v>50000</v>
      </c>
      <c r="AA298" s="120" t="n">
        <f aca="false">SUBTOTAL(9,AA299:AA299)</f>
        <v>50000</v>
      </c>
      <c r="AB298" s="120" t="n">
        <f aca="false">SUBTOTAL(9,AB299:AB299)</f>
        <v>0</v>
      </c>
      <c r="AC298" s="120" t="n">
        <f aca="false">SUBTOTAL(9,AC299:AC299)</f>
        <v>0</v>
      </c>
      <c r="AD298" s="123" t="n">
        <f aca="false">SUBTOTAL(9,AD299:AD299)</f>
        <v>0</v>
      </c>
      <c r="AE298" s="125" t="n">
        <f aca="false">SUBTOTAL(9,AE299:AE299)</f>
        <v>50000</v>
      </c>
      <c r="AF298" s="126" t="n">
        <f aca="false">SUBTOTAL(9,AF299:AF299)</f>
        <v>50000</v>
      </c>
      <c r="AG298" s="126" t="n">
        <f aca="false">SUBTOTAL(9,AG299:AG299)</f>
        <v>0</v>
      </c>
      <c r="AH298" s="126" t="n">
        <f aca="false">SUBTOTAL(9,AH299:AH299)</f>
        <v>0</v>
      </c>
      <c r="AI298" s="127" t="n">
        <f aca="false">SUBTOTAL(9,AI299:AI299)</f>
        <v>0</v>
      </c>
      <c r="AJ298" s="125" t="n">
        <f aca="false">SUBTOTAL(9,AJ299:AJ299)</f>
        <v>50000</v>
      </c>
      <c r="AK298" s="126" t="n">
        <f aca="false">SUBTOTAL(9,AK299:AK299)</f>
        <v>50000</v>
      </c>
      <c r="AL298" s="126" t="n">
        <f aca="false">SUBTOTAL(9,AL299:AL299)</f>
        <v>0</v>
      </c>
      <c r="AM298" s="126" t="n">
        <f aca="false">SUBTOTAL(9,AM299:AM299)</f>
        <v>0</v>
      </c>
      <c r="AN298" s="128" t="n">
        <f aca="false">SUBTOTAL(9,AN299:AN299)</f>
        <v>0</v>
      </c>
      <c r="AO298" s="157" t="n">
        <f aca="false">SUBTOTAL(9,AO299:AO299)</f>
        <v>1</v>
      </c>
    </row>
    <row r="299" customFormat="false" ht="18.6" hidden="true" customHeight="true" outlineLevel="0" collapsed="false">
      <c r="A299" s="254" t="s">
        <v>418</v>
      </c>
      <c r="B299" s="3" t="n">
        <v>854</v>
      </c>
      <c r="C299" s="3" t="n">
        <v>85410</v>
      </c>
      <c r="D299" s="3" t="n">
        <v>6060</v>
      </c>
      <c r="E299" s="3" t="s">
        <v>37</v>
      </c>
      <c r="F299" s="3" t="s">
        <v>81</v>
      </c>
      <c r="K299" s="131" t="n">
        <v>169</v>
      </c>
      <c r="L299" s="187"/>
      <c r="M299" s="187" t="n">
        <v>6060</v>
      </c>
      <c r="N299" s="204" t="s">
        <v>419</v>
      </c>
      <c r="O299" s="130" t="s">
        <v>418</v>
      </c>
      <c r="P299" s="137" t="n">
        <v>50000</v>
      </c>
      <c r="Q299" s="301" t="s">
        <v>46</v>
      </c>
      <c r="R299" s="136" t="n">
        <v>0</v>
      </c>
      <c r="S299" s="137" t="n">
        <v>0</v>
      </c>
      <c r="T299" s="138" t="n">
        <f aca="false">+R299+S299</f>
        <v>0</v>
      </c>
      <c r="U299" s="148" t="n">
        <f aca="false">SUM(V299:X299)</f>
        <v>50000</v>
      </c>
      <c r="V299" s="137" t="n">
        <v>50000</v>
      </c>
      <c r="W299" s="137" t="n">
        <v>0</v>
      </c>
      <c r="X299" s="138" t="n">
        <v>0</v>
      </c>
      <c r="Y299" s="140" t="n">
        <f aca="false">Z299-U299</f>
        <v>0</v>
      </c>
      <c r="Z299" s="149" t="n">
        <f aca="false">SUM(AA299:AC299)</f>
        <v>50000</v>
      </c>
      <c r="AA299" s="137" t="n">
        <v>50000</v>
      </c>
      <c r="AB299" s="137" t="n">
        <v>0</v>
      </c>
      <c r="AC299" s="137" t="n">
        <v>0</v>
      </c>
      <c r="AD299" s="140" t="n">
        <f aca="false">AE299-Z299</f>
        <v>0</v>
      </c>
      <c r="AE299" s="150" t="n">
        <f aca="false">SUM(AF299:AH299)</f>
        <v>50000</v>
      </c>
      <c r="AF299" s="143" t="n">
        <v>50000</v>
      </c>
      <c r="AG299" s="143" t="n">
        <v>0</v>
      </c>
      <c r="AH299" s="143" t="n">
        <v>0</v>
      </c>
      <c r="AI299" s="144" t="n">
        <f aca="false">AJ299-AE299</f>
        <v>0</v>
      </c>
      <c r="AJ299" s="150" t="n">
        <f aca="false">SUM(AK299:AM299)</f>
        <v>50000</v>
      </c>
      <c r="AK299" s="143" t="n">
        <v>50000</v>
      </c>
      <c r="AL299" s="143" t="n">
        <v>0</v>
      </c>
      <c r="AM299" s="143" t="n">
        <v>0</v>
      </c>
      <c r="AN299" s="145" t="n">
        <f aca="false">P299-T299-AJ299</f>
        <v>0</v>
      </c>
      <c r="AO299" s="145" t="n">
        <v>1</v>
      </c>
    </row>
    <row r="300" customFormat="false" ht="15" hidden="true" customHeight="true" outlineLevel="0" collapsed="false">
      <c r="B300" s="3" t="n">
        <v>854</v>
      </c>
      <c r="C300" s="3" t="n">
        <v>85411</v>
      </c>
      <c r="D300" s="3"/>
      <c r="E300" s="88" t="s">
        <v>37</v>
      </c>
      <c r="F300" s="3" t="s">
        <v>38</v>
      </c>
      <c r="K300" s="103" t="n">
        <v>85411</v>
      </c>
      <c r="L300" s="104"/>
      <c r="M300" s="105" t="s">
        <v>420</v>
      </c>
      <c r="N300" s="105"/>
      <c r="O300" s="105"/>
      <c r="P300" s="105"/>
      <c r="Q300" s="105"/>
      <c r="R300" s="106" t="n">
        <f aca="false">SUBTOTAL(9,R301:R302)</f>
        <v>0</v>
      </c>
      <c r="S300" s="107" t="n">
        <f aca="false">SUBTOTAL(9,S301:S302)</f>
        <v>0</v>
      </c>
      <c r="T300" s="108" t="n">
        <f aca="false">SUBTOTAL(9,T301:T302)</f>
        <v>0</v>
      </c>
      <c r="U300" s="109" t="n">
        <f aca="false">SUBTOTAL(9,U301:U302)</f>
        <v>80000</v>
      </c>
      <c r="V300" s="107" t="n">
        <f aca="false">SUBTOTAL(9,V301:V302)</f>
        <v>80000</v>
      </c>
      <c r="W300" s="107" t="n">
        <f aca="false">SUBTOTAL(9,W301:W302)</f>
        <v>0</v>
      </c>
      <c r="X300" s="108" t="n">
        <f aca="false">SUBTOTAL(9,X301:X302)</f>
        <v>0</v>
      </c>
      <c r="Y300" s="110" t="n">
        <f aca="false">SUBTOTAL(9,Y301:Y302)</f>
        <v>0</v>
      </c>
      <c r="Z300" s="111" t="n">
        <f aca="false">SUBTOTAL(9,Z301:Z302)</f>
        <v>80000</v>
      </c>
      <c r="AA300" s="107" t="n">
        <f aca="false">SUBTOTAL(9,AA301:AA302)</f>
        <v>80000</v>
      </c>
      <c r="AB300" s="107" t="n">
        <f aca="false">SUBTOTAL(9,AB301:AB302)</f>
        <v>0</v>
      </c>
      <c r="AC300" s="107" t="n">
        <f aca="false">SUBTOTAL(9,AC301:AC302)</f>
        <v>0</v>
      </c>
      <c r="AD300" s="110" t="n">
        <f aca="false">SUBTOTAL(9,AD301:AD302)</f>
        <v>0</v>
      </c>
      <c r="AE300" s="112" t="n">
        <f aca="false">SUBTOTAL(9,AE301:AE302)</f>
        <v>80000</v>
      </c>
      <c r="AF300" s="113" t="n">
        <f aca="false">SUBTOTAL(9,AF301:AF302)</f>
        <v>80000</v>
      </c>
      <c r="AG300" s="113" t="n">
        <f aca="false">SUBTOTAL(9,AG301:AG302)</f>
        <v>0</v>
      </c>
      <c r="AH300" s="113" t="n">
        <f aca="false">SUBTOTAL(9,AH301:AH302)</f>
        <v>0</v>
      </c>
      <c r="AI300" s="114" t="n">
        <f aca="false">SUBTOTAL(9,AI301:AI302)</f>
        <v>0</v>
      </c>
      <c r="AJ300" s="112" t="n">
        <f aca="false">SUBTOTAL(9,AJ301:AJ302)</f>
        <v>80000</v>
      </c>
      <c r="AK300" s="113" t="n">
        <f aca="false">SUBTOTAL(9,AK301:AK302)</f>
        <v>80000</v>
      </c>
      <c r="AL300" s="113" t="n">
        <f aca="false">SUBTOTAL(9,AL301:AL302)</f>
        <v>0</v>
      </c>
      <c r="AM300" s="113" t="n">
        <f aca="false">SUBTOTAL(9,AM301:AM302)</f>
        <v>0</v>
      </c>
      <c r="AN300" s="115" t="n">
        <f aca="false">SUBTOTAL(9,AN301:AN302)</f>
        <v>0</v>
      </c>
      <c r="AO300" s="116" t="n">
        <f aca="false">SUBTOTAL(9,AO301:AO302)</f>
        <v>1</v>
      </c>
    </row>
    <row r="301" customFormat="false" ht="9.95" hidden="true" customHeight="true" outlineLevel="0" collapsed="false">
      <c r="B301" s="3" t="n">
        <v>854</v>
      </c>
      <c r="C301" s="3" t="n">
        <v>85411</v>
      </c>
      <c r="D301" s="3"/>
      <c r="E301" s="88" t="s">
        <v>37</v>
      </c>
      <c r="F301" s="3" t="s">
        <v>41</v>
      </c>
      <c r="K301" s="117" t="s">
        <v>42</v>
      </c>
      <c r="L301" s="118"/>
      <c r="M301" s="118"/>
      <c r="N301" s="118"/>
      <c r="O301" s="118"/>
      <c r="P301" s="118"/>
      <c r="Q301" s="263"/>
      <c r="R301" s="154" t="n">
        <f aca="false">SUBTOTAL(9,R302:R302)</f>
        <v>0</v>
      </c>
      <c r="S301" s="120" t="n">
        <f aca="false">SUBTOTAL(9,S302:S302)</f>
        <v>0</v>
      </c>
      <c r="T301" s="121" t="n">
        <f aca="false">SUBTOTAL(9,T302:T302)</f>
        <v>0</v>
      </c>
      <c r="U301" s="122" t="n">
        <f aca="false">SUBTOTAL(9,U302:U302)</f>
        <v>80000</v>
      </c>
      <c r="V301" s="120" t="n">
        <f aca="false">SUBTOTAL(9,V302:V302)</f>
        <v>80000</v>
      </c>
      <c r="W301" s="120" t="n">
        <f aca="false">SUBTOTAL(9,W302:W302)</f>
        <v>0</v>
      </c>
      <c r="X301" s="121" t="n">
        <f aca="false">SUBTOTAL(9,X302:X302)</f>
        <v>0</v>
      </c>
      <c r="Y301" s="123" t="n">
        <f aca="false">SUBTOTAL(9,Y302:Y302)</f>
        <v>0</v>
      </c>
      <c r="Z301" s="124" t="n">
        <f aca="false">SUBTOTAL(9,Z302:Z302)</f>
        <v>80000</v>
      </c>
      <c r="AA301" s="120" t="n">
        <f aca="false">SUBTOTAL(9,AA302:AA302)</f>
        <v>80000</v>
      </c>
      <c r="AB301" s="120" t="n">
        <f aca="false">SUBTOTAL(9,AB302:AB302)</f>
        <v>0</v>
      </c>
      <c r="AC301" s="120" t="n">
        <f aca="false">SUBTOTAL(9,AC302:AC302)</f>
        <v>0</v>
      </c>
      <c r="AD301" s="123" t="n">
        <f aca="false">SUBTOTAL(9,AD302:AD302)</f>
        <v>0</v>
      </c>
      <c r="AE301" s="125" t="n">
        <f aca="false">SUBTOTAL(9,AE302:AE302)</f>
        <v>80000</v>
      </c>
      <c r="AF301" s="126" t="n">
        <f aca="false">SUBTOTAL(9,AF302:AF302)</f>
        <v>80000</v>
      </c>
      <c r="AG301" s="126" t="n">
        <f aca="false">SUBTOTAL(9,AG302:AG302)</f>
        <v>0</v>
      </c>
      <c r="AH301" s="126" t="n">
        <f aca="false">SUBTOTAL(9,AH302:AH302)</f>
        <v>0</v>
      </c>
      <c r="AI301" s="127" t="n">
        <f aca="false">SUBTOTAL(9,AI302:AI302)</f>
        <v>0</v>
      </c>
      <c r="AJ301" s="125" t="n">
        <f aca="false">SUBTOTAL(9,AJ302:AJ302)</f>
        <v>80000</v>
      </c>
      <c r="AK301" s="126" t="n">
        <f aca="false">SUBTOTAL(9,AK302:AK302)</f>
        <v>80000</v>
      </c>
      <c r="AL301" s="126" t="n">
        <f aca="false">SUBTOTAL(9,AL302:AL302)</f>
        <v>0</v>
      </c>
      <c r="AM301" s="126" t="n">
        <f aca="false">SUBTOTAL(9,AM302:AM302)</f>
        <v>0</v>
      </c>
      <c r="AN301" s="128" t="n">
        <f aca="false">SUBTOTAL(9,AN302:AN302)</f>
        <v>0</v>
      </c>
      <c r="AO301" s="157" t="n">
        <f aca="false">SUBTOTAL(9,AO302:AO302)</f>
        <v>1</v>
      </c>
    </row>
    <row r="302" customFormat="false" ht="24.75" hidden="true" customHeight="false" outlineLevel="0" collapsed="false">
      <c r="A302" s="293" t="s">
        <v>421</v>
      </c>
      <c r="B302" s="3" t="n">
        <v>854</v>
      </c>
      <c r="C302" s="3" t="n">
        <v>85411</v>
      </c>
      <c r="D302" s="3" t="n">
        <v>6210</v>
      </c>
      <c r="E302" s="3" t="s">
        <v>37</v>
      </c>
      <c r="F302" s="3" t="s">
        <v>41</v>
      </c>
      <c r="K302" s="131" t="n">
        <v>170</v>
      </c>
      <c r="L302" s="187"/>
      <c r="M302" s="187" t="n">
        <v>6210</v>
      </c>
      <c r="N302" s="204" t="s">
        <v>422</v>
      </c>
      <c r="O302" s="294" t="s">
        <v>421</v>
      </c>
      <c r="P302" s="137" t="n">
        <v>80000</v>
      </c>
      <c r="Q302" s="301" t="s">
        <v>46</v>
      </c>
      <c r="R302" s="136" t="n">
        <v>0</v>
      </c>
      <c r="S302" s="137" t="n">
        <v>0</v>
      </c>
      <c r="T302" s="138" t="n">
        <f aca="false">+R302+S302</f>
        <v>0</v>
      </c>
      <c r="U302" s="148" t="n">
        <f aca="false">SUM(V302:X302)</f>
        <v>80000</v>
      </c>
      <c r="V302" s="137" t="n">
        <v>80000</v>
      </c>
      <c r="W302" s="137" t="n">
        <v>0</v>
      </c>
      <c r="X302" s="138" t="n">
        <v>0</v>
      </c>
      <c r="Y302" s="140" t="n">
        <f aca="false">Z302-U302</f>
        <v>0</v>
      </c>
      <c r="Z302" s="149" t="n">
        <f aca="false">SUM(AA302:AC302)</f>
        <v>80000</v>
      </c>
      <c r="AA302" s="137" t="n">
        <v>80000</v>
      </c>
      <c r="AB302" s="137" t="n">
        <v>0</v>
      </c>
      <c r="AC302" s="137" t="n">
        <v>0</v>
      </c>
      <c r="AD302" s="140" t="n">
        <f aca="false">AE302-Z302</f>
        <v>0</v>
      </c>
      <c r="AE302" s="150" t="n">
        <f aca="false">SUM(AF302:AH302)</f>
        <v>80000</v>
      </c>
      <c r="AF302" s="143" t="n">
        <v>80000</v>
      </c>
      <c r="AG302" s="143" t="n">
        <v>0</v>
      </c>
      <c r="AH302" s="143" t="n">
        <v>0</v>
      </c>
      <c r="AI302" s="144" t="n">
        <f aca="false">AJ302-AE302</f>
        <v>0</v>
      </c>
      <c r="AJ302" s="150" t="n">
        <f aca="false">SUM(AK302:AM302)</f>
        <v>80000</v>
      </c>
      <c r="AK302" s="143" t="n">
        <v>80000</v>
      </c>
      <c r="AL302" s="143" t="n">
        <v>0</v>
      </c>
      <c r="AM302" s="143" t="n">
        <v>0</v>
      </c>
      <c r="AN302" s="145" t="n">
        <f aca="false">P302-T302-AJ302</f>
        <v>0</v>
      </c>
      <c r="AO302" s="173" t="n">
        <v>1</v>
      </c>
    </row>
    <row r="303" customFormat="false" ht="15" hidden="true" customHeight="true" outlineLevel="0" collapsed="false">
      <c r="B303" s="3" t="n">
        <v>854</v>
      </c>
      <c r="C303" s="3" t="n">
        <v>85420</v>
      </c>
      <c r="D303" s="3"/>
      <c r="E303" s="88" t="s">
        <v>37</v>
      </c>
      <c r="F303" s="3" t="s">
        <v>38</v>
      </c>
      <c r="K303" s="103" t="n">
        <v>85420</v>
      </c>
      <c r="L303" s="104"/>
      <c r="M303" s="105" t="s">
        <v>423</v>
      </c>
      <c r="N303" s="105"/>
      <c r="O303" s="105"/>
      <c r="P303" s="105"/>
      <c r="Q303" s="105"/>
      <c r="R303" s="106" t="n">
        <f aca="false">SUBTOTAL(9,R304:R305)</f>
        <v>0</v>
      </c>
      <c r="S303" s="107" t="n">
        <f aca="false">SUBTOTAL(9,S304:S305)</f>
        <v>140000</v>
      </c>
      <c r="T303" s="108" t="n">
        <f aca="false">SUBTOTAL(9,T304:T305)</f>
        <v>140000</v>
      </c>
      <c r="U303" s="109" t="n">
        <f aca="false">SUBTOTAL(9,U304:U305)</f>
        <v>68428</v>
      </c>
      <c r="V303" s="107" t="n">
        <f aca="false">SUBTOTAL(9,V304:V305)</f>
        <v>68428</v>
      </c>
      <c r="W303" s="107" t="n">
        <f aca="false">SUBTOTAL(9,W304:W305)</f>
        <v>0</v>
      </c>
      <c r="X303" s="108" t="n">
        <f aca="false">SUBTOTAL(9,X304:X305)</f>
        <v>0</v>
      </c>
      <c r="Y303" s="110" t="n">
        <f aca="false">SUBTOTAL(9,Y304:Y305)</f>
        <v>0</v>
      </c>
      <c r="Z303" s="111" t="n">
        <f aca="false">SUBTOTAL(9,Z304:Z305)</f>
        <v>68428</v>
      </c>
      <c r="AA303" s="107" t="n">
        <f aca="false">SUBTOTAL(9,AA304:AA305)</f>
        <v>68428</v>
      </c>
      <c r="AB303" s="107" t="n">
        <f aca="false">SUBTOTAL(9,AB304:AB305)</f>
        <v>0</v>
      </c>
      <c r="AC303" s="107" t="n">
        <f aca="false">SUBTOTAL(9,AC304:AC305)</f>
        <v>0</v>
      </c>
      <c r="AD303" s="110" t="n">
        <f aca="false">SUBTOTAL(9,AD304:AD305)</f>
        <v>0</v>
      </c>
      <c r="AE303" s="112" t="n">
        <f aca="false">SUBTOTAL(9,AE304:AE305)</f>
        <v>68428</v>
      </c>
      <c r="AF303" s="113" t="n">
        <f aca="false">SUBTOTAL(9,AF304:AF305)</f>
        <v>68428</v>
      </c>
      <c r="AG303" s="113" t="n">
        <f aca="false">SUBTOTAL(9,AG304:AG305)</f>
        <v>0</v>
      </c>
      <c r="AH303" s="113" t="n">
        <f aca="false">SUBTOTAL(9,AH304:AH305)</f>
        <v>0</v>
      </c>
      <c r="AI303" s="114" t="n">
        <f aca="false">SUBTOTAL(9,AI304:AI305)</f>
        <v>0</v>
      </c>
      <c r="AJ303" s="112" t="n">
        <f aca="false">SUBTOTAL(9,AJ304:AJ305)</f>
        <v>68428</v>
      </c>
      <c r="AK303" s="113" t="n">
        <f aca="false">SUBTOTAL(9,AK304:AK305)</f>
        <v>68428</v>
      </c>
      <c r="AL303" s="113" t="n">
        <f aca="false">SUBTOTAL(9,AL304:AL305)</f>
        <v>0</v>
      </c>
      <c r="AM303" s="113" t="n">
        <f aca="false">SUBTOTAL(9,AM304:AM305)</f>
        <v>0</v>
      </c>
      <c r="AN303" s="115" t="n">
        <f aca="false">SUBTOTAL(9,AN304:AN305)</f>
        <v>0</v>
      </c>
      <c r="AO303" s="116" t="n">
        <f aca="false">SUBTOTAL(9,AO304:AO305)</f>
        <v>1</v>
      </c>
    </row>
    <row r="304" customFormat="false" ht="9.95" hidden="true" customHeight="true" outlineLevel="0" collapsed="false">
      <c r="B304" s="3" t="n">
        <v>854</v>
      </c>
      <c r="C304" s="3" t="n">
        <v>85420</v>
      </c>
      <c r="D304" s="3"/>
      <c r="E304" s="88" t="s">
        <v>37</v>
      </c>
      <c r="F304" s="3" t="s">
        <v>49</v>
      </c>
      <c r="K304" s="117" t="s">
        <v>50</v>
      </c>
      <c r="L304" s="118"/>
      <c r="M304" s="118"/>
      <c r="N304" s="118"/>
      <c r="O304" s="118"/>
      <c r="P304" s="118"/>
      <c r="Q304" s="263"/>
      <c r="R304" s="154" t="n">
        <f aca="false">SUBTOTAL(9,R305:R305)</f>
        <v>0</v>
      </c>
      <c r="S304" s="120" t="n">
        <f aca="false">SUBTOTAL(9,S305:S305)</f>
        <v>140000</v>
      </c>
      <c r="T304" s="121" t="n">
        <f aca="false">SUBTOTAL(9,T305:T305)</f>
        <v>140000</v>
      </c>
      <c r="U304" s="122" t="n">
        <f aca="false">SUBTOTAL(9,U305:U305)</f>
        <v>68428</v>
      </c>
      <c r="V304" s="120" t="n">
        <f aca="false">SUBTOTAL(9,V305:V305)</f>
        <v>68428</v>
      </c>
      <c r="W304" s="120" t="n">
        <f aca="false">SUBTOTAL(9,W305:W305)</f>
        <v>0</v>
      </c>
      <c r="X304" s="121" t="n">
        <f aca="false">SUBTOTAL(9,X305:X305)</f>
        <v>0</v>
      </c>
      <c r="Y304" s="123" t="n">
        <f aca="false">SUBTOTAL(9,Y305:Y305)</f>
        <v>0</v>
      </c>
      <c r="Z304" s="124" t="n">
        <f aca="false">SUBTOTAL(9,Z305:Z305)</f>
        <v>68428</v>
      </c>
      <c r="AA304" s="120" t="n">
        <f aca="false">SUBTOTAL(9,AA305:AA305)</f>
        <v>68428</v>
      </c>
      <c r="AB304" s="120" t="n">
        <f aca="false">SUBTOTAL(9,AB305:AB305)</f>
        <v>0</v>
      </c>
      <c r="AC304" s="120" t="n">
        <f aca="false">SUBTOTAL(9,AC305:AC305)</f>
        <v>0</v>
      </c>
      <c r="AD304" s="123" t="n">
        <f aca="false">SUBTOTAL(9,AD305:AD305)</f>
        <v>0</v>
      </c>
      <c r="AE304" s="125" t="n">
        <f aca="false">SUBTOTAL(9,AE305:AE305)</f>
        <v>68428</v>
      </c>
      <c r="AF304" s="126" t="n">
        <f aca="false">SUBTOTAL(9,AF305:AF305)</f>
        <v>68428</v>
      </c>
      <c r="AG304" s="126" t="n">
        <f aca="false">SUBTOTAL(9,AG305:AG305)</f>
        <v>0</v>
      </c>
      <c r="AH304" s="126" t="n">
        <f aca="false">SUBTOTAL(9,AH305:AH305)</f>
        <v>0</v>
      </c>
      <c r="AI304" s="127" t="n">
        <f aca="false">SUBTOTAL(9,AI305:AI305)</f>
        <v>0</v>
      </c>
      <c r="AJ304" s="125" t="n">
        <f aca="false">SUBTOTAL(9,AJ305:AJ305)</f>
        <v>68428</v>
      </c>
      <c r="AK304" s="126" t="n">
        <f aca="false">SUBTOTAL(9,AK305:AK305)</f>
        <v>68428</v>
      </c>
      <c r="AL304" s="126" t="n">
        <f aca="false">SUBTOTAL(9,AL305:AL305)</f>
        <v>0</v>
      </c>
      <c r="AM304" s="126" t="n">
        <f aca="false">SUBTOTAL(9,AM305:AM305)</f>
        <v>0</v>
      </c>
      <c r="AN304" s="128" t="n">
        <f aca="false">SUBTOTAL(9,AN305:AN305)</f>
        <v>0</v>
      </c>
      <c r="AO304" s="157" t="n">
        <f aca="false">SUBTOTAL(9,AO305:AO305)</f>
        <v>1</v>
      </c>
    </row>
    <row r="305" customFormat="false" ht="27.75" hidden="true" customHeight="true" outlineLevel="0" collapsed="false">
      <c r="A305" s="254" t="s">
        <v>424</v>
      </c>
      <c r="B305" s="3" t="n">
        <v>854</v>
      </c>
      <c r="C305" s="3" t="n">
        <v>85420</v>
      </c>
      <c r="D305" s="3" t="n">
        <v>6050</v>
      </c>
      <c r="E305" s="3" t="s">
        <v>37</v>
      </c>
      <c r="F305" s="3" t="s">
        <v>49</v>
      </c>
      <c r="H305" s="4" t="s">
        <v>425</v>
      </c>
      <c r="K305" s="131" t="n">
        <v>171</v>
      </c>
      <c r="L305" s="187"/>
      <c r="M305" s="187" t="n">
        <v>6050</v>
      </c>
      <c r="N305" s="204" t="s">
        <v>426</v>
      </c>
      <c r="O305" s="130" t="s">
        <v>424</v>
      </c>
      <c r="P305" s="137" t="n">
        <v>208428</v>
      </c>
      <c r="Q305" s="209" t="s">
        <v>55</v>
      </c>
      <c r="R305" s="136" t="n">
        <v>0</v>
      </c>
      <c r="S305" s="137" t="n">
        <v>140000</v>
      </c>
      <c r="T305" s="138" t="n">
        <f aca="false">+R305+S305</f>
        <v>140000</v>
      </c>
      <c r="U305" s="148" t="n">
        <f aca="false">SUM(V305:X305)</f>
        <v>68428</v>
      </c>
      <c r="V305" s="137" t="n">
        <v>68428</v>
      </c>
      <c r="W305" s="137" t="n">
        <v>0</v>
      </c>
      <c r="X305" s="138" t="n">
        <v>0</v>
      </c>
      <c r="Y305" s="140" t="n">
        <f aca="false">Z305-U305</f>
        <v>0</v>
      </c>
      <c r="Z305" s="149" t="n">
        <f aca="false">SUM(AA305:AC305)</f>
        <v>68428</v>
      </c>
      <c r="AA305" s="137" t="n">
        <v>68428</v>
      </c>
      <c r="AB305" s="137" t="n">
        <v>0</v>
      </c>
      <c r="AC305" s="137" t="n">
        <v>0</v>
      </c>
      <c r="AD305" s="140" t="n">
        <f aca="false">AE305-Z305</f>
        <v>0</v>
      </c>
      <c r="AE305" s="150" t="n">
        <f aca="false">SUM(AF305:AH305)</f>
        <v>68428</v>
      </c>
      <c r="AF305" s="143" t="n">
        <v>68428</v>
      </c>
      <c r="AG305" s="143" t="n">
        <v>0</v>
      </c>
      <c r="AH305" s="143" t="n">
        <v>0</v>
      </c>
      <c r="AI305" s="144" t="n">
        <f aca="false">AJ305-AE305</f>
        <v>0</v>
      </c>
      <c r="AJ305" s="150" t="n">
        <f aca="false">SUM(AK305:AM305)</f>
        <v>68428</v>
      </c>
      <c r="AK305" s="143" t="n">
        <v>68428</v>
      </c>
      <c r="AL305" s="143" t="n">
        <v>0</v>
      </c>
      <c r="AM305" s="143" t="n">
        <v>0</v>
      </c>
      <c r="AN305" s="145" t="n">
        <f aca="false">P305-T305-AJ305</f>
        <v>0</v>
      </c>
      <c r="AO305" s="146" t="n">
        <v>1</v>
      </c>
    </row>
    <row r="306" customFormat="false" ht="15" hidden="true" customHeight="true" outlineLevel="0" collapsed="false">
      <c r="B306" s="3" t="n">
        <v>854</v>
      </c>
      <c r="C306" s="3" t="n">
        <v>85421</v>
      </c>
      <c r="D306" s="3"/>
      <c r="E306" s="88" t="s">
        <v>37</v>
      </c>
      <c r="F306" s="3" t="s">
        <v>38</v>
      </c>
      <c r="K306" s="103" t="n">
        <v>85421</v>
      </c>
      <c r="L306" s="104"/>
      <c r="M306" s="105" t="s">
        <v>427</v>
      </c>
      <c r="N306" s="105"/>
      <c r="O306" s="105"/>
      <c r="P306" s="105"/>
      <c r="Q306" s="105"/>
      <c r="R306" s="106" t="n">
        <f aca="false">SUBTOTAL(9,R307:R308)</f>
        <v>0</v>
      </c>
      <c r="S306" s="107" t="n">
        <f aca="false">SUBTOTAL(9,S307:S308)</f>
        <v>0</v>
      </c>
      <c r="T306" s="108" t="n">
        <f aca="false">SUBTOTAL(9,T307:T308)</f>
        <v>0</v>
      </c>
      <c r="U306" s="109" t="n">
        <f aca="false">SUBTOTAL(9,U307:U308)</f>
        <v>25000</v>
      </c>
      <c r="V306" s="107" t="n">
        <f aca="false">SUBTOTAL(9,V307:V308)</f>
        <v>25000</v>
      </c>
      <c r="W306" s="107" t="n">
        <f aca="false">SUBTOTAL(9,W307:W308)</f>
        <v>0</v>
      </c>
      <c r="X306" s="108" t="n">
        <f aca="false">SUBTOTAL(9,X307:X308)</f>
        <v>0</v>
      </c>
      <c r="Y306" s="110" t="n">
        <f aca="false">SUBTOTAL(9,Y307:Y308)</f>
        <v>0</v>
      </c>
      <c r="Z306" s="111" t="n">
        <f aca="false">SUBTOTAL(9,Z307:Z308)</f>
        <v>25000</v>
      </c>
      <c r="AA306" s="107" t="n">
        <f aca="false">SUBTOTAL(9,AA307:AA308)</f>
        <v>25000</v>
      </c>
      <c r="AB306" s="107" t="n">
        <f aca="false">SUBTOTAL(9,AB307:AB308)</f>
        <v>0</v>
      </c>
      <c r="AC306" s="107" t="n">
        <f aca="false">SUBTOTAL(9,AC307:AC308)</f>
        <v>0</v>
      </c>
      <c r="AD306" s="110" t="n">
        <f aca="false">SUBTOTAL(9,AD307:AD308)</f>
        <v>0</v>
      </c>
      <c r="AE306" s="112" t="n">
        <f aca="false">SUBTOTAL(9,AE307:AE308)</f>
        <v>25000</v>
      </c>
      <c r="AF306" s="113" t="n">
        <f aca="false">SUBTOTAL(9,AF307:AF308)</f>
        <v>25000</v>
      </c>
      <c r="AG306" s="113" t="n">
        <f aca="false">SUBTOTAL(9,AG307:AG308)</f>
        <v>0</v>
      </c>
      <c r="AH306" s="113" t="n">
        <f aca="false">SUBTOTAL(9,AH307:AH308)</f>
        <v>0</v>
      </c>
      <c r="AI306" s="114" t="n">
        <f aca="false">SUBTOTAL(9,AI307:AI308)</f>
        <v>0</v>
      </c>
      <c r="AJ306" s="112" t="n">
        <f aca="false">SUBTOTAL(9,AJ307:AJ308)</f>
        <v>25000</v>
      </c>
      <c r="AK306" s="113" t="n">
        <f aca="false">SUBTOTAL(9,AK307:AK308)</f>
        <v>25000</v>
      </c>
      <c r="AL306" s="113" t="n">
        <f aca="false">SUBTOTAL(9,AL307:AL308)</f>
        <v>0</v>
      </c>
      <c r="AM306" s="113" t="n">
        <f aca="false">SUBTOTAL(9,AM307:AM308)</f>
        <v>0</v>
      </c>
      <c r="AN306" s="115" t="n">
        <f aca="false">SUBTOTAL(9,AN307:AN308)</f>
        <v>0</v>
      </c>
      <c r="AO306" s="116" t="n">
        <f aca="false">SUBTOTAL(9,AO307:AO308)</f>
        <v>1</v>
      </c>
    </row>
    <row r="307" customFormat="false" ht="9.95" hidden="true" customHeight="true" outlineLevel="0" collapsed="false">
      <c r="B307" s="88" t="n">
        <v>854</v>
      </c>
      <c r="C307" s="3" t="n">
        <v>85421</v>
      </c>
      <c r="D307" s="88"/>
      <c r="E307" s="88" t="s">
        <v>37</v>
      </c>
      <c r="F307" s="3" t="s">
        <v>81</v>
      </c>
      <c r="K307" s="117" t="s">
        <v>82</v>
      </c>
      <c r="L307" s="118"/>
      <c r="M307" s="118"/>
      <c r="N307" s="118"/>
      <c r="O307" s="118"/>
      <c r="P307" s="118"/>
      <c r="Q307" s="263"/>
      <c r="R307" s="154" t="n">
        <f aca="false">SUBTOTAL(9,R308:R308)</f>
        <v>0</v>
      </c>
      <c r="S307" s="120" t="n">
        <f aca="false">SUBTOTAL(9,S308:S308)</f>
        <v>0</v>
      </c>
      <c r="T307" s="121" t="n">
        <f aca="false">SUBTOTAL(9,T308:T308)</f>
        <v>0</v>
      </c>
      <c r="U307" s="122" t="n">
        <f aca="false">SUBTOTAL(9,U308:U308)</f>
        <v>25000</v>
      </c>
      <c r="V307" s="120" t="n">
        <f aca="false">SUBTOTAL(9,V308:V308)</f>
        <v>25000</v>
      </c>
      <c r="W307" s="120" t="n">
        <f aca="false">SUBTOTAL(9,W308:W308)</f>
        <v>0</v>
      </c>
      <c r="X307" s="121" t="n">
        <f aca="false">SUBTOTAL(9,X308:X308)</f>
        <v>0</v>
      </c>
      <c r="Y307" s="123" t="n">
        <f aca="false">SUBTOTAL(9,Y308:Y308)</f>
        <v>0</v>
      </c>
      <c r="Z307" s="124" t="n">
        <f aca="false">SUBTOTAL(9,Z308:Z308)</f>
        <v>25000</v>
      </c>
      <c r="AA307" s="120" t="n">
        <f aca="false">SUBTOTAL(9,AA308:AA308)</f>
        <v>25000</v>
      </c>
      <c r="AB307" s="120" t="n">
        <f aca="false">SUBTOTAL(9,AB308:AB308)</f>
        <v>0</v>
      </c>
      <c r="AC307" s="120" t="n">
        <f aca="false">SUBTOTAL(9,AC308:AC308)</f>
        <v>0</v>
      </c>
      <c r="AD307" s="123" t="n">
        <f aca="false">SUBTOTAL(9,AD308:AD308)</f>
        <v>0</v>
      </c>
      <c r="AE307" s="125" t="n">
        <f aca="false">SUBTOTAL(9,AE308:AE308)</f>
        <v>25000</v>
      </c>
      <c r="AF307" s="126" t="n">
        <f aca="false">SUBTOTAL(9,AF308:AF308)</f>
        <v>25000</v>
      </c>
      <c r="AG307" s="126" t="n">
        <f aca="false">SUBTOTAL(9,AG308:AG308)</f>
        <v>0</v>
      </c>
      <c r="AH307" s="126" t="n">
        <f aca="false">SUBTOTAL(9,AH308:AH308)</f>
        <v>0</v>
      </c>
      <c r="AI307" s="127" t="n">
        <f aca="false">SUBTOTAL(9,AI308:AI308)</f>
        <v>0</v>
      </c>
      <c r="AJ307" s="125" t="n">
        <f aca="false">SUBTOTAL(9,AJ308:AJ308)</f>
        <v>25000</v>
      </c>
      <c r="AK307" s="126" t="n">
        <f aca="false">SUBTOTAL(9,AK308:AK308)</f>
        <v>25000</v>
      </c>
      <c r="AL307" s="126" t="n">
        <f aca="false">SUBTOTAL(9,AL308:AL308)</f>
        <v>0</v>
      </c>
      <c r="AM307" s="126" t="n">
        <f aca="false">SUBTOTAL(9,AM308:AM308)</f>
        <v>0</v>
      </c>
      <c r="AN307" s="128" t="n">
        <f aca="false">SUBTOTAL(9,AN308:AN308)</f>
        <v>0</v>
      </c>
      <c r="AO307" s="157" t="n">
        <f aca="false">SUBTOTAL(9,AO308:AO308)</f>
        <v>1</v>
      </c>
    </row>
    <row r="308" customFormat="false" ht="21.75" hidden="true" customHeight="true" outlineLevel="0" collapsed="false">
      <c r="A308" s="254" t="s">
        <v>428</v>
      </c>
      <c r="B308" s="88" t="n">
        <v>854</v>
      </c>
      <c r="C308" s="3" t="n">
        <v>85421</v>
      </c>
      <c r="D308" s="3" t="n">
        <v>6060</v>
      </c>
      <c r="E308" s="3" t="s">
        <v>37</v>
      </c>
      <c r="F308" s="3" t="s">
        <v>81</v>
      </c>
      <c r="K308" s="131" t="n">
        <v>172</v>
      </c>
      <c r="L308" s="187"/>
      <c r="M308" s="187" t="n">
        <v>6060</v>
      </c>
      <c r="N308" s="204" t="s">
        <v>429</v>
      </c>
      <c r="O308" s="205" t="s">
        <v>428</v>
      </c>
      <c r="P308" s="137" t="n">
        <v>25000</v>
      </c>
      <c r="Q308" s="301" t="s">
        <v>46</v>
      </c>
      <c r="R308" s="136" t="n">
        <v>0</v>
      </c>
      <c r="S308" s="137" t="n">
        <v>0</v>
      </c>
      <c r="T308" s="138" t="n">
        <f aca="false">+R308+S308</f>
        <v>0</v>
      </c>
      <c r="U308" s="148" t="n">
        <f aca="false">SUM(V308:X308)</f>
        <v>25000</v>
      </c>
      <c r="V308" s="137" t="n">
        <v>25000</v>
      </c>
      <c r="W308" s="137" t="n">
        <v>0</v>
      </c>
      <c r="X308" s="138" t="n">
        <v>0</v>
      </c>
      <c r="Y308" s="140" t="n">
        <f aca="false">Z308-U308</f>
        <v>0</v>
      </c>
      <c r="Z308" s="149" t="n">
        <f aca="false">SUM(AA308:AC308)</f>
        <v>25000</v>
      </c>
      <c r="AA308" s="137" t="n">
        <v>25000</v>
      </c>
      <c r="AB308" s="137" t="n">
        <v>0</v>
      </c>
      <c r="AC308" s="137" t="n">
        <v>0</v>
      </c>
      <c r="AD308" s="140" t="n">
        <f aca="false">AE308-Z308</f>
        <v>0</v>
      </c>
      <c r="AE308" s="150" t="n">
        <f aca="false">SUM(AF308:AH308)</f>
        <v>25000</v>
      </c>
      <c r="AF308" s="143" t="n">
        <v>25000</v>
      </c>
      <c r="AG308" s="143" t="n">
        <v>0</v>
      </c>
      <c r="AH308" s="143" t="n">
        <v>0</v>
      </c>
      <c r="AI308" s="144" t="n">
        <f aca="false">AJ308-AE308</f>
        <v>0</v>
      </c>
      <c r="AJ308" s="150" t="n">
        <f aca="false">SUM(AK308:AM308)</f>
        <v>25000</v>
      </c>
      <c r="AK308" s="143" t="n">
        <v>25000</v>
      </c>
      <c r="AL308" s="143" t="n">
        <v>0</v>
      </c>
      <c r="AM308" s="143" t="n">
        <v>0</v>
      </c>
      <c r="AN308" s="145" t="n">
        <f aca="false">P308-T308-AJ308</f>
        <v>0</v>
      </c>
      <c r="AO308" s="173" t="n">
        <v>1</v>
      </c>
    </row>
    <row r="309" customFormat="false" ht="15" hidden="true" customHeight="true" outlineLevel="0" collapsed="false">
      <c r="B309" s="3" t="n">
        <v>854</v>
      </c>
      <c r="C309" s="103" t="n">
        <v>85495</v>
      </c>
      <c r="D309" s="3"/>
      <c r="E309" s="88" t="s">
        <v>37</v>
      </c>
      <c r="F309" s="3" t="s">
        <v>38</v>
      </c>
      <c r="K309" s="103" t="n">
        <v>85495</v>
      </c>
      <c r="L309" s="104"/>
      <c r="M309" s="105" t="s">
        <v>186</v>
      </c>
      <c r="N309" s="105"/>
      <c r="O309" s="105"/>
      <c r="P309" s="105"/>
      <c r="Q309" s="105"/>
      <c r="R309" s="106" t="n">
        <f aca="false">SUBTOTAL(9,R310:R311)</f>
        <v>0</v>
      </c>
      <c r="S309" s="107" t="n">
        <f aca="false">SUBTOTAL(9,S310:S311)</f>
        <v>0</v>
      </c>
      <c r="T309" s="108" t="n">
        <f aca="false">SUBTOTAL(9,T310:T311)</f>
        <v>0</v>
      </c>
      <c r="U309" s="109" t="n">
        <f aca="false">SUBTOTAL(9,U310:U311)</f>
        <v>0</v>
      </c>
      <c r="V309" s="107" t="n">
        <f aca="false">SUBTOTAL(9,V310:V311)</f>
        <v>0</v>
      </c>
      <c r="W309" s="107" t="n">
        <f aca="false">SUBTOTAL(9,W310:W311)</f>
        <v>0</v>
      </c>
      <c r="X309" s="108" t="n">
        <f aca="false">SUBTOTAL(9,X310:X311)</f>
        <v>0</v>
      </c>
      <c r="Y309" s="110" t="n">
        <f aca="false">SUBTOTAL(9,Y310:Y311)</f>
        <v>300000</v>
      </c>
      <c r="Z309" s="111" t="n">
        <f aca="false">SUBTOTAL(9,Z310:Z311)</f>
        <v>300000</v>
      </c>
      <c r="AA309" s="107" t="n">
        <f aca="false">SUBTOTAL(9,AA310:AA311)</f>
        <v>300000</v>
      </c>
      <c r="AB309" s="107" t="n">
        <f aca="false">SUBTOTAL(9,AB310:AB311)</f>
        <v>0</v>
      </c>
      <c r="AC309" s="107" t="n">
        <f aca="false">SUBTOTAL(9,AC310:AC311)</f>
        <v>0</v>
      </c>
      <c r="AD309" s="110" t="n">
        <f aca="false">SUBTOTAL(9,AD310:AD311)</f>
        <v>0</v>
      </c>
      <c r="AE309" s="112" t="n">
        <f aca="false">SUBTOTAL(9,AE310:AE311)</f>
        <v>300000</v>
      </c>
      <c r="AF309" s="113" t="n">
        <f aca="false">SUBTOTAL(9,AF310:AF311)</f>
        <v>300000</v>
      </c>
      <c r="AG309" s="113" t="n">
        <f aca="false">SUBTOTAL(9,AG310:AG311)</f>
        <v>0</v>
      </c>
      <c r="AH309" s="113" t="n">
        <f aca="false">SUBTOTAL(9,AH310:AH311)</f>
        <v>0</v>
      </c>
      <c r="AI309" s="114" t="n">
        <f aca="false">SUBTOTAL(9,AI310:AI311)</f>
        <v>0</v>
      </c>
      <c r="AJ309" s="112" t="n">
        <f aca="false">SUBTOTAL(9,AJ310:AJ311)</f>
        <v>300000</v>
      </c>
      <c r="AK309" s="113" t="n">
        <f aca="false">SUBTOTAL(9,AK310:AK311)</f>
        <v>300000</v>
      </c>
      <c r="AL309" s="113" t="n">
        <f aca="false">SUBTOTAL(9,AL310:AL311)</f>
        <v>0</v>
      </c>
      <c r="AM309" s="113" t="n">
        <f aca="false">SUBTOTAL(9,AM310:AM311)</f>
        <v>0</v>
      </c>
      <c r="AN309" s="115" t="n">
        <f aca="false">SUBTOTAL(9,AN310:AN311)</f>
        <v>3650000</v>
      </c>
      <c r="AO309" s="116" t="n">
        <f aca="false">SUBTOTAL(9,AO310:AO311)</f>
        <v>1</v>
      </c>
    </row>
    <row r="310" customFormat="false" ht="9.95" hidden="true" customHeight="true" outlineLevel="0" collapsed="false">
      <c r="B310" s="88" t="n">
        <v>854</v>
      </c>
      <c r="C310" s="103" t="n">
        <v>85495</v>
      </c>
      <c r="D310" s="88"/>
      <c r="E310" s="88" t="s">
        <v>37</v>
      </c>
      <c r="F310" s="3" t="s">
        <v>41</v>
      </c>
      <c r="K310" s="117" t="s">
        <v>42</v>
      </c>
      <c r="L310" s="118"/>
      <c r="M310" s="118"/>
      <c r="N310" s="118"/>
      <c r="O310" s="118"/>
      <c r="P310" s="118"/>
      <c r="Q310" s="263"/>
      <c r="R310" s="154" t="n">
        <f aca="false">SUBTOTAL(9,R311:R311)</f>
        <v>0</v>
      </c>
      <c r="S310" s="120" t="n">
        <f aca="false">SUBTOTAL(9,S311:S311)</f>
        <v>0</v>
      </c>
      <c r="T310" s="121" t="n">
        <f aca="false">SUBTOTAL(9,T311:T311)</f>
        <v>0</v>
      </c>
      <c r="U310" s="122" t="n">
        <f aca="false">SUBTOTAL(9,U311:U311)</f>
        <v>0</v>
      </c>
      <c r="V310" s="120" t="n">
        <f aca="false">SUBTOTAL(9,V311:V311)</f>
        <v>0</v>
      </c>
      <c r="W310" s="120" t="n">
        <f aca="false">SUBTOTAL(9,W311:W311)</f>
        <v>0</v>
      </c>
      <c r="X310" s="121" t="n">
        <f aca="false">SUBTOTAL(9,X311:X311)</f>
        <v>0</v>
      </c>
      <c r="Y310" s="123" t="n">
        <f aca="false">SUBTOTAL(9,Y311:Y311)</f>
        <v>300000</v>
      </c>
      <c r="Z310" s="124" t="n">
        <f aca="false">SUBTOTAL(9,Z311:Z311)</f>
        <v>300000</v>
      </c>
      <c r="AA310" s="120" t="n">
        <f aca="false">SUBTOTAL(9,AA311:AA311)</f>
        <v>300000</v>
      </c>
      <c r="AB310" s="120" t="n">
        <f aca="false">SUBTOTAL(9,AB311:AB311)</f>
        <v>0</v>
      </c>
      <c r="AC310" s="120" t="n">
        <f aca="false">SUBTOTAL(9,AC311:AC311)</f>
        <v>0</v>
      </c>
      <c r="AD310" s="123" t="n">
        <f aca="false">SUBTOTAL(9,AD311:AD311)</f>
        <v>0</v>
      </c>
      <c r="AE310" s="125" t="n">
        <f aca="false">SUBTOTAL(9,AE311:AE311)</f>
        <v>300000</v>
      </c>
      <c r="AF310" s="126" t="n">
        <f aca="false">SUBTOTAL(9,AF311:AF311)</f>
        <v>300000</v>
      </c>
      <c r="AG310" s="126" t="n">
        <f aca="false">SUBTOTAL(9,AG311:AG311)</f>
        <v>0</v>
      </c>
      <c r="AH310" s="126" t="n">
        <f aca="false">SUBTOTAL(9,AH311:AH311)</f>
        <v>0</v>
      </c>
      <c r="AI310" s="127" t="n">
        <f aca="false">SUBTOTAL(9,AI311:AI311)</f>
        <v>0</v>
      </c>
      <c r="AJ310" s="125" t="n">
        <f aca="false">SUBTOTAL(9,AJ311:AJ311)</f>
        <v>300000</v>
      </c>
      <c r="AK310" s="126" t="n">
        <f aca="false">SUBTOTAL(9,AK311:AK311)</f>
        <v>300000</v>
      </c>
      <c r="AL310" s="126" t="n">
        <f aca="false">SUBTOTAL(9,AL311:AL311)</f>
        <v>0</v>
      </c>
      <c r="AM310" s="126" t="n">
        <f aca="false">SUBTOTAL(9,AM311:AM311)</f>
        <v>0</v>
      </c>
      <c r="AN310" s="128" t="n">
        <f aca="false">SUBTOTAL(9,AN311:AN311)</f>
        <v>3650000</v>
      </c>
      <c r="AO310" s="157" t="n">
        <f aca="false">SUBTOTAL(9,AO311:AO311)</f>
        <v>1</v>
      </c>
    </row>
    <row r="311" customFormat="false" ht="33" hidden="true" customHeight="false" outlineLevel="0" collapsed="false">
      <c r="A311" s="298" t="s">
        <v>430</v>
      </c>
      <c r="B311" s="88" t="n">
        <v>854</v>
      </c>
      <c r="C311" s="103" t="n">
        <v>85495</v>
      </c>
      <c r="D311" s="3" t="n">
        <v>6210</v>
      </c>
      <c r="E311" s="3" t="s">
        <v>37</v>
      </c>
      <c r="F311" s="3" t="s">
        <v>41</v>
      </c>
      <c r="K311" s="131" t="n">
        <v>173</v>
      </c>
      <c r="L311" s="187"/>
      <c r="M311" s="187" t="n">
        <v>6210</v>
      </c>
      <c r="N311" s="204" t="s">
        <v>431</v>
      </c>
      <c r="O311" s="298" t="s">
        <v>430</v>
      </c>
      <c r="P311" s="137" t="n">
        <v>3950000</v>
      </c>
      <c r="Q311" s="301" t="s">
        <v>432</v>
      </c>
      <c r="R311" s="136" t="n">
        <v>0</v>
      </c>
      <c r="S311" s="137" t="n">
        <v>0</v>
      </c>
      <c r="T311" s="138" t="n">
        <f aca="false">+R311+S311</f>
        <v>0</v>
      </c>
      <c r="U311" s="148" t="n">
        <f aca="false">SUM(V311:X311)</f>
        <v>0</v>
      </c>
      <c r="V311" s="137" t="n">
        <v>0</v>
      </c>
      <c r="W311" s="137" t="n">
        <v>0</v>
      </c>
      <c r="X311" s="138" t="n">
        <v>0</v>
      </c>
      <c r="Y311" s="140" t="n">
        <f aca="false">Z311-U311</f>
        <v>300000</v>
      </c>
      <c r="Z311" s="149" t="n">
        <f aca="false">SUM(AA311:AC311)</f>
        <v>300000</v>
      </c>
      <c r="AA311" s="137" t="n">
        <v>300000</v>
      </c>
      <c r="AB311" s="137" t="n">
        <v>0</v>
      </c>
      <c r="AC311" s="137" t="n">
        <v>0</v>
      </c>
      <c r="AD311" s="140" t="n">
        <f aca="false">AE311-Z311</f>
        <v>0</v>
      </c>
      <c r="AE311" s="150" t="n">
        <f aca="false">SUM(AF311:AH311)</f>
        <v>300000</v>
      </c>
      <c r="AF311" s="143" t="n">
        <v>300000</v>
      </c>
      <c r="AG311" s="143" t="n">
        <v>0</v>
      </c>
      <c r="AH311" s="143" t="n">
        <v>0</v>
      </c>
      <c r="AI311" s="144" t="n">
        <f aca="false">AJ311-AE311</f>
        <v>0</v>
      </c>
      <c r="AJ311" s="150" t="n">
        <f aca="false">SUM(AK311:AM311)</f>
        <v>300000</v>
      </c>
      <c r="AK311" s="143" t="n">
        <v>300000</v>
      </c>
      <c r="AL311" s="143" t="n">
        <v>0</v>
      </c>
      <c r="AM311" s="143" t="n">
        <v>0</v>
      </c>
      <c r="AN311" s="145" t="n">
        <f aca="false">P311-T311-AJ311</f>
        <v>3650000</v>
      </c>
      <c r="AO311" s="173" t="n">
        <v>1</v>
      </c>
    </row>
    <row r="312" customFormat="false" ht="20.1" hidden="true" customHeight="true" outlineLevel="0" collapsed="false">
      <c r="B312" s="88" t="n">
        <v>900</v>
      </c>
      <c r="C312" s="3" t="n">
        <v>900</v>
      </c>
      <c r="D312" s="88"/>
      <c r="E312" s="88" t="s">
        <v>37</v>
      </c>
      <c r="F312" s="3" t="s">
        <v>38</v>
      </c>
      <c r="K312" s="89" t="n">
        <v>900</v>
      </c>
      <c r="L312" s="90"/>
      <c r="M312" s="91" t="s">
        <v>433</v>
      </c>
      <c r="N312" s="91"/>
      <c r="O312" s="91"/>
      <c r="P312" s="91"/>
      <c r="Q312" s="91"/>
      <c r="R312" s="92" t="n">
        <f aca="false">SUBTOTAL(9,R313:R328)</f>
        <v>280254</v>
      </c>
      <c r="S312" s="93" t="n">
        <f aca="false">SUBTOTAL(9,S313:S328)</f>
        <v>7380000</v>
      </c>
      <c r="T312" s="94" t="n">
        <f aca="false">SUBTOTAL(9,T313:T328)</f>
        <v>7660254</v>
      </c>
      <c r="U312" s="95" t="n">
        <f aca="false">SUBTOTAL(9,U313:U328)</f>
        <v>12609176</v>
      </c>
      <c r="V312" s="93" t="n">
        <f aca="false">SUBTOTAL(9,V313:V328)</f>
        <v>12609176</v>
      </c>
      <c r="W312" s="93" t="n">
        <f aca="false">SUBTOTAL(9,W313:W328)</f>
        <v>0</v>
      </c>
      <c r="X312" s="94" t="n">
        <f aca="false">SUBTOTAL(9,X313:X328)</f>
        <v>0</v>
      </c>
      <c r="Y312" s="96" t="n">
        <f aca="false">SUBTOTAL(9,Y313:Y328)</f>
        <v>-180000</v>
      </c>
      <c r="Z312" s="97" t="n">
        <f aca="false">SUBTOTAL(9,Z313:Z328)</f>
        <v>12429176</v>
      </c>
      <c r="AA312" s="93" t="n">
        <f aca="false">SUBTOTAL(9,AA313:AA328)</f>
        <v>12429176</v>
      </c>
      <c r="AB312" s="93" t="n">
        <f aca="false">SUBTOTAL(9,AB313:AB328)</f>
        <v>0</v>
      </c>
      <c r="AC312" s="93" t="n">
        <f aca="false">SUBTOTAL(9,AC313:AC328)</f>
        <v>0</v>
      </c>
      <c r="AD312" s="96" t="n">
        <f aca="false">SUBTOTAL(9,AD313:AD328)</f>
        <v>0</v>
      </c>
      <c r="AE312" s="98" t="n">
        <f aca="false">SUBTOTAL(9,AE313:AE328)</f>
        <v>12429176</v>
      </c>
      <c r="AF312" s="99" t="n">
        <f aca="false">SUBTOTAL(9,AF313:AF328)</f>
        <v>12429176</v>
      </c>
      <c r="AG312" s="99" t="n">
        <f aca="false">SUBTOTAL(9,AG313:AG328)</f>
        <v>0</v>
      </c>
      <c r="AH312" s="99" t="n">
        <f aca="false">SUBTOTAL(9,AH313:AH328)</f>
        <v>0</v>
      </c>
      <c r="AI312" s="100" t="n">
        <f aca="false">SUBTOTAL(9,AI313:AI328)</f>
        <v>0</v>
      </c>
      <c r="AJ312" s="98" t="n">
        <f aca="false">SUBTOTAL(9,AJ313:AJ328)</f>
        <v>12429176</v>
      </c>
      <c r="AK312" s="99" t="n">
        <f aca="false">SUBTOTAL(9,AK313:AK328)</f>
        <v>12429176</v>
      </c>
      <c r="AL312" s="99" t="n">
        <f aca="false">SUBTOTAL(9,AL313:AL328)</f>
        <v>0</v>
      </c>
      <c r="AM312" s="99" t="n">
        <f aca="false">SUBTOTAL(9,AM313:AM328)</f>
        <v>0</v>
      </c>
      <c r="AN312" s="101" t="n">
        <f aca="false">SUBTOTAL(9,AN313:AN328)</f>
        <v>0</v>
      </c>
      <c r="AO312" s="102" t="n">
        <f aca="false">SUBTOTAL(9,AO313:AO328)</f>
        <v>6</v>
      </c>
    </row>
    <row r="313" customFormat="false" ht="15" hidden="true" customHeight="true" outlineLevel="0" collapsed="false">
      <c r="B313" s="88" t="n">
        <v>900</v>
      </c>
      <c r="C313" s="3" t="n">
        <v>90002</v>
      </c>
      <c r="D313" s="88"/>
      <c r="E313" s="88" t="s">
        <v>37</v>
      </c>
      <c r="F313" s="3" t="s">
        <v>38</v>
      </c>
      <c r="K313" s="103" t="n">
        <v>90002</v>
      </c>
      <c r="L313" s="104"/>
      <c r="M313" s="105" t="s">
        <v>434</v>
      </c>
      <c r="N313" s="105"/>
      <c r="O313" s="105"/>
      <c r="P313" s="105"/>
      <c r="Q313" s="105"/>
      <c r="R313" s="106" t="n">
        <f aca="false">SUBTOTAL(9,R314:R317)</f>
        <v>0</v>
      </c>
      <c r="S313" s="107" t="n">
        <f aca="false">SUBTOTAL(9,S314:S317)</f>
        <v>0</v>
      </c>
      <c r="T313" s="108" t="n">
        <f aca="false">SUBTOTAL(9,T314:T317)</f>
        <v>0</v>
      </c>
      <c r="U313" s="109" t="n">
        <f aca="false">SUBTOTAL(9,U314:U317)</f>
        <v>2927430</v>
      </c>
      <c r="V313" s="107" t="n">
        <f aca="false">SUBTOTAL(9,V314:V317)</f>
        <v>2927430</v>
      </c>
      <c r="W313" s="107" t="n">
        <f aca="false">SUBTOTAL(9,W314:W317)</f>
        <v>0</v>
      </c>
      <c r="X313" s="108" t="n">
        <f aca="false">SUBTOTAL(9,X314:X317)</f>
        <v>0</v>
      </c>
      <c r="Y313" s="110" t="n">
        <f aca="false">SUBTOTAL(9,Y314:Y317)</f>
        <v>0</v>
      </c>
      <c r="Z313" s="111" t="n">
        <f aca="false">SUBTOTAL(9,Z314:Z317)</f>
        <v>2927430</v>
      </c>
      <c r="AA313" s="107" t="n">
        <f aca="false">SUBTOTAL(9,AA314:AA317)</f>
        <v>2927430</v>
      </c>
      <c r="AB313" s="107" t="n">
        <f aca="false">SUBTOTAL(9,AB314:AB317)</f>
        <v>0</v>
      </c>
      <c r="AC313" s="107" t="n">
        <f aca="false">SUBTOTAL(9,AC314:AC317)</f>
        <v>0</v>
      </c>
      <c r="AD313" s="110" t="n">
        <f aca="false">SUBTOTAL(9,AD314:AD317)</f>
        <v>0</v>
      </c>
      <c r="AE313" s="112" t="n">
        <f aca="false">SUBTOTAL(9,AE314:AE317)</f>
        <v>2927430</v>
      </c>
      <c r="AF313" s="113" t="n">
        <f aca="false">SUBTOTAL(9,AF314:AF317)</f>
        <v>2927430</v>
      </c>
      <c r="AG313" s="113" t="n">
        <f aca="false">SUBTOTAL(9,AG314:AG317)</f>
        <v>0</v>
      </c>
      <c r="AH313" s="113" t="n">
        <f aca="false">SUBTOTAL(9,AH314:AH317)</f>
        <v>0</v>
      </c>
      <c r="AI313" s="114" t="n">
        <f aca="false">SUBTOTAL(9,AI314:AI317)</f>
        <v>0</v>
      </c>
      <c r="AJ313" s="112" t="n">
        <f aca="false">SUBTOTAL(9,AJ314:AJ317)</f>
        <v>2927430</v>
      </c>
      <c r="AK313" s="113" t="n">
        <f aca="false">SUBTOTAL(9,AK314:AK317)</f>
        <v>2927430</v>
      </c>
      <c r="AL313" s="113" t="n">
        <f aca="false">SUBTOTAL(9,AL314:AL317)</f>
        <v>0</v>
      </c>
      <c r="AM313" s="113" t="n">
        <f aca="false">SUBTOTAL(9,AM314:AM317)</f>
        <v>0</v>
      </c>
      <c r="AN313" s="115" t="n">
        <f aca="false">SUBTOTAL(9,AN314:AN317)</f>
        <v>0</v>
      </c>
      <c r="AO313" s="116" t="n">
        <f aca="false">SUBTOTAL(9,AO314:AO317)</f>
        <v>2</v>
      </c>
    </row>
    <row r="314" customFormat="false" ht="10.5" hidden="true" customHeight="true" outlineLevel="0" collapsed="false">
      <c r="B314" s="88" t="n">
        <v>900</v>
      </c>
      <c r="C314" s="3" t="n">
        <v>90002</v>
      </c>
      <c r="D314" s="88"/>
      <c r="E314" s="88" t="s">
        <v>37</v>
      </c>
      <c r="F314" s="3" t="s">
        <v>49</v>
      </c>
      <c r="K314" s="117" t="s">
        <v>50</v>
      </c>
      <c r="L314" s="118"/>
      <c r="M314" s="118"/>
      <c r="N314" s="118"/>
      <c r="O314" s="118"/>
      <c r="P314" s="118"/>
      <c r="Q314" s="263"/>
      <c r="R314" s="154" t="n">
        <f aca="false">SUBTOTAL(9,R315:R315)</f>
        <v>0</v>
      </c>
      <c r="S314" s="120" t="n">
        <f aca="false">SUBTOTAL(9,S315:S315)</f>
        <v>0</v>
      </c>
      <c r="T314" s="121" t="n">
        <f aca="false">SUBTOTAL(9,T315:T315)</f>
        <v>0</v>
      </c>
      <c r="U314" s="196" t="n">
        <f aca="false">SUBTOTAL(9,U315:U315)</f>
        <v>2170000</v>
      </c>
      <c r="V314" s="120" t="n">
        <f aca="false">SUBTOTAL(9,V315:V315)</f>
        <v>2170000</v>
      </c>
      <c r="W314" s="120" t="n">
        <f aca="false">SUBTOTAL(9,W315:W315)</f>
        <v>0</v>
      </c>
      <c r="X314" s="121" t="n">
        <f aca="false">SUBTOTAL(9,X315:X315)</f>
        <v>0</v>
      </c>
      <c r="Y314" s="123" t="n">
        <f aca="false">SUBTOTAL(9,Y315:Y315)</f>
        <v>0</v>
      </c>
      <c r="Z314" s="197" t="n">
        <f aca="false">SUBTOTAL(9,Z315:Z315)</f>
        <v>2170000</v>
      </c>
      <c r="AA314" s="120" t="n">
        <f aca="false">SUBTOTAL(9,AA315:AA315)</f>
        <v>2170000</v>
      </c>
      <c r="AB314" s="120" t="n">
        <f aca="false">SUBTOTAL(9,AB315:AB315)</f>
        <v>0</v>
      </c>
      <c r="AC314" s="120" t="n">
        <f aca="false">SUBTOTAL(9,AC315:AC315)</f>
        <v>0</v>
      </c>
      <c r="AD314" s="123" t="n">
        <f aca="false">SUBTOTAL(9,AD315:AD315)</f>
        <v>0</v>
      </c>
      <c r="AE314" s="198" t="n">
        <f aca="false">SUBTOTAL(9,AE315:AE315)</f>
        <v>2170000</v>
      </c>
      <c r="AF314" s="126" t="n">
        <f aca="false">SUBTOTAL(9,AF315:AF315)</f>
        <v>2170000</v>
      </c>
      <c r="AG314" s="126" t="n">
        <f aca="false">SUBTOTAL(9,AG315:AG315)</f>
        <v>0</v>
      </c>
      <c r="AH314" s="126" t="n">
        <f aca="false">SUBTOTAL(9,AH315:AH315)</f>
        <v>0</v>
      </c>
      <c r="AI314" s="127" t="n">
        <f aca="false">SUBTOTAL(9,AI315:AI315)</f>
        <v>0</v>
      </c>
      <c r="AJ314" s="198" t="n">
        <f aca="false">SUBTOTAL(9,AJ315:AJ315)</f>
        <v>2170000</v>
      </c>
      <c r="AK314" s="126" t="n">
        <f aca="false">SUBTOTAL(9,AK315:AK315)</f>
        <v>2170000</v>
      </c>
      <c r="AL314" s="126" t="n">
        <f aca="false">SUBTOTAL(9,AL315:AL315)</f>
        <v>0</v>
      </c>
      <c r="AM314" s="126" t="n">
        <f aca="false">SUBTOTAL(9,AM315:AM315)</f>
        <v>0</v>
      </c>
      <c r="AN314" s="128" t="n">
        <f aca="false">SUBTOTAL(9,AN315:AN315)</f>
        <v>0</v>
      </c>
      <c r="AO314" s="157" t="n">
        <f aca="false">SUBTOTAL(9,AO315:AO315)</f>
        <v>1</v>
      </c>
    </row>
    <row r="315" customFormat="false" ht="29.25" hidden="true" customHeight="false" outlineLevel="0" collapsed="false">
      <c r="A315" s="1" t="s">
        <v>435</v>
      </c>
      <c r="B315" s="88" t="n">
        <v>900</v>
      </c>
      <c r="C315" s="3" t="n">
        <v>90002</v>
      </c>
      <c r="D315" s="88" t="n">
        <v>6050</v>
      </c>
      <c r="E315" s="88" t="s">
        <v>37</v>
      </c>
      <c r="F315" s="3" t="s">
        <v>49</v>
      </c>
      <c r="H315" s="4" t="s">
        <v>86</v>
      </c>
      <c r="K315" s="131" t="n">
        <v>174</v>
      </c>
      <c r="L315" s="131" t="s">
        <v>436</v>
      </c>
      <c r="M315" s="131" t="n">
        <v>6050</v>
      </c>
      <c r="N315" s="134" t="s">
        <v>437</v>
      </c>
      <c r="O315" s="130" t="s">
        <v>435</v>
      </c>
      <c r="P315" s="135" t="n">
        <v>2170000</v>
      </c>
      <c r="Q315" s="242" t="s">
        <v>55</v>
      </c>
      <c r="R315" s="151" t="n">
        <v>0</v>
      </c>
      <c r="S315" s="135" t="n">
        <v>0</v>
      </c>
      <c r="T315" s="152" t="n">
        <f aca="false">+R315+S315</f>
        <v>0</v>
      </c>
      <c r="U315" s="139" t="n">
        <f aca="false">+V315+X315+W315</f>
        <v>2170000</v>
      </c>
      <c r="V315" s="135" t="n">
        <v>2170000</v>
      </c>
      <c r="W315" s="135" t="n">
        <v>0</v>
      </c>
      <c r="X315" s="138" t="n">
        <v>0</v>
      </c>
      <c r="Y315" s="140" t="n">
        <f aca="false">Z315-U315</f>
        <v>0</v>
      </c>
      <c r="Z315" s="141" t="n">
        <f aca="false">+AA315+AC315+AB315</f>
        <v>2170000</v>
      </c>
      <c r="AA315" s="135" t="n">
        <v>2170000</v>
      </c>
      <c r="AB315" s="135" t="n">
        <v>0</v>
      </c>
      <c r="AC315" s="137" t="n">
        <v>0</v>
      </c>
      <c r="AD315" s="140" t="n">
        <f aca="false">AE315-Z315</f>
        <v>0</v>
      </c>
      <c r="AE315" s="142" t="n">
        <f aca="false">+AF315+AH315+AG315</f>
        <v>2170000</v>
      </c>
      <c r="AF315" s="153" t="n">
        <v>2170000</v>
      </c>
      <c r="AG315" s="153" t="n">
        <v>0</v>
      </c>
      <c r="AH315" s="143" t="n">
        <v>0</v>
      </c>
      <c r="AI315" s="144" t="n">
        <f aca="false">AJ315-AE315</f>
        <v>0</v>
      </c>
      <c r="AJ315" s="142" t="n">
        <f aca="false">+AK315+AM315+AL315</f>
        <v>2170000</v>
      </c>
      <c r="AK315" s="153" t="n">
        <v>2170000</v>
      </c>
      <c r="AL315" s="153" t="n">
        <v>0</v>
      </c>
      <c r="AM315" s="143" t="n">
        <v>0</v>
      </c>
      <c r="AN315" s="145" t="n">
        <f aca="false">P315-T315-AJ315</f>
        <v>0</v>
      </c>
      <c r="AO315" s="289" t="n">
        <v>1</v>
      </c>
    </row>
    <row r="316" customFormat="false" ht="9.95" hidden="true" customHeight="true" outlineLevel="0" collapsed="false">
      <c r="B316" s="88" t="n">
        <v>900</v>
      </c>
      <c r="C316" s="3" t="n">
        <v>90002</v>
      </c>
      <c r="D316" s="88"/>
      <c r="E316" s="88" t="s">
        <v>37</v>
      </c>
      <c r="F316" s="3" t="s">
        <v>81</v>
      </c>
      <c r="K316" s="117" t="s">
        <v>82</v>
      </c>
      <c r="L316" s="118"/>
      <c r="M316" s="118"/>
      <c r="N316" s="118"/>
      <c r="O316" s="118"/>
      <c r="P316" s="118"/>
      <c r="Q316" s="263"/>
      <c r="R316" s="154" t="n">
        <f aca="false">SUBTOTAL(9,R317:R317)</f>
        <v>0</v>
      </c>
      <c r="S316" s="120" t="n">
        <f aca="false">SUBTOTAL(9,S317:S317)</f>
        <v>0</v>
      </c>
      <c r="T316" s="121" t="n">
        <f aca="false">SUBTOTAL(9,T317:T317)</f>
        <v>0</v>
      </c>
      <c r="U316" s="196" t="n">
        <f aca="false">SUBTOTAL(9,U317:U317)</f>
        <v>757430</v>
      </c>
      <c r="V316" s="120" t="n">
        <f aca="false">SUBTOTAL(9,V317:V317)</f>
        <v>757430</v>
      </c>
      <c r="W316" s="120" t="n">
        <f aca="false">SUBTOTAL(9,W317:W317)</f>
        <v>0</v>
      </c>
      <c r="X316" s="121" t="n">
        <f aca="false">SUBTOTAL(9,X317:X317)</f>
        <v>0</v>
      </c>
      <c r="Y316" s="123" t="n">
        <f aca="false">SUBTOTAL(9,Y317:Y317)</f>
        <v>0</v>
      </c>
      <c r="Z316" s="197" t="n">
        <f aca="false">SUBTOTAL(9,Z317:Z317)</f>
        <v>757430</v>
      </c>
      <c r="AA316" s="120" t="n">
        <f aca="false">SUBTOTAL(9,AA317:AA317)</f>
        <v>757430</v>
      </c>
      <c r="AB316" s="120" t="n">
        <f aca="false">SUBTOTAL(9,AB317:AB317)</f>
        <v>0</v>
      </c>
      <c r="AC316" s="120" t="n">
        <f aca="false">SUBTOTAL(9,AC317:AC317)</f>
        <v>0</v>
      </c>
      <c r="AD316" s="123" t="n">
        <f aca="false">SUBTOTAL(9,AD317:AD317)</f>
        <v>0</v>
      </c>
      <c r="AE316" s="198" t="n">
        <f aca="false">SUBTOTAL(9,AE317:AE317)</f>
        <v>757430</v>
      </c>
      <c r="AF316" s="126" t="n">
        <f aca="false">SUBTOTAL(9,AF317:AF317)</f>
        <v>757430</v>
      </c>
      <c r="AG316" s="126" t="n">
        <f aca="false">SUBTOTAL(9,AG317:AG317)</f>
        <v>0</v>
      </c>
      <c r="AH316" s="126" t="n">
        <f aca="false">SUBTOTAL(9,AH317:AH317)</f>
        <v>0</v>
      </c>
      <c r="AI316" s="127" t="n">
        <f aca="false">SUBTOTAL(9,AI317:AI317)</f>
        <v>0</v>
      </c>
      <c r="AJ316" s="198" t="n">
        <f aca="false">SUBTOTAL(9,AJ317:AJ317)</f>
        <v>757430</v>
      </c>
      <c r="AK316" s="126" t="n">
        <f aca="false">SUBTOTAL(9,AK317:AK317)</f>
        <v>757430</v>
      </c>
      <c r="AL316" s="126" t="n">
        <f aca="false">SUBTOTAL(9,AL317:AL317)</f>
        <v>0</v>
      </c>
      <c r="AM316" s="126" t="n">
        <f aca="false">SUBTOTAL(9,AM317:AM317)</f>
        <v>0</v>
      </c>
      <c r="AN316" s="128" t="n">
        <f aca="false">SUBTOTAL(9,AN317:AN317)</f>
        <v>0</v>
      </c>
      <c r="AO316" s="157" t="n">
        <f aca="false">SUBTOTAL(9,AO317:AO317)</f>
        <v>1</v>
      </c>
    </row>
    <row r="317" customFormat="false" ht="19.5" hidden="true" customHeight="true" outlineLevel="0" collapsed="false">
      <c r="A317" s="1" t="s">
        <v>435</v>
      </c>
      <c r="B317" s="88" t="n">
        <v>900</v>
      </c>
      <c r="C317" s="3" t="n">
        <v>90002</v>
      </c>
      <c r="D317" s="88" t="n">
        <v>6060</v>
      </c>
      <c r="E317" s="88" t="s">
        <v>37</v>
      </c>
      <c r="F317" s="3" t="s">
        <v>81</v>
      </c>
      <c r="H317" s="4" t="s">
        <v>86</v>
      </c>
      <c r="K317" s="131" t="n">
        <v>175</v>
      </c>
      <c r="L317" s="131" t="s">
        <v>438</v>
      </c>
      <c r="M317" s="131" t="n">
        <v>6060</v>
      </c>
      <c r="N317" s="204" t="s">
        <v>439</v>
      </c>
      <c r="O317" s="130" t="s">
        <v>435</v>
      </c>
      <c r="P317" s="137" t="n">
        <v>757430</v>
      </c>
      <c r="Q317" s="242" t="s">
        <v>46</v>
      </c>
      <c r="R317" s="136" t="n">
        <v>0</v>
      </c>
      <c r="S317" s="137" t="n">
        <v>0</v>
      </c>
      <c r="T317" s="138" t="n">
        <f aca="false">+R317+S317</f>
        <v>0</v>
      </c>
      <c r="U317" s="148" t="n">
        <f aca="false">+V317+X317+W317</f>
        <v>757430</v>
      </c>
      <c r="V317" s="137" t="n">
        <v>757430</v>
      </c>
      <c r="W317" s="137" t="n">
        <v>0</v>
      </c>
      <c r="X317" s="138" t="n">
        <v>0</v>
      </c>
      <c r="Y317" s="140" t="n">
        <f aca="false">Z317-U317</f>
        <v>0</v>
      </c>
      <c r="Z317" s="149" t="n">
        <f aca="false">+AA317+AC317+AB317</f>
        <v>757430</v>
      </c>
      <c r="AA317" s="137" t="n">
        <v>757430</v>
      </c>
      <c r="AB317" s="137" t="n">
        <v>0</v>
      </c>
      <c r="AC317" s="137" t="n">
        <v>0</v>
      </c>
      <c r="AD317" s="140" t="n">
        <f aca="false">AE317-Z317</f>
        <v>0</v>
      </c>
      <c r="AE317" s="150" t="n">
        <f aca="false">+AF317+AH317+AG317</f>
        <v>757430</v>
      </c>
      <c r="AF317" s="143" t="n">
        <v>757430</v>
      </c>
      <c r="AG317" s="143" t="n">
        <v>0</v>
      </c>
      <c r="AH317" s="143" t="n">
        <v>0</v>
      </c>
      <c r="AI317" s="144" t="n">
        <f aca="false">AJ317-AE317</f>
        <v>0</v>
      </c>
      <c r="AJ317" s="150" t="n">
        <f aca="false">+AK317+AM317+AL317</f>
        <v>757430</v>
      </c>
      <c r="AK317" s="143" t="n">
        <v>757430</v>
      </c>
      <c r="AL317" s="143" t="n">
        <v>0</v>
      </c>
      <c r="AM317" s="143" t="n">
        <v>0</v>
      </c>
      <c r="AN317" s="145" t="n">
        <f aca="false">P317-T317-AJ317</f>
        <v>0</v>
      </c>
      <c r="AO317" s="146" t="n">
        <v>1</v>
      </c>
    </row>
    <row r="318" customFormat="false" ht="15" hidden="true" customHeight="true" outlineLevel="0" collapsed="false">
      <c r="B318" s="88" t="n">
        <v>900</v>
      </c>
      <c r="C318" s="3" t="n">
        <v>90003</v>
      </c>
      <c r="D318" s="3"/>
      <c r="E318" s="88" t="s">
        <v>37</v>
      </c>
      <c r="F318" s="3" t="s">
        <v>38</v>
      </c>
      <c r="K318" s="103" t="n">
        <v>90003</v>
      </c>
      <c r="L318" s="104"/>
      <c r="M318" s="105" t="s">
        <v>440</v>
      </c>
      <c r="N318" s="105"/>
      <c r="O318" s="105"/>
      <c r="P318" s="105"/>
      <c r="Q318" s="105"/>
      <c r="R318" s="106" t="n">
        <f aca="false">SUBTOTAL(9,R319:R320)</f>
        <v>0</v>
      </c>
      <c r="S318" s="107" t="n">
        <f aca="false">SUBTOTAL(9,S319:S320)</f>
        <v>0</v>
      </c>
      <c r="T318" s="108" t="n">
        <f aca="false">SUBTOTAL(9,T319:T320)</f>
        <v>0</v>
      </c>
      <c r="U318" s="109" t="n">
        <f aca="false">SUBTOTAL(9,U319:U320)</f>
        <v>42000</v>
      </c>
      <c r="V318" s="107" t="n">
        <f aca="false">SUBTOTAL(9,V319:V320)</f>
        <v>42000</v>
      </c>
      <c r="W318" s="107" t="n">
        <f aca="false">SUBTOTAL(9,W319:W320)</f>
        <v>0</v>
      </c>
      <c r="X318" s="108" t="n">
        <f aca="false">SUBTOTAL(9,X319:X320)</f>
        <v>0</v>
      </c>
      <c r="Y318" s="110" t="n">
        <f aca="false">SUBTOTAL(9,Y319:Y320)</f>
        <v>0</v>
      </c>
      <c r="Z318" s="111" t="n">
        <f aca="false">SUBTOTAL(9,Z319:Z320)</f>
        <v>42000</v>
      </c>
      <c r="AA318" s="107" t="n">
        <f aca="false">SUBTOTAL(9,AA319:AA320)</f>
        <v>42000</v>
      </c>
      <c r="AB318" s="107" t="n">
        <f aca="false">SUBTOTAL(9,AB319:AB320)</f>
        <v>0</v>
      </c>
      <c r="AC318" s="107" t="n">
        <f aca="false">SUBTOTAL(9,AC319:AC320)</f>
        <v>0</v>
      </c>
      <c r="AD318" s="110" t="n">
        <f aca="false">SUBTOTAL(9,AD319:AD320)</f>
        <v>0</v>
      </c>
      <c r="AE318" s="112" t="n">
        <f aca="false">SUBTOTAL(9,AE319:AE320)</f>
        <v>42000</v>
      </c>
      <c r="AF318" s="113" t="n">
        <f aca="false">SUBTOTAL(9,AF319:AF320)</f>
        <v>42000</v>
      </c>
      <c r="AG318" s="113" t="n">
        <f aca="false">SUBTOTAL(9,AG319:AG320)</f>
        <v>0</v>
      </c>
      <c r="AH318" s="113" t="n">
        <f aca="false">SUBTOTAL(9,AH319:AH320)</f>
        <v>0</v>
      </c>
      <c r="AI318" s="114" t="n">
        <f aca="false">SUBTOTAL(9,AI319:AI320)</f>
        <v>0</v>
      </c>
      <c r="AJ318" s="112" t="n">
        <f aca="false">SUBTOTAL(9,AJ319:AJ320)</f>
        <v>42000</v>
      </c>
      <c r="AK318" s="113" t="n">
        <f aca="false">SUBTOTAL(9,AK319:AK320)</f>
        <v>42000</v>
      </c>
      <c r="AL318" s="113" t="n">
        <f aca="false">SUBTOTAL(9,AL319:AL320)</f>
        <v>0</v>
      </c>
      <c r="AM318" s="113" t="n">
        <f aca="false">SUBTOTAL(9,AM319:AM320)</f>
        <v>0</v>
      </c>
      <c r="AN318" s="115" t="n">
        <f aca="false">SUBTOTAL(9,AN319:AN320)</f>
        <v>0</v>
      </c>
      <c r="AO318" s="116" t="n">
        <f aca="false">SUBTOTAL(9,AO319:AO320)</f>
        <v>1</v>
      </c>
    </row>
    <row r="319" customFormat="false" ht="9.95" hidden="true" customHeight="true" outlineLevel="0" collapsed="false">
      <c r="B319" s="88" t="n">
        <v>900</v>
      </c>
      <c r="C319" s="3" t="n">
        <v>90003</v>
      </c>
      <c r="D319" s="3"/>
      <c r="E319" s="88" t="s">
        <v>37</v>
      </c>
      <c r="F319" s="3" t="s">
        <v>81</v>
      </c>
      <c r="K319" s="117" t="s">
        <v>82</v>
      </c>
      <c r="L319" s="118"/>
      <c r="M319" s="118"/>
      <c r="N319" s="118"/>
      <c r="O319" s="118"/>
      <c r="P319" s="118"/>
      <c r="Q319" s="263"/>
      <c r="R319" s="154" t="n">
        <f aca="false">SUBTOTAL(9,R320:R320)</f>
        <v>0</v>
      </c>
      <c r="S319" s="120" t="n">
        <f aca="false">SUBTOTAL(9,S320:S320)</f>
        <v>0</v>
      </c>
      <c r="T319" s="121" t="n">
        <f aca="false">SUBTOTAL(9,T320:T320)</f>
        <v>0</v>
      </c>
      <c r="U319" s="122" t="n">
        <f aca="false">SUBTOTAL(9,U320:U320)</f>
        <v>42000</v>
      </c>
      <c r="V319" s="120" t="n">
        <f aca="false">SUBTOTAL(9,V320:V320)</f>
        <v>42000</v>
      </c>
      <c r="W319" s="120" t="n">
        <f aca="false">SUBTOTAL(9,W320:W320)</f>
        <v>0</v>
      </c>
      <c r="X319" s="121" t="n">
        <f aca="false">SUBTOTAL(9,X320:X320)</f>
        <v>0</v>
      </c>
      <c r="Y319" s="123" t="n">
        <f aca="false">SUBTOTAL(9,Y320:Y320)</f>
        <v>0</v>
      </c>
      <c r="Z319" s="124" t="n">
        <f aca="false">SUBTOTAL(9,Z320:Z320)</f>
        <v>42000</v>
      </c>
      <c r="AA319" s="120" t="n">
        <f aca="false">SUBTOTAL(9,AA320:AA320)</f>
        <v>42000</v>
      </c>
      <c r="AB319" s="120" t="n">
        <f aca="false">SUBTOTAL(9,AB320:AB320)</f>
        <v>0</v>
      </c>
      <c r="AC319" s="120" t="n">
        <f aca="false">SUBTOTAL(9,AC320:AC320)</f>
        <v>0</v>
      </c>
      <c r="AD319" s="123" t="n">
        <f aca="false">SUBTOTAL(9,AD320:AD320)</f>
        <v>0</v>
      </c>
      <c r="AE319" s="125" t="n">
        <f aca="false">SUBTOTAL(9,AE320:AE320)</f>
        <v>42000</v>
      </c>
      <c r="AF319" s="126" t="n">
        <f aca="false">SUBTOTAL(9,AF320:AF320)</f>
        <v>42000</v>
      </c>
      <c r="AG319" s="126" t="n">
        <f aca="false">SUBTOTAL(9,AG320:AG320)</f>
        <v>0</v>
      </c>
      <c r="AH319" s="126" t="n">
        <f aca="false">SUBTOTAL(9,AH320:AH320)</f>
        <v>0</v>
      </c>
      <c r="AI319" s="127" t="n">
        <f aca="false">SUBTOTAL(9,AI320:AI320)</f>
        <v>0</v>
      </c>
      <c r="AJ319" s="125" t="n">
        <f aca="false">SUBTOTAL(9,AJ320:AJ320)</f>
        <v>42000</v>
      </c>
      <c r="AK319" s="126" t="n">
        <f aca="false">SUBTOTAL(9,AK320:AK320)</f>
        <v>42000</v>
      </c>
      <c r="AL319" s="126" t="n">
        <f aca="false">SUBTOTAL(9,AL320:AL320)</f>
        <v>0</v>
      </c>
      <c r="AM319" s="126" t="n">
        <f aca="false">SUBTOTAL(9,AM320:AM320)</f>
        <v>0</v>
      </c>
      <c r="AN319" s="128" t="n">
        <f aca="false">SUBTOTAL(9,AN320:AN320)</f>
        <v>0</v>
      </c>
      <c r="AO319" s="157" t="n">
        <f aca="false">SUBTOTAL(9,AO320:AO320)</f>
        <v>1</v>
      </c>
    </row>
    <row r="320" customFormat="false" ht="19.5" hidden="true" customHeight="false" outlineLevel="0" collapsed="false">
      <c r="A320" s="1" t="s">
        <v>441</v>
      </c>
      <c r="B320" s="88" t="n">
        <v>900</v>
      </c>
      <c r="C320" s="3" t="n">
        <v>90003</v>
      </c>
      <c r="D320" s="3" t="n">
        <v>6060</v>
      </c>
      <c r="E320" s="3" t="s">
        <v>37</v>
      </c>
      <c r="F320" s="3" t="s">
        <v>81</v>
      </c>
      <c r="H320" s="4" t="s">
        <v>233</v>
      </c>
      <c r="K320" s="131" t="n">
        <v>176</v>
      </c>
      <c r="L320" s="187"/>
      <c r="M320" s="187" t="n">
        <v>6060</v>
      </c>
      <c r="N320" s="204" t="s">
        <v>442</v>
      </c>
      <c r="O320" s="130" t="s">
        <v>441</v>
      </c>
      <c r="P320" s="137" t="n">
        <v>42000</v>
      </c>
      <c r="Q320" s="242" t="s">
        <v>46</v>
      </c>
      <c r="R320" s="136" t="n">
        <v>0</v>
      </c>
      <c r="S320" s="137" t="n">
        <v>0</v>
      </c>
      <c r="T320" s="138" t="n">
        <f aca="false">+R320+S320</f>
        <v>0</v>
      </c>
      <c r="U320" s="148" t="n">
        <f aca="false">+V320+X320+W320</f>
        <v>42000</v>
      </c>
      <c r="V320" s="137" t="n">
        <v>42000</v>
      </c>
      <c r="W320" s="137" t="n">
        <v>0</v>
      </c>
      <c r="X320" s="138" t="n">
        <v>0</v>
      </c>
      <c r="Y320" s="140" t="n">
        <f aca="false">Z320-U320</f>
        <v>0</v>
      </c>
      <c r="Z320" s="149" t="n">
        <f aca="false">+AA320+AC320+AB320</f>
        <v>42000</v>
      </c>
      <c r="AA320" s="137" t="n">
        <v>42000</v>
      </c>
      <c r="AB320" s="137" t="n">
        <v>0</v>
      </c>
      <c r="AC320" s="137" t="n">
        <v>0</v>
      </c>
      <c r="AD320" s="140" t="n">
        <f aca="false">AE320-Z320</f>
        <v>0</v>
      </c>
      <c r="AE320" s="150" t="n">
        <f aca="false">+AF320+AH320+AG320</f>
        <v>42000</v>
      </c>
      <c r="AF320" s="143" t="n">
        <v>42000</v>
      </c>
      <c r="AG320" s="143" t="n">
        <v>0</v>
      </c>
      <c r="AH320" s="143" t="n">
        <v>0</v>
      </c>
      <c r="AI320" s="144" t="n">
        <f aca="false">AJ320-AE320</f>
        <v>0</v>
      </c>
      <c r="AJ320" s="150" t="n">
        <f aca="false">+AK320+AM320+AL320</f>
        <v>42000</v>
      </c>
      <c r="AK320" s="143" t="n">
        <v>42000</v>
      </c>
      <c r="AL320" s="143" t="n">
        <v>0</v>
      </c>
      <c r="AM320" s="143" t="n">
        <v>0</v>
      </c>
      <c r="AN320" s="145" t="n">
        <f aca="false">P320-T320-AJ320</f>
        <v>0</v>
      </c>
      <c r="AO320" s="173" t="n">
        <v>1</v>
      </c>
    </row>
    <row r="321" customFormat="false" ht="15" hidden="true" customHeight="true" outlineLevel="0" collapsed="false">
      <c r="B321" s="88" t="n">
        <v>900</v>
      </c>
      <c r="C321" s="3" t="n">
        <v>90013</v>
      </c>
      <c r="D321" s="88"/>
      <c r="E321" s="88" t="s">
        <v>37</v>
      </c>
      <c r="F321" s="3" t="s">
        <v>38</v>
      </c>
      <c r="K321" s="103" t="n">
        <v>90013</v>
      </c>
      <c r="L321" s="104"/>
      <c r="M321" s="105" t="s">
        <v>443</v>
      </c>
      <c r="N321" s="105"/>
      <c r="O321" s="105"/>
      <c r="P321" s="105"/>
      <c r="Q321" s="105"/>
      <c r="R321" s="106" t="n">
        <f aca="false">SUBTOTAL(9,R322:R325)</f>
        <v>280254</v>
      </c>
      <c r="S321" s="107" t="n">
        <f aca="false">SUBTOTAL(9,S322:S325)</f>
        <v>6880000</v>
      </c>
      <c r="T321" s="108" t="n">
        <f aca="false">SUBTOTAL(9,T322:T325)</f>
        <v>7160254</v>
      </c>
      <c r="U321" s="109" t="n">
        <f aca="false">SUBTOTAL(9,U322:U325)</f>
        <v>8039746</v>
      </c>
      <c r="V321" s="107" t="n">
        <f aca="false">SUBTOTAL(9,V322:V325)</f>
        <v>8039746</v>
      </c>
      <c r="W321" s="107" t="n">
        <f aca="false">SUBTOTAL(9,W322:W325)</f>
        <v>0</v>
      </c>
      <c r="X321" s="108" t="n">
        <f aca="false">SUBTOTAL(9,X322:X325)</f>
        <v>0</v>
      </c>
      <c r="Y321" s="110" t="n">
        <f aca="false">SUBTOTAL(9,Y322:Y325)</f>
        <v>-180000</v>
      </c>
      <c r="Z321" s="111" t="n">
        <f aca="false">SUBTOTAL(9,Z322:Z325)</f>
        <v>7859746</v>
      </c>
      <c r="AA321" s="107" t="n">
        <f aca="false">SUBTOTAL(9,AA322:AA325)</f>
        <v>7859746</v>
      </c>
      <c r="AB321" s="107" t="n">
        <f aca="false">SUBTOTAL(9,AB322:AB325)</f>
        <v>0</v>
      </c>
      <c r="AC321" s="107" t="n">
        <f aca="false">SUBTOTAL(9,AC322:AC325)</f>
        <v>0</v>
      </c>
      <c r="AD321" s="110" t="n">
        <f aca="false">SUBTOTAL(9,AD322:AD325)</f>
        <v>0</v>
      </c>
      <c r="AE321" s="112" t="n">
        <f aca="false">SUBTOTAL(9,AE322:AE325)</f>
        <v>7859746</v>
      </c>
      <c r="AF321" s="113" t="n">
        <f aca="false">SUBTOTAL(9,AF322:AF325)</f>
        <v>7859746</v>
      </c>
      <c r="AG321" s="113" t="n">
        <f aca="false">SUBTOTAL(9,AG322:AG325)</f>
        <v>0</v>
      </c>
      <c r="AH321" s="113" t="n">
        <f aca="false">SUBTOTAL(9,AH322:AH325)</f>
        <v>0</v>
      </c>
      <c r="AI321" s="114" t="n">
        <f aca="false">SUBTOTAL(9,AI322:AI325)</f>
        <v>0</v>
      </c>
      <c r="AJ321" s="112" t="n">
        <f aca="false">SUBTOTAL(9,AJ322:AJ325)</f>
        <v>7859746</v>
      </c>
      <c r="AK321" s="113" t="n">
        <f aca="false">SUBTOTAL(9,AK322:AK325)</f>
        <v>7859746</v>
      </c>
      <c r="AL321" s="113" t="n">
        <f aca="false">SUBTOTAL(9,AL322:AL325)</f>
        <v>0</v>
      </c>
      <c r="AM321" s="113" t="n">
        <f aca="false">SUBTOTAL(9,AM322:AM325)</f>
        <v>0</v>
      </c>
      <c r="AN321" s="115" t="n">
        <f aca="false">SUBTOTAL(9,AN322:AN325)</f>
        <v>0</v>
      </c>
      <c r="AO321" s="116" t="n">
        <f aca="false">SUBTOTAL(9,AO322:AO325)</f>
        <v>2</v>
      </c>
    </row>
    <row r="322" customFormat="false" ht="9.95" hidden="true" customHeight="true" outlineLevel="0" collapsed="false">
      <c r="B322" s="3" t="n">
        <v>900</v>
      </c>
      <c r="C322" s="3" t="n">
        <v>90013</v>
      </c>
      <c r="D322" s="3"/>
      <c r="E322" s="88" t="s">
        <v>37</v>
      </c>
      <c r="F322" s="3" t="s">
        <v>49</v>
      </c>
      <c r="K322" s="117" t="s">
        <v>50</v>
      </c>
      <c r="L322" s="118"/>
      <c r="M322" s="118"/>
      <c r="N322" s="118"/>
      <c r="O322" s="118"/>
      <c r="P322" s="118"/>
      <c r="Q322" s="263"/>
      <c r="R322" s="154" t="n">
        <f aca="false">SUBTOTAL(9,R323:R323)</f>
        <v>280254</v>
      </c>
      <c r="S322" s="120" t="n">
        <f aca="false">SUBTOTAL(9,S323:S323)</f>
        <v>6880000</v>
      </c>
      <c r="T322" s="121" t="n">
        <f aca="false">SUBTOTAL(9,T323:T323)</f>
        <v>7160254</v>
      </c>
      <c r="U322" s="122" t="n">
        <f aca="false">SUBTOTAL(9,U323:U323)</f>
        <v>8019746</v>
      </c>
      <c r="V322" s="120" t="n">
        <f aca="false">SUBTOTAL(9,V323:V323)</f>
        <v>8019746</v>
      </c>
      <c r="W322" s="120" t="n">
        <f aca="false">SUBTOTAL(9,W323:W323)</f>
        <v>0</v>
      </c>
      <c r="X322" s="121" t="n">
        <f aca="false">SUBTOTAL(9,X323:X323)</f>
        <v>0</v>
      </c>
      <c r="Y322" s="123" t="n">
        <f aca="false">SUBTOTAL(9,Y323:Y323)</f>
        <v>-180000</v>
      </c>
      <c r="Z322" s="124" t="n">
        <f aca="false">SUBTOTAL(9,Z323:Z323)</f>
        <v>7839746</v>
      </c>
      <c r="AA322" s="120" t="n">
        <f aca="false">SUBTOTAL(9,AA323:AA323)</f>
        <v>7839746</v>
      </c>
      <c r="AB322" s="120" t="n">
        <f aca="false">SUBTOTAL(9,AB323:AB323)</f>
        <v>0</v>
      </c>
      <c r="AC322" s="120" t="n">
        <f aca="false">SUBTOTAL(9,AC323:AC323)</f>
        <v>0</v>
      </c>
      <c r="AD322" s="123" t="n">
        <f aca="false">SUBTOTAL(9,AD323:AD323)</f>
        <v>0</v>
      </c>
      <c r="AE322" s="125" t="n">
        <f aca="false">SUBTOTAL(9,AE323:AE323)</f>
        <v>7839746</v>
      </c>
      <c r="AF322" s="126" t="n">
        <f aca="false">SUBTOTAL(9,AF323:AF323)</f>
        <v>7839746</v>
      </c>
      <c r="AG322" s="126" t="n">
        <f aca="false">SUBTOTAL(9,AG323:AG323)</f>
        <v>0</v>
      </c>
      <c r="AH322" s="126" t="n">
        <f aca="false">SUBTOTAL(9,AH323:AH323)</f>
        <v>0</v>
      </c>
      <c r="AI322" s="127" t="n">
        <f aca="false">SUBTOTAL(9,AI323:AI323)</f>
        <v>0</v>
      </c>
      <c r="AJ322" s="125" t="n">
        <f aca="false">SUBTOTAL(9,AJ323:AJ323)</f>
        <v>7839746</v>
      </c>
      <c r="AK322" s="126" t="n">
        <f aca="false">SUBTOTAL(9,AK323:AK323)</f>
        <v>7839746</v>
      </c>
      <c r="AL322" s="126" t="n">
        <f aca="false">SUBTOTAL(9,AL323:AL323)</f>
        <v>0</v>
      </c>
      <c r="AM322" s="126" t="n">
        <f aca="false">SUBTOTAL(9,AM323:AM323)</f>
        <v>0</v>
      </c>
      <c r="AN322" s="128" t="n">
        <f aca="false">SUBTOTAL(9,AN323:AN323)</f>
        <v>0</v>
      </c>
      <c r="AO322" s="157" t="n">
        <f aca="false">SUBTOTAL(9,AO323:AO323)</f>
        <v>1</v>
      </c>
    </row>
    <row r="323" customFormat="false" ht="18" hidden="true" customHeight="true" outlineLevel="0" collapsed="false">
      <c r="A323" s="1" t="s">
        <v>197</v>
      </c>
      <c r="B323" s="3" t="n">
        <v>900</v>
      </c>
      <c r="C323" s="3" t="n">
        <v>90013</v>
      </c>
      <c r="D323" s="3" t="n">
        <v>6050</v>
      </c>
      <c r="E323" s="3" t="s">
        <v>37</v>
      </c>
      <c r="F323" s="3" t="s">
        <v>49</v>
      </c>
      <c r="H323" s="4" t="s">
        <v>198</v>
      </c>
      <c r="K323" s="131" t="n">
        <v>177</v>
      </c>
      <c r="L323" s="131"/>
      <c r="M323" s="131" t="n">
        <v>6050</v>
      </c>
      <c r="N323" s="134" t="s">
        <v>444</v>
      </c>
      <c r="O323" s="147" t="s">
        <v>197</v>
      </c>
      <c r="P323" s="135" t="n">
        <v>15000000</v>
      </c>
      <c r="Q323" s="270" t="s">
        <v>445</v>
      </c>
      <c r="R323" s="151" t="n">
        <v>280254</v>
      </c>
      <c r="S323" s="135" t="n">
        <v>6880000</v>
      </c>
      <c r="T323" s="138" t="n">
        <f aca="false">+R323+S323</f>
        <v>7160254</v>
      </c>
      <c r="U323" s="148" t="n">
        <f aca="false">+V323+X323+W323</f>
        <v>8019746</v>
      </c>
      <c r="V323" s="137" t="n">
        <v>8019746</v>
      </c>
      <c r="W323" s="137" t="n">
        <v>0</v>
      </c>
      <c r="X323" s="138" t="n">
        <v>0</v>
      </c>
      <c r="Y323" s="140" t="n">
        <f aca="false">Z323-U323</f>
        <v>-180000</v>
      </c>
      <c r="Z323" s="149" t="n">
        <f aca="false">+AA323+AC323+AB323</f>
        <v>7839746</v>
      </c>
      <c r="AA323" s="137" t="n">
        <v>7839746</v>
      </c>
      <c r="AB323" s="137" t="n">
        <v>0</v>
      </c>
      <c r="AC323" s="137" t="n">
        <v>0</v>
      </c>
      <c r="AD323" s="140" t="n">
        <f aca="false">AE323-Z323</f>
        <v>0</v>
      </c>
      <c r="AE323" s="150" t="n">
        <f aca="false">+AF323+AH323+AG323</f>
        <v>7839746</v>
      </c>
      <c r="AF323" s="143" t="n">
        <v>7839746</v>
      </c>
      <c r="AG323" s="143" t="n">
        <v>0</v>
      </c>
      <c r="AH323" s="143" t="n">
        <v>0</v>
      </c>
      <c r="AI323" s="144" t="n">
        <f aca="false">AJ323-AE323</f>
        <v>0</v>
      </c>
      <c r="AJ323" s="150" t="n">
        <f aca="false">+AK323+AM323+AL323</f>
        <v>7839746</v>
      </c>
      <c r="AK323" s="143" t="n">
        <v>7839746</v>
      </c>
      <c r="AL323" s="143" t="n">
        <v>0</v>
      </c>
      <c r="AM323" s="143" t="n">
        <v>0</v>
      </c>
      <c r="AN323" s="145" t="n">
        <f aca="false">P323-T323-AJ323</f>
        <v>0</v>
      </c>
      <c r="AO323" s="146" t="n">
        <v>1</v>
      </c>
    </row>
    <row r="324" customFormat="false" ht="9.95" hidden="true" customHeight="true" outlineLevel="0" collapsed="false">
      <c r="B324" s="88" t="n">
        <v>900</v>
      </c>
      <c r="C324" s="3" t="n">
        <v>90013</v>
      </c>
      <c r="D324" s="88"/>
      <c r="E324" s="88" t="s">
        <v>37</v>
      </c>
      <c r="F324" s="3" t="s">
        <v>81</v>
      </c>
      <c r="K324" s="117" t="s">
        <v>82</v>
      </c>
      <c r="L324" s="118"/>
      <c r="M324" s="118"/>
      <c r="N324" s="118"/>
      <c r="O324" s="118"/>
      <c r="P324" s="118"/>
      <c r="Q324" s="263"/>
      <c r="R324" s="154" t="n">
        <f aca="false">SUBTOTAL(9,R325:R325)</f>
        <v>0</v>
      </c>
      <c r="S324" s="120" t="n">
        <f aca="false">SUBTOTAL(9,S325:S325)</f>
        <v>0</v>
      </c>
      <c r="T324" s="121" t="n">
        <f aca="false">SUBTOTAL(9,T325:T325)</f>
        <v>0</v>
      </c>
      <c r="U324" s="122" t="n">
        <f aca="false">SUBTOTAL(9,U325:U325)</f>
        <v>20000</v>
      </c>
      <c r="V324" s="120" t="n">
        <f aca="false">SUBTOTAL(9,V325:V325)</f>
        <v>20000</v>
      </c>
      <c r="W324" s="120" t="n">
        <f aca="false">SUBTOTAL(9,W325:W325)</f>
        <v>0</v>
      </c>
      <c r="X324" s="121" t="n">
        <f aca="false">SUBTOTAL(9,X325:X325)</f>
        <v>0</v>
      </c>
      <c r="Y324" s="123" t="n">
        <f aca="false">SUBTOTAL(9,Y325:Y325)</f>
        <v>0</v>
      </c>
      <c r="Z324" s="124" t="n">
        <f aca="false">SUBTOTAL(9,Z325:Z325)</f>
        <v>20000</v>
      </c>
      <c r="AA324" s="120" t="n">
        <f aca="false">SUBTOTAL(9,AA325:AA325)</f>
        <v>20000</v>
      </c>
      <c r="AB324" s="120" t="n">
        <f aca="false">SUBTOTAL(9,AB325:AB325)</f>
        <v>0</v>
      </c>
      <c r="AC324" s="120" t="n">
        <f aca="false">SUBTOTAL(9,AC325:AC325)</f>
        <v>0</v>
      </c>
      <c r="AD324" s="123" t="n">
        <f aca="false">SUBTOTAL(9,AD325:AD325)</f>
        <v>0</v>
      </c>
      <c r="AE324" s="125" t="n">
        <f aca="false">SUBTOTAL(9,AE325:AE325)</f>
        <v>20000</v>
      </c>
      <c r="AF324" s="126" t="n">
        <f aca="false">SUBTOTAL(9,AF325:AF325)</f>
        <v>20000</v>
      </c>
      <c r="AG324" s="126" t="n">
        <f aca="false">SUBTOTAL(9,AG325:AG325)</f>
        <v>0</v>
      </c>
      <c r="AH324" s="126" t="n">
        <f aca="false">SUBTOTAL(9,AH325:AH325)</f>
        <v>0</v>
      </c>
      <c r="AI324" s="127" t="n">
        <f aca="false">SUBTOTAL(9,AI325:AI325)</f>
        <v>0</v>
      </c>
      <c r="AJ324" s="125" t="n">
        <f aca="false">SUBTOTAL(9,AJ325:AJ325)</f>
        <v>20000</v>
      </c>
      <c r="AK324" s="126" t="n">
        <f aca="false">SUBTOTAL(9,AK325:AK325)</f>
        <v>20000</v>
      </c>
      <c r="AL324" s="126" t="n">
        <f aca="false">SUBTOTAL(9,AL325:AL325)</f>
        <v>0</v>
      </c>
      <c r="AM324" s="126" t="n">
        <f aca="false">SUBTOTAL(9,AM325:AM325)</f>
        <v>0</v>
      </c>
      <c r="AN324" s="128" t="n">
        <f aca="false">SUBTOTAL(9,AN325:AN325)</f>
        <v>0</v>
      </c>
      <c r="AO324" s="157" t="n">
        <f aca="false">SUBTOTAL(9,AO325:AO325)</f>
        <v>1</v>
      </c>
    </row>
    <row r="325" customFormat="false" ht="28.5" hidden="true" customHeight="true" outlineLevel="0" collapsed="false">
      <c r="A325" s="1" t="s">
        <v>446</v>
      </c>
      <c r="B325" s="88" t="n">
        <v>900</v>
      </c>
      <c r="C325" s="3" t="n">
        <v>90013</v>
      </c>
      <c r="D325" s="88" t="n">
        <v>6060</v>
      </c>
      <c r="E325" s="88" t="s">
        <v>37</v>
      </c>
      <c r="F325" s="3" t="s">
        <v>81</v>
      </c>
      <c r="H325" s="4" t="s">
        <v>233</v>
      </c>
      <c r="K325" s="131" t="n">
        <v>178</v>
      </c>
      <c r="L325" s="131"/>
      <c r="M325" s="131" t="n">
        <v>6060</v>
      </c>
      <c r="N325" s="134" t="s">
        <v>447</v>
      </c>
      <c r="O325" s="130" t="s">
        <v>446</v>
      </c>
      <c r="P325" s="135" t="n">
        <v>20000</v>
      </c>
      <c r="Q325" s="302" t="s">
        <v>270</v>
      </c>
      <c r="R325" s="151" t="n">
        <v>0</v>
      </c>
      <c r="S325" s="135" t="n">
        <v>0</v>
      </c>
      <c r="T325" s="152" t="n">
        <f aca="false">+R325+S325</f>
        <v>0</v>
      </c>
      <c r="U325" s="139" t="n">
        <f aca="false">+V325+X325+W325</f>
        <v>20000</v>
      </c>
      <c r="V325" s="137" t="n">
        <v>20000</v>
      </c>
      <c r="W325" s="135" t="n">
        <v>0</v>
      </c>
      <c r="X325" s="138" t="n">
        <v>0</v>
      </c>
      <c r="Y325" s="140" t="n">
        <f aca="false">Z325-U325</f>
        <v>0</v>
      </c>
      <c r="Z325" s="141" t="n">
        <f aca="false">+AA325+AC325+AB325</f>
        <v>20000</v>
      </c>
      <c r="AA325" s="137" t="n">
        <v>20000</v>
      </c>
      <c r="AB325" s="135" t="n">
        <v>0</v>
      </c>
      <c r="AC325" s="137" t="n">
        <v>0</v>
      </c>
      <c r="AD325" s="140" t="n">
        <f aca="false">AE325-Z325</f>
        <v>0</v>
      </c>
      <c r="AE325" s="142" t="n">
        <f aca="false">+AF325+AH325+AG325</f>
        <v>20000</v>
      </c>
      <c r="AF325" s="143" t="n">
        <v>20000</v>
      </c>
      <c r="AG325" s="153" t="n">
        <v>0</v>
      </c>
      <c r="AH325" s="143" t="n">
        <v>0</v>
      </c>
      <c r="AI325" s="144" t="n">
        <f aca="false">AJ325-AE325</f>
        <v>0</v>
      </c>
      <c r="AJ325" s="142" t="n">
        <f aca="false">+AK325+AM325+AL325</f>
        <v>20000</v>
      </c>
      <c r="AK325" s="143" t="n">
        <v>20000</v>
      </c>
      <c r="AL325" s="153" t="n">
        <v>0</v>
      </c>
      <c r="AM325" s="143" t="n">
        <v>0</v>
      </c>
      <c r="AN325" s="145" t="n">
        <f aca="false">P325-T325-AJ325</f>
        <v>0</v>
      </c>
      <c r="AO325" s="173" t="n">
        <v>1</v>
      </c>
    </row>
    <row r="326" customFormat="false" ht="15" hidden="true" customHeight="true" outlineLevel="0" collapsed="false">
      <c r="B326" s="3" t="n">
        <v>900</v>
      </c>
      <c r="C326" s="3" t="n">
        <v>90015</v>
      </c>
      <c r="D326" s="3"/>
      <c r="E326" s="88" t="s">
        <v>37</v>
      </c>
      <c r="F326" s="3" t="s">
        <v>38</v>
      </c>
      <c r="K326" s="103" t="n">
        <v>90015</v>
      </c>
      <c r="L326" s="104"/>
      <c r="M326" s="105" t="s">
        <v>448</v>
      </c>
      <c r="N326" s="105"/>
      <c r="O326" s="105"/>
      <c r="P326" s="105"/>
      <c r="Q326" s="105"/>
      <c r="R326" s="106" t="n">
        <f aca="false">SUBTOTAL(9,R327:R328)</f>
        <v>0</v>
      </c>
      <c r="S326" s="107" t="n">
        <f aca="false">SUBTOTAL(9,S327:S328)</f>
        <v>500000</v>
      </c>
      <c r="T326" s="108" t="n">
        <f aca="false">SUBTOTAL(9,T327:T328)</f>
        <v>500000</v>
      </c>
      <c r="U326" s="109" t="n">
        <f aca="false">SUBTOTAL(9,U327:U328)</f>
        <v>1600000</v>
      </c>
      <c r="V326" s="107" t="n">
        <f aca="false">SUBTOTAL(9,V327:V328)</f>
        <v>1600000</v>
      </c>
      <c r="W326" s="107" t="n">
        <f aca="false">SUBTOTAL(9,W327:W328)</f>
        <v>0</v>
      </c>
      <c r="X326" s="108" t="n">
        <f aca="false">SUBTOTAL(9,X327:X328)</f>
        <v>0</v>
      </c>
      <c r="Y326" s="110" t="n">
        <f aca="false">SUBTOTAL(9,Y327:Y328)</f>
        <v>0</v>
      </c>
      <c r="Z326" s="111" t="n">
        <f aca="false">SUBTOTAL(9,Z327:Z328)</f>
        <v>1600000</v>
      </c>
      <c r="AA326" s="107" t="n">
        <f aca="false">SUBTOTAL(9,AA327:AA328)</f>
        <v>1600000</v>
      </c>
      <c r="AB326" s="107" t="n">
        <f aca="false">SUBTOTAL(9,AB327:AB328)</f>
        <v>0</v>
      </c>
      <c r="AC326" s="107" t="n">
        <f aca="false">SUBTOTAL(9,AC327:AC328)</f>
        <v>0</v>
      </c>
      <c r="AD326" s="110" t="n">
        <f aca="false">SUBTOTAL(9,AD327:AD328)</f>
        <v>0</v>
      </c>
      <c r="AE326" s="112" t="n">
        <f aca="false">SUBTOTAL(9,AE327:AE328)</f>
        <v>1600000</v>
      </c>
      <c r="AF326" s="113" t="n">
        <f aca="false">SUBTOTAL(9,AF327:AF328)</f>
        <v>1600000</v>
      </c>
      <c r="AG326" s="113" t="n">
        <f aca="false">SUBTOTAL(9,AG327:AG328)</f>
        <v>0</v>
      </c>
      <c r="AH326" s="113" t="n">
        <f aca="false">SUBTOTAL(9,AH327:AH328)</f>
        <v>0</v>
      </c>
      <c r="AI326" s="114" t="n">
        <f aca="false">SUBTOTAL(9,AI327:AI328)</f>
        <v>0</v>
      </c>
      <c r="AJ326" s="112" t="n">
        <f aca="false">SUBTOTAL(9,AJ327:AJ328)</f>
        <v>1600000</v>
      </c>
      <c r="AK326" s="113" t="n">
        <f aca="false">SUBTOTAL(9,AK327:AK328)</f>
        <v>1600000</v>
      </c>
      <c r="AL326" s="113" t="n">
        <f aca="false">SUBTOTAL(9,AL327:AL328)</f>
        <v>0</v>
      </c>
      <c r="AM326" s="113" t="n">
        <f aca="false">SUBTOTAL(9,AM327:AM328)</f>
        <v>0</v>
      </c>
      <c r="AN326" s="115" t="n">
        <f aca="false">SUBTOTAL(9,AN327:AN328)</f>
        <v>0</v>
      </c>
      <c r="AO326" s="116" t="n">
        <f aca="false">SUBTOTAL(9,AO327:AO328)</f>
        <v>1</v>
      </c>
    </row>
    <row r="327" customFormat="false" ht="9.95" hidden="true" customHeight="true" outlineLevel="0" collapsed="false">
      <c r="B327" s="3" t="n">
        <v>900</v>
      </c>
      <c r="C327" s="3" t="n">
        <v>90015</v>
      </c>
      <c r="D327" s="3"/>
      <c r="E327" s="88" t="s">
        <v>37</v>
      </c>
      <c r="F327" s="3" t="s">
        <v>49</v>
      </c>
      <c r="K327" s="117" t="s">
        <v>50</v>
      </c>
      <c r="L327" s="118"/>
      <c r="M327" s="118"/>
      <c r="N327" s="118"/>
      <c r="O327" s="118"/>
      <c r="P327" s="118"/>
      <c r="Q327" s="263"/>
      <c r="R327" s="154" t="n">
        <f aca="false">SUBTOTAL(9,R328:R328)</f>
        <v>0</v>
      </c>
      <c r="S327" s="120" t="n">
        <f aca="false">SUBTOTAL(9,S328:S328)</f>
        <v>500000</v>
      </c>
      <c r="T327" s="121" t="n">
        <f aca="false">SUBTOTAL(9,T328:T328)</f>
        <v>500000</v>
      </c>
      <c r="U327" s="122" t="n">
        <f aca="false">SUBTOTAL(9,U328:U328)</f>
        <v>1600000</v>
      </c>
      <c r="V327" s="120" t="n">
        <f aca="false">SUBTOTAL(9,V328:V328)</f>
        <v>1600000</v>
      </c>
      <c r="W327" s="120" t="n">
        <f aca="false">SUBTOTAL(9,W328:W328)</f>
        <v>0</v>
      </c>
      <c r="X327" s="121" t="n">
        <f aca="false">SUBTOTAL(9,X328:X328)</f>
        <v>0</v>
      </c>
      <c r="Y327" s="123" t="n">
        <f aca="false">SUBTOTAL(9,Y328:Y328)</f>
        <v>0</v>
      </c>
      <c r="Z327" s="124" t="n">
        <f aca="false">SUBTOTAL(9,Z328:Z328)</f>
        <v>1600000</v>
      </c>
      <c r="AA327" s="120" t="n">
        <f aca="false">SUBTOTAL(9,AA328:AA328)</f>
        <v>1600000</v>
      </c>
      <c r="AB327" s="120" t="n">
        <f aca="false">SUBTOTAL(9,AB328:AB328)</f>
        <v>0</v>
      </c>
      <c r="AC327" s="120" t="n">
        <f aca="false">SUBTOTAL(9,AC328:AC328)</f>
        <v>0</v>
      </c>
      <c r="AD327" s="123" t="n">
        <f aca="false">SUBTOTAL(9,AD328:AD328)</f>
        <v>0</v>
      </c>
      <c r="AE327" s="125" t="n">
        <f aca="false">SUBTOTAL(9,AE328:AE328)</f>
        <v>1600000</v>
      </c>
      <c r="AF327" s="126" t="n">
        <f aca="false">SUBTOTAL(9,AF328:AF328)</f>
        <v>1600000</v>
      </c>
      <c r="AG327" s="126" t="n">
        <f aca="false">SUBTOTAL(9,AG328:AG328)</f>
        <v>0</v>
      </c>
      <c r="AH327" s="126" t="n">
        <f aca="false">SUBTOTAL(9,AH328:AH328)</f>
        <v>0</v>
      </c>
      <c r="AI327" s="127" t="n">
        <f aca="false">SUBTOTAL(9,AI328:AI328)</f>
        <v>0</v>
      </c>
      <c r="AJ327" s="125" t="n">
        <f aca="false">SUBTOTAL(9,AJ328:AJ328)</f>
        <v>1600000</v>
      </c>
      <c r="AK327" s="126" t="n">
        <f aca="false">SUBTOTAL(9,AK328:AK328)</f>
        <v>1600000</v>
      </c>
      <c r="AL327" s="126" t="n">
        <f aca="false">SUBTOTAL(9,AL328:AL328)</f>
        <v>0</v>
      </c>
      <c r="AM327" s="126" t="n">
        <f aca="false">SUBTOTAL(9,AM328:AM328)</f>
        <v>0</v>
      </c>
      <c r="AN327" s="128" t="n">
        <f aca="false">SUBTOTAL(9,AN328:AN328)</f>
        <v>0</v>
      </c>
      <c r="AO327" s="157" t="n">
        <f aca="false">SUBTOTAL(9,AO328:AO328)</f>
        <v>1</v>
      </c>
    </row>
    <row r="328" customFormat="false" ht="20.1" hidden="true" customHeight="true" outlineLevel="0" collapsed="false">
      <c r="A328" s="1" t="s">
        <v>85</v>
      </c>
      <c r="B328" s="3" t="n">
        <v>900</v>
      </c>
      <c r="C328" s="3" t="n">
        <v>90015</v>
      </c>
      <c r="D328" s="3" t="n">
        <v>6050</v>
      </c>
      <c r="E328" s="3" t="s">
        <v>37</v>
      </c>
      <c r="F328" s="3" t="s">
        <v>49</v>
      </c>
      <c r="H328" s="4" t="s">
        <v>90</v>
      </c>
      <c r="K328" s="131" t="n">
        <v>179</v>
      </c>
      <c r="L328" s="132"/>
      <c r="M328" s="133" t="n">
        <v>6050</v>
      </c>
      <c r="N328" s="204" t="s">
        <v>449</v>
      </c>
      <c r="O328" s="130" t="s">
        <v>85</v>
      </c>
      <c r="P328" s="137" t="n">
        <v>2100000</v>
      </c>
      <c r="Q328" s="209" t="s">
        <v>94</v>
      </c>
      <c r="R328" s="136" t="n">
        <v>0</v>
      </c>
      <c r="S328" s="138" t="n">
        <v>500000</v>
      </c>
      <c r="T328" s="207" t="n">
        <f aca="false">SUM(R328:S328)</f>
        <v>500000</v>
      </c>
      <c r="U328" s="139" t="n">
        <f aca="false">SUM(V328:X328)</f>
        <v>1600000</v>
      </c>
      <c r="V328" s="137" t="n">
        <v>1600000</v>
      </c>
      <c r="W328" s="137" t="n">
        <v>0</v>
      </c>
      <c r="X328" s="138" t="n">
        <v>0</v>
      </c>
      <c r="Y328" s="140" t="n">
        <f aca="false">Z328-U328</f>
        <v>0</v>
      </c>
      <c r="Z328" s="141" t="n">
        <f aca="false">SUM(AA328:AC328)</f>
        <v>1600000</v>
      </c>
      <c r="AA328" s="137" t="n">
        <v>1600000</v>
      </c>
      <c r="AB328" s="137" t="n">
        <v>0</v>
      </c>
      <c r="AC328" s="137" t="n">
        <v>0</v>
      </c>
      <c r="AD328" s="140" t="n">
        <f aca="false">AE328-Z328</f>
        <v>0</v>
      </c>
      <c r="AE328" s="142" t="n">
        <f aca="false">SUM(AF328:AH328)</f>
        <v>1600000</v>
      </c>
      <c r="AF328" s="143" t="n">
        <v>1600000</v>
      </c>
      <c r="AG328" s="143" t="n">
        <v>0</v>
      </c>
      <c r="AH328" s="143" t="n">
        <v>0</v>
      </c>
      <c r="AI328" s="144" t="n">
        <f aca="false">AJ328-AE328</f>
        <v>0</v>
      </c>
      <c r="AJ328" s="142" t="n">
        <f aca="false">SUM(AK328:AM328)</f>
        <v>1600000</v>
      </c>
      <c r="AK328" s="143" t="n">
        <v>1600000</v>
      </c>
      <c r="AL328" s="143" t="n">
        <v>0</v>
      </c>
      <c r="AM328" s="143" t="n">
        <v>0</v>
      </c>
      <c r="AN328" s="145" t="n">
        <f aca="false">P328-T328-AJ328</f>
        <v>0</v>
      </c>
      <c r="AO328" s="173" t="n">
        <v>1</v>
      </c>
    </row>
    <row r="329" customFormat="false" ht="17.25" hidden="false" customHeight="true" outlineLevel="0" collapsed="false">
      <c r="B329" s="3" t="n">
        <v>921</v>
      </c>
      <c r="C329" s="3" t="n">
        <v>921</v>
      </c>
      <c r="D329" s="3"/>
      <c r="E329" s="88" t="s">
        <v>37</v>
      </c>
      <c r="F329" s="3" t="s">
        <v>38</v>
      </c>
      <c r="K329" s="268" t="n">
        <v>921</v>
      </c>
      <c r="L329" s="269"/>
      <c r="M329" s="91" t="s">
        <v>450</v>
      </c>
      <c r="N329" s="91"/>
      <c r="O329" s="91"/>
      <c r="P329" s="91"/>
      <c r="Q329" s="91"/>
      <c r="R329" s="255" t="n">
        <f aca="false">SUBTOTAL(9,R330:R352)</f>
        <v>28528353</v>
      </c>
      <c r="S329" s="256" t="n">
        <f aca="false">SUBTOTAL(9,S330:S352)</f>
        <v>30961046</v>
      </c>
      <c r="T329" s="257" t="n">
        <f aca="false">SUBTOTAL(9,T330:T352)</f>
        <v>59489399</v>
      </c>
      <c r="U329" s="95" t="n">
        <f aca="false">SUBTOTAL(9,U330:U352)</f>
        <v>25358768</v>
      </c>
      <c r="V329" s="256" t="n">
        <f aca="false">SUBTOTAL(9,V330:V352)</f>
        <v>25358768</v>
      </c>
      <c r="W329" s="256" t="n">
        <f aca="false">SUBTOTAL(9,W330:W352)</f>
        <v>0</v>
      </c>
      <c r="X329" s="257" t="n">
        <f aca="false">SUBTOTAL(9,X330:X352)</f>
        <v>0</v>
      </c>
      <c r="Y329" s="258" t="n">
        <f aca="false">SUBTOTAL(9,Y330:Y352)</f>
        <v>-450000</v>
      </c>
      <c r="Z329" s="97" t="n">
        <f aca="false">SUBTOTAL(9,Z330:Z352)</f>
        <v>24908768</v>
      </c>
      <c r="AA329" s="256" t="n">
        <f aca="false">SUBTOTAL(9,AA330:AA352)</f>
        <v>24908768</v>
      </c>
      <c r="AB329" s="256" t="n">
        <f aca="false">SUBTOTAL(9,AB330:AB352)</f>
        <v>0</v>
      </c>
      <c r="AC329" s="256" t="n">
        <f aca="false">SUBTOTAL(9,AC330:AC352)</f>
        <v>0</v>
      </c>
      <c r="AD329" s="258" t="n">
        <f aca="false">SUBTOTAL(9,AD330:AD352)</f>
        <v>0</v>
      </c>
      <c r="AE329" s="98" t="n">
        <f aca="false">SUBTOTAL(9,AE330:AE352)</f>
        <v>24908768</v>
      </c>
      <c r="AF329" s="259" t="n">
        <f aca="false">SUBTOTAL(9,AF330:AF352)</f>
        <v>24908768</v>
      </c>
      <c r="AG329" s="259" t="n">
        <f aca="false">SUBTOTAL(9,AG330:AG352)</f>
        <v>0</v>
      </c>
      <c r="AH329" s="259" t="n">
        <f aca="false">SUBTOTAL(9,AH330:AH352)</f>
        <v>0</v>
      </c>
      <c r="AI329" s="260" t="n">
        <f aca="false">SUBTOTAL(9,AI330:AI352)</f>
        <v>-806600</v>
      </c>
      <c r="AJ329" s="98" t="n">
        <f aca="false">SUBTOTAL(9,AJ330:AJ352)</f>
        <v>24102168</v>
      </c>
      <c r="AK329" s="259" t="n">
        <f aca="false">SUBTOTAL(9,AK330:AK352)</f>
        <v>24102168</v>
      </c>
      <c r="AL329" s="259" t="n">
        <f aca="false">SUBTOTAL(9,AL330:AL352)</f>
        <v>0</v>
      </c>
      <c r="AM329" s="259" t="n">
        <f aca="false">SUBTOTAL(9,AM330:AM352)</f>
        <v>0</v>
      </c>
      <c r="AN329" s="261" t="n">
        <f aca="false">SUBTOTAL(9,AN330:AN352)</f>
        <v>157044534</v>
      </c>
      <c r="AO329" s="102" t="n">
        <f aca="false">SUBTOTAL(9,AO330:AO352)</f>
        <v>7</v>
      </c>
    </row>
    <row r="330" customFormat="false" ht="12.75" hidden="false" customHeight="true" outlineLevel="0" collapsed="false">
      <c r="B330" s="3" t="n">
        <v>921</v>
      </c>
      <c r="C330" s="3" t="n">
        <v>92106</v>
      </c>
      <c r="D330" s="3"/>
      <c r="E330" s="88" t="s">
        <v>37</v>
      </c>
      <c r="F330" s="3" t="s">
        <v>38</v>
      </c>
      <c r="K330" s="103" t="n">
        <v>92106</v>
      </c>
      <c r="L330" s="104"/>
      <c r="M330" s="303" t="s">
        <v>451</v>
      </c>
      <c r="N330" s="303"/>
      <c r="O330" s="303"/>
      <c r="P330" s="303"/>
      <c r="Q330" s="303"/>
      <c r="R330" s="106" t="n">
        <f aca="false">SUBTOTAL(9,R331:R332)</f>
        <v>0</v>
      </c>
      <c r="S330" s="107" t="n">
        <f aca="false">SUBTOTAL(9,S331:S332)</f>
        <v>0</v>
      </c>
      <c r="T330" s="108" t="n">
        <f aca="false">SUBTOTAL(9,T331:T332)</f>
        <v>0</v>
      </c>
      <c r="U330" s="109" t="n">
        <f aca="false">SUBTOTAL(9,U331:U332)</f>
        <v>0</v>
      </c>
      <c r="V330" s="107" t="n">
        <f aca="false">SUBTOTAL(9,V331:V332)</f>
        <v>0</v>
      </c>
      <c r="W330" s="107" t="n">
        <f aca="false">SUBTOTAL(9,W331:W332)</f>
        <v>0</v>
      </c>
      <c r="X330" s="108" t="n">
        <f aca="false">SUBTOTAL(9,X331:X332)</f>
        <v>0</v>
      </c>
      <c r="Y330" s="110" t="n">
        <f aca="false">SUBTOTAL(9,Y331:Y332)</f>
        <v>0</v>
      </c>
      <c r="Z330" s="111" t="n">
        <f aca="false">SUBTOTAL(9,Z331:Z332)</f>
        <v>0</v>
      </c>
      <c r="AA330" s="107" t="n">
        <f aca="false">SUBTOTAL(9,AA331:AA332)</f>
        <v>0</v>
      </c>
      <c r="AB330" s="107" t="n">
        <f aca="false">SUBTOTAL(9,AB331:AB332)</f>
        <v>0</v>
      </c>
      <c r="AC330" s="107" t="n">
        <f aca="false">SUBTOTAL(9,AC331:AC332)</f>
        <v>0</v>
      </c>
      <c r="AD330" s="110" t="n">
        <f aca="false">SUBTOTAL(9,AD331:AD332)</f>
        <v>0</v>
      </c>
      <c r="AE330" s="112" t="n">
        <f aca="false">SUBTOTAL(9,AE331:AE332)</f>
        <v>0</v>
      </c>
      <c r="AF330" s="113" t="n">
        <f aca="false">SUBTOTAL(9,AF331:AF332)</f>
        <v>0</v>
      </c>
      <c r="AG330" s="113" t="n">
        <f aca="false">SUBTOTAL(9,AG331:AG332)</f>
        <v>0</v>
      </c>
      <c r="AH330" s="113" t="n">
        <f aca="false">SUBTOTAL(9,AH331:AH332)</f>
        <v>0</v>
      </c>
      <c r="AI330" s="114" t="n">
        <f aca="false">SUBTOTAL(9,AI331:AI332)</f>
        <v>85400</v>
      </c>
      <c r="AJ330" s="112" t="n">
        <f aca="false">SUBTOTAL(9,AJ331:AJ332)</f>
        <v>85400</v>
      </c>
      <c r="AK330" s="113" t="n">
        <f aca="false">SUBTOTAL(9,AK331:AK332)</f>
        <v>85400</v>
      </c>
      <c r="AL330" s="113" t="n">
        <f aca="false">SUBTOTAL(9,AL331:AL332)</f>
        <v>0</v>
      </c>
      <c r="AM330" s="113" t="n">
        <f aca="false">SUBTOTAL(9,AM331:AM332)</f>
        <v>0</v>
      </c>
      <c r="AN330" s="115" t="n">
        <f aca="false">SUBTOTAL(9,AN331:AN332)</f>
        <v>0</v>
      </c>
      <c r="AO330" s="116" t="n">
        <f aca="false">SUBTOTAL(9,AO331:AO332)</f>
        <v>1</v>
      </c>
    </row>
    <row r="331" customFormat="false" ht="9.95" hidden="false" customHeight="true" outlineLevel="0" collapsed="false">
      <c r="B331" s="3" t="n">
        <v>921</v>
      </c>
      <c r="C331" s="3" t="n">
        <v>92106</v>
      </c>
      <c r="D331" s="3"/>
      <c r="E331" s="88" t="s">
        <v>37</v>
      </c>
      <c r="F331" s="3" t="s">
        <v>41</v>
      </c>
      <c r="K331" s="117" t="s">
        <v>42</v>
      </c>
      <c r="L331" s="118"/>
      <c r="M331" s="118"/>
      <c r="N331" s="118"/>
      <c r="O331" s="118"/>
      <c r="P331" s="118"/>
      <c r="Q331" s="263"/>
      <c r="R331" s="154" t="n">
        <f aca="false">SUBTOTAL(9,R332)</f>
        <v>0</v>
      </c>
      <c r="S331" s="120" t="n">
        <f aca="false">SUBTOTAL(9,S332)</f>
        <v>0</v>
      </c>
      <c r="T331" s="121" t="n">
        <f aca="false">SUBTOTAL(9,T332)</f>
        <v>0</v>
      </c>
      <c r="U331" s="122" t="n">
        <f aca="false">SUBTOTAL(9,U332)</f>
        <v>0</v>
      </c>
      <c r="V331" s="120" t="n">
        <f aca="false">SUBTOTAL(9,V332)</f>
        <v>0</v>
      </c>
      <c r="W331" s="120" t="n">
        <f aca="false">SUBTOTAL(9,W332)</f>
        <v>0</v>
      </c>
      <c r="X331" s="121" t="n">
        <f aca="false">SUBTOTAL(9,X332)</f>
        <v>0</v>
      </c>
      <c r="Y331" s="123" t="n">
        <f aca="false">SUBTOTAL(9,Y332)</f>
        <v>0</v>
      </c>
      <c r="Z331" s="124" t="n">
        <f aca="false">SUBTOTAL(9,Z332)</f>
        <v>0</v>
      </c>
      <c r="AA331" s="120" t="n">
        <f aca="false">SUBTOTAL(9,AA332)</f>
        <v>0</v>
      </c>
      <c r="AB331" s="120" t="n">
        <f aca="false">SUBTOTAL(9,AB332)</f>
        <v>0</v>
      </c>
      <c r="AC331" s="120" t="n">
        <f aca="false">SUBTOTAL(9,AC332)</f>
        <v>0</v>
      </c>
      <c r="AD331" s="123" t="n">
        <f aca="false">SUBTOTAL(9,AD332)</f>
        <v>0</v>
      </c>
      <c r="AE331" s="125" t="n">
        <f aca="false">SUBTOTAL(9,AE332)</f>
        <v>0</v>
      </c>
      <c r="AF331" s="126" t="n">
        <f aca="false">SUBTOTAL(9,AF332)</f>
        <v>0</v>
      </c>
      <c r="AG331" s="126" t="n">
        <f aca="false">SUBTOTAL(9,AG332)</f>
        <v>0</v>
      </c>
      <c r="AH331" s="126" t="n">
        <f aca="false">SUBTOTAL(9,AH332)</f>
        <v>0</v>
      </c>
      <c r="AI331" s="127" t="n">
        <f aca="false">SUBTOTAL(9,AI332)</f>
        <v>85400</v>
      </c>
      <c r="AJ331" s="125" t="n">
        <f aca="false">SUBTOTAL(9,AJ332)</f>
        <v>85400</v>
      </c>
      <c r="AK331" s="126" t="n">
        <f aca="false">SUBTOTAL(9,AK332)</f>
        <v>85400</v>
      </c>
      <c r="AL331" s="126" t="n">
        <f aca="false">SUBTOTAL(9,AL332)</f>
        <v>0</v>
      </c>
      <c r="AM331" s="126" t="n">
        <f aca="false">SUBTOTAL(9,AM332)</f>
        <v>0</v>
      </c>
      <c r="AN331" s="128" t="n">
        <f aca="false">SUBTOTAL(9,AN332)</f>
        <v>0</v>
      </c>
      <c r="AO331" s="157" t="n">
        <f aca="false">SUBTOTAL(9,AO332)</f>
        <v>1</v>
      </c>
    </row>
    <row r="332" customFormat="false" ht="20.25" hidden="false" customHeight="true" outlineLevel="0" collapsed="false">
      <c r="A332" s="1" t="s">
        <v>197</v>
      </c>
      <c r="B332" s="3" t="n">
        <v>921</v>
      </c>
      <c r="C332" s="3" t="n">
        <v>92106</v>
      </c>
      <c r="D332" s="3" t="n">
        <v>6050</v>
      </c>
      <c r="E332" s="3" t="s">
        <v>37</v>
      </c>
      <c r="F332" s="3" t="s">
        <v>41</v>
      </c>
      <c r="H332" s="4" t="s">
        <v>198</v>
      </c>
      <c r="K332" s="187" t="n">
        <v>11</v>
      </c>
      <c r="L332" s="187"/>
      <c r="M332" s="187" t="n">
        <v>6050</v>
      </c>
      <c r="N332" s="204" t="s">
        <v>452</v>
      </c>
      <c r="O332" s="205" t="s">
        <v>197</v>
      </c>
      <c r="P332" s="153" t="n">
        <v>85400</v>
      </c>
      <c r="Q332" s="304" t="s">
        <v>46</v>
      </c>
      <c r="R332" s="151" t="n">
        <v>0</v>
      </c>
      <c r="S332" s="135" t="n">
        <v>0</v>
      </c>
      <c r="T332" s="152" t="n">
        <f aca="false">+R332+S332</f>
        <v>0</v>
      </c>
      <c r="U332" s="139" t="n">
        <f aca="false">SUM(V332:X332)</f>
        <v>0</v>
      </c>
      <c r="V332" s="135" t="n">
        <v>0</v>
      </c>
      <c r="W332" s="135" t="n">
        <v>0</v>
      </c>
      <c r="X332" s="152" t="n">
        <v>0</v>
      </c>
      <c r="Y332" s="140" t="n">
        <f aca="false">Z332-U332</f>
        <v>0</v>
      </c>
      <c r="Z332" s="141" t="n">
        <f aca="false">SUM(AA332:AC332)</f>
        <v>0</v>
      </c>
      <c r="AA332" s="135" t="n">
        <v>0</v>
      </c>
      <c r="AB332" s="135" t="n">
        <v>0</v>
      </c>
      <c r="AC332" s="135" t="n">
        <v>0</v>
      </c>
      <c r="AD332" s="140" t="n">
        <f aca="false">AE332-Z332</f>
        <v>0</v>
      </c>
      <c r="AE332" s="142" t="n">
        <f aca="false">SUM(AF332:AH332)</f>
        <v>0</v>
      </c>
      <c r="AF332" s="153" t="n">
        <v>0</v>
      </c>
      <c r="AG332" s="153" t="n">
        <v>0</v>
      </c>
      <c r="AH332" s="153" t="n">
        <v>0</v>
      </c>
      <c r="AI332" s="144" t="n">
        <f aca="false">AJ332-AE332</f>
        <v>85400</v>
      </c>
      <c r="AJ332" s="142" t="n">
        <f aca="false">SUM(AK332:AM332)</f>
        <v>85400</v>
      </c>
      <c r="AK332" s="153" t="n">
        <v>85400</v>
      </c>
      <c r="AL332" s="153" t="n">
        <v>0</v>
      </c>
      <c r="AM332" s="153" t="n">
        <v>0</v>
      </c>
      <c r="AN332" s="145" t="n">
        <f aca="false">P332-T332-AJ332</f>
        <v>0</v>
      </c>
      <c r="AO332" s="192" t="n">
        <v>1</v>
      </c>
    </row>
    <row r="333" customFormat="false" ht="12.75" hidden="true" customHeight="true" outlineLevel="0" collapsed="false">
      <c r="B333" s="3" t="n">
        <v>921</v>
      </c>
      <c r="C333" s="3" t="n">
        <v>92118</v>
      </c>
      <c r="D333" s="3"/>
      <c r="E333" s="88" t="s">
        <v>37</v>
      </c>
      <c r="F333" s="3" t="s">
        <v>38</v>
      </c>
      <c r="K333" s="103" t="n">
        <v>92118</v>
      </c>
      <c r="L333" s="104"/>
      <c r="M333" s="303" t="s">
        <v>453</v>
      </c>
      <c r="N333" s="303"/>
      <c r="O333" s="303"/>
      <c r="P333" s="303"/>
      <c r="Q333" s="303"/>
      <c r="R333" s="106" t="n">
        <f aca="false">SUBTOTAL(9,R334:R340)</f>
        <v>28119329</v>
      </c>
      <c r="S333" s="107" t="n">
        <f aca="false">SUBTOTAL(9,S334:S340)</f>
        <v>28421372</v>
      </c>
      <c r="T333" s="108" t="n">
        <f aca="false">SUBTOTAL(9,T334:T340)</f>
        <v>56540701</v>
      </c>
      <c r="U333" s="109" t="n">
        <f aca="false">SUBTOTAL(9,U334:U340)</f>
        <v>9600000</v>
      </c>
      <c r="V333" s="107" t="n">
        <f aca="false">SUBTOTAL(9,V334:V340)</f>
        <v>9600000</v>
      </c>
      <c r="W333" s="107" t="n">
        <f aca="false">SUBTOTAL(9,W334:W340)</f>
        <v>0</v>
      </c>
      <c r="X333" s="108" t="n">
        <f aca="false">SUBTOTAL(9,X334:X340)</f>
        <v>0</v>
      </c>
      <c r="Y333" s="110" t="n">
        <f aca="false">SUBTOTAL(9,Y334:Y340)</f>
        <v>-450000</v>
      </c>
      <c r="Z333" s="111" t="n">
        <f aca="false">SUBTOTAL(9,Z334:Z340)</f>
        <v>9150000</v>
      </c>
      <c r="AA333" s="107" t="n">
        <f aca="false">SUBTOTAL(9,AA334:AA340)</f>
        <v>9150000</v>
      </c>
      <c r="AB333" s="107" t="n">
        <f aca="false">SUBTOTAL(9,AB334:AB340)</f>
        <v>0</v>
      </c>
      <c r="AC333" s="107" t="n">
        <f aca="false">SUBTOTAL(9,AC334:AC340)</f>
        <v>0</v>
      </c>
      <c r="AD333" s="110" t="n">
        <f aca="false">SUBTOTAL(9,AD334:AD340)</f>
        <v>760000</v>
      </c>
      <c r="AE333" s="112" t="n">
        <f aca="false">SUBTOTAL(9,AE334:AE340)</f>
        <v>9910000</v>
      </c>
      <c r="AF333" s="113" t="n">
        <f aca="false">SUBTOTAL(9,AF334:AF340)</f>
        <v>9910000</v>
      </c>
      <c r="AG333" s="113" t="n">
        <f aca="false">SUBTOTAL(9,AG334:AG340)</f>
        <v>0</v>
      </c>
      <c r="AH333" s="113" t="n">
        <f aca="false">SUBTOTAL(9,AH334:AH340)</f>
        <v>0</v>
      </c>
      <c r="AI333" s="114" t="n">
        <f aca="false">SUBTOTAL(9,AI334:AI340)</f>
        <v>0</v>
      </c>
      <c r="AJ333" s="112" t="n">
        <f aca="false">SUBTOTAL(9,AJ334:AJ340)</f>
        <v>9910000</v>
      </c>
      <c r="AK333" s="113" t="n">
        <f aca="false">SUBTOTAL(9,AK334:AK340)</f>
        <v>9910000</v>
      </c>
      <c r="AL333" s="113" t="n">
        <f aca="false">SUBTOTAL(9,AL334:AL340)</f>
        <v>0</v>
      </c>
      <c r="AM333" s="113" t="n">
        <f aca="false">SUBTOTAL(9,AM334:AM340)</f>
        <v>0</v>
      </c>
      <c r="AN333" s="115" t="n">
        <f aca="false">SUBTOTAL(9,AN334:AN340)</f>
        <v>38000000</v>
      </c>
      <c r="AO333" s="116" t="n">
        <f aca="false">SUBTOTAL(9,AO334:AO340)</f>
        <v>3</v>
      </c>
    </row>
    <row r="334" customFormat="false" ht="9.95" hidden="true" customHeight="true" outlineLevel="0" collapsed="false">
      <c r="B334" s="3" t="n">
        <v>921</v>
      </c>
      <c r="C334" s="3" t="n">
        <v>92118</v>
      </c>
      <c r="D334" s="3"/>
      <c r="E334" s="88" t="s">
        <v>37</v>
      </c>
      <c r="F334" s="3" t="s">
        <v>49</v>
      </c>
      <c r="K334" s="117" t="s">
        <v>50</v>
      </c>
      <c r="L334" s="118"/>
      <c r="M334" s="118"/>
      <c r="N334" s="118"/>
      <c r="O334" s="118"/>
      <c r="P334" s="118"/>
      <c r="Q334" s="263"/>
      <c r="R334" s="154" t="n">
        <f aca="false">SUBTOTAL(9,R335:R338)</f>
        <v>28119329</v>
      </c>
      <c r="S334" s="120" t="n">
        <f aca="false">SUBTOTAL(9,S335:S338)</f>
        <v>28421372</v>
      </c>
      <c r="T334" s="121" t="n">
        <f aca="false">SUBTOTAL(9,T335:T338)</f>
        <v>56540701</v>
      </c>
      <c r="U334" s="122" t="n">
        <f aca="false">SUBTOTAL(9,U335:U338)</f>
        <v>7600000</v>
      </c>
      <c r="V334" s="120" t="n">
        <f aca="false">SUBTOTAL(9,V335:V338)</f>
        <v>7600000</v>
      </c>
      <c r="W334" s="120" t="n">
        <f aca="false">SUBTOTAL(9,W335:W338)</f>
        <v>0</v>
      </c>
      <c r="X334" s="121" t="n">
        <f aca="false">SUBTOTAL(9,X335:X338)</f>
        <v>0</v>
      </c>
      <c r="Y334" s="123" t="n">
        <f aca="false">SUBTOTAL(9,Y335:Y338)</f>
        <v>-450000</v>
      </c>
      <c r="Z334" s="124" t="n">
        <f aca="false">SUBTOTAL(9,Z335:Z338)</f>
        <v>7150000</v>
      </c>
      <c r="AA334" s="120" t="n">
        <f aca="false">SUBTOTAL(9,AA335:AA338)</f>
        <v>7150000</v>
      </c>
      <c r="AB334" s="120" t="n">
        <f aca="false">SUBTOTAL(9,AB335:AB338)</f>
        <v>0</v>
      </c>
      <c r="AC334" s="120" t="n">
        <f aca="false">SUBTOTAL(9,AC335:AC338)</f>
        <v>0</v>
      </c>
      <c r="AD334" s="123" t="n">
        <f aca="false">SUBTOTAL(9,AD335:AD338)</f>
        <v>760000</v>
      </c>
      <c r="AE334" s="125" t="n">
        <f aca="false">SUBTOTAL(9,AE335:AE338)</f>
        <v>7910000</v>
      </c>
      <c r="AF334" s="126" t="n">
        <f aca="false">SUBTOTAL(9,AF335:AF338)</f>
        <v>7910000</v>
      </c>
      <c r="AG334" s="126" t="n">
        <f aca="false">SUBTOTAL(9,AG335:AG338)</f>
        <v>0</v>
      </c>
      <c r="AH334" s="126" t="n">
        <f aca="false">SUBTOTAL(9,AH335:AH338)</f>
        <v>0</v>
      </c>
      <c r="AI334" s="127" t="n">
        <f aca="false">SUBTOTAL(9,AI335:AI338)</f>
        <v>0</v>
      </c>
      <c r="AJ334" s="125" t="n">
        <f aca="false">SUBTOTAL(9,AJ335:AJ338)</f>
        <v>7910000</v>
      </c>
      <c r="AK334" s="126" t="n">
        <f aca="false">SUBTOTAL(9,AK335:AK338)</f>
        <v>7910000</v>
      </c>
      <c r="AL334" s="126" t="n">
        <f aca="false">SUBTOTAL(9,AL335:AL338)</f>
        <v>0</v>
      </c>
      <c r="AM334" s="126" t="n">
        <f aca="false">SUBTOTAL(9,AM335:AM338)</f>
        <v>0</v>
      </c>
      <c r="AN334" s="128" t="n">
        <f aca="false">SUBTOTAL(9,AN335:AN338)</f>
        <v>0</v>
      </c>
      <c r="AO334" s="157" t="n">
        <f aca="false">SUBTOTAL(9,AO335:AO338)</f>
        <v>2</v>
      </c>
    </row>
    <row r="335" customFormat="false" ht="20.25" hidden="true" customHeight="true" outlineLevel="0" collapsed="false">
      <c r="A335" s="1" t="s">
        <v>197</v>
      </c>
      <c r="B335" s="3" t="n">
        <v>921</v>
      </c>
      <c r="C335" s="3" t="n">
        <v>92118</v>
      </c>
      <c r="D335" s="3" t="n">
        <v>6050</v>
      </c>
      <c r="E335" s="3" t="s">
        <v>37</v>
      </c>
      <c r="F335" s="3" t="s">
        <v>49</v>
      </c>
      <c r="H335" s="4" t="s">
        <v>198</v>
      </c>
      <c r="K335" s="187" t="n">
        <v>180</v>
      </c>
      <c r="L335" s="187"/>
      <c r="M335" s="187" t="n">
        <v>6050</v>
      </c>
      <c r="N335" s="290" t="s">
        <v>454</v>
      </c>
      <c r="O335" s="205" t="s">
        <v>197</v>
      </c>
      <c r="P335" s="153" t="n">
        <v>1380000</v>
      </c>
      <c r="Q335" s="304" t="s">
        <v>55</v>
      </c>
      <c r="R335" s="151" t="n">
        <v>0</v>
      </c>
      <c r="S335" s="135" t="n">
        <v>680000</v>
      </c>
      <c r="T335" s="152" t="n">
        <f aca="false">+R335+S335</f>
        <v>680000</v>
      </c>
      <c r="U335" s="139" t="n">
        <f aca="false">SUM(V335:X335)</f>
        <v>700000</v>
      </c>
      <c r="V335" s="135" t="n">
        <v>700000</v>
      </c>
      <c r="W335" s="135" t="n">
        <v>0</v>
      </c>
      <c r="X335" s="152" t="n">
        <v>0</v>
      </c>
      <c r="Y335" s="140" t="n">
        <f aca="false">Z335-U335</f>
        <v>0</v>
      </c>
      <c r="Z335" s="141" t="n">
        <f aca="false">SUM(AA335:AC335)</f>
        <v>700000</v>
      </c>
      <c r="AA335" s="135" t="n">
        <v>700000</v>
      </c>
      <c r="AB335" s="135" t="n">
        <v>0</v>
      </c>
      <c r="AC335" s="135" t="n">
        <v>0</v>
      </c>
      <c r="AD335" s="140" t="n">
        <f aca="false">AE335-Z335</f>
        <v>0</v>
      </c>
      <c r="AE335" s="142" t="n">
        <f aca="false">SUM(AF335:AH335)</f>
        <v>700000</v>
      </c>
      <c r="AF335" s="153" t="n">
        <v>700000</v>
      </c>
      <c r="AG335" s="153" t="n">
        <v>0</v>
      </c>
      <c r="AH335" s="153" t="n">
        <v>0</v>
      </c>
      <c r="AI335" s="144" t="n">
        <f aca="false">AJ335-AE335</f>
        <v>0</v>
      </c>
      <c r="AJ335" s="142" t="n">
        <f aca="false">SUM(AK335:AM335)</f>
        <v>700000</v>
      </c>
      <c r="AK335" s="153" t="n">
        <v>700000</v>
      </c>
      <c r="AL335" s="153" t="n">
        <v>0</v>
      </c>
      <c r="AM335" s="153" t="n">
        <v>0</v>
      </c>
      <c r="AN335" s="145" t="n">
        <f aca="false">P335-T335-AJ335</f>
        <v>0</v>
      </c>
      <c r="AO335" s="192" t="n">
        <v>1</v>
      </c>
    </row>
    <row r="336" customFormat="false" ht="18.75" hidden="true" customHeight="true" outlineLevel="0" collapsed="false">
      <c r="B336" s="88" t="n">
        <v>921</v>
      </c>
      <c r="C336" s="3" t="n">
        <v>92118</v>
      </c>
      <c r="D336" s="88" t="n">
        <v>6050</v>
      </c>
      <c r="E336" s="88" t="s">
        <v>37</v>
      </c>
      <c r="F336" s="3" t="s">
        <v>49</v>
      </c>
      <c r="H336" s="4" t="s">
        <v>198</v>
      </c>
      <c r="K336" s="158"/>
      <c r="L336" s="158"/>
      <c r="M336" s="158"/>
      <c r="N336" s="305" t="s">
        <v>455</v>
      </c>
      <c r="O336" s="266"/>
      <c r="P336" s="161" t="n">
        <f aca="false">SUBTOTAL(9,P337:P338)</f>
        <v>63070701</v>
      </c>
      <c r="Q336" s="306" t="s">
        <v>445</v>
      </c>
      <c r="R336" s="163" t="n">
        <f aca="false">SUBTOTAL(9,R337:R338)</f>
        <v>28119329</v>
      </c>
      <c r="S336" s="161" t="n">
        <f aca="false">SUBTOTAL(9,S337:S338)</f>
        <v>27741372</v>
      </c>
      <c r="T336" s="164" t="n">
        <f aca="false">SUBTOTAL(9,T337:T338)</f>
        <v>55860701</v>
      </c>
      <c r="U336" s="166" t="n">
        <f aca="false">SUBTOTAL(9,U337:U338)</f>
        <v>6900000</v>
      </c>
      <c r="V336" s="161" t="n">
        <f aca="false">SUBTOTAL(9,V337:V338)</f>
        <v>6900000</v>
      </c>
      <c r="W336" s="161" t="n">
        <f aca="false">SUBTOTAL(9,W337:W338)</f>
        <v>0</v>
      </c>
      <c r="X336" s="164" t="n">
        <f aca="false">SUBTOTAL(9,X337:X338)</f>
        <v>0</v>
      </c>
      <c r="Y336" s="228" t="n">
        <f aca="false">SUBTOTAL(9,Y337:Y338)</f>
        <v>-450000</v>
      </c>
      <c r="Z336" s="168" t="n">
        <f aca="false">SUBTOTAL(9,Z337:Z338)</f>
        <v>6450000</v>
      </c>
      <c r="AA336" s="161" t="n">
        <f aca="false">SUBTOTAL(9,AA337:AA338)</f>
        <v>6450000</v>
      </c>
      <c r="AB336" s="161" t="n">
        <f aca="false">SUBTOTAL(9,AB337:AB338)</f>
        <v>0</v>
      </c>
      <c r="AC336" s="161" t="n">
        <f aca="false">SUBTOTAL(9,AC337:AC338)</f>
        <v>0</v>
      </c>
      <c r="AD336" s="228" t="n">
        <f aca="false">SUBTOTAL(9,AD337:AD338)</f>
        <v>760000</v>
      </c>
      <c r="AE336" s="169" t="n">
        <f aca="false">SUBTOTAL(9,AE337:AE338)</f>
        <v>7210000</v>
      </c>
      <c r="AF336" s="170" t="n">
        <f aca="false">SUBTOTAL(9,AF337:AF338)</f>
        <v>7210000</v>
      </c>
      <c r="AG336" s="170" t="n">
        <f aca="false">SUBTOTAL(9,AG337:AG338)</f>
        <v>0</v>
      </c>
      <c r="AH336" s="170" t="n">
        <f aca="false">SUBTOTAL(9,AH337:AH338)</f>
        <v>0</v>
      </c>
      <c r="AI336" s="171" t="n">
        <f aca="false">SUBTOTAL(9,AI337:AI338)</f>
        <v>0</v>
      </c>
      <c r="AJ336" s="169" t="n">
        <f aca="false">SUBTOTAL(9,AJ337:AJ338)</f>
        <v>7210000</v>
      </c>
      <c r="AK336" s="170" t="n">
        <f aca="false">SUBTOTAL(9,AK337:AK338)</f>
        <v>7210000</v>
      </c>
      <c r="AL336" s="170" t="n">
        <f aca="false">SUBTOTAL(9,AL337:AL338)</f>
        <v>0</v>
      </c>
      <c r="AM336" s="170" t="n">
        <f aca="false">SUBTOTAL(9,AM337:AM338)</f>
        <v>0</v>
      </c>
      <c r="AN336" s="172" t="n">
        <f aca="false">SUBTOTAL(9,AN337:AN338)</f>
        <v>0</v>
      </c>
      <c r="AO336" s="173" t="n">
        <v>1</v>
      </c>
    </row>
    <row r="337" customFormat="false" ht="19.5" hidden="true" customHeight="false" outlineLevel="0" collapsed="false">
      <c r="A337" s="1" t="s">
        <v>197</v>
      </c>
      <c r="B337" s="3" t="n">
        <v>921</v>
      </c>
      <c r="C337" s="3" t="n">
        <v>92118</v>
      </c>
      <c r="D337" s="3" t="n">
        <v>6050</v>
      </c>
      <c r="E337" s="3" t="s">
        <v>37</v>
      </c>
      <c r="F337" s="3" t="s">
        <v>49</v>
      </c>
      <c r="H337" s="4" t="s">
        <v>198</v>
      </c>
      <c r="K337" s="174"/>
      <c r="L337" s="174"/>
      <c r="M337" s="174"/>
      <c r="N337" s="307" t="s">
        <v>456</v>
      </c>
      <c r="O337" s="205" t="s">
        <v>197</v>
      </c>
      <c r="P337" s="184" t="n">
        <v>60206203</v>
      </c>
      <c r="Q337" s="308" t="s">
        <v>445</v>
      </c>
      <c r="R337" s="178" t="n">
        <v>25785451</v>
      </c>
      <c r="S337" s="176" t="n">
        <v>27410752</v>
      </c>
      <c r="T337" s="179" t="n">
        <f aca="false">+R337+S337</f>
        <v>53196203</v>
      </c>
      <c r="U337" s="181" t="n">
        <f aca="false">SUM(V337:X337)</f>
        <v>6700000</v>
      </c>
      <c r="V337" s="176" t="n">
        <v>6700000</v>
      </c>
      <c r="W337" s="176" t="n">
        <v>0</v>
      </c>
      <c r="X337" s="179" t="n">
        <v>0</v>
      </c>
      <c r="Y337" s="245" t="n">
        <f aca="false">Z337-U337</f>
        <v>-450000</v>
      </c>
      <c r="Z337" s="182" t="n">
        <f aca="false">SUM(AA337:AC337)</f>
        <v>6250000</v>
      </c>
      <c r="AA337" s="176" t="n">
        <v>6250000</v>
      </c>
      <c r="AB337" s="176" t="n">
        <v>0</v>
      </c>
      <c r="AC337" s="176" t="n">
        <v>0</v>
      </c>
      <c r="AD337" s="245" t="n">
        <f aca="false">AE337-Z337</f>
        <v>760000</v>
      </c>
      <c r="AE337" s="183" t="n">
        <f aca="false">SUM(AF337:AH337)</f>
        <v>7010000</v>
      </c>
      <c r="AF337" s="184" t="n">
        <f aca="false">6250000+760000</f>
        <v>7010000</v>
      </c>
      <c r="AG337" s="184" t="n">
        <v>0</v>
      </c>
      <c r="AH337" s="184" t="n">
        <v>0</v>
      </c>
      <c r="AI337" s="185" t="n">
        <f aca="false">AJ337-AE337</f>
        <v>0</v>
      </c>
      <c r="AJ337" s="183" t="n">
        <f aca="false">SUM(AK337:AM337)</f>
        <v>7010000</v>
      </c>
      <c r="AK337" s="184" t="n">
        <f aca="false">6250000+760000</f>
        <v>7010000</v>
      </c>
      <c r="AL337" s="184" t="n">
        <v>0</v>
      </c>
      <c r="AM337" s="184" t="n">
        <v>0</v>
      </c>
      <c r="AN337" s="186" t="n">
        <f aca="false">P337-T337-AJ337</f>
        <v>0</v>
      </c>
      <c r="AO337" s="173"/>
    </row>
    <row r="338" customFormat="false" ht="19.5" hidden="true" customHeight="true" outlineLevel="0" collapsed="false">
      <c r="A338" s="254" t="s">
        <v>204</v>
      </c>
      <c r="B338" s="3" t="n">
        <v>921</v>
      </c>
      <c r="C338" s="3" t="n">
        <v>92118</v>
      </c>
      <c r="D338" s="3" t="n">
        <v>6050</v>
      </c>
      <c r="E338" s="3" t="s">
        <v>37</v>
      </c>
      <c r="F338" s="3" t="s">
        <v>49</v>
      </c>
      <c r="H338" s="4" t="s">
        <v>198</v>
      </c>
      <c r="K338" s="187" t="n">
        <v>3</v>
      </c>
      <c r="L338" s="187"/>
      <c r="M338" s="187" t="n">
        <v>6050</v>
      </c>
      <c r="N338" s="309" t="s">
        <v>457</v>
      </c>
      <c r="O338" s="205" t="s">
        <v>204</v>
      </c>
      <c r="P338" s="153" t="n">
        <v>2864498</v>
      </c>
      <c r="Q338" s="304" t="s">
        <v>124</v>
      </c>
      <c r="R338" s="151" t="n">
        <v>2333878</v>
      </c>
      <c r="S338" s="135" t="n">
        <v>330620</v>
      </c>
      <c r="T338" s="152" t="n">
        <f aca="false">+R338+S338</f>
        <v>2664498</v>
      </c>
      <c r="U338" s="139" t="n">
        <f aca="false">SUM(V338:X338)</f>
        <v>200000</v>
      </c>
      <c r="V338" s="135" t="n">
        <v>200000</v>
      </c>
      <c r="W338" s="135" t="n">
        <v>0</v>
      </c>
      <c r="X338" s="152" t="n">
        <v>0</v>
      </c>
      <c r="Y338" s="248" t="n">
        <f aca="false">Z338-U338</f>
        <v>0</v>
      </c>
      <c r="Z338" s="141" t="n">
        <f aca="false">SUM(AA338:AC338)</f>
        <v>200000</v>
      </c>
      <c r="AA338" s="135" t="n">
        <v>200000</v>
      </c>
      <c r="AB338" s="135" t="n">
        <v>0</v>
      </c>
      <c r="AC338" s="135" t="n">
        <v>0</v>
      </c>
      <c r="AD338" s="248" t="n">
        <f aca="false">AE338-Z338</f>
        <v>0</v>
      </c>
      <c r="AE338" s="142" t="n">
        <f aca="false">SUM(AF338:AH338)</f>
        <v>200000</v>
      </c>
      <c r="AF338" s="153" t="n">
        <v>200000</v>
      </c>
      <c r="AG338" s="153" t="n">
        <v>0</v>
      </c>
      <c r="AH338" s="153" t="n">
        <v>0</v>
      </c>
      <c r="AI338" s="190" t="n">
        <f aca="false">AJ338-AE338</f>
        <v>0</v>
      </c>
      <c r="AJ338" s="142" t="n">
        <f aca="false">SUM(AK338:AM338)</f>
        <v>200000</v>
      </c>
      <c r="AK338" s="153" t="n">
        <v>200000</v>
      </c>
      <c r="AL338" s="153" t="n">
        <v>0</v>
      </c>
      <c r="AM338" s="153" t="n">
        <v>0</v>
      </c>
      <c r="AN338" s="191" t="n">
        <f aca="false">P338-T338-AJ338</f>
        <v>0</v>
      </c>
      <c r="AO338" s="173"/>
    </row>
    <row r="339" customFormat="false" ht="9.95" hidden="true" customHeight="true" outlineLevel="0" collapsed="false">
      <c r="B339" s="3" t="n">
        <v>921</v>
      </c>
      <c r="C339" s="3" t="n">
        <v>92118</v>
      </c>
      <c r="D339" s="3"/>
      <c r="E339" s="88" t="s">
        <v>37</v>
      </c>
      <c r="F339" s="3" t="s">
        <v>66</v>
      </c>
      <c r="K339" s="117" t="s">
        <v>67</v>
      </c>
      <c r="L339" s="118"/>
      <c r="M339" s="118"/>
      <c r="N339" s="118"/>
      <c r="O339" s="118"/>
      <c r="P339" s="118"/>
      <c r="Q339" s="263"/>
      <c r="R339" s="154" t="n">
        <f aca="false">SUBTOTAL(9,R340)</f>
        <v>0</v>
      </c>
      <c r="S339" s="120" t="n">
        <f aca="false">SUBTOTAL(9,S340)</f>
        <v>0</v>
      </c>
      <c r="T339" s="121" t="n">
        <f aca="false">SUBTOTAL(9,T340)</f>
        <v>0</v>
      </c>
      <c r="U339" s="122" t="n">
        <f aca="false">SUBTOTAL(9,U340)</f>
        <v>2000000</v>
      </c>
      <c r="V339" s="120" t="n">
        <f aca="false">SUBTOTAL(9,V340)</f>
        <v>2000000</v>
      </c>
      <c r="W339" s="120" t="n">
        <f aca="false">SUBTOTAL(9,W340)</f>
        <v>0</v>
      </c>
      <c r="X339" s="121" t="n">
        <f aca="false">SUBTOTAL(9,X340)</f>
        <v>0</v>
      </c>
      <c r="Y339" s="123" t="n">
        <f aca="false">SUBTOTAL(9,Y340)</f>
        <v>0</v>
      </c>
      <c r="Z339" s="124" t="n">
        <f aca="false">SUBTOTAL(9,Z340)</f>
        <v>2000000</v>
      </c>
      <c r="AA339" s="120" t="n">
        <f aca="false">SUBTOTAL(9,AA340)</f>
        <v>2000000</v>
      </c>
      <c r="AB339" s="120" t="n">
        <f aca="false">SUBTOTAL(9,AB340)</f>
        <v>0</v>
      </c>
      <c r="AC339" s="120" t="n">
        <f aca="false">SUBTOTAL(9,AC340)</f>
        <v>0</v>
      </c>
      <c r="AD339" s="123" t="n">
        <f aca="false">SUBTOTAL(9,AD340)</f>
        <v>0</v>
      </c>
      <c r="AE339" s="125" t="n">
        <f aca="false">SUBTOTAL(9,AE340)</f>
        <v>2000000</v>
      </c>
      <c r="AF339" s="126" t="n">
        <f aca="false">SUBTOTAL(9,AF340)</f>
        <v>2000000</v>
      </c>
      <c r="AG339" s="126" t="n">
        <f aca="false">SUBTOTAL(9,AG340)</f>
        <v>0</v>
      </c>
      <c r="AH339" s="126" t="n">
        <f aca="false">SUBTOTAL(9,AH340)</f>
        <v>0</v>
      </c>
      <c r="AI339" s="127" t="n">
        <f aca="false">SUBTOTAL(9,AI340)</f>
        <v>0</v>
      </c>
      <c r="AJ339" s="125" t="n">
        <f aca="false">SUBTOTAL(9,AJ340)</f>
        <v>2000000</v>
      </c>
      <c r="AK339" s="126" t="n">
        <f aca="false">SUBTOTAL(9,AK340)</f>
        <v>2000000</v>
      </c>
      <c r="AL339" s="126" t="n">
        <f aca="false">SUBTOTAL(9,AL340)</f>
        <v>0</v>
      </c>
      <c r="AM339" s="126" t="n">
        <f aca="false">SUBTOTAL(9,AM340)</f>
        <v>0</v>
      </c>
      <c r="AN339" s="128" t="n">
        <f aca="false">SUBTOTAL(9,AN340)</f>
        <v>38000000</v>
      </c>
      <c r="AO339" s="157" t="n">
        <f aca="false">SUBTOTAL(9,AO340)</f>
        <v>1</v>
      </c>
    </row>
    <row r="340" customFormat="false" ht="19.5" hidden="true" customHeight="true" outlineLevel="0" collapsed="false">
      <c r="A340" s="1" t="s">
        <v>197</v>
      </c>
      <c r="B340" s="3" t="n">
        <v>921</v>
      </c>
      <c r="C340" s="3" t="n">
        <v>92118</v>
      </c>
      <c r="D340" s="3" t="n">
        <v>6050</v>
      </c>
      <c r="E340" s="3" t="s">
        <v>37</v>
      </c>
      <c r="F340" s="3" t="s">
        <v>66</v>
      </c>
      <c r="H340" s="4" t="s">
        <v>198</v>
      </c>
      <c r="K340" s="187" t="n">
        <v>182</v>
      </c>
      <c r="L340" s="187"/>
      <c r="M340" s="131" t="n">
        <v>6050</v>
      </c>
      <c r="N340" s="309" t="s">
        <v>458</v>
      </c>
      <c r="O340" s="205" t="s">
        <v>197</v>
      </c>
      <c r="P340" s="143" t="n">
        <v>40000000</v>
      </c>
      <c r="Q340" s="310" t="s">
        <v>459</v>
      </c>
      <c r="R340" s="151" t="n">
        <v>0</v>
      </c>
      <c r="S340" s="135" t="n">
        <v>0</v>
      </c>
      <c r="T340" s="152" t="n">
        <f aca="false">+R340+S340</f>
        <v>0</v>
      </c>
      <c r="U340" s="139" t="n">
        <f aca="false">SUM(V340:X340)</f>
        <v>2000000</v>
      </c>
      <c r="V340" s="135" t="n">
        <v>2000000</v>
      </c>
      <c r="W340" s="135" t="n">
        <v>0</v>
      </c>
      <c r="X340" s="152" t="n">
        <v>0</v>
      </c>
      <c r="Y340" s="140" t="n">
        <f aca="false">Z340-U340</f>
        <v>0</v>
      </c>
      <c r="Z340" s="141" t="n">
        <f aca="false">SUM(AA340:AC340)</f>
        <v>2000000</v>
      </c>
      <c r="AA340" s="135" t="n">
        <v>2000000</v>
      </c>
      <c r="AB340" s="135" t="n">
        <v>0</v>
      </c>
      <c r="AC340" s="135" t="n">
        <v>0</v>
      </c>
      <c r="AD340" s="140" t="n">
        <f aca="false">AE340-Z340</f>
        <v>0</v>
      </c>
      <c r="AE340" s="142" t="n">
        <f aca="false">SUM(AF340:AH340)</f>
        <v>2000000</v>
      </c>
      <c r="AF340" s="153" t="n">
        <v>2000000</v>
      </c>
      <c r="AG340" s="153" t="n">
        <v>0</v>
      </c>
      <c r="AH340" s="153" t="n">
        <v>0</v>
      </c>
      <c r="AI340" s="144" t="n">
        <f aca="false">AJ340-AE340</f>
        <v>0</v>
      </c>
      <c r="AJ340" s="142" t="n">
        <f aca="false">SUM(AK340:AM340)</f>
        <v>2000000</v>
      </c>
      <c r="AK340" s="153" t="n">
        <v>2000000</v>
      </c>
      <c r="AL340" s="153" t="n">
        <v>0</v>
      </c>
      <c r="AM340" s="153" t="n">
        <v>0</v>
      </c>
      <c r="AN340" s="145" t="n">
        <f aca="false">P340-T340-AJ340</f>
        <v>38000000</v>
      </c>
      <c r="AO340" s="173" t="n">
        <v>1</v>
      </c>
    </row>
    <row r="341" customFormat="false" ht="15" hidden="true" customHeight="true" outlineLevel="0" collapsed="false">
      <c r="B341" s="3" t="n">
        <v>921</v>
      </c>
      <c r="C341" s="3" t="n">
        <v>92120</v>
      </c>
      <c r="D341" s="3"/>
      <c r="E341" s="88" t="s">
        <v>37</v>
      </c>
      <c r="F341" s="3" t="s">
        <v>38</v>
      </c>
      <c r="K341" s="311" t="n">
        <v>92120</v>
      </c>
      <c r="L341" s="312"/>
      <c r="M341" s="105" t="s">
        <v>460</v>
      </c>
      <c r="N341" s="105"/>
      <c r="O341" s="105"/>
      <c r="P341" s="105"/>
      <c r="Q341" s="105"/>
      <c r="R341" s="106" t="n">
        <f aca="false">SUBTOTAL(9,R342:R345)</f>
        <v>353800</v>
      </c>
      <c r="S341" s="272" t="n">
        <f aca="false">SUBTOTAL(9,S342:S345)</f>
        <v>1663509</v>
      </c>
      <c r="T341" s="273" t="n">
        <f aca="false">SUBTOTAL(9,T342:T345)</f>
        <v>2017309</v>
      </c>
      <c r="U341" s="274" t="n">
        <f aca="false">SUBTOTAL(9,U342:U345)</f>
        <v>8421768</v>
      </c>
      <c r="V341" s="272" t="n">
        <f aca="false">SUBTOTAL(9,V342:V345)</f>
        <v>8421768</v>
      </c>
      <c r="W341" s="272" t="n">
        <f aca="false">SUBTOTAL(9,W342:W345)</f>
        <v>0</v>
      </c>
      <c r="X341" s="273" t="n">
        <f aca="false">SUBTOTAL(9,X342:X345)</f>
        <v>0</v>
      </c>
      <c r="Y341" s="275" t="n">
        <f aca="false">SUBTOTAL(9,Y342:Y345)</f>
        <v>0</v>
      </c>
      <c r="Z341" s="276" t="n">
        <f aca="false">SUBTOTAL(9,Z342:Z345)</f>
        <v>8421768</v>
      </c>
      <c r="AA341" s="272" t="n">
        <f aca="false">SUBTOTAL(9,AA342:AA345)</f>
        <v>8421768</v>
      </c>
      <c r="AB341" s="272" t="n">
        <f aca="false">SUBTOTAL(9,AB342:AB345)</f>
        <v>0</v>
      </c>
      <c r="AC341" s="272" t="n">
        <f aca="false">SUBTOTAL(9,AC342:AC345)</f>
        <v>0</v>
      </c>
      <c r="AD341" s="275" t="n">
        <f aca="false">SUBTOTAL(9,AD342:AD345)</f>
        <v>0</v>
      </c>
      <c r="AE341" s="277" t="n">
        <f aca="false">SUBTOTAL(9,AE342:AE345)</f>
        <v>8421768</v>
      </c>
      <c r="AF341" s="278" t="n">
        <f aca="false">SUBTOTAL(9,AF342:AF345)</f>
        <v>8421768</v>
      </c>
      <c r="AG341" s="278" t="n">
        <f aca="false">SUBTOTAL(9,AG342:AG345)</f>
        <v>0</v>
      </c>
      <c r="AH341" s="278" t="n">
        <f aca="false">SUBTOTAL(9,AH342:AH345)</f>
        <v>0</v>
      </c>
      <c r="AI341" s="279" t="n">
        <f aca="false">SUBTOTAL(9,AI342:AI345)</f>
        <v>0</v>
      </c>
      <c r="AJ341" s="277" t="n">
        <f aca="false">SUBTOTAL(9,AJ342:AJ345)</f>
        <v>8421768</v>
      </c>
      <c r="AK341" s="278" t="n">
        <f aca="false">SUBTOTAL(9,AK342:AK345)</f>
        <v>8421768</v>
      </c>
      <c r="AL341" s="278" t="n">
        <f aca="false">SUBTOTAL(9,AL342:AL345)</f>
        <v>0</v>
      </c>
      <c r="AM341" s="278" t="n">
        <f aca="false">SUBTOTAL(9,AM342:AM345)</f>
        <v>0</v>
      </c>
      <c r="AN341" s="280" t="n">
        <f aca="false">SUBTOTAL(9,AN342:AN345)</f>
        <v>35060923</v>
      </c>
      <c r="AO341" s="116" t="n">
        <f aca="false">SUBTOTAL(9,AO342:AO345)</f>
        <v>1</v>
      </c>
    </row>
    <row r="342" customFormat="false" ht="9.95" hidden="true" customHeight="true" outlineLevel="0" collapsed="false">
      <c r="B342" s="3" t="n">
        <v>921</v>
      </c>
      <c r="C342" s="3" t="n">
        <v>92120</v>
      </c>
      <c r="D342" s="3"/>
      <c r="E342" s="88" t="s">
        <v>37</v>
      </c>
      <c r="F342" s="3" t="s">
        <v>66</v>
      </c>
      <c r="K342" s="117" t="s">
        <v>67</v>
      </c>
      <c r="L342" s="118"/>
      <c r="M342" s="118"/>
      <c r="N342" s="118"/>
      <c r="O342" s="118"/>
      <c r="P342" s="118"/>
      <c r="Q342" s="263"/>
      <c r="R342" s="154" t="n">
        <f aca="false">SUBTOTAL(9,R343:R345)</f>
        <v>353800</v>
      </c>
      <c r="S342" s="120" t="n">
        <f aca="false">SUBTOTAL(9,S343:S345)</f>
        <v>1663509</v>
      </c>
      <c r="T342" s="121" t="n">
        <f aca="false">SUBTOTAL(9,T343:T345)</f>
        <v>2017309</v>
      </c>
      <c r="U342" s="122" t="n">
        <f aca="false">SUBTOTAL(9,U343:U345)</f>
        <v>8421768</v>
      </c>
      <c r="V342" s="120" t="n">
        <f aca="false">SUBTOTAL(9,V343:V345)</f>
        <v>8421768</v>
      </c>
      <c r="W342" s="120" t="n">
        <f aca="false">SUBTOTAL(9,W343:W345)</f>
        <v>0</v>
      </c>
      <c r="X342" s="121" t="n">
        <f aca="false">SUBTOTAL(9,X343:X345)</f>
        <v>0</v>
      </c>
      <c r="Y342" s="123" t="n">
        <f aca="false">SUBTOTAL(9,Y343:Y345)</f>
        <v>0</v>
      </c>
      <c r="Z342" s="124" t="n">
        <f aca="false">SUBTOTAL(9,Z343:Z345)</f>
        <v>8421768</v>
      </c>
      <c r="AA342" s="120" t="n">
        <f aca="false">SUBTOTAL(9,AA343:AA345)</f>
        <v>8421768</v>
      </c>
      <c r="AB342" s="120" t="n">
        <f aca="false">SUBTOTAL(9,AB343:AB345)</f>
        <v>0</v>
      </c>
      <c r="AC342" s="120" t="n">
        <f aca="false">SUBTOTAL(9,AC343:AC345)</f>
        <v>0</v>
      </c>
      <c r="AD342" s="123" t="n">
        <f aca="false">SUBTOTAL(9,AD343:AD345)</f>
        <v>0</v>
      </c>
      <c r="AE342" s="125" t="n">
        <f aca="false">SUBTOTAL(9,AE343:AE345)</f>
        <v>8421768</v>
      </c>
      <c r="AF342" s="126" t="n">
        <f aca="false">SUBTOTAL(9,AF343:AF345)</f>
        <v>8421768</v>
      </c>
      <c r="AG342" s="126" t="n">
        <f aca="false">SUBTOTAL(9,AG343:AG345)</f>
        <v>0</v>
      </c>
      <c r="AH342" s="126" t="n">
        <f aca="false">SUBTOTAL(9,AH343:AH345)</f>
        <v>0</v>
      </c>
      <c r="AI342" s="127" t="n">
        <f aca="false">SUBTOTAL(9,AI343:AI345)</f>
        <v>0</v>
      </c>
      <c r="AJ342" s="125" t="n">
        <f aca="false">SUBTOTAL(9,AJ343:AJ345)</f>
        <v>8421768</v>
      </c>
      <c r="AK342" s="126" t="n">
        <f aca="false">SUBTOTAL(9,AK343:AK345)</f>
        <v>8421768</v>
      </c>
      <c r="AL342" s="126" t="n">
        <f aca="false">SUBTOTAL(9,AL343:AL345)</f>
        <v>0</v>
      </c>
      <c r="AM342" s="126" t="n">
        <f aca="false">SUBTOTAL(9,AM343:AM345)</f>
        <v>0</v>
      </c>
      <c r="AN342" s="128" t="n">
        <f aca="false">SUBTOTAL(9,AN343:AN345)</f>
        <v>35060923</v>
      </c>
      <c r="AO342" s="157" t="n">
        <f aca="false">SUBTOTAL(9,AO343:AO345)</f>
        <v>1</v>
      </c>
    </row>
    <row r="343" customFormat="false" ht="20.1" hidden="true" customHeight="true" outlineLevel="0" collapsed="false">
      <c r="A343" s="254"/>
      <c r="B343" s="3" t="n">
        <v>921</v>
      </c>
      <c r="C343" s="3" t="n">
        <v>92120</v>
      </c>
      <c r="D343" s="3" t="n">
        <v>6050</v>
      </c>
      <c r="E343" s="3" t="s">
        <v>37</v>
      </c>
      <c r="F343" s="3" t="s">
        <v>66</v>
      </c>
      <c r="H343" s="4" t="s">
        <v>242</v>
      </c>
      <c r="K343" s="158"/>
      <c r="L343" s="158"/>
      <c r="M343" s="158"/>
      <c r="N343" s="290" t="s">
        <v>461</v>
      </c>
      <c r="O343" s="160"/>
      <c r="P343" s="170" t="n">
        <f aca="false">SUBTOTAL(9,P344:P345)</f>
        <v>45500000</v>
      </c>
      <c r="Q343" s="313" t="s">
        <v>75</v>
      </c>
      <c r="R343" s="163" t="n">
        <f aca="false">SUBTOTAL(9,R344:R345)</f>
        <v>353800</v>
      </c>
      <c r="S343" s="161" t="n">
        <f aca="false">SUBTOTAL(9,S344:S345)</f>
        <v>1663509</v>
      </c>
      <c r="T343" s="164" t="n">
        <f aca="false">SUBTOTAL(9,T344:T345)</f>
        <v>2017309</v>
      </c>
      <c r="U343" s="166" t="n">
        <f aca="false">SUBTOTAL(9,U344:U345)</f>
        <v>8421768</v>
      </c>
      <c r="V343" s="161" t="n">
        <f aca="false">SUBTOTAL(9,V344:V345)</f>
        <v>8421768</v>
      </c>
      <c r="W343" s="161" t="n">
        <f aca="false">SUBTOTAL(9,W344:W345)</f>
        <v>0</v>
      </c>
      <c r="X343" s="164" t="n">
        <f aca="false">SUBTOTAL(9,X344:X345)</f>
        <v>0</v>
      </c>
      <c r="Y343" s="167" t="n">
        <f aca="false">SUBTOTAL(9,Y344:Y345)</f>
        <v>0</v>
      </c>
      <c r="Z343" s="168" t="n">
        <f aca="false">SUBTOTAL(9,Z344:Z345)</f>
        <v>8421768</v>
      </c>
      <c r="AA343" s="161" t="n">
        <f aca="false">SUBTOTAL(9,AA344:AA345)</f>
        <v>8421768</v>
      </c>
      <c r="AB343" s="161" t="n">
        <f aca="false">SUBTOTAL(9,AB344:AB345)</f>
        <v>0</v>
      </c>
      <c r="AC343" s="161" t="n">
        <f aca="false">SUBTOTAL(9,AC344:AC345)</f>
        <v>0</v>
      </c>
      <c r="AD343" s="167" t="n">
        <f aca="false">SUBTOTAL(9,AD344:AD345)</f>
        <v>0</v>
      </c>
      <c r="AE343" s="169" t="n">
        <f aca="false">SUBTOTAL(9,AE344:AE345)</f>
        <v>8421768</v>
      </c>
      <c r="AF343" s="170" t="n">
        <f aca="false">SUBTOTAL(9,AF344:AF345)</f>
        <v>8421768</v>
      </c>
      <c r="AG343" s="170" t="n">
        <f aca="false">SUBTOTAL(9,AG344:AG345)</f>
        <v>0</v>
      </c>
      <c r="AH343" s="170" t="n">
        <f aca="false">SUBTOTAL(9,AH344:AH345)</f>
        <v>0</v>
      </c>
      <c r="AI343" s="171" t="n">
        <f aca="false">SUBTOTAL(9,AI344:AI345)</f>
        <v>0</v>
      </c>
      <c r="AJ343" s="169" t="n">
        <f aca="false">SUBTOTAL(9,AJ344:AJ345)</f>
        <v>8421768</v>
      </c>
      <c r="AK343" s="170" t="n">
        <f aca="false">SUBTOTAL(9,AK344:AK345)</f>
        <v>8421768</v>
      </c>
      <c r="AL343" s="170" t="n">
        <f aca="false">SUBTOTAL(9,AL344:AL345)</f>
        <v>0</v>
      </c>
      <c r="AM343" s="170" t="n">
        <f aca="false">SUBTOTAL(9,AM344:AM345)</f>
        <v>0</v>
      </c>
      <c r="AN343" s="172" t="n">
        <f aca="false">SUBTOTAL(9,AN344:AN345)</f>
        <v>35060923</v>
      </c>
      <c r="AO343" s="173" t="n">
        <v>1</v>
      </c>
    </row>
    <row r="344" customFormat="false" ht="30" hidden="true" customHeight="true" outlineLevel="0" collapsed="false">
      <c r="A344" s="254" t="s">
        <v>204</v>
      </c>
      <c r="B344" s="3" t="n">
        <v>921</v>
      </c>
      <c r="C344" s="3" t="n">
        <v>92120</v>
      </c>
      <c r="D344" s="3" t="n">
        <v>6050</v>
      </c>
      <c r="E344" s="3" t="s">
        <v>37</v>
      </c>
      <c r="F344" s="3" t="s">
        <v>66</v>
      </c>
      <c r="H344" s="4" t="s">
        <v>242</v>
      </c>
      <c r="K344" s="174"/>
      <c r="L344" s="174"/>
      <c r="M344" s="174"/>
      <c r="N344" s="314" t="s">
        <v>462</v>
      </c>
      <c r="O344" s="205" t="s">
        <v>204</v>
      </c>
      <c r="P344" s="219" t="n">
        <v>5500000</v>
      </c>
      <c r="Q344" s="315" t="s">
        <v>75</v>
      </c>
      <c r="R344" s="214" t="n">
        <v>353800</v>
      </c>
      <c r="S344" s="176" t="n">
        <v>1663202</v>
      </c>
      <c r="T344" s="179" t="n">
        <f aca="false">+R344+S344</f>
        <v>2017002</v>
      </c>
      <c r="U344" s="181" t="n">
        <f aca="false">SUM(V344:X344)</f>
        <v>2421768</v>
      </c>
      <c r="V344" s="176" t="n">
        <v>2421768</v>
      </c>
      <c r="W344" s="176" t="n">
        <v>0</v>
      </c>
      <c r="X344" s="179" t="n">
        <v>0</v>
      </c>
      <c r="Y344" s="140" t="n">
        <f aca="false">Z344-U344</f>
        <v>0</v>
      </c>
      <c r="Z344" s="182" t="n">
        <f aca="false">SUM(AA344:AC344)</f>
        <v>2421768</v>
      </c>
      <c r="AA344" s="176" t="n">
        <v>2421768</v>
      </c>
      <c r="AB344" s="176" t="n">
        <v>0</v>
      </c>
      <c r="AC344" s="176" t="n">
        <v>0</v>
      </c>
      <c r="AD344" s="140" t="n">
        <f aca="false">AE344-Z344</f>
        <v>0</v>
      </c>
      <c r="AE344" s="183" t="n">
        <f aca="false">SUM(AF344:AH344)</f>
        <v>2421768</v>
      </c>
      <c r="AF344" s="184" t="n">
        <v>2421768</v>
      </c>
      <c r="AG344" s="184" t="n">
        <v>0</v>
      </c>
      <c r="AH344" s="184" t="n">
        <v>0</v>
      </c>
      <c r="AI344" s="185" t="n">
        <f aca="false">AJ344-AE344</f>
        <v>0</v>
      </c>
      <c r="AJ344" s="183" t="n">
        <f aca="false">SUM(AK344:AM344)</f>
        <v>2421768</v>
      </c>
      <c r="AK344" s="184" t="n">
        <v>2421768</v>
      </c>
      <c r="AL344" s="184" t="n">
        <v>0</v>
      </c>
      <c r="AM344" s="184" t="n">
        <v>0</v>
      </c>
      <c r="AN344" s="186" t="n">
        <f aca="false">P344-T344-AJ344</f>
        <v>1061230</v>
      </c>
      <c r="AO344" s="173"/>
    </row>
    <row r="345" customFormat="false" ht="19.5" hidden="true" customHeight="true" outlineLevel="0" collapsed="false">
      <c r="A345" s="254" t="s">
        <v>85</v>
      </c>
      <c r="B345" s="3" t="n">
        <v>921</v>
      </c>
      <c r="C345" s="3" t="n">
        <v>92120</v>
      </c>
      <c r="D345" s="3" t="n">
        <v>6050</v>
      </c>
      <c r="E345" s="3" t="s">
        <v>37</v>
      </c>
      <c r="F345" s="3" t="s">
        <v>66</v>
      </c>
      <c r="G345" s="3" t="n">
        <v>0</v>
      </c>
      <c r="H345" s="4" t="s">
        <v>242</v>
      </c>
      <c r="K345" s="187" t="n">
        <v>183</v>
      </c>
      <c r="L345" s="187"/>
      <c r="M345" s="187" t="n">
        <v>6050</v>
      </c>
      <c r="N345" s="316" t="s">
        <v>463</v>
      </c>
      <c r="O345" s="205" t="s">
        <v>85</v>
      </c>
      <c r="P345" s="153" t="n">
        <v>40000000</v>
      </c>
      <c r="Q345" s="317" t="s">
        <v>464</v>
      </c>
      <c r="R345" s="151" t="n">
        <v>0</v>
      </c>
      <c r="S345" s="135" t="n">
        <v>307</v>
      </c>
      <c r="T345" s="189" t="n">
        <f aca="false">+R345+S345</f>
        <v>307</v>
      </c>
      <c r="U345" s="139" t="n">
        <f aca="false">SUM(V345:X345)</f>
        <v>6000000</v>
      </c>
      <c r="V345" s="135" t="n">
        <v>6000000</v>
      </c>
      <c r="W345" s="135" t="n">
        <v>0</v>
      </c>
      <c r="X345" s="152" t="n">
        <v>0</v>
      </c>
      <c r="Y345" s="140" t="n">
        <f aca="false">Z345-U345</f>
        <v>0</v>
      </c>
      <c r="Z345" s="141" t="n">
        <f aca="false">SUM(AA345:AC345)</f>
        <v>6000000</v>
      </c>
      <c r="AA345" s="135" t="n">
        <v>6000000</v>
      </c>
      <c r="AB345" s="135" t="n">
        <v>0</v>
      </c>
      <c r="AC345" s="135" t="n">
        <v>0</v>
      </c>
      <c r="AD345" s="140" t="n">
        <f aca="false">AE345-Z345</f>
        <v>0</v>
      </c>
      <c r="AE345" s="142" t="n">
        <f aca="false">SUM(AF345:AH345)</f>
        <v>6000000</v>
      </c>
      <c r="AF345" s="153" t="n">
        <v>6000000</v>
      </c>
      <c r="AG345" s="153" t="n">
        <v>0</v>
      </c>
      <c r="AH345" s="153" t="n">
        <v>0</v>
      </c>
      <c r="AI345" s="190" t="n">
        <f aca="false">AJ345-AE345</f>
        <v>0</v>
      </c>
      <c r="AJ345" s="142" t="n">
        <f aca="false">SUM(AK345:AM345)</f>
        <v>6000000</v>
      </c>
      <c r="AK345" s="153" t="n">
        <v>6000000</v>
      </c>
      <c r="AL345" s="153" t="n">
        <v>0</v>
      </c>
      <c r="AM345" s="153" t="n">
        <v>0</v>
      </c>
      <c r="AN345" s="191" t="n">
        <f aca="false">P345-T345-AJ345</f>
        <v>33999693</v>
      </c>
      <c r="AO345" s="173"/>
    </row>
    <row r="346" customFormat="false" ht="13.5" hidden="false" customHeight="true" outlineLevel="0" collapsed="false">
      <c r="B346" s="3" t="n">
        <v>921</v>
      </c>
      <c r="C346" s="3" t="n">
        <v>92195</v>
      </c>
      <c r="D346" s="3"/>
      <c r="E346" s="88" t="s">
        <v>37</v>
      </c>
      <c r="F346" s="3" t="s">
        <v>38</v>
      </c>
      <c r="K346" s="311" t="n">
        <v>92195</v>
      </c>
      <c r="L346" s="312"/>
      <c r="M346" s="318" t="s">
        <v>186</v>
      </c>
      <c r="N346" s="318"/>
      <c r="O346" s="318"/>
      <c r="P346" s="318"/>
      <c r="Q346" s="318"/>
      <c r="R346" s="106" t="n">
        <f aca="false">SUBTOTAL(9,R347:R352)</f>
        <v>55224</v>
      </c>
      <c r="S346" s="273" t="n">
        <f aca="false">SUBTOTAL(9,S347:S352)</f>
        <v>876165</v>
      </c>
      <c r="T346" s="273" t="n">
        <f aca="false">SUBTOTAL(9,T347:T352)</f>
        <v>931389</v>
      </c>
      <c r="U346" s="274" t="n">
        <f aca="false">SUBTOTAL(9,U347:U352)</f>
        <v>7337000</v>
      </c>
      <c r="V346" s="273" t="n">
        <f aca="false">SUBTOTAL(9,V347:V352)</f>
        <v>7337000</v>
      </c>
      <c r="W346" s="273" t="n">
        <f aca="false">SUBTOTAL(9,W347:W352)</f>
        <v>0</v>
      </c>
      <c r="X346" s="273" t="n">
        <f aca="false">SUBTOTAL(9,X347:X352)</f>
        <v>0</v>
      </c>
      <c r="Y346" s="110" t="n">
        <f aca="false">SUBTOTAL(9,Y347:Y352)</f>
        <v>0</v>
      </c>
      <c r="Z346" s="276" t="n">
        <f aca="false">SUBTOTAL(9,Z347:Z352)</f>
        <v>7337000</v>
      </c>
      <c r="AA346" s="273" t="n">
        <f aca="false">SUBTOTAL(9,AA347:AA352)</f>
        <v>7337000</v>
      </c>
      <c r="AB346" s="273" t="n">
        <f aca="false">SUBTOTAL(9,AB347:AB352)</f>
        <v>0</v>
      </c>
      <c r="AC346" s="272" t="n">
        <f aca="false">SUBTOTAL(9,AC347:AC352)</f>
        <v>0</v>
      </c>
      <c r="AD346" s="110" t="n">
        <f aca="false">SUBTOTAL(9,AD347:AD352)</f>
        <v>-760000</v>
      </c>
      <c r="AE346" s="277" t="n">
        <f aca="false">SUBTOTAL(9,AE347:AE352)</f>
        <v>6577000</v>
      </c>
      <c r="AF346" s="319" t="n">
        <f aca="false">SUBTOTAL(9,AF347:AF352)</f>
        <v>6577000</v>
      </c>
      <c r="AG346" s="319" t="n">
        <f aca="false">SUBTOTAL(9,AG347:AG352)</f>
        <v>0</v>
      </c>
      <c r="AH346" s="278" t="n">
        <f aca="false">SUBTOTAL(9,AH347:AH352)</f>
        <v>0</v>
      </c>
      <c r="AI346" s="114" t="n">
        <f aca="false">SUBTOTAL(9,AI347:AI352)</f>
        <v>-892000</v>
      </c>
      <c r="AJ346" s="277" t="n">
        <f aca="false">SUBTOTAL(9,AJ347:AJ352)</f>
        <v>5685000</v>
      </c>
      <c r="AK346" s="319" t="n">
        <f aca="false">SUBTOTAL(9,AK347:AK352)</f>
        <v>5685000</v>
      </c>
      <c r="AL346" s="319" t="n">
        <f aca="false">SUBTOTAL(9,AL347:AL352)</f>
        <v>0</v>
      </c>
      <c r="AM346" s="278" t="n">
        <f aca="false">SUBTOTAL(9,AM347:AM352)</f>
        <v>0</v>
      </c>
      <c r="AN346" s="280" t="n">
        <f aca="false">SUBTOTAL(9,AN347:AN352)</f>
        <v>83983611</v>
      </c>
      <c r="AO346" s="116" t="n">
        <f aca="false">SUBTOTAL(9,AO347:AO352)</f>
        <v>2</v>
      </c>
    </row>
    <row r="347" customFormat="false" ht="9.95" hidden="true" customHeight="true" outlineLevel="0" collapsed="false">
      <c r="B347" s="3" t="n">
        <v>921</v>
      </c>
      <c r="C347" s="3" t="n">
        <v>92195</v>
      </c>
      <c r="D347" s="3"/>
      <c r="E347" s="88" t="s">
        <v>37</v>
      </c>
      <c r="F347" s="3" t="s">
        <v>49</v>
      </c>
      <c r="K347" s="117" t="s">
        <v>50</v>
      </c>
      <c r="L347" s="118"/>
      <c r="M347" s="118"/>
      <c r="N347" s="118"/>
      <c r="O347" s="118"/>
      <c r="P347" s="118"/>
      <c r="Q347" s="263"/>
      <c r="R347" s="154" t="n">
        <f aca="false">SUBTOTAL(9,R348:R348)</f>
        <v>0</v>
      </c>
      <c r="S347" s="120" t="n">
        <f aca="false">SUBTOTAL(9,S348:S348)</f>
        <v>65000</v>
      </c>
      <c r="T347" s="121" t="n">
        <f aca="false">SUBTOTAL(9,T348:T348)</f>
        <v>65000</v>
      </c>
      <c r="U347" s="122" t="n">
        <f aca="false">SUBTOTAL(9,U348:U348)</f>
        <v>535000</v>
      </c>
      <c r="V347" s="120" t="n">
        <f aca="false">SUBTOTAL(9,V348:V348)</f>
        <v>535000</v>
      </c>
      <c r="W347" s="120" t="n">
        <f aca="false">SUBTOTAL(9,W348:W348)</f>
        <v>0</v>
      </c>
      <c r="X347" s="121" t="n">
        <f aca="false">SUBTOTAL(9,X348:X348)</f>
        <v>0</v>
      </c>
      <c r="Y347" s="123" t="n">
        <f aca="false">SUBTOTAL(9,Y348:Y348)</f>
        <v>0</v>
      </c>
      <c r="Z347" s="124" t="n">
        <f aca="false">SUBTOTAL(9,Z348:Z348)</f>
        <v>535000</v>
      </c>
      <c r="AA347" s="120" t="n">
        <f aca="false">SUBTOTAL(9,AA348:AA348)</f>
        <v>535000</v>
      </c>
      <c r="AB347" s="120" t="n">
        <f aca="false">SUBTOTAL(9,AB348:AB348)</f>
        <v>0</v>
      </c>
      <c r="AC347" s="120" t="n">
        <f aca="false">SUBTOTAL(9,AC348:AC348)</f>
        <v>0</v>
      </c>
      <c r="AD347" s="123" t="n">
        <f aca="false">SUBTOTAL(9,AD348:AD348)</f>
        <v>0</v>
      </c>
      <c r="AE347" s="125" t="n">
        <f aca="false">SUBTOTAL(9,AE348:AE348)</f>
        <v>535000</v>
      </c>
      <c r="AF347" s="126" t="n">
        <f aca="false">SUBTOTAL(9,AF348:AF348)</f>
        <v>535000</v>
      </c>
      <c r="AG347" s="126" t="n">
        <f aca="false">SUBTOTAL(9,AG348:AG348)</f>
        <v>0</v>
      </c>
      <c r="AH347" s="126" t="n">
        <f aca="false">SUBTOTAL(9,AH348:AH348)</f>
        <v>0</v>
      </c>
      <c r="AI347" s="127" t="n">
        <f aca="false">SUBTOTAL(9,AI348:AI348)</f>
        <v>0</v>
      </c>
      <c r="AJ347" s="125" t="n">
        <f aca="false">SUBTOTAL(9,AJ348:AJ348)</f>
        <v>535000</v>
      </c>
      <c r="AK347" s="126" t="n">
        <f aca="false">SUBTOTAL(9,AK348:AK348)</f>
        <v>535000</v>
      </c>
      <c r="AL347" s="126" t="n">
        <f aca="false">SUBTOTAL(9,AL348:AL348)</f>
        <v>0</v>
      </c>
      <c r="AM347" s="126" t="n">
        <f aca="false">SUBTOTAL(9,AM348:AM348)</f>
        <v>0</v>
      </c>
      <c r="AN347" s="128" t="n">
        <f aca="false">SUBTOTAL(9,AN348:AN348)</f>
        <v>0</v>
      </c>
      <c r="AO347" s="157" t="n">
        <f aca="false">SUBTOTAL(9,AO348:AO348)</f>
        <v>1</v>
      </c>
    </row>
    <row r="348" customFormat="false" ht="21.75" hidden="true" customHeight="true" outlineLevel="0" collapsed="false">
      <c r="A348" s="1" t="s">
        <v>197</v>
      </c>
      <c r="B348" s="3" t="n">
        <v>921</v>
      </c>
      <c r="C348" s="3" t="n">
        <v>92195</v>
      </c>
      <c r="D348" s="3" t="n">
        <v>6050</v>
      </c>
      <c r="E348" s="3" t="s">
        <v>37</v>
      </c>
      <c r="F348" s="3" t="s">
        <v>49</v>
      </c>
      <c r="H348" s="4" t="s">
        <v>198</v>
      </c>
      <c r="K348" s="131" t="n">
        <v>184</v>
      </c>
      <c r="L348" s="131"/>
      <c r="M348" s="131" t="n">
        <v>6050</v>
      </c>
      <c r="N348" s="320" t="s">
        <v>465</v>
      </c>
      <c r="O348" s="130" t="s">
        <v>197</v>
      </c>
      <c r="P348" s="143" t="n">
        <v>600000</v>
      </c>
      <c r="Q348" s="302" t="s">
        <v>63</v>
      </c>
      <c r="R348" s="151" t="n">
        <v>0</v>
      </c>
      <c r="S348" s="135" t="n">
        <v>65000</v>
      </c>
      <c r="T348" s="152" t="n">
        <f aca="false">+R348+S348</f>
        <v>65000</v>
      </c>
      <c r="U348" s="139" t="n">
        <f aca="false">+V348+X348+W348</f>
        <v>535000</v>
      </c>
      <c r="V348" s="135" t="n">
        <v>535000</v>
      </c>
      <c r="W348" s="135" t="n">
        <v>0</v>
      </c>
      <c r="X348" s="138" t="n">
        <v>0</v>
      </c>
      <c r="Y348" s="140" t="n">
        <f aca="false">Z348-U348</f>
        <v>0</v>
      </c>
      <c r="Z348" s="141" t="n">
        <f aca="false">+AA348+AC348+AB348</f>
        <v>535000</v>
      </c>
      <c r="AA348" s="135" t="n">
        <v>535000</v>
      </c>
      <c r="AB348" s="135" t="n">
        <v>0</v>
      </c>
      <c r="AC348" s="137" t="n">
        <v>0</v>
      </c>
      <c r="AD348" s="140" t="n">
        <f aca="false">AE348-Z348</f>
        <v>0</v>
      </c>
      <c r="AE348" s="142" t="n">
        <f aca="false">+AF348+AH348+AG348</f>
        <v>535000</v>
      </c>
      <c r="AF348" s="153" t="n">
        <v>535000</v>
      </c>
      <c r="AG348" s="153" t="n">
        <v>0</v>
      </c>
      <c r="AH348" s="143" t="n">
        <v>0</v>
      </c>
      <c r="AI348" s="144" t="n">
        <f aca="false">AJ348-AE348</f>
        <v>0</v>
      </c>
      <c r="AJ348" s="142" t="n">
        <f aca="false">+AK348+AM348+AL348</f>
        <v>535000</v>
      </c>
      <c r="AK348" s="153" t="n">
        <v>535000</v>
      </c>
      <c r="AL348" s="153" t="n">
        <v>0</v>
      </c>
      <c r="AM348" s="143" t="n">
        <v>0</v>
      </c>
      <c r="AN348" s="145" t="n">
        <f aca="false">P348-T348-AJ348</f>
        <v>0</v>
      </c>
      <c r="AO348" s="146" t="n">
        <v>1</v>
      </c>
    </row>
    <row r="349" customFormat="false" ht="9.75" hidden="false" customHeight="true" outlineLevel="0" collapsed="false">
      <c r="B349" s="3" t="n">
        <v>921</v>
      </c>
      <c r="C349" s="3" t="n">
        <v>92195</v>
      </c>
      <c r="D349" s="3"/>
      <c r="E349" s="88" t="s">
        <v>37</v>
      </c>
      <c r="F349" s="3" t="s">
        <v>66</v>
      </c>
      <c r="K349" s="117" t="s">
        <v>67</v>
      </c>
      <c r="L349" s="118"/>
      <c r="M349" s="118"/>
      <c r="N349" s="118"/>
      <c r="O349" s="118"/>
      <c r="P349" s="118"/>
      <c r="Q349" s="263"/>
      <c r="R349" s="154" t="n">
        <f aca="false">SUBTOTAL(9,R350:R352)</f>
        <v>55224</v>
      </c>
      <c r="S349" s="120" t="n">
        <f aca="false">SUBTOTAL(9,S350:S352)</f>
        <v>811165</v>
      </c>
      <c r="T349" s="121" t="n">
        <f aca="false">SUBTOTAL(9,T350:T352)</f>
        <v>866389</v>
      </c>
      <c r="U349" s="122" t="n">
        <f aca="false">SUBTOTAL(9,U350:U352)</f>
        <v>6802000</v>
      </c>
      <c r="V349" s="120" t="n">
        <f aca="false">SUBTOTAL(9,V350:V352)</f>
        <v>6802000</v>
      </c>
      <c r="W349" s="120" t="n">
        <f aca="false">SUBTOTAL(9,W350:W352)</f>
        <v>0</v>
      </c>
      <c r="X349" s="121" t="n">
        <f aca="false">SUBTOTAL(9,X350:X352)</f>
        <v>0</v>
      </c>
      <c r="Y349" s="123" t="n">
        <f aca="false">SUBTOTAL(9,Y350:Y352)</f>
        <v>0</v>
      </c>
      <c r="Z349" s="124" t="n">
        <f aca="false">SUBTOTAL(9,Z350:Z352)</f>
        <v>6802000</v>
      </c>
      <c r="AA349" s="120" t="n">
        <f aca="false">SUBTOTAL(9,AA350:AA352)</f>
        <v>6802000</v>
      </c>
      <c r="AB349" s="120" t="n">
        <f aca="false">SUBTOTAL(9,AB350:AB352)</f>
        <v>0</v>
      </c>
      <c r="AC349" s="120" t="n">
        <f aca="false">SUBTOTAL(9,AC350:AC352)</f>
        <v>0</v>
      </c>
      <c r="AD349" s="123" t="n">
        <f aca="false">SUBTOTAL(9,AD350:AD352)</f>
        <v>-760000</v>
      </c>
      <c r="AE349" s="125" t="n">
        <f aca="false">SUBTOTAL(9,AE350:AE352)</f>
        <v>6042000</v>
      </c>
      <c r="AF349" s="126" t="n">
        <f aca="false">SUBTOTAL(9,AF350:AF352)</f>
        <v>6042000</v>
      </c>
      <c r="AG349" s="126" t="n">
        <f aca="false">SUBTOTAL(9,AG350:AG352)</f>
        <v>0</v>
      </c>
      <c r="AH349" s="126" t="n">
        <f aca="false">SUBTOTAL(9,AH350:AH352)</f>
        <v>0</v>
      </c>
      <c r="AI349" s="127" t="n">
        <f aca="false">SUBTOTAL(9,AI350:AI352)</f>
        <v>-892000</v>
      </c>
      <c r="AJ349" s="125" t="n">
        <f aca="false">SUBTOTAL(9,AJ350:AJ352)</f>
        <v>5150000</v>
      </c>
      <c r="AK349" s="126" t="n">
        <f aca="false">SUBTOTAL(9,AK350:AK352)</f>
        <v>5150000</v>
      </c>
      <c r="AL349" s="126" t="n">
        <f aca="false">SUBTOTAL(9,AL350:AL352)</f>
        <v>0</v>
      </c>
      <c r="AM349" s="126" t="n">
        <f aca="false">SUBTOTAL(9,AM350:AM352)</f>
        <v>0</v>
      </c>
      <c r="AN349" s="128" t="n">
        <f aca="false">SUBTOTAL(9,AN350:AN352)</f>
        <v>83983611</v>
      </c>
      <c r="AO349" s="157" t="n">
        <f aca="false">SUBTOTAL(9,AO350:AO352)</f>
        <v>1</v>
      </c>
    </row>
    <row r="350" customFormat="false" ht="19.5" hidden="false" customHeight="false" outlineLevel="0" collapsed="false">
      <c r="B350" s="3" t="n">
        <v>921</v>
      </c>
      <c r="C350" s="3" t="n">
        <v>92195</v>
      </c>
      <c r="D350" s="3" t="n">
        <v>6050</v>
      </c>
      <c r="E350" s="3" t="s">
        <v>37</v>
      </c>
      <c r="F350" s="3" t="s">
        <v>66</v>
      </c>
      <c r="H350" s="4" t="s">
        <v>198</v>
      </c>
      <c r="K350" s="158"/>
      <c r="L350" s="158"/>
      <c r="M350" s="158"/>
      <c r="N350" s="290" t="s">
        <v>466</v>
      </c>
      <c r="O350" s="266"/>
      <c r="P350" s="161" t="n">
        <f aca="false">SUBTOTAL(9,P351:P352)</f>
        <v>90000000</v>
      </c>
      <c r="Q350" s="321" t="s">
        <v>467</v>
      </c>
      <c r="R350" s="163" t="n">
        <f aca="false">SUBTOTAL(9,R351:R352)</f>
        <v>55224</v>
      </c>
      <c r="S350" s="161" t="n">
        <f aca="false">SUBTOTAL(9,S351:S352)</f>
        <v>811165</v>
      </c>
      <c r="T350" s="164" t="n">
        <f aca="false">SUBTOTAL(9,T351:T352)</f>
        <v>866389</v>
      </c>
      <c r="U350" s="166" t="n">
        <f aca="false">SUBTOTAL(9,U351:U352)</f>
        <v>6802000</v>
      </c>
      <c r="V350" s="161" t="n">
        <f aca="false">SUBTOTAL(9,V351:V352)</f>
        <v>6802000</v>
      </c>
      <c r="W350" s="161" t="n">
        <f aca="false">SUBTOTAL(9,W351:W352)</f>
        <v>0</v>
      </c>
      <c r="X350" s="164" t="n">
        <f aca="false">SUBTOTAL(9,X351:X352)</f>
        <v>0</v>
      </c>
      <c r="Y350" s="167" t="n">
        <f aca="false">SUBTOTAL(9,Y351:Y352)</f>
        <v>0</v>
      </c>
      <c r="Z350" s="168" t="n">
        <f aca="false">SUBTOTAL(9,Z351:Z352)</f>
        <v>6802000</v>
      </c>
      <c r="AA350" s="161" t="n">
        <f aca="false">SUBTOTAL(9,AA351:AA352)</f>
        <v>6802000</v>
      </c>
      <c r="AB350" s="161" t="n">
        <f aca="false">SUBTOTAL(9,AB351:AB352)</f>
        <v>0</v>
      </c>
      <c r="AC350" s="161" t="n">
        <f aca="false">SUBTOTAL(9,AC351:AC352)</f>
        <v>0</v>
      </c>
      <c r="AD350" s="228" t="n">
        <f aca="false">SUBTOTAL(9,AD351:AD352)</f>
        <v>-760000</v>
      </c>
      <c r="AE350" s="169" t="n">
        <f aca="false">SUBTOTAL(9,AE351:AE352)</f>
        <v>6042000</v>
      </c>
      <c r="AF350" s="170" t="n">
        <f aca="false">SUBTOTAL(9,AF351:AF352)</f>
        <v>6042000</v>
      </c>
      <c r="AG350" s="170" t="n">
        <f aca="false">SUBTOTAL(9,AG351:AG352)</f>
        <v>0</v>
      </c>
      <c r="AH350" s="170" t="n">
        <f aca="false">SUBTOTAL(9,AH351:AH352)</f>
        <v>0</v>
      </c>
      <c r="AI350" s="171" t="n">
        <f aca="false">SUBTOTAL(9,AI351:AI352)</f>
        <v>-892000</v>
      </c>
      <c r="AJ350" s="169" t="n">
        <f aca="false">SUBTOTAL(9,AJ351:AJ352)</f>
        <v>5150000</v>
      </c>
      <c r="AK350" s="170" t="n">
        <f aca="false">SUBTOTAL(9,AK351:AK352)</f>
        <v>5150000</v>
      </c>
      <c r="AL350" s="170" t="n">
        <f aca="false">SUBTOTAL(9,AL351:AL352)</f>
        <v>0</v>
      </c>
      <c r="AM350" s="170" t="n">
        <f aca="false">SUBTOTAL(9,AM351:AM352)</f>
        <v>0</v>
      </c>
      <c r="AN350" s="172" t="n">
        <f aca="false">SUBTOTAL(9,AN351:AN352)</f>
        <v>83983611</v>
      </c>
      <c r="AO350" s="322" t="n">
        <v>1</v>
      </c>
    </row>
    <row r="351" customFormat="false" ht="22.5" hidden="false" customHeight="true" outlineLevel="0" collapsed="false">
      <c r="A351" s="254" t="s">
        <v>204</v>
      </c>
      <c r="B351" s="3" t="n">
        <v>921</v>
      </c>
      <c r="C351" s="3" t="n">
        <v>92195</v>
      </c>
      <c r="D351" s="3" t="n">
        <v>6050</v>
      </c>
      <c r="E351" s="3" t="s">
        <v>37</v>
      </c>
      <c r="F351" s="3" t="s">
        <v>66</v>
      </c>
      <c r="H351" s="4" t="s">
        <v>198</v>
      </c>
      <c r="K351" s="174"/>
      <c r="L351" s="174"/>
      <c r="M351" s="174"/>
      <c r="N351" s="307" t="s">
        <v>468</v>
      </c>
      <c r="O351" s="205" t="s">
        <v>204</v>
      </c>
      <c r="P351" s="219" t="n">
        <v>5373753</v>
      </c>
      <c r="Q351" s="308" t="s">
        <v>206</v>
      </c>
      <c r="R351" s="178" t="n">
        <v>0</v>
      </c>
      <c r="S351" s="176" t="n">
        <v>293753</v>
      </c>
      <c r="T351" s="179" t="n">
        <f aca="false">+R351+S351</f>
        <v>293753</v>
      </c>
      <c r="U351" s="181" t="n">
        <f aca="false">SUM(V351:X351)</f>
        <v>3820000</v>
      </c>
      <c r="V351" s="176" t="n">
        <v>3820000</v>
      </c>
      <c r="W351" s="176" t="n">
        <v>0</v>
      </c>
      <c r="X351" s="179" t="n">
        <v>0</v>
      </c>
      <c r="Y351" s="140" t="n">
        <f aca="false">Z351-U351</f>
        <v>0</v>
      </c>
      <c r="Z351" s="182" t="n">
        <f aca="false">SUM(AA351:AC351)</f>
        <v>3820000</v>
      </c>
      <c r="AA351" s="176" t="n">
        <v>3820000</v>
      </c>
      <c r="AB351" s="176" t="n">
        <v>0</v>
      </c>
      <c r="AC351" s="176" t="n">
        <v>0</v>
      </c>
      <c r="AD351" s="245" t="n">
        <f aca="false">AE351-Z351</f>
        <v>1180000</v>
      </c>
      <c r="AE351" s="183" t="n">
        <f aca="false">SUM(AF351:AH351)</f>
        <v>5000000</v>
      </c>
      <c r="AF351" s="184" t="n">
        <f aca="false">3820000+1180000</f>
        <v>5000000</v>
      </c>
      <c r="AG351" s="184" t="n">
        <v>0</v>
      </c>
      <c r="AH351" s="184" t="n">
        <v>0</v>
      </c>
      <c r="AI351" s="185" t="n">
        <f aca="false">AJ351-AE351</f>
        <v>0</v>
      </c>
      <c r="AJ351" s="183" t="n">
        <f aca="false">SUM(AK351:AM351)</f>
        <v>5000000</v>
      </c>
      <c r="AK351" s="184" t="n">
        <f aca="false">3820000+1180000</f>
        <v>5000000</v>
      </c>
      <c r="AL351" s="184" t="n">
        <v>0</v>
      </c>
      <c r="AM351" s="184" t="n">
        <v>0</v>
      </c>
      <c r="AN351" s="186" t="n">
        <f aca="false">P351-T351-AJ351</f>
        <v>80000</v>
      </c>
      <c r="AO351" s="173"/>
    </row>
    <row r="352" customFormat="false" ht="19.5" hidden="false" customHeight="false" outlineLevel="0" collapsed="false">
      <c r="A352" s="1" t="s">
        <v>197</v>
      </c>
      <c r="B352" s="3" t="n">
        <v>921</v>
      </c>
      <c r="C352" s="3" t="n">
        <v>92195</v>
      </c>
      <c r="D352" s="3" t="n">
        <v>6050</v>
      </c>
      <c r="E352" s="3" t="s">
        <v>37</v>
      </c>
      <c r="F352" s="3" t="s">
        <v>66</v>
      </c>
      <c r="H352" s="4" t="s">
        <v>198</v>
      </c>
      <c r="K352" s="187" t="n">
        <v>12</v>
      </c>
      <c r="L352" s="187"/>
      <c r="M352" s="187" t="n">
        <v>6050</v>
      </c>
      <c r="N352" s="316" t="s">
        <v>469</v>
      </c>
      <c r="O352" s="130" t="s">
        <v>197</v>
      </c>
      <c r="P352" s="153" t="n">
        <v>84626247</v>
      </c>
      <c r="Q352" s="302" t="s">
        <v>467</v>
      </c>
      <c r="R352" s="151" t="n">
        <v>55224</v>
      </c>
      <c r="S352" s="135" t="n">
        <v>517412</v>
      </c>
      <c r="T352" s="152" t="n">
        <f aca="false">+R352+S352</f>
        <v>572636</v>
      </c>
      <c r="U352" s="139" t="n">
        <f aca="false">+V352+X352+W352</f>
        <v>2982000</v>
      </c>
      <c r="V352" s="135" t="n">
        <v>2982000</v>
      </c>
      <c r="W352" s="135" t="n">
        <v>0</v>
      </c>
      <c r="X352" s="152" t="n">
        <v>0</v>
      </c>
      <c r="Y352" s="140" t="n">
        <f aca="false">Z352-U352</f>
        <v>0</v>
      </c>
      <c r="Z352" s="141" t="n">
        <f aca="false">+AA352+AC352+AB352</f>
        <v>2982000</v>
      </c>
      <c r="AA352" s="135" t="n">
        <v>2982000</v>
      </c>
      <c r="AB352" s="135" t="n">
        <v>0</v>
      </c>
      <c r="AC352" s="135" t="n">
        <v>0</v>
      </c>
      <c r="AD352" s="248" t="n">
        <f aca="false">AE352-Z352</f>
        <v>-1940000</v>
      </c>
      <c r="AE352" s="142" t="n">
        <f aca="false">+AF352+AH352+AG352</f>
        <v>1042000</v>
      </c>
      <c r="AF352" s="153" t="n">
        <f aca="false">2982000-1180000-760000</f>
        <v>1042000</v>
      </c>
      <c r="AG352" s="153" t="n">
        <v>0</v>
      </c>
      <c r="AH352" s="153" t="n">
        <v>0</v>
      </c>
      <c r="AI352" s="190" t="n">
        <f aca="false">AJ352-AE352</f>
        <v>-892000</v>
      </c>
      <c r="AJ352" s="142" t="n">
        <f aca="false">+AK352+AM352+AL352</f>
        <v>150000</v>
      </c>
      <c r="AK352" s="153" t="n">
        <f aca="false">2982000-1180000-760000-892000</f>
        <v>150000</v>
      </c>
      <c r="AL352" s="153" t="n">
        <v>0</v>
      </c>
      <c r="AM352" s="153" t="n">
        <v>0</v>
      </c>
      <c r="AN352" s="191" t="n">
        <f aca="false">P352-T352-AJ352</f>
        <v>83903611</v>
      </c>
      <c r="AO352" s="192"/>
    </row>
    <row r="353" customFormat="false" ht="16.5" hidden="true" customHeight="true" outlineLevel="0" collapsed="false">
      <c r="B353" s="88" t="n">
        <v>925</v>
      </c>
      <c r="C353" s="3" t="n">
        <v>925</v>
      </c>
      <c r="D353" s="88"/>
      <c r="E353" s="88" t="s">
        <v>37</v>
      </c>
      <c r="F353" s="3" t="s">
        <v>38</v>
      </c>
      <c r="K353" s="268" t="n">
        <v>925</v>
      </c>
      <c r="L353" s="269"/>
      <c r="M353" s="91" t="s">
        <v>470</v>
      </c>
      <c r="N353" s="91"/>
      <c r="O353" s="91"/>
      <c r="P353" s="91"/>
      <c r="Q353" s="91"/>
      <c r="R353" s="255" t="n">
        <f aca="false">SUBTOTAL(9,R354:R361)</f>
        <v>6100</v>
      </c>
      <c r="S353" s="256" t="n">
        <f aca="false">SUBTOTAL(9,S354:S361)</f>
        <v>420000</v>
      </c>
      <c r="T353" s="94" t="n">
        <f aca="false">SUBTOTAL(9,T354:T361)</f>
        <v>426100</v>
      </c>
      <c r="U353" s="265" t="n">
        <f aca="false">SUBTOTAL(9,U354:U361)</f>
        <v>3640000</v>
      </c>
      <c r="V353" s="256" t="n">
        <f aca="false">SUBTOTAL(9,V354:V361)</f>
        <v>3640000</v>
      </c>
      <c r="W353" s="256" t="n">
        <f aca="false">SUBTOTAL(9,W354:W361)</f>
        <v>0</v>
      </c>
      <c r="X353" s="257" t="n">
        <f aca="false">SUBTOTAL(9,X354:X361)</f>
        <v>0</v>
      </c>
      <c r="Y353" s="258" t="n">
        <f aca="false">SUBTOTAL(9,Y354:Y361)</f>
        <v>0</v>
      </c>
      <c r="Z353" s="79" t="n">
        <f aca="false">SUBTOTAL(9,Z354:Z361)</f>
        <v>3640000</v>
      </c>
      <c r="AA353" s="256" t="n">
        <f aca="false">SUBTOTAL(9,AA354:AA361)</f>
        <v>3640000</v>
      </c>
      <c r="AB353" s="256" t="n">
        <f aca="false">SUBTOTAL(9,AB354:AB361)</f>
        <v>0</v>
      </c>
      <c r="AC353" s="256" t="n">
        <f aca="false">SUBTOTAL(9,AC354:AC361)</f>
        <v>0</v>
      </c>
      <c r="AD353" s="258" t="n">
        <f aca="false">SUBTOTAL(9,AD354:AD361)</f>
        <v>0</v>
      </c>
      <c r="AE353" s="79" t="n">
        <f aca="false">SUBTOTAL(9,AE354:AE361)</f>
        <v>3640000</v>
      </c>
      <c r="AF353" s="256" t="n">
        <f aca="false">SUBTOTAL(9,AF354:AF361)</f>
        <v>3640000</v>
      </c>
      <c r="AG353" s="256" t="n">
        <f aca="false">SUBTOTAL(9,AG354:AG361)</f>
        <v>0</v>
      </c>
      <c r="AH353" s="256" t="n">
        <f aca="false">SUBTOTAL(9,AH354:AH361)</f>
        <v>0</v>
      </c>
      <c r="AI353" s="258" t="n">
        <f aca="false">SUBTOTAL(9,AI354:AI361)</f>
        <v>0</v>
      </c>
      <c r="AJ353" s="79" t="n">
        <f aca="false">SUBTOTAL(9,AJ354:AJ361)</f>
        <v>3640000</v>
      </c>
      <c r="AK353" s="256" t="n">
        <f aca="false">SUBTOTAL(9,AK354:AK361)</f>
        <v>3640000</v>
      </c>
      <c r="AL353" s="256" t="n">
        <f aca="false">SUBTOTAL(9,AL354:AL361)</f>
        <v>0</v>
      </c>
      <c r="AM353" s="256" t="n">
        <f aca="false">SUBTOTAL(9,AM354:AM361)</f>
        <v>0</v>
      </c>
      <c r="AN353" s="261" t="n">
        <f aca="false">SUBTOTAL(9,AN354:AN361)</f>
        <v>11450000</v>
      </c>
      <c r="AO353" s="300" t="n">
        <f aca="false">SUBTOTAL(9,AO354:AO361)</f>
        <v>4</v>
      </c>
    </row>
    <row r="354" customFormat="false" ht="15" hidden="true" customHeight="true" outlineLevel="0" collapsed="false">
      <c r="B354" s="88" t="n">
        <v>925</v>
      </c>
      <c r="C354" s="3" t="n">
        <v>92504</v>
      </c>
      <c r="D354" s="88"/>
      <c r="E354" s="88" t="s">
        <v>37</v>
      </c>
      <c r="F354" s="3" t="s">
        <v>38</v>
      </c>
      <c r="K354" s="103" t="n">
        <v>92504</v>
      </c>
      <c r="L354" s="104"/>
      <c r="M354" s="105" t="s">
        <v>471</v>
      </c>
      <c r="N354" s="105"/>
      <c r="O354" s="105"/>
      <c r="P354" s="105"/>
      <c r="Q354" s="105"/>
      <c r="R354" s="106" t="n">
        <f aca="false">SUBTOTAL(9,R355:R361)</f>
        <v>6100</v>
      </c>
      <c r="S354" s="107" t="n">
        <f aca="false">SUBTOTAL(9,S355:S361)</f>
        <v>420000</v>
      </c>
      <c r="T354" s="108" t="n">
        <f aca="false">SUBTOTAL(9,T355:T361)</f>
        <v>426100</v>
      </c>
      <c r="U354" s="109" t="n">
        <f aca="false">SUBTOTAL(9,U355:U361)</f>
        <v>3640000</v>
      </c>
      <c r="V354" s="107" t="n">
        <f aca="false">SUBTOTAL(9,V355:V361)</f>
        <v>3640000</v>
      </c>
      <c r="W354" s="107" t="n">
        <f aca="false">SUBTOTAL(9,W355:W361)</f>
        <v>0</v>
      </c>
      <c r="X354" s="108" t="n">
        <f aca="false">SUBTOTAL(9,X355:X361)</f>
        <v>0</v>
      </c>
      <c r="Y354" s="110" t="n">
        <f aca="false">SUBTOTAL(9,Y355:Y361)</f>
        <v>0</v>
      </c>
      <c r="Z354" s="111" t="n">
        <f aca="false">SUBTOTAL(9,Z355:Z361)</f>
        <v>3640000</v>
      </c>
      <c r="AA354" s="107" t="n">
        <f aca="false">SUBTOTAL(9,AA355:AA361)</f>
        <v>3640000</v>
      </c>
      <c r="AB354" s="107" t="n">
        <f aca="false">SUBTOTAL(9,AB355:AB361)</f>
        <v>0</v>
      </c>
      <c r="AC354" s="107" t="n">
        <f aca="false">SUBTOTAL(9,AC355:AC361)</f>
        <v>0</v>
      </c>
      <c r="AD354" s="110" t="n">
        <f aca="false">SUBTOTAL(9,AD355:AD361)</f>
        <v>0</v>
      </c>
      <c r="AE354" s="111" t="n">
        <f aca="false">SUBTOTAL(9,AE355:AE361)</f>
        <v>3640000</v>
      </c>
      <c r="AF354" s="107" t="n">
        <f aca="false">SUBTOTAL(9,AF355:AF361)</f>
        <v>3640000</v>
      </c>
      <c r="AG354" s="107" t="n">
        <f aca="false">SUBTOTAL(9,AG355:AG361)</f>
        <v>0</v>
      </c>
      <c r="AH354" s="107" t="n">
        <f aca="false">SUBTOTAL(9,AH355:AH361)</f>
        <v>0</v>
      </c>
      <c r="AI354" s="110" t="n">
        <f aca="false">SUBTOTAL(9,AI355:AI361)</f>
        <v>0</v>
      </c>
      <c r="AJ354" s="111" t="n">
        <f aca="false">SUBTOTAL(9,AJ355:AJ361)</f>
        <v>3640000</v>
      </c>
      <c r="AK354" s="107" t="n">
        <f aca="false">SUBTOTAL(9,AK355:AK361)</f>
        <v>3640000</v>
      </c>
      <c r="AL354" s="107" t="n">
        <f aca="false">SUBTOTAL(9,AL355:AL361)</f>
        <v>0</v>
      </c>
      <c r="AM354" s="107" t="n">
        <f aca="false">SUBTOTAL(9,AM355:AM361)</f>
        <v>0</v>
      </c>
      <c r="AN354" s="115" t="n">
        <f aca="false">SUBTOTAL(9,AN355:AN361)</f>
        <v>11450000</v>
      </c>
      <c r="AO354" s="116" t="n">
        <f aca="false">SUBTOTAL(9,AO355:AO361)</f>
        <v>4</v>
      </c>
    </row>
    <row r="355" customFormat="false" ht="9" hidden="true" customHeight="true" outlineLevel="0" collapsed="false">
      <c r="B355" s="88" t="n">
        <v>925</v>
      </c>
      <c r="C355" s="3" t="n">
        <v>92504</v>
      </c>
      <c r="D355" s="88"/>
      <c r="E355" s="88" t="s">
        <v>37</v>
      </c>
      <c r="F355" s="3" t="s">
        <v>49</v>
      </c>
      <c r="K355" s="117" t="s">
        <v>50</v>
      </c>
      <c r="L355" s="118"/>
      <c r="M355" s="118"/>
      <c r="N355" s="118"/>
      <c r="O355" s="118"/>
      <c r="P355" s="118"/>
      <c r="Q355" s="263"/>
      <c r="R355" s="154" t="n">
        <f aca="false">SUBTOTAL(9,R356:R357)</f>
        <v>0</v>
      </c>
      <c r="S355" s="120" t="n">
        <f aca="false">SUBTOTAL(9,S356:S357)</f>
        <v>60000</v>
      </c>
      <c r="T355" s="121" t="n">
        <f aca="false">SUBTOTAL(9,T356:T357)</f>
        <v>60000</v>
      </c>
      <c r="U355" s="122" t="n">
        <f aca="false">SUBTOTAL(9,U356:U357)</f>
        <v>1070000</v>
      </c>
      <c r="V355" s="120" t="n">
        <f aca="false">SUBTOTAL(9,V356:V357)</f>
        <v>1070000</v>
      </c>
      <c r="W355" s="120" t="n">
        <f aca="false">SUBTOTAL(9,W356:W357)</f>
        <v>0</v>
      </c>
      <c r="X355" s="121" t="n">
        <f aca="false">SUBTOTAL(9,X356:X357)</f>
        <v>0</v>
      </c>
      <c r="Y355" s="123" t="n">
        <f aca="false">SUBTOTAL(9,Y356:Y357)</f>
        <v>0</v>
      </c>
      <c r="Z355" s="124" t="n">
        <f aca="false">SUBTOTAL(9,Z356:Z357)</f>
        <v>1070000</v>
      </c>
      <c r="AA355" s="120" t="n">
        <f aca="false">SUBTOTAL(9,AA356:AA357)</f>
        <v>1070000</v>
      </c>
      <c r="AB355" s="120" t="n">
        <f aca="false">SUBTOTAL(9,AB356:AB357)</f>
        <v>0</v>
      </c>
      <c r="AC355" s="120" t="n">
        <f aca="false">SUBTOTAL(9,AC356:AC357)</f>
        <v>0</v>
      </c>
      <c r="AD355" s="123" t="n">
        <f aca="false">SUBTOTAL(9,AD356:AD357)</f>
        <v>0</v>
      </c>
      <c r="AE355" s="124" t="n">
        <f aca="false">SUBTOTAL(9,AE356:AE357)</f>
        <v>1070000</v>
      </c>
      <c r="AF355" s="120" t="n">
        <f aca="false">SUBTOTAL(9,AF356:AF357)</f>
        <v>1070000</v>
      </c>
      <c r="AG355" s="120" t="n">
        <f aca="false">SUBTOTAL(9,AG356:AG357)</f>
        <v>0</v>
      </c>
      <c r="AH355" s="120" t="n">
        <f aca="false">SUBTOTAL(9,AH356:AH357)</f>
        <v>0</v>
      </c>
      <c r="AI355" s="123" t="n">
        <f aca="false">SUBTOTAL(9,AI356:AI357)</f>
        <v>0</v>
      </c>
      <c r="AJ355" s="124" t="n">
        <f aca="false">SUBTOTAL(9,AJ356:AJ357)</f>
        <v>1070000</v>
      </c>
      <c r="AK355" s="120" t="n">
        <f aca="false">SUBTOTAL(9,AK356:AK357)</f>
        <v>1070000</v>
      </c>
      <c r="AL355" s="120" t="n">
        <f aca="false">SUBTOTAL(9,AL356:AL357)</f>
        <v>0</v>
      </c>
      <c r="AM355" s="120" t="n">
        <f aca="false">SUBTOTAL(9,AM356:AM357)</f>
        <v>0</v>
      </c>
      <c r="AN355" s="128" t="n">
        <f aca="false">SUBTOTAL(9,AN356:AN357)</f>
        <v>0</v>
      </c>
      <c r="AO355" s="157" t="n">
        <f aca="false">SUBTOTAL(9,AO356:AO357)</f>
        <v>2</v>
      </c>
    </row>
    <row r="356" customFormat="false" ht="19.5" hidden="true" customHeight="false" outlineLevel="0" collapsed="false">
      <c r="A356" s="1" t="s">
        <v>197</v>
      </c>
      <c r="B356" s="3" t="n">
        <v>925</v>
      </c>
      <c r="C356" s="3" t="n">
        <v>92504</v>
      </c>
      <c r="D356" s="3" t="n">
        <v>6050</v>
      </c>
      <c r="E356" s="3" t="s">
        <v>37</v>
      </c>
      <c r="F356" s="3" t="s">
        <v>49</v>
      </c>
      <c r="H356" s="4" t="s">
        <v>198</v>
      </c>
      <c r="K356" s="131" t="n">
        <v>186</v>
      </c>
      <c r="L356" s="187"/>
      <c r="M356" s="187" t="n">
        <v>6050</v>
      </c>
      <c r="N356" s="320" t="s">
        <v>472</v>
      </c>
      <c r="O356" s="130" t="s">
        <v>197</v>
      </c>
      <c r="P356" s="143" t="n">
        <v>580000</v>
      </c>
      <c r="Q356" s="302" t="s">
        <v>55</v>
      </c>
      <c r="R356" s="151" t="n">
        <v>0</v>
      </c>
      <c r="S356" s="135" t="n">
        <v>30000</v>
      </c>
      <c r="T356" s="152" t="n">
        <f aca="false">+R356+S356</f>
        <v>30000</v>
      </c>
      <c r="U356" s="139" t="n">
        <f aca="false">+V356+X356+W356</f>
        <v>550000</v>
      </c>
      <c r="V356" s="137" t="n">
        <v>550000</v>
      </c>
      <c r="W356" s="135" t="n">
        <v>0</v>
      </c>
      <c r="X356" s="138" t="n">
        <v>0</v>
      </c>
      <c r="Y356" s="140" t="n">
        <f aca="false">Z356-U356</f>
        <v>0</v>
      </c>
      <c r="Z356" s="141" t="n">
        <f aca="false">+AA356+AC356+AB356</f>
        <v>550000</v>
      </c>
      <c r="AA356" s="137" t="n">
        <v>550000</v>
      </c>
      <c r="AB356" s="135" t="n">
        <v>0</v>
      </c>
      <c r="AC356" s="137" t="n">
        <v>0</v>
      </c>
      <c r="AD356" s="140" t="n">
        <f aca="false">AE356-Z356</f>
        <v>0</v>
      </c>
      <c r="AE356" s="141" t="n">
        <f aca="false">+AF356+AH356+AG356</f>
        <v>550000</v>
      </c>
      <c r="AF356" s="137" t="n">
        <v>550000</v>
      </c>
      <c r="AG356" s="135" t="n">
        <v>0</v>
      </c>
      <c r="AH356" s="137" t="n">
        <v>0</v>
      </c>
      <c r="AI356" s="140" t="n">
        <f aca="false">AJ356-AE356</f>
        <v>0</v>
      </c>
      <c r="AJ356" s="141" t="n">
        <f aca="false">+AK356+AM356+AL356</f>
        <v>550000</v>
      </c>
      <c r="AK356" s="137" t="n">
        <v>550000</v>
      </c>
      <c r="AL356" s="135" t="n">
        <v>0</v>
      </c>
      <c r="AM356" s="137" t="n">
        <v>0</v>
      </c>
      <c r="AN356" s="145" t="n">
        <f aca="false">P356-T356-AJ356</f>
        <v>0</v>
      </c>
      <c r="AO356" s="146" t="n">
        <v>1</v>
      </c>
    </row>
    <row r="357" customFormat="false" ht="19.5" hidden="true" customHeight="false" outlineLevel="0" collapsed="false">
      <c r="A357" s="1" t="s">
        <v>197</v>
      </c>
      <c r="B357" s="3" t="n">
        <v>925</v>
      </c>
      <c r="C357" s="3" t="n">
        <v>92504</v>
      </c>
      <c r="D357" s="3" t="n">
        <v>6050</v>
      </c>
      <c r="E357" s="3" t="s">
        <v>37</v>
      </c>
      <c r="F357" s="3" t="s">
        <v>49</v>
      </c>
      <c r="H357" s="4" t="s">
        <v>198</v>
      </c>
      <c r="K357" s="131" t="n">
        <v>187</v>
      </c>
      <c r="L357" s="187"/>
      <c r="M357" s="187" t="n">
        <v>6050</v>
      </c>
      <c r="N357" s="134" t="s">
        <v>473</v>
      </c>
      <c r="O357" s="130" t="s">
        <v>197</v>
      </c>
      <c r="P357" s="137" t="n">
        <v>550000</v>
      </c>
      <c r="Q357" s="302" t="s">
        <v>55</v>
      </c>
      <c r="R357" s="151" t="n">
        <v>0</v>
      </c>
      <c r="S357" s="135" t="n">
        <v>30000</v>
      </c>
      <c r="T357" s="152" t="n">
        <f aca="false">+R357+S357</f>
        <v>30000</v>
      </c>
      <c r="U357" s="139" t="n">
        <f aca="false">+V357+X357+W357</f>
        <v>520000</v>
      </c>
      <c r="V357" s="137" t="n">
        <v>520000</v>
      </c>
      <c r="W357" s="135" t="n">
        <v>0</v>
      </c>
      <c r="X357" s="138" t="n">
        <v>0</v>
      </c>
      <c r="Y357" s="140" t="n">
        <f aca="false">Z357-U357</f>
        <v>0</v>
      </c>
      <c r="Z357" s="141" t="n">
        <f aca="false">+AA357+AC357+AB357</f>
        <v>520000</v>
      </c>
      <c r="AA357" s="137" t="n">
        <v>520000</v>
      </c>
      <c r="AB357" s="135" t="n">
        <v>0</v>
      </c>
      <c r="AC357" s="137" t="n">
        <v>0</v>
      </c>
      <c r="AD357" s="140" t="n">
        <f aca="false">AE357-Z357</f>
        <v>0</v>
      </c>
      <c r="AE357" s="141" t="n">
        <f aca="false">+AF357+AH357+AG357</f>
        <v>520000</v>
      </c>
      <c r="AF357" s="137" t="n">
        <v>520000</v>
      </c>
      <c r="AG357" s="135" t="n">
        <v>0</v>
      </c>
      <c r="AH357" s="137" t="n">
        <v>0</v>
      </c>
      <c r="AI357" s="140" t="n">
        <f aca="false">AJ357-AE357</f>
        <v>0</v>
      </c>
      <c r="AJ357" s="141" t="n">
        <f aca="false">+AK357+AM357+AL357</f>
        <v>520000</v>
      </c>
      <c r="AK357" s="137" t="n">
        <v>520000</v>
      </c>
      <c r="AL357" s="135" t="n">
        <v>0</v>
      </c>
      <c r="AM357" s="137" t="n">
        <v>0</v>
      </c>
      <c r="AN357" s="145" t="n">
        <f aca="false">P357-T357-AJ357</f>
        <v>0</v>
      </c>
      <c r="AO357" s="146" t="n">
        <v>1</v>
      </c>
    </row>
    <row r="358" customFormat="false" ht="9" hidden="true" customHeight="true" outlineLevel="0" collapsed="false">
      <c r="B358" s="88" t="n">
        <v>925</v>
      </c>
      <c r="C358" s="3" t="n">
        <v>92504</v>
      </c>
      <c r="D358" s="88"/>
      <c r="E358" s="88" t="s">
        <v>37</v>
      </c>
      <c r="F358" s="3" t="s">
        <v>66</v>
      </c>
      <c r="K358" s="117" t="s">
        <v>67</v>
      </c>
      <c r="L358" s="118"/>
      <c r="M358" s="118"/>
      <c r="N358" s="118"/>
      <c r="O358" s="118"/>
      <c r="P358" s="118"/>
      <c r="Q358" s="263"/>
      <c r="R358" s="154" t="n">
        <f aca="false">SUBTOTAL(9,R359:R359)</f>
        <v>6100</v>
      </c>
      <c r="S358" s="120" t="n">
        <f aca="false">SUBTOTAL(9,S359:S359)</f>
        <v>360000</v>
      </c>
      <c r="T358" s="121" t="n">
        <f aca="false">SUBTOTAL(9,T359:T359)</f>
        <v>366100</v>
      </c>
      <c r="U358" s="122" t="n">
        <f aca="false">SUBTOTAL(9,U359:U359)</f>
        <v>2500000</v>
      </c>
      <c r="V358" s="120" t="n">
        <f aca="false">SUBTOTAL(9,V359:V359)</f>
        <v>2500000</v>
      </c>
      <c r="W358" s="120" t="n">
        <f aca="false">SUBTOTAL(9,W359:W359)</f>
        <v>0</v>
      </c>
      <c r="X358" s="121" t="n">
        <f aca="false">SUBTOTAL(9,X359:X359)</f>
        <v>0</v>
      </c>
      <c r="Y358" s="123" t="n">
        <f aca="false">SUBTOTAL(9,Y359:Y359)</f>
        <v>0</v>
      </c>
      <c r="Z358" s="124" t="n">
        <f aca="false">SUBTOTAL(9,Z359:Z359)</f>
        <v>2500000</v>
      </c>
      <c r="AA358" s="120" t="n">
        <f aca="false">SUBTOTAL(9,AA359:AA359)</f>
        <v>2500000</v>
      </c>
      <c r="AB358" s="120" t="n">
        <f aca="false">SUBTOTAL(9,AB359:AB359)</f>
        <v>0</v>
      </c>
      <c r="AC358" s="120" t="n">
        <f aca="false">SUBTOTAL(9,AC359:AC359)</f>
        <v>0</v>
      </c>
      <c r="AD358" s="123" t="n">
        <f aca="false">SUBTOTAL(9,AD359:AD359)</f>
        <v>0</v>
      </c>
      <c r="AE358" s="124" t="n">
        <f aca="false">SUBTOTAL(9,AE359:AE359)</f>
        <v>2500000</v>
      </c>
      <c r="AF358" s="120" t="n">
        <f aca="false">SUBTOTAL(9,AF359:AF359)</f>
        <v>2500000</v>
      </c>
      <c r="AG358" s="120" t="n">
        <f aca="false">SUBTOTAL(9,AG359:AG359)</f>
        <v>0</v>
      </c>
      <c r="AH358" s="120" t="n">
        <f aca="false">SUBTOTAL(9,AH359:AH359)</f>
        <v>0</v>
      </c>
      <c r="AI358" s="123" t="n">
        <f aca="false">SUBTOTAL(9,AI359:AI359)</f>
        <v>0</v>
      </c>
      <c r="AJ358" s="124" t="n">
        <f aca="false">SUBTOTAL(9,AJ359:AJ359)</f>
        <v>2500000</v>
      </c>
      <c r="AK358" s="120" t="n">
        <f aca="false">SUBTOTAL(9,AK359:AK359)</f>
        <v>2500000</v>
      </c>
      <c r="AL358" s="120" t="n">
        <f aca="false">SUBTOTAL(9,AL359:AL359)</f>
        <v>0</v>
      </c>
      <c r="AM358" s="120" t="n">
        <f aca="false">SUBTOTAL(9,AM359:AM359)</f>
        <v>0</v>
      </c>
      <c r="AN358" s="128" t="n">
        <f aca="false">SUBTOTAL(9,AN359:AN359)</f>
        <v>11450000</v>
      </c>
      <c r="AO358" s="157" t="n">
        <f aca="false">SUBTOTAL(9,AO359:AO359)</f>
        <v>1</v>
      </c>
    </row>
    <row r="359" customFormat="false" ht="19.5" hidden="true" customHeight="false" outlineLevel="0" collapsed="false">
      <c r="A359" s="1" t="s">
        <v>197</v>
      </c>
      <c r="B359" s="3" t="n">
        <v>925</v>
      </c>
      <c r="C359" s="3" t="n">
        <v>92504</v>
      </c>
      <c r="D359" s="3" t="n">
        <v>6050</v>
      </c>
      <c r="E359" s="3" t="s">
        <v>37</v>
      </c>
      <c r="F359" s="3" t="s">
        <v>66</v>
      </c>
      <c r="H359" s="4" t="s">
        <v>198</v>
      </c>
      <c r="K359" s="131" t="n">
        <v>188</v>
      </c>
      <c r="L359" s="187"/>
      <c r="M359" s="187" t="n">
        <v>6050</v>
      </c>
      <c r="N359" s="320" t="s">
        <v>474</v>
      </c>
      <c r="O359" s="130" t="s">
        <v>197</v>
      </c>
      <c r="P359" s="143" t="n">
        <v>14316100</v>
      </c>
      <c r="Q359" s="302" t="s">
        <v>261</v>
      </c>
      <c r="R359" s="151" t="n">
        <v>6100</v>
      </c>
      <c r="S359" s="135" t="n">
        <v>360000</v>
      </c>
      <c r="T359" s="152" t="n">
        <f aca="false">+R359+S359</f>
        <v>366100</v>
      </c>
      <c r="U359" s="139" t="n">
        <f aca="false">+V359+X359+W359</f>
        <v>2500000</v>
      </c>
      <c r="V359" s="137" t="n">
        <v>2500000</v>
      </c>
      <c r="W359" s="135" t="n">
        <v>0</v>
      </c>
      <c r="X359" s="138" t="n">
        <v>0</v>
      </c>
      <c r="Y359" s="140" t="n">
        <f aca="false">Z359-U359</f>
        <v>0</v>
      </c>
      <c r="Z359" s="141" t="n">
        <f aca="false">+AA359+AC359+AB359</f>
        <v>2500000</v>
      </c>
      <c r="AA359" s="137" t="n">
        <v>2500000</v>
      </c>
      <c r="AB359" s="135" t="n">
        <v>0</v>
      </c>
      <c r="AC359" s="137" t="n">
        <v>0</v>
      </c>
      <c r="AD359" s="140" t="n">
        <f aca="false">AE359-Z359</f>
        <v>0</v>
      </c>
      <c r="AE359" s="141" t="n">
        <f aca="false">+AF359+AH359+AG359</f>
        <v>2500000</v>
      </c>
      <c r="AF359" s="137" t="n">
        <v>2500000</v>
      </c>
      <c r="AG359" s="135" t="n">
        <v>0</v>
      </c>
      <c r="AH359" s="137" t="n">
        <v>0</v>
      </c>
      <c r="AI359" s="140" t="n">
        <f aca="false">AJ359-AE359</f>
        <v>0</v>
      </c>
      <c r="AJ359" s="141" t="n">
        <f aca="false">+AK359+AM359+AL359</f>
        <v>2500000</v>
      </c>
      <c r="AK359" s="137" t="n">
        <v>2500000</v>
      </c>
      <c r="AL359" s="135" t="n">
        <v>0</v>
      </c>
      <c r="AM359" s="137" t="n">
        <v>0</v>
      </c>
      <c r="AN359" s="145" t="n">
        <f aca="false">P359-T359-AJ359</f>
        <v>11450000</v>
      </c>
      <c r="AO359" s="146" t="n">
        <v>1</v>
      </c>
    </row>
    <row r="360" customFormat="false" ht="9.95" hidden="true" customHeight="true" outlineLevel="0" collapsed="false">
      <c r="B360" s="88" t="n">
        <v>925</v>
      </c>
      <c r="C360" s="3" t="n">
        <v>92504</v>
      </c>
      <c r="D360" s="88"/>
      <c r="E360" s="88" t="s">
        <v>37</v>
      </c>
      <c r="F360" s="3" t="s">
        <v>81</v>
      </c>
      <c r="K360" s="117" t="s">
        <v>82</v>
      </c>
      <c r="L360" s="118"/>
      <c r="M360" s="118"/>
      <c r="N360" s="118"/>
      <c r="O360" s="118"/>
      <c r="P360" s="118"/>
      <c r="Q360" s="263"/>
      <c r="R360" s="154" t="n">
        <f aca="false">SUBTOTAL(9,R361:R361)</f>
        <v>0</v>
      </c>
      <c r="S360" s="120" t="n">
        <f aca="false">SUBTOTAL(9,S361:S361)</f>
        <v>0</v>
      </c>
      <c r="T360" s="121" t="n">
        <f aca="false">SUBTOTAL(9,T361:T361)</f>
        <v>0</v>
      </c>
      <c r="U360" s="122" t="n">
        <f aca="false">SUBTOTAL(9,U361:U361)</f>
        <v>70000</v>
      </c>
      <c r="V360" s="120" t="n">
        <f aca="false">SUBTOTAL(9,V361:V361)</f>
        <v>70000</v>
      </c>
      <c r="W360" s="120" t="n">
        <f aca="false">SUBTOTAL(9,W361:W361)</f>
        <v>0</v>
      </c>
      <c r="X360" s="121" t="n">
        <f aca="false">SUBTOTAL(9,X361:X361)</f>
        <v>0</v>
      </c>
      <c r="Y360" s="123" t="n">
        <f aca="false">SUBTOTAL(9,Y361:Y361)</f>
        <v>0</v>
      </c>
      <c r="Z360" s="124" t="n">
        <f aca="false">SUBTOTAL(9,Z361:Z361)</f>
        <v>70000</v>
      </c>
      <c r="AA360" s="120" t="n">
        <f aca="false">SUBTOTAL(9,AA361:AA361)</f>
        <v>70000</v>
      </c>
      <c r="AB360" s="120" t="n">
        <f aca="false">SUBTOTAL(9,AB361:AB361)</f>
        <v>0</v>
      </c>
      <c r="AC360" s="120" t="n">
        <f aca="false">SUBTOTAL(9,AC361:AC361)</f>
        <v>0</v>
      </c>
      <c r="AD360" s="123" t="n">
        <f aca="false">SUBTOTAL(9,AD361:AD361)</f>
        <v>0</v>
      </c>
      <c r="AE360" s="124" t="n">
        <f aca="false">SUBTOTAL(9,AE361:AE361)</f>
        <v>70000</v>
      </c>
      <c r="AF360" s="120" t="n">
        <f aca="false">SUBTOTAL(9,AF361:AF361)</f>
        <v>70000</v>
      </c>
      <c r="AG360" s="120" t="n">
        <f aca="false">SUBTOTAL(9,AG361:AG361)</f>
        <v>0</v>
      </c>
      <c r="AH360" s="120" t="n">
        <f aca="false">SUBTOTAL(9,AH361:AH361)</f>
        <v>0</v>
      </c>
      <c r="AI360" s="123" t="n">
        <f aca="false">SUBTOTAL(9,AI361:AI361)</f>
        <v>0</v>
      </c>
      <c r="AJ360" s="124" t="n">
        <f aca="false">SUBTOTAL(9,AJ361:AJ361)</f>
        <v>70000</v>
      </c>
      <c r="AK360" s="120" t="n">
        <f aca="false">SUBTOTAL(9,AK361:AK361)</f>
        <v>70000</v>
      </c>
      <c r="AL360" s="120" t="n">
        <f aca="false">SUBTOTAL(9,AL361:AL361)</f>
        <v>0</v>
      </c>
      <c r="AM360" s="120" t="n">
        <f aca="false">SUBTOTAL(9,AM361:AM361)</f>
        <v>0</v>
      </c>
      <c r="AN360" s="128" t="n">
        <f aca="false">SUBTOTAL(9,AN361:AN361)</f>
        <v>0</v>
      </c>
      <c r="AO360" s="157" t="n">
        <f aca="false">SUBTOTAL(9,AO361:AO361)</f>
        <v>1</v>
      </c>
    </row>
    <row r="361" customFormat="false" ht="20.1" hidden="true" customHeight="true" outlineLevel="0" collapsed="false">
      <c r="A361" s="1" t="s">
        <v>475</v>
      </c>
      <c r="B361" s="88" t="n">
        <v>925</v>
      </c>
      <c r="C361" s="3" t="n">
        <v>92504</v>
      </c>
      <c r="D361" s="88" t="n">
        <v>6060</v>
      </c>
      <c r="E361" s="88" t="s">
        <v>37</v>
      </c>
      <c r="F361" s="3" t="s">
        <v>81</v>
      </c>
      <c r="K361" s="131" t="n">
        <v>189</v>
      </c>
      <c r="L361" s="131"/>
      <c r="M361" s="131" t="n">
        <v>6060</v>
      </c>
      <c r="N361" s="134" t="s">
        <v>476</v>
      </c>
      <c r="O361" s="205" t="s">
        <v>475</v>
      </c>
      <c r="P361" s="137" t="n">
        <v>70000</v>
      </c>
      <c r="Q361" s="302" t="s">
        <v>120</v>
      </c>
      <c r="R361" s="151" t="n">
        <v>0</v>
      </c>
      <c r="S361" s="135" t="n">
        <v>0</v>
      </c>
      <c r="T361" s="152" t="n">
        <f aca="false">+R361+S361</f>
        <v>0</v>
      </c>
      <c r="U361" s="139" t="n">
        <f aca="false">+V361+X361+W361</f>
        <v>70000</v>
      </c>
      <c r="V361" s="137" t="n">
        <v>70000</v>
      </c>
      <c r="W361" s="135" t="n">
        <v>0</v>
      </c>
      <c r="X361" s="138" t="n">
        <v>0</v>
      </c>
      <c r="Y361" s="140" t="n">
        <f aca="false">Z361-U361</f>
        <v>0</v>
      </c>
      <c r="Z361" s="141" t="n">
        <f aca="false">+AA361+AC361+AB361</f>
        <v>70000</v>
      </c>
      <c r="AA361" s="137" t="n">
        <v>70000</v>
      </c>
      <c r="AB361" s="135" t="n">
        <v>0</v>
      </c>
      <c r="AC361" s="137" t="n">
        <v>0</v>
      </c>
      <c r="AD361" s="140" t="n">
        <f aca="false">AE361-Z361</f>
        <v>0</v>
      </c>
      <c r="AE361" s="141" t="n">
        <f aca="false">+AF361+AH361+AG361</f>
        <v>70000</v>
      </c>
      <c r="AF361" s="137" t="n">
        <v>70000</v>
      </c>
      <c r="AG361" s="135" t="n">
        <v>0</v>
      </c>
      <c r="AH361" s="137" t="n">
        <v>0</v>
      </c>
      <c r="AI361" s="140" t="n">
        <f aca="false">AJ361-AE361</f>
        <v>0</v>
      </c>
      <c r="AJ361" s="141" t="n">
        <f aca="false">+AK361+AM361+AL361</f>
        <v>70000</v>
      </c>
      <c r="AK361" s="137" t="n">
        <v>70000</v>
      </c>
      <c r="AL361" s="135" t="n">
        <v>0</v>
      </c>
      <c r="AM361" s="137" t="n">
        <v>0</v>
      </c>
      <c r="AN361" s="145" t="n">
        <f aca="false">P361-T361-AJ361</f>
        <v>0</v>
      </c>
      <c r="AO361" s="146" t="n">
        <v>1</v>
      </c>
    </row>
    <row r="362" customFormat="false" ht="15" hidden="true" customHeight="true" outlineLevel="0" collapsed="false">
      <c r="B362" s="88" t="n">
        <v>926</v>
      </c>
      <c r="C362" s="3" t="n">
        <v>926</v>
      </c>
      <c r="D362" s="88"/>
      <c r="E362" s="88" t="s">
        <v>37</v>
      </c>
      <c r="F362" s="3" t="s">
        <v>38</v>
      </c>
      <c r="K362" s="268" t="n">
        <v>926</v>
      </c>
      <c r="L362" s="269"/>
      <c r="M362" s="91" t="s">
        <v>477</v>
      </c>
      <c r="N362" s="91"/>
      <c r="O362" s="91"/>
      <c r="P362" s="91"/>
      <c r="Q362" s="91"/>
      <c r="R362" s="255" t="n">
        <f aca="false">SUBTOTAL(9,R363:R380)</f>
        <v>6016387</v>
      </c>
      <c r="S362" s="256" t="n">
        <f aca="false">SUBTOTAL(9,S363:S380)</f>
        <v>4493000</v>
      </c>
      <c r="T362" s="94" t="n">
        <f aca="false">SUBTOTAL(9,T363:T380)</f>
        <v>10509387</v>
      </c>
      <c r="U362" s="265" t="n">
        <f aca="false">SUBTOTAL(9,U363:U380)</f>
        <v>20701638</v>
      </c>
      <c r="V362" s="256" t="n">
        <f aca="false">SUBTOTAL(9,V363:V380)</f>
        <v>15701638</v>
      </c>
      <c r="W362" s="256" t="n">
        <f aca="false">SUBTOTAL(9,W363:W380)</f>
        <v>0</v>
      </c>
      <c r="X362" s="257" t="n">
        <f aca="false">SUBTOTAL(9,X363:X380)</f>
        <v>5000000</v>
      </c>
      <c r="Y362" s="258" t="n">
        <f aca="false">SUBTOTAL(9,Y363:Y380)</f>
        <v>5268141</v>
      </c>
      <c r="Z362" s="79" t="n">
        <f aca="false">SUBTOTAL(9,Z363:Z380)</f>
        <v>25969779</v>
      </c>
      <c r="AA362" s="256" t="n">
        <f aca="false">SUBTOTAL(9,AA363:AA380)</f>
        <v>18069779</v>
      </c>
      <c r="AB362" s="256" t="n">
        <f aca="false">SUBTOTAL(9,AB363:AB380)</f>
        <v>0</v>
      </c>
      <c r="AC362" s="256" t="n">
        <f aca="false">SUBTOTAL(9,AC363:AC380)</f>
        <v>7900000</v>
      </c>
      <c r="AD362" s="258" t="n">
        <f aca="false">SUBTOTAL(9,AD363:AD380)</f>
        <v>0</v>
      </c>
      <c r="AE362" s="79" t="n">
        <f aca="false">SUBTOTAL(9,AE363:AE380)</f>
        <v>25969779</v>
      </c>
      <c r="AF362" s="256" t="n">
        <f aca="false">SUBTOTAL(9,AF363:AF380)</f>
        <v>18069779</v>
      </c>
      <c r="AG362" s="256" t="n">
        <f aca="false">SUBTOTAL(9,AG363:AG380)</f>
        <v>0</v>
      </c>
      <c r="AH362" s="256" t="n">
        <f aca="false">SUBTOTAL(9,AH363:AH380)</f>
        <v>7900000</v>
      </c>
      <c r="AI362" s="258" t="n">
        <f aca="false">SUBTOTAL(9,AI363:AI380)</f>
        <v>0</v>
      </c>
      <c r="AJ362" s="79" t="n">
        <f aca="false">SUBTOTAL(9,AJ363:AJ380)</f>
        <v>25969779</v>
      </c>
      <c r="AK362" s="256" t="n">
        <f aca="false">SUBTOTAL(9,AK363:AK380)</f>
        <v>18069779</v>
      </c>
      <c r="AL362" s="256" t="n">
        <f aca="false">SUBTOTAL(9,AL363:AL380)</f>
        <v>0</v>
      </c>
      <c r="AM362" s="256" t="n">
        <f aca="false">SUBTOTAL(9,AM363:AM380)</f>
        <v>7900000</v>
      </c>
      <c r="AN362" s="261" t="n">
        <f aca="false">SUBTOTAL(9,AN363:AN380)</f>
        <v>2700000</v>
      </c>
      <c r="AO362" s="300" t="n">
        <f aca="false">SUBTOTAL(9,AO363:AO380)</f>
        <v>11</v>
      </c>
    </row>
    <row r="363" customFormat="false" ht="12.75" hidden="true" customHeight="true" outlineLevel="0" collapsed="false">
      <c r="B363" s="88" t="n">
        <v>926</v>
      </c>
      <c r="C363" s="3" t="n">
        <v>92601</v>
      </c>
      <c r="D363" s="88"/>
      <c r="E363" s="88" t="s">
        <v>37</v>
      </c>
      <c r="F363" s="3" t="s">
        <v>38</v>
      </c>
      <c r="K363" s="103" t="n">
        <v>92601</v>
      </c>
      <c r="L363" s="104"/>
      <c r="M363" s="105" t="s">
        <v>478</v>
      </c>
      <c r="N363" s="105"/>
      <c r="O363" s="105"/>
      <c r="P363" s="105"/>
      <c r="Q363" s="105"/>
      <c r="R363" s="106" t="n">
        <f aca="false">SUBTOTAL(9,R364:R369)</f>
        <v>5988002</v>
      </c>
      <c r="S363" s="107" t="n">
        <f aca="false">SUBTOTAL(9,S364:S369)</f>
        <v>3925000</v>
      </c>
      <c r="T363" s="108" t="n">
        <f aca="false">SUBTOTAL(9,T364:T369)</f>
        <v>9913002</v>
      </c>
      <c r="U363" s="109" t="n">
        <f aca="false">SUBTOTAL(9,U364:U369)</f>
        <v>17297638</v>
      </c>
      <c r="V363" s="107" t="n">
        <f aca="false">SUBTOTAL(9,V364:V369)</f>
        <v>12297638</v>
      </c>
      <c r="W363" s="107" t="n">
        <f aca="false">SUBTOTAL(9,W364:W369)</f>
        <v>0</v>
      </c>
      <c r="X363" s="108" t="n">
        <f aca="false">SUBTOTAL(9,X364:X369)</f>
        <v>5000000</v>
      </c>
      <c r="Y363" s="110" t="n">
        <f aca="false">SUBTOTAL(9,Y364:Y369)</f>
        <v>5268141</v>
      </c>
      <c r="Z363" s="111" t="n">
        <f aca="false">SUBTOTAL(9,Z364:Z369)</f>
        <v>22565779</v>
      </c>
      <c r="AA363" s="107" t="n">
        <f aca="false">SUBTOTAL(9,AA364:AA369)</f>
        <v>14665779</v>
      </c>
      <c r="AB363" s="107" t="n">
        <f aca="false">SUBTOTAL(9,AB364:AB369)</f>
        <v>0</v>
      </c>
      <c r="AC363" s="107" t="n">
        <f aca="false">SUBTOTAL(9,AC364:AC369)</f>
        <v>7900000</v>
      </c>
      <c r="AD363" s="110" t="n">
        <f aca="false">SUBTOTAL(9,AD364:AD369)</f>
        <v>0</v>
      </c>
      <c r="AE363" s="111" t="n">
        <f aca="false">SUBTOTAL(9,AE364:AE369)</f>
        <v>22565779</v>
      </c>
      <c r="AF363" s="107" t="n">
        <f aca="false">SUBTOTAL(9,AF364:AF369)</f>
        <v>14665779</v>
      </c>
      <c r="AG363" s="107" t="n">
        <f aca="false">SUBTOTAL(9,AG364:AG369)</f>
        <v>0</v>
      </c>
      <c r="AH363" s="107" t="n">
        <f aca="false">SUBTOTAL(9,AH364:AH369)</f>
        <v>7900000</v>
      </c>
      <c r="AI363" s="110" t="n">
        <f aca="false">SUBTOTAL(9,AI364:AI369)</f>
        <v>0</v>
      </c>
      <c r="AJ363" s="111" t="n">
        <f aca="false">SUBTOTAL(9,AJ364:AJ369)</f>
        <v>22565779</v>
      </c>
      <c r="AK363" s="107" t="n">
        <f aca="false">SUBTOTAL(9,AK364:AK369)</f>
        <v>14665779</v>
      </c>
      <c r="AL363" s="107" t="n">
        <f aca="false">SUBTOTAL(9,AL364:AL369)</f>
        <v>0</v>
      </c>
      <c r="AM363" s="107" t="n">
        <f aca="false">SUBTOTAL(9,AM364:AM369)</f>
        <v>7900000</v>
      </c>
      <c r="AN363" s="115" t="n">
        <f aca="false">SUBTOTAL(9,AN364:AN369)</f>
        <v>0</v>
      </c>
      <c r="AO363" s="116" t="n">
        <f aca="false">SUBTOTAL(9,AO364:AO369)</f>
        <v>5</v>
      </c>
    </row>
    <row r="364" customFormat="false" ht="9" hidden="true" customHeight="true" outlineLevel="0" collapsed="false">
      <c r="B364" s="88" t="n">
        <v>926</v>
      </c>
      <c r="C364" s="3" t="n">
        <v>92601</v>
      </c>
      <c r="D364" s="88"/>
      <c r="E364" s="88" t="s">
        <v>37</v>
      </c>
      <c r="F364" s="3" t="s">
        <v>49</v>
      </c>
      <c r="K364" s="117" t="s">
        <v>50</v>
      </c>
      <c r="L364" s="118"/>
      <c r="M364" s="118"/>
      <c r="N364" s="118"/>
      <c r="O364" s="118"/>
      <c r="P364" s="118"/>
      <c r="Q364" s="263"/>
      <c r="R364" s="154" t="n">
        <f aca="false">SUBTOTAL(9,R365:R369)</f>
        <v>5988002</v>
      </c>
      <c r="S364" s="120" t="n">
        <f aca="false">SUBTOTAL(9,S365:S369)</f>
        <v>3925000</v>
      </c>
      <c r="T364" s="121" t="n">
        <f aca="false">SUBTOTAL(9,T365:T369)</f>
        <v>9913002</v>
      </c>
      <c r="U364" s="122" t="n">
        <f aca="false">SUBTOTAL(9,U365:U369)</f>
        <v>17297638</v>
      </c>
      <c r="V364" s="120" t="n">
        <f aca="false">SUBTOTAL(9,V365:V369)</f>
        <v>12297638</v>
      </c>
      <c r="W364" s="120" t="n">
        <f aca="false">SUBTOTAL(9,W365:W369)</f>
        <v>0</v>
      </c>
      <c r="X364" s="121" t="n">
        <f aca="false">SUBTOTAL(9,X365:X369)</f>
        <v>5000000</v>
      </c>
      <c r="Y364" s="123" t="n">
        <f aca="false">SUBTOTAL(9,Y365:Y369)</f>
        <v>5268141</v>
      </c>
      <c r="Z364" s="124" t="n">
        <f aca="false">SUBTOTAL(9,Z365:Z369)</f>
        <v>22565779</v>
      </c>
      <c r="AA364" s="120" t="n">
        <f aca="false">SUBTOTAL(9,AA365:AA369)</f>
        <v>14665779</v>
      </c>
      <c r="AB364" s="120" t="n">
        <f aca="false">SUBTOTAL(9,AB365:AB369)</f>
        <v>0</v>
      </c>
      <c r="AC364" s="120" t="n">
        <f aca="false">SUBTOTAL(9,AC365:AC369)</f>
        <v>7900000</v>
      </c>
      <c r="AD364" s="123" t="n">
        <f aca="false">SUBTOTAL(9,AD365:AD369)</f>
        <v>0</v>
      </c>
      <c r="AE364" s="124" t="n">
        <f aca="false">SUBTOTAL(9,AE365:AE369)</f>
        <v>22565779</v>
      </c>
      <c r="AF364" s="120" t="n">
        <f aca="false">SUBTOTAL(9,AF365:AF369)</f>
        <v>14665779</v>
      </c>
      <c r="AG364" s="120" t="n">
        <f aca="false">SUBTOTAL(9,AG365:AG369)</f>
        <v>0</v>
      </c>
      <c r="AH364" s="120" t="n">
        <f aca="false">SUBTOTAL(9,AH365:AH369)</f>
        <v>7900000</v>
      </c>
      <c r="AI364" s="123" t="n">
        <f aca="false">SUBTOTAL(9,AI365:AI369)</f>
        <v>0</v>
      </c>
      <c r="AJ364" s="124" t="n">
        <f aca="false">SUBTOTAL(9,AJ365:AJ369)</f>
        <v>22565779</v>
      </c>
      <c r="AK364" s="120" t="n">
        <f aca="false">SUBTOTAL(9,AK365:AK369)</f>
        <v>14665779</v>
      </c>
      <c r="AL364" s="120" t="n">
        <f aca="false">SUBTOTAL(9,AL365:AL369)</f>
        <v>0</v>
      </c>
      <c r="AM364" s="120" t="n">
        <f aca="false">SUBTOTAL(9,AM365:AM369)</f>
        <v>7900000</v>
      </c>
      <c r="AN364" s="128" t="n">
        <f aca="false">SUBTOTAL(9,AN365:AN369)</f>
        <v>0</v>
      </c>
      <c r="AO364" s="157" t="n">
        <f aca="false">SUBTOTAL(9,AO365:AO369)</f>
        <v>5</v>
      </c>
    </row>
    <row r="365" customFormat="false" ht="29.25" hidden="true" customHeight="true" outlineLevel="0" collapsed="false">
      <c r="A365" s="1" t="s">
        <v>197</v>
      </c>
      <c r="B365" s="88" t="n">
        <v>926</v>
      </c>
      <c r="C365" s="3" t="n">
        <v>92601</v>
      </c>
      <c r="D365" s="3" t="n">
        <v>6050</v>
      </c>
      <c r="E365" s="3" t="s">
        <v>37</v>
      </c>
      <c r="F365" s="3" t="s">
        <v>49</v>
      </c>
      <c r="H365" s="4" t="s">
        <v>198</v>
      </c>
      <c r="K365" s="131" t="n">
        <v>190</v>
      </c>
      <c r="L365" s="132"/>
      <c r="M365" s="132" t="n">
        <v>6050</v>
      </c>
      <c r="N365" s="204" t="s">
        <v>479</v>
      </c>
      <c r="O365" s="130" t="s">
        <v>197</v>
      </c>
      <c r="P365" s="143" t="n">
        <v>18000000</v>
      </c>
      <c r="Q365" s="302" t="s">
        <v>63</v>
      </c>
      <c r="R365" s="136" t="n">
        <v>254221</v>
      </c>
      <c r="S365" s="143" t="n">
        <v>350000</v>
      </c>
      <c r="T365" s="138" t="n">
        <f aca="false">+R365+S365</f>
        <v>604221</v>
      </c>
      <c r="U365" s="148" t="n">
        <f aca="false">SUM(V365:X365)</f>
        <v>13994779</v>
      </c>
      <c r="V365" s="137" t="n">
        <v>8994779</v>
      </c>
      <c r="W365" s="137" t="n">
        <v>0</v>
      </c>
      <c r="X365" s="138" t="n">
        <v>5000000</v>
      </c>
      <c r="Y365" s="140" t="n">
        <f aca="false">Z365-U365</f>
        <v>3401000</v>
      </c>
      <c r="Z365" s="149" t="n">
        <f aca="false">SUM(AA365:AC365)</f>
        <v>17395779</v>
      </c>
      <c r="AA365" s="137" t="n">
        <v>10895779</v>
      </c>
      <c r="AB365" s="137" t="n">
        <v>0</v>
      </c>
      <c r="AC365" s="137" t="n">
        <v>6500000</v>
      </c>
      <c r="AD365" s="140" t="n">
        <f aca="false">AE365-Z365</f>
        <v>0</v>
      </c>
      <c r="AE365" s="149" t="n">
        <f aca="false">SUM(AF365:AH365)</f>
        <v>17395779</v>
      </c>
      <c r="AF365" s="137" t="n">
        <v>10895779</v>
      </c>
      <c r="AG365" s="137" t="n">
        <v>0</v>
      </c>
      <c r="AH365" s="137" t="n">
        <v>6500000</v>
      </c>
      <c r="AI365" s="140" t="n">
        <f aca="false">AJ365-AE365</f>
        <v>0</v>
      </c>
      <c r="AJ365" s="149" t="n">
        <f aca="false">SUM(AK365:AM365)</f>
        <v>17395779</v>
      </c>
      <c r="AK365" s="137" t="n">
        <v>10895779</v>
      </c>
      <c r="AL365" s="137" t="n">
        <v>0</v>
      </c>
      <c r="AM365" s="137" t="n">
        <v>6500000</v>
      </c>
      <c r="AN365" s="145" t="n">
        <f aca="false">P365-T365-AJ365</f>
        <v>0</v>
      </c>
      <c r="AO365" s="146" t="n">
        <v>1</v>
      </c>
    </row>
    <row r="366" customFormat="false" ht="20.25" hidden="true" customHeight="true" outlineLevel="0" collapsed="false">
      <c r="A366" s="1" t="s">
        <v>197</v>
      </c>
      <c r="B366" s="88" t="n">
        <v>926</v>
      </c>
      <c r="C366" s="3" t="n">
        <v>92601</v>
      </c>
      <c r="D366" s="3" t="n">
        <v>6050</v>
      </c>
      <c r="E366" s="3" t="s">
        <v>37</v>
      </c>
      <c r="F366" s="3" t="s">
        <v>49</v>
      </c>
      <c r="H366" s="4" t="s">
        <v>198</v>
      </c>
      <c r="K366" s="131" t="n">
        <v>191</v>
      </c>
      <c r="L366" s="132"/>
      <c r="M366" s="132" t="n">
        <v>6050</v>
      </c>
      <c r="N366" s="204" t="s">
        <v>480</v>
      </c>
      <c r="O366" s="130" t="s">
        <v>197</v>
      </c>
      <c r="P366" s="143" t="n">
        <v>3000000</v>
      </c>
      <c r="Q366" s="302" t="s">
        <v>94</v>
      </c>
      <c r="R366" s="136" t="n">
        <v>0</v>
      </c>
      <c r="S366" s="137" t="n">
        <v>1600000</v>
      </c>
      <c r="T366" s="138" t="n">
        <f aca="false">+R366+S366</f>
        <v>1600000</v>
      </c>
      <c r="U366" s="148" t="n">
        <f aca="false">SUM(V366:X366)</f>
        <v>1400000</v>
      </c>
      <c r="V366" s="137" t="n">
        <v>1400000</v>
      </c>
      <c r="W366" s="137" t="n">
        <v>0</v>
      </c>
      <c r="X366" s="138" t="n">
        <v>0</v>
      </c>
      <c r="Y366" s="140" t="n">
        <f aca="false">Z366-U366</f>
        <v>0</v>
      </c>
      <c r="Z366" s="149" t="n">
        <f aca="false">SUM(AA366:AC366)</f>
        <v>1400000</v>
      </c>
      <c r="AA366" s="137" t="n">
        <v>0</v>
      </c>
      <c r="AB366" s="137" t="n">
        <v>0</v>
      </c>
      <c r="AC366" s="137" t="n">
        <v>1400000</v>
      </c>
      <c r="AD366" s="140" t="n">
        <f aca="false">AE366-Z366</f>
        <v>0</v>
      </c>
      <c r="AE366" s="149" t="n">
        <f aca="false">SUM(AF366:AH366)</f>
        <v>1400000</v>
      </c>
      <c r="AF366" s="137" t="n">
        <v>0</v>
      </c>
      <c r="AG366" s="137" t="n">
        <v>0</v>
      </c>
      <c r="AH366" s="137" t="n">
        <v>1400000</v>
      </c>
      <c r="AI366" s="140" t="n">
        <f aca="false">AJ366-AE366</f>
        <v>0</v>
      </c>
      <c r="AJ366" s="149" t="n">
        <f aca="false">SUM(AK366:AM366)</f>
        <v>1400000</v>
      </c>
      <c r="AK366" s="137" t="n">
        <v>0</v>
      </c>
      <c r="AL366" s="137" t="n">
        <v>0</v>
      </c>
      <c r="AM366" s="137" t="n">
        <v>1400000</v>
      </c>
      <c r="AN366" s="145" t="n">
        <f aca="false">P366-T366-AJ366</f>
        <v>0</v>
      </c>
      <c r="AO366" s="146" t="n">
        <v>1</v>
      </c>
    </row>
    <row r="367" customFormat="false" ht="20.25" hidden="true" customHeight="true" outlineLevel="0" collapsed="false">
      <c r="A367" s="1" t="s">
        <v>204</v>
      </c>
      <c r="B367" s="88" t="n">
        <v>926</v>
      </c>
      <c r="C367" s="3" t="n">
        <v>92601</v>
      </c>
      <c r="D367" s="3" t="n">
        <v>6050</v>
      </c>
      <c r="E367" s="3" t="s">
        <v>37</v>
      </c>
      <c r="F367" s="3" t="s">
        <v>49</v>
      </c>
      <c r="G367" s="3" t="n">
        <v>0</v>
      </c>
      <c r="K367" s="131" t="n">
        <v>192</v>
      </c>
      <c r="L367" s="132"/>
      <c r="M367" s="132" t="n">
        <v>6050</v>
      </c>
      <c r="N367" s="204" t="s">
        <v>481</v>
      </c>
      <c r="O367" s="205" t="s">
        <v>204</v>
      </c>
      <c r="P367" s="143" t="n">
        <v>1204280</v>
      </c>
      <c r="Q367" s="302" t="s">
        <v>63</v>
      </c>
      <c r="R367" s="136" t="n">
        <v>29280</v>
      </c>
      <c r="S367" s="137" t="n">
        <v>1075000</v>
      </c>
      <c r="T367" s="138" t="n">
        <f aca="false">+R367+S367</f>
        <v>1104280</v>
      </c>
      <c r="U367" s="148" t="n">
        <f aca="false">SUM(V367:X367)</f>
        <v>100000</v>
      </c>
      <c r="V367" s="137" t="n">
        <v>100000</v>
      </c>
      <c r="W367" s="137" t="n">
        <v>0</v>
      </c>
      <c r="X367" s="138" t="n">
        <v>0</v>
      </c>
      <c r="Y367" s="140" t="n">
        <f aca="false">Z367-U367</f>
        <v>0</v>
      </c>
      <c r="Z367" s="149" t="n">
        <f aca="false">SUM(AA367:AC367)</f>
        <v>100000</v>
      </c>
      <c r="AA367" s="137" t="n">
        <v>100000</v>
      </c>
      <c r="AB367" s="137" t="n">
        <v>0</v>
      </c>
      <c r="AC367" s="137" t="n">
        <v>0</v>
      </c>
      <c r="AD367" s="140" t="n">
        <f aca="false">AE367-Z367</f>
        <v>0</v>
      </c>
      <c r="AE367" s="149" t="n">
        <f aca="false">SUM(AF367:AH367)</f>
        <v>100000</v>
      </c>
      <c r="AF367" s="137" t="n">
        <v>100000</v>
      </c>
      <c r="AG367" s="137" t="n">
        <v>0</v>
      </c>
      <c r="AH367" s="137" t="n">
        <v>0</v>
      </c>
      <c r="AI367" s="140" t="n">
        <f aca="false">AJ367-AE367</f>
        <v>0</v>
      </c>
      <c r="AJ367" s="149" t="n">
        <f aca="false">SUM(AK367:AM367)</f>
        <v>100000</v>
      </c>
      <c r="AK367" s="137" t="n">
        <v>100000</v>
      </c>
      <c r="AL367" s="137" t="n">
        <v>0</v>
      </c>
      <c r="AM367" s="137" t="n">
        <v>0</v>
      </c>
      <c r="AN367" s="145" t="n">
        <f aca="false">P367-T367-AJ367</f>
        <v>0</v>
      </c>
      <c r="AO367" s="146" t="n">
        <v>1</v>
      </c>
    </row>
    <row r="368" customFormat="false" ht="20.25" hidden="true" customHeight="true" outlineLevel="0" collapsed="false">
      <c r="A368" s="1" t="s">
        <v>197</v>
      </c>
      <c r="B368" s="88" t="n">
        <v>926</v>
      </c>
      <c r="C368" s="3" t="n">
        <v>92601</v>
      </c>
      <c r="D368" s="3" t="n">
        <v>6050</v>
      </c>
      <c r="E368" s="3" t="s">
        <v>37</v>
      </c>
      <c r="F368" s="3" t="s">
        <v>49</v>
      </c>
      <c r="H368" s="4" t="s">
        <v>198</v>
      </c>
      <c r="K368" s="131" t="n">
        <v>193</v>
      </c>
      <c r="L368" s="132"/>
      <c r="M368" s="132" t="n">
        <v>6050</v>
      </c>
      <c r="N368" s="204" t="s">
        <v>482</v>
      </c>
      <c r="O368" s="205" t="s">
        <v>197</v>
      </c>
      <c r="P368" s="143" t="n">
        <v>9874501</v>
      </c>
      <c r="Q368" s="302" t="s">
        <v>483</v>
      </c>
      <c r="R368" s="136" t="n">
        <v>5704501</v>
      </c>
      <c r="S368" s="137" t="n">
        <v>700000</v>
      </c>
      <c r="T368" s="138" t="n">
        <f aca="false">+R368+S368</f>
        <v>6404501</v>
      </c>
      <c r="U368" s="148" t="n">
        <f aca="false">SUM(V368:X368)</f>
        <v>1602859</v>
      </c>
      <c r="V368" s="137" t="n">
        <v>1602859</v>
      </c>
      <c r="W368" s="137" t="n">
        <v>0</v>
      </c>
      <c r="X368" s="138" t="n">
        <v>0</v>
      </c>
      <c r="Y368" s="140" t="n">
        <f aca="false">Z368-U368</f>
        <v>1867141</v>
      </c>
      <c r="Z368" s="149" t="n">
        <f aca="false">SUM(AA368:AC368)</f>
        <v>3470000</v>
      </c>
      <c r="AA368" s="137" t="n">
        <v>3470000</v>
      </c>
      <c r="AB368" s="137" t="n">
        <v>0</v>
      </c>
      <c r="AC368" s="137" t="n">
        <v>0</v>
      </c>
      <c r="AD368" s="140" t="n">
        <f aca="false">AE368-Z368</f>
        <v>0</v>
      </c>
      <c r="AE368" s="149" t="n">
        <f aca="false">SUM(AF368:AH368)</f>
        <v>3470000</v>
      </c>
      <c r="AF368" s="137" t="n">
        <v>3470000</v>
      </c>
      <c r="AG368" s="137" t="n">
        <v>0</v>
      </c>
      <c r="AH368" s="137" t="n">
        <v>0</v>
      </c>
      <c r="AI368" s="140" t="n">
        <f aca="false">AJ368-AE368</f>
        <v>0</v>
      </c>
      <c r="AJ368" s="149" t="n">
        <f aca="false">SUM(AK368:AM368)</f>
        <v>3470000</v>
      </c>
      <c r="AK368" s="137" t="n">
        <v>3470000</v>
      </c>
      <c r="AL368" s="137" t="n">
        <v>0</v>
      </c>
      <c r="AM368" s="137" t="n">
        <v>0</v>
      </c>
      <c r="AN368" s="145" t="n">
        <f aca="false">P368-T368-AJ368</f>
        <v>0</v>
      </c>
      <c r="AO368" s="146" t="n">
        <v>1</v>
      </c>
    </row>
    <row r="369" customFormat="false" ht="19.5" hidden="true" customHeight="true" outlineLevel="0" collapsed="false">
      <c r="A369" s="1" t="s">
        <v>484</v>
      </c>
      <c r="B369" s="88" t="n">
        <v>926</v>
      </c>
      <c r="C369" s="3" t="n">
        <v>92601</v>
      </c>
      <c r="D369" s="3" t="n">
        <v>6050</v>
      </c>
      <c r="E369" s="3" t="s">
        <v>37</v>
      </c>
      <c r="F369" s="3" t="s">
        <v>49</v>
      </c>
      <c r="H369" s="4" t="s">
        <v>352</v>
      </c>
      <c r="K369" s="131" t="n">
        <v>194</v>
      </c>
      <c r="L369" s="132"/>
      <c r="M369" s="132" t="n">
        <v>6210</v>
      </c>
      <c r="N369" s="204" t="s">
        <v>485</v>
      </c>
      <c r="O369" s="205" t="s">
        <v>484</v>
      </c>
      <c r="P369" s="143" t="n">
        <v>400000</v>
      </c>
      <c r="Q369" s="302" t="s">
        <v>94</v>
      </c>
      <c r="R369" s="136" t="n">
        <v>0</v>
      </c>
      <c r="S369" s="323" t="n">
        <v>200000</v>
      </c>
      <c r="T369" s="138" t="n">
        <f aca="false">+R369+S369</f>
        <v>200000</v>
      </c>
      <c r="U369" s="148" t="n">
        <f aca="false">SUM(V369:X369)</f>
        <v>200000</v>
      </c>
      <c r="V369" s="137" t="n">
        <v>200000</v>
      </c>
      <c r="W369" s="137" t="n">
        <v>0</v>
      </c>
      <c r="X369" s="138" t="n">
        <v>0</v>
      </c>
      <c r="Y369" s="140" t="n">
        <f aca="false">Z369-U369</f>
        <v>0</v>
      </c>
      <c r="Z369" s="149" t="n">
        <f aca="false">SUM(AA369:AC369)</f>
        <v>200000</v>
      </c>
      <c r="AA369" s="137" t="n">
        <v>200000</v>
      </c>
      <c r="AB369" s="137" t="n">
        <v>0</v>
      </c>
      <c r="AC369" s="138" t="n">
        <v>0</v>
      </c>
      <c r="AD369" s="140" t="n">
        <f aca="false">AE369-Z369</f>
        <v>0</v>
      </c>
      <c r="AE369" s="149" t="n">
        <f aca="false">SUM(AF369:AH369)</f>
        <v>200000</v>
      </c>
      <c r="AF369" s="137" t="n">
        <v>200000</v>
      </c>
      <c r="AG369" s="137" t="n">
        <v>0</v>
      </c>
      <c r="AH369" s="138" t="n">
        <v>0</v>
      </c>
      <c r="AI369" s="140" t="n">
        <f aca="false">AJ369-AE369</f>
        <v>0</v>
      </c>
      <c r="AJ369" s="149" t="n">
        <f aca="false">SUM(AK369:AM369)</f>
        <v>200000</v>
      </c>
      <c r="AK369" s="137" t="n">
        <v>200000</v>
      </c>
      <c r="AL369" s="137" t="n">
        <v>0</v>
      </c>
      <c r="AM369" s="138" t="n">
        <v>0</v>
      </c>
      <c r="AN369" s="145" t="n">
        <f aca="false">P369-T369-AJ369</f>
        <v>0</v>
      </c>
      <c r="AO369" s="146" t="n">
        <v>1</v>
      </c>
    </row>
    <row r="370" customFormat="false" ht="15" hidden="true" customHeight="true" outlineLevel="0" collapsed="false">
      <c r="B370" s="88" t="n">
        <v>926</v>
      </c>
      <c r="C370" s="3" t="n">
        <v>92604</v>
      </c>
      <c r="D370" s="88"/>
      <c r="E370" s="88" t="s">
        <v>37</v>
      </c>
      <c r="F370" s="3" t="s">
        <v>38</v>
      </c>
      <c r="K370" s="103" t="n">
        <v>92604</v>
      </c>
      <c r="L370" s="104"/>
      <c r="M370" s="105" t="s">
        <v>486</v>
      </c>
      <c r="N370" s="105"/>
      <c r="O370" s="105"/>
      <c r="P370" s="105"/>
      <c r="Q370" s="105"/>
      <c r="R370" s="106" t="n">
        <f aca="false">SUBTOTAL(9,R371:R380)</f>
        <v>28385</v>
      </c>
      <c r="S370" s="107" t="n">
        <f aca="false">SUBTOTAL(9,S371:S380)</f>
        <v>568000</v>
      </c>
      <c r="T370" s="108" t="n">
        <f aca="false">SUBTOTAL(9,T371:T380)</f>
        <v>596385</v>
      </c>
      <c r="U370" s="109" t="n">
        <f aca="false">SUBTOTAL(9,U371:U380)</f>
        <v>3404000</v>
      </c>
      <c r="V370" s="107" t="n">
        <f aca="false">SUBTOTAL(9,V371:V380)</f>
        <v>3404000</v>
      </c>
      <c r="W370" s="107" t="n">
        <f aca="false">SUBTOTAL(9,W371:W380)</f>
        <v>0</v>
      </c>
      <c r="X370" s="108" t="n">
        <f aca="false">SUBTOTAL(9,X371:X380)</f>
        <v>0</v>
      </c>
      <c r="Y370" s="110" t="n">
        <f aca="false">SUBTOTAL(9,Y371:Y380)</f>
        <v>0</v>
      </c>
      <c r="Z370" s="111" t="n">
        <f aca="false">SUBTOTAL(9,Z371:Z380)</f>
        <v>3404000</v>
      </c>
      <c r="AA370" s="107" t="n">
        <f aca="false">SUBTOTAL(9,AA371:AA380)</f>
        <v>3404000</v>
      </c>
      <c r="AB370" s="107" t="n">
        <f aca="false">SUBTOTAL(9,AB371:AB380)</f>
        <v>0</v>
      </c>
      <c r="AC370" s="108" t="n">
        <f aca="false">SUBTOTAL(9,AC371:AC380)</f>
        <v>0</v>
      </c>
      <c r="AD370" s="110" t="n">
        <f aca="false">SUBTOTAL(9,AD371:AD380)</f>
        <v>0</v>
      </c>
      <c r="AE370" s="111" t="n">
        <f aca="false">SUBTOTAL(9,AE371:AE380)</f>
        <v>3404000</v>
      </c>
      <c r="AF370" s="107" t="n">
        <f aca="false">SUBTOTAL(9,AF371:AF380)</f>
        <v>3404000</v>
      </c>
      <c r="AG370" s="107" t="n">
        <f aca="false">SUBTOTAL(9,AG371:AG380)</f>
        <v>0</v>
      </c>
      <c r="AH370" s="108" t="n">
        <f aca="false">SUBTOTAL(9,AH371:AH380)</f>
        <v>0</v>
      </c>
      <c r="AI370" s="110" t="n">
        <f aca="false">SUBTOTAL(9,AI371:AI380)</f>
        <v>0</v>
      </c>
      <c r="AJ370" s="111" t="n">
        <f aca="false">SUBTOTAL(9,AJ371:AJ380)</f>
        <v>3404000</v>
      </c>
      <c r="AK370" s="107" t="n">
        <f aca="false">SUBTOTAL(9,AK371:AK380)</f>
        <v>3404000</v>
      </c>
      <c r="AL370" s="107" t="n">
        <f aca="false">SUBTOTAL(9,AL371:AL380)</f>
        <v>0</v>
      </c>
      <c r="AM370" s="108" t="n">
        <f aca="false">SUBTOTAL(9,AM371:AM380)</f>
        <v>0</v>
      </c>
      <c r="AN370" s="107" t="n">
        <f aca="false">SUBTOTAL(9,AN371:AN380)</f>
        <v>2700000</v>
      </c>
      <c r="AO370" s="116" t="n">
        <f aca="false">SUBTOTAL(9,AO371:AO380)</f>
        <v>6</v>
      </c>
    </row>
    <row r="371" customFormat="false" ht="9.95" hidden="true" customHeight="true" outlineLevel="0" collapsed="false">
      <c r="B371" s="88" t="n">
        <v>926</v>
      </c>
      <c r="C371" s="3" t="n">
        <v>92604</v>
      </c>
      <c r="D371" s="88"/>
      <c r="E371" s="88" t="s">
        <v>37</v>
      </c>
      <c r="F371" s="3" t="s">
        <v>49</v>
      </c>
      <c r="K371" s="117" t="s">
        <v>50</v>
      </c>
      <c r="L371" s="118"/>
      <c r="M371" s="118"/>
      <c r="N371" s="118"/>
      <c r="O371" s="118"/>
      <c r="P371" s="118"/>
      <c r="Q371" s="263"/>
      <c r="R371" s="154" t="n">
        <f aca="false">SUBTOTAL(9,R372:R372)</f>
        <v>0</v>
      </c>
      <c r="S371" s="120" t="n">
        <f aca="false">SUBTOTAL(9,S372:S372)</f>
        <v>63000</v>
      </c>
      <c r="T371" s="121" t="n">
        <f aca="false">SUBTOTAL(9,T372:T372)</f>
        <v>63000</v>
      </c>
      <c r="U371" s="122" t="n">
        <f aca="false">SUBTOTAL(9,U372:U372)</f>
        <v>200000</v>
      </c>
      <c r="V371" s="120" t="n">
        <f aca="false">SUBTOTAL(9,V372:V372)</f>
        <v>200000</v>
      </c>
      <c r="W371" s="120" t="n">
        <f aca="false">SUBTOTAL(9,W372:W372)</f>
        <v>0</v>
      </c>
      <c r="X371" s="121" t="n">
        <f aca="false">SUBTOTAL(9,X372:X372)</f>
        <v>0</v>
      </c>
      <c r="Y371" s="123" t="n">
        <f aca="false">SUBTOTAL(9,Y372:Y372)</f>
        <v>0</v>
      </c>
      <c r="Z371" s="124" t="n">
        <f aca="false">SUBTOTAL(9,Z372:Z372)</f>
        <v>200000</v>
      </c>
      <c r="AA371" s="120" t="n">
        <f aca="false">SUBTOTAL(9,AA372:AA372)</f>
        <v>200000</v>
      </c>
      <c r="AB371" s="120" t="n">
        <f aca="false">SUBTOTAL(9,AB372:AB372)</f>
        <v>0</v>
      </c>
      <c r="AC371" s="121" t="n">
        <f aca="false">SUBTOTAL(9,AC372:AC372)</f>
        <v>0</v>
      </c>
      <c r="AD371" s="123" t="n">
        <f aca="false">SUBTOTAL(9,AD372:AD372)</f>
        <v>0</v>
      </c>
      <c r="AE371" s="124" t="n">
        <f aca="false">SUBTOTAL(9,AE372:AE372)</f>
        <v>200000</v>
      </c>
      <c r="AF371" s="120" t="n">
        <f aca="false">SUBTOTAL(9,AF372:AF372)</f>
        <v>200000</v>
      </c>
      <c r="AG371" s="120" t="n">
        <f aca="false">SUBTOTAL(9,AG372:AG372)</f>
        <v>0</v>
      </c>
      <c r="AH371" s="121" t="n">
        <f aca="false">SUBTOTAL(9,AH372:AH372)</f>
        <v>0</v>
      </c>
      <c r="AI371" s="123" t="n">
        <f aca="false">SUBTOTAL(9,AI372:AI372)</f>
        <v>0</v>
      </c>
      <c r="AJ371" s="124" t="n">
        <f aca="false">SUBTOTAL(9,AJ372:AJ372)</f>
        <v>200000</v>
      </c>
      <c r="AK371" s="120" t="n">
        <f aca="false">SUBTOTAL(9,AK372:AK372)</f>
        <v>200000</v>
      </c>
      <c r="AL371" s="120" t="n">
        <f aca="false">SUBTOTAL(9,AL372:AL372)</f>
        <v>0</v>
      </c>
      <c r="AM371" s="121" t="n">
        <f aca="false">SUBTOTAL(9,AM372:AM372)</f>
        <v>0</v>
      </c>
      <c r="AN371" s="120" t="n">
        <f aca="false">SUBTOTAL(9,AN372:AN372)</f>
        <v>0</v>
      </c>
      <c r="AO371" s="157" t="n">
        <f aca="false">SUBTOTAL(9,AO372:AO372)</f>
        <v>1</v>
      </c>
    </row>
    <row r="372" customFormat="false" ht="19.5" hidden="true" customHeight="false" outlineLevel="0" collapsed="false">
      <c r="A372" s="254" t="s">
        <v>484</v>
      </c>
      <c r="B372" s="88" t="n">
        <v>926</v>
      </c>
      <c r="C372" s="3" t="n">
        <v>92604</v>
      </c>
      <c r="D372" s="88" t="n">
        <v>6210</v>
      </c>
      <c r="E372" s="88" t="s">
        <v>37</v>
      </c>
      <c r="F372" s="3" t="s">
        <v>49</v>
      </c>
      <c r="K372" s="131" t="n">
        <v>195</v>
      </c>
      <c r="L372" s="187"/>
      <c r="M372" s="187" t="n">
        <v>6210</v>
      </c>
      <c r="N372" s="204" t="s">
        <v>487</v>
      </c>
      <c r="O372" s="130" t="s">
        <v>484</v>
      </c>
      <c r="P372" s="137" t="n">
        <v>263000</v>
      </c>
      <c r="Q372" s="242" t="s">
        <v>55</v>
      </c>
      <c r="R372" s="136" t="n">
        <v>0</v>
      </c>
      <c r="S372" s="137" t="n">
        <v>63000</v>
      </c>
      <c r="T372" s="138" t="n">
        <f aca="false">+R372+S372</f>
        <v>63000</v>
      </c>
      <c r="U372" s="148" t="n">
        <f aca="false">+V372+X372+W372</f>
        <v>200000</v>
      </c>
      <c r="V372" s="137" t="n">
        <v>200000</v>
      </c>
      <c r="W372" s="137" t="n">
        <v>0</v>
      </c>
      <c r="X372" s="138" t="n">
        <v>0</v>
      </c>
      <c r="Y372" s="140" t="n">
        <f aca="false">Z372-U372</f>
        <v>0</v>
      </c>
      <c r="Z372" s="149" t="n">
        <f aca="false">+AA372+AC372+AB372</f>
        <v>200000</v>
      </c>
      <c r="AA372" s="137" t="n">
        <v>200000</v>
      </c>
      <c r="AB372" s="137" t="n">
        <v>0</v>
      </c>
      <c r="AC372" s="138" t="n">
        <v>0</v>
      </c>
      <c r="AD372" s="140" t="n">
        <f aca="false">AE372-Z372</f>
        <v>0</v>
      </c>
      <c r="AE372" s="149" t="n">
        <f aca="false">+AF372+AH372+AG372</f>
        <v>200000</v>
      </c>
      <c r="AF372" s="137" t="n">
        <v>200000</v>
      </c>
      <c r="AG372" s="137" t="n">
        <v>0</v>
      </c>
      <c r="AH372" s="138" t="n">
        <v>0</v>
      </c>
      <c r="AI372" s="140" t="n">
        <f aca="false">AJ372-AE372</f>
        <v>0</v>
      </c>
      <c r="AJ372" s="149" t="n">
        <f aca="false">+AK372+AM372+AL372</f>
        <v>200000</v>
      </c>
      <c r="AK372" s="137" t="n">
        <v>200000</v>
      </c>
      <c r="AL372" s="137" t="n">
        <v>0</v>
      </c>
      <c r="AM372" s="138" t="n">
        <v>0</v>
      </c>
      <c r="AN372" s="145" t="n">
        <f aca="false">P372-T372-AJ372</f>
        <v>0</v>
      </c>
      <c r="AO372" s="146" t="n">
        <v>1</v>
      </c>
    </row>
    <row r="373" customFormat="false" ht="9.95" hidden="true" customHeight="true" outlineLevel="0" collapsed="false">
      <c r="B373" s="88" t="n">
        <v>926</v>
      </c>
      <c r="C373" s="3" t="n">
        <v>92604</v>
      </c>
      <c r="D373" s="88"/>
      <c r="E373" s="88" t="s">
        <v>37</v>
      </c>
      <c r="F373" s="3" t="s">
        <v>66</v>
      </c>
      <c r="K373" s="117" t="s">
        <v>67</v>
      </c>
      <c r="L373" s="118"/>
      <c r="M373" s="118"/>
      <c r="N373" s="118"/>
      <c r="O373" s="118"/>
      <c r="P373" s="118"/>
      <c r="Q373" s="263"/>
      <c r="R373" s="154" t="n">
        <f aca="false">SUBTOTAL(9,R374)</f>
        <v>28385</v>
      </c>
      <c r="S373" s="120" t="n">
        <f aca="false">SUBTOTAL(9,S374)</f>
        <v>505000</v>
      </c>
      <c r="T373" s="121" t="n">
        <f aca="false">SUBTOTAL(9,T374)</f>
        <v>533385</v>
      </c>
      <c r="U373" s="122" t="n">
        <f aca="false">SUBTOTAL(9,U374)</f>
        <v>2300000</v>
      </c>
      <c r="V373" s="120" t="n">
        <f aca="false">SUBTOTAL(9,V374)</f>
        <v>2300000</v>
      </c>
      <c r="W373" s="120" t="n">
        <f aca="false">SUBTOTAL(9,W374)</f>
        <v>0</v>
      </c>
      <c r="X373" s="121" t="n">
        <f aca="false">SUBTOTAL(9,X374)</f>
        <v>0</v>
      </c>
      <c r="Y373" s="123" t="n">
        <f aca="false">SUBTOTAL(9,Y374)</f>
        <v>0</v>
      </c>
      <c r="Z373" s="124" t="n">
        <f aca="false">SUBTOTAL(9,Z374)</f>
        <v>2300000</v>
      </c>
      <c r="AA373" s="120" t="n">
        <f aca="false">SUBTOTAL(9,AA374)</f>
        <v>2300000</v>
      </c>
      <c r="AB373" s="120" t="n">
        <f aca="false">SUBTOTAL(9,AB374)</f>
        <v>0</v>
      </c>
      <c r="AC373" s="121" t="n">
        <f aca="false">SUBTOTAL(9,AC374)</f>
        <v>0</v>
      </c>
      <c r="AD373" s="123" t="n">
        <f aca="false">SUBTOTAL(9,AD374)</f>
        <v>0</v>
      </c>
      <c r="AE373" s="124" t="n">
        <f aca="false">SUBTOTAL(9,AE374)</f>
        <v>2300000</v>
      </c>
      <c r="AF373" s="120" t="n">
        <f aca="false">SUBTOTAL(9,AF374)</f>
        <v>2300000</v>
      </c>
      <c r="AG373" s="120" t="n">
        <f aca="false">SUBTOTAL(9,AG374)</f>
        <v>0</v>
      </c>
      <c r="AH373" s="121" t="n">
        <f aca="false">SUBTOTAL(9,AH374)</f>
        <v>0</v>
      </c>
      <c r="AI373" s="123" t="n">
        <f aca="false">SUBTOTAL(9,AI374)</f>
        <v>0</v>
      </c>
      <c r="AJ373" s="124" t="n">
        <f aca="false">SUBTOTAL(9,AJ374)</f>
        <v>2300000</v>
      </c>
      <c r="AK373" s="120" t="n">
        <f aca="false">SUBTOTAL(9,AK374)</f>
        <v>2300000</v>
      </c>
      <c r="AL373" s="120" t="n">
        <f aca="false">SUBTOTAL(9,AL374)</f>
        <v>0</v>
      </c>
      <c r="AM373" s="121" t="n">
        <f aca="false">SUBTOTAL(9,AM374)</f>
        <v>0</v>
      </c>
      <c r="AN373" s="120" t="n">
        <f aca="false">SUBTOTAL(9,AN374)</f>
        <v>2700000</v>
      </c>
      <c r="AO373" s="157" t="n">
        <f aca="false">SUBTOTAL(9,AO374)</f>
        <v>1</v>
      </c>
    </row>
    <row r="374" customFormat="false" ht="21" hidden="true" customHeight="true" outlineLevel="0" collapsed="false">
      <c r="A374" s="1" t="s">
        <v>484</v>
      </c>
      <c r="B374" s="88" t="n">
        <v>926</v>
      </c>
      <c r="C374" s="3" t="n">
        <v>92604</v>
      </c>
      <c r="D374" s="88" t="n">
        <v>6210</v>
      </c>
      <c r="E374" s="88" t="s">
        <v>37</v>
      </c>
      <c r="F374" s="3" t="s">
        <v>66</v>
      </c>
      <c r="G374" s="3" t="n">
        <v>0</v>
      </c>
      <c r="H374" s="4" t="s">
        <v>233</v>
      </c>
      <c r="K374" s="131" t="n">
        <v>196</v>
      </c>
      <c r="L374" s="187"/>
      <c r="M374" s="187" t="n">
        <v>6210</v>
      </c>
      <c r="N374" s="204" t="s">
        <v>488</v>
      </c>
      <c r="O374" s="130" t="s">
        <v>484</v>
      </c>
      <c r="P374" s="137" t="n">
        <v>5533385</v>
      </c>
      <c r="Q374" s="242" t="s">
        <v>75</v>
      </c>
      <c r="R374" s="136" t="n">
        <v>28385</v>
      </c>
      <c r="S374" s="137" t="n">
        <v>505000</v>
      </c>
      <c r="T374" s="138" t="n">
        <f aca="false">+R374+S374</f>
        <v>533385</v>
      </c>
      <c r="U374" s="148" t="n">
        <f aca="false">+V374+X374+W374</f>
        <v>2300000</v>
      </c>
      <c r="V374" s="137" t="n">
        <v>2300000</v>
      </c>
      <c r="W374" s="137" t="n">
        <v>0</v>
      </c>
      <c r="X374" s="138" t="n">
        <v>0</v>
      </c>
      <c r="Y374" s="140" t="n">
        <f aca="false">Z374-U374</f>
        <v>0</v>
      </c>
      <c r="Z374" s="149" t="n">
        <f aca="false">+AA374+AC374+AB374</f>
        <v>2300000</v>
      </c>
      <c r="AA374" s="137" t="n">
        <v>2300000</v>
      </c>
      <c r="AB374" s="137" t="n">
        <v>0</v>
      </c>
      <c r="AC374" s="138" t="n">
        <v>0</v>
      </c>
      <c r="AD374" s="140" t="n">
        <f aca="false">AE374-Z374</f>
        <v>0</v>
      </c>
      <c r="AE374" s="149" t="n">
        <f aca="false">+AF374+AH374+AG374</f>
        <v>2300000</v>
      </c>
      <c r="AF374" s="137" t="n">
        <v>2300000</v>
      </c>
      <c r="AG374" s="137" t="n">
        <v>0</v>
      </c>
      <c r="AH374" s="138" t="n">
        <v>0</v>
      </c>
      <c r="AI374" s="140" t="n">
        <f aca="false">AJ374-AE374</f>
        <v>0</v>
      </c>
      <c r="AJ374" s="149" t="n">
        <f aca="false">+AK374+AM374+AL374</f>
        <v>2300000</v>
      </c>
      <c r="AK374" s="137" t="n">
        <v>2300000</v>
      </c>
      <c r="AL374" s="137" t="n">
        <v>0</v>
      </c>
      <c r="AM374" s="138" t="n">
        <v>0</v>
      </c>
      <c r="AN374" s="145" t="n">
        <f aca="false">P374-T374-AJ374</f>
        <v>2700000</v>
      </c>
      <c r="AO374" s="146" t="n">
        <v>1</v>
      </c>
    </row>
    <row r="375" customFormat="false" ht="11.25" hidden="true" customHeight="false" outlineLevel="0" collapsed="false">
      <c r="B375" s="3" t="n">
        <v>926</v>
      </c>
      <c r="C375" s="3" t="n">
        <v>92604</v>
      </c>
      <c r="D375" s="3"/>
      <c r="E375" s="88" t="s">
        <v>37</v>
      </c>
      <c r="F375" s="3" t="s">
        <v>41</v>
      </c>
      <c r="K375" s="117" t="s">
        <v>42</v>
      </c>
      <c r="L375" s="118"/>
      <c r="M375" s="118"/>
      <c r="N375" s="118"/>
      <c r="O375" s="118"/>
      <c r="P375" s="118"/>
      <c r="Q375" s="263"/>
      <c r="R375" s="154" t="n">
        <f aca="false">SUBTOTAL(9,R376:R376)</f>
        <v>0</v>
      </c>
      <c r="S375" s="120" t="n">
        <f aca="false">SUBTOTAL(9,S376:S376)</f>
        <v>0</v>
      </c>
      <c r="T375" s="121" t="n">
        <f aca="false">SUBTOTAL(9,T376:T376)</f>
        <v>0</v>
      </c>
      <c r="U375" s="122" t="n">
        <f aca="false">SUBTOTAL(9,U376:U376)</f>
        <v>500000</v>
      </c>
      <c r="V375" s="120" t="n">
        <f aca="false">SUBTOTAL(9,V376:V376)</f>
        <v>500000</v>
      </c>
      <c r="W375" s="120" t="n">
        <f aca="false">SUBTOTAL(9,W376:W376)</f>
        <v>0</v>
      </c>
      <c r="X375" s="121" t="n">
        <f aca="false">SUBTOTAL(9,X376:X376)</f>
        <v>0</v>
      </c>
      <c r="Y375" s="123" t="n">
        <f aca="false">SUBTOTAL(9,Y376:Y376)</f>
        <v>0</v>
      </c>
      <c r="Z375" s="124" t="n">
        <f aca="false">SUBTOTAL(9,Z376:Z376)</f>
        <v>500000</v>
      </c>
      <c r="AA375" s="120" t="n">
        <f aca="false">SUBTOTAL(9,AA376:AA376)</f>
        <v>500000</v>
      </c>
      <c r="AB375" s="120" t="n">
        <f aca="false">SUBTOTAL(9,AB376:AB376)</f>
        <v>0</v>
      </c>
      <c r="AC375" s="121" t="n">
        <f aca="false">SUBTOTAL(9,AC376:AC376)</f>
        <v>0</v>
      </c>
      <c r="AD375" s="123" t="n">
        <f aca="false">SUBTOTAL(9,AD376:AD376)</f>
        <v>0</v>
      </c>
      <c r="AE375" s="124" t="n">
        <f aca="false">SUBTOTAL(9,AE376:AE376)</f>
        <v>500000</v>
      </c>
      <c r="AF375" s="120" t="n">
        <f aca="false">SUBTOTAL(9,AF376:AF376)</f>
        <v>500000</v>
      </c>
      <c r="AG375" s="120" t="n">
        <f aca="false">SUBTOTAL(9,AG376:AG376)</f>
        <v>0</v>
      </c>
      <c r="AH375" s="121" t="n">
        <f aca="false">SUBTOTAL(9,AH376:AH376)</f>
        <v>0</v>
      </c>
      <c r="AI375" s="123" t="n">
        <f aca="false">SUBTOTAL(9,AI376:AI376)</f>
        <v>0</v>
      </c>
      <c r="AJ375" s="124" t="n">
        <f aca="false">SUBTOTAL(9,AJ376:AJ376)</f>
        <v>500000</v>
      </c>
      <c r="AK375" s="120" t="n">
        <f aca="false">SUBTOTAL(9,AK376:AK376)</f>
        <v>500000</v>
      </c>
      <c r="AL375" s="120" t="n">
        <f aca="false">SUBTOTAL(9,AL376:AL376)</f>
        <v>0</v>
      </c>
      <c r="AM375" s="121" t="n">
        <f aca="false">SUBTOTAL(9,AM376:AM376)</f>
        <v>0</v>
      </c>
      <c r="AN375" s="120" t="n">
        <f aca="false">SUBTOTAL(9,AN376:AN376)</f>
        <v>0</v>
      </c>
      <c r="AO375" s="157" t="n">
        <f aca="false">SUBTOTAL(9,AO376:AO376)</f>
        <v>1</v>
      </c>
    </row>
    <row r="376" customFormat="false" ht="20.1" hidden="true" customHeight="true" outlineLevel="0" collapsed="false">
      <c r="A376" s="1" t="s">
        <v>489</v>
      </c>
      <c r="B376" s="88" t="n">
        <v>926</v>
      </c>
      <c r="C376" s="3" t="n">
        <v>92604</v>
      </c>
      <c r="D376" s="88" t="n">
        <v>6210</v>
      </c>
      <c r="E376" s="88" t="s">
        <v>37</v>
      </c>
      <c r="F376" s="3" t="s">
        <v>41</v>
      </c>
      <c r="H376" s="4" t="s">
        <v>352</v>
      </c>
      <c r="K376" s="131" t="n">
        <v>197</v>
      </c>
      <c r="L376" s="187"/>
      <c r="M376" s="187" t="n">
        <v>6210</v>
      </c>
      <c r="N376" s="134" t="s">
        <v>490</v>
      </c>
      <c r="O376" s="130" t="s">
        <v>489</v>
      </c>
      <c r="P376" s="135" t="n">
        <v>500000</v>
      </c>
      <c r="Q376" s="242" t="s">
        <v>46</v>
      </c>
      <c r="R376" s="151" t="n">
        <v>0</v>
      </c>
      <c r="S376" s="135" t="n">
        <v>0</v>
      </c>
      <c r="T376" s="152" t="n">
        <f aca="false">+R376+S376</f>
        <v>0</v>
      </c>
      <c r="U376" s="139" t="n">
        <f aca="false">+V376+X376+W376</f>
        <v>500000</v>
      </c>
      <c r="V376" s="137" t="n">
        <v>500000</v>
      </c>
      <c r="W376" s="135" t="n">
        <v>0</v>
      </c>
      <c r="X376" s="138" t="n">
        <v>0</v>
      </c>
      <c r="Y376" s="140" t="n">
        <f aca="false">Z376-U376</f>
        <v>0</v>
      </c>
      <c r="Z376" s="141" t="n">
        <f aca="false">+AA376+AC376+AB376</f>
        <v>500000</v>
      </c>
      <c r="AA376" s="137" t="n">
        <v>500000</v>
      </c>
      <c r="AB376" s="135" t="n">
        <v>0</v>
      </c>
      <c r="AC376" s="138" t="n">
        <v>0</v>
      </c>
      <c r="AD376" s="140" t="n">
        <f aca="false">AE376-Z376</f>
        <v>0</v>
      </c>
      <c r="AE376" s="141" t="n">
        <f aca="false">+AF376+AH376+AG376</f>
        <v>500000</v>
      </c>
      <c r="AF376" s="137" t="n">
        <v>500000</v>
      </c>
      <c r="AG376" s="135" t="n">
        <v>0</v>
      </c>
      <c r="AH376" s="138" t="n">
        <v>0</v>
      </c>
      <c r="AI376" s="140" t="n">
        <f aca="false">AJ376-AE376</f>
        <v>0</v>
      </c>
      <c r="AJ376" s="141" t="n">
        <f aca="false">+AK376+AM376+AL376</f>
        <v>500000</v>
      </c>
      <c r="AK376" s="137" t="n">
        <v>500000</v>
      </c>
      <c r="AL376" s="135" t="n">
        <v>0</v>
      </c>
      <c r="AM376" s="138" t="n">
        <v>0</v>
      </c>
      <c r="AN376" s="145" t="n">
        <f aca="false">P376-T376-AJ376</f>
        <v>0</v>
      </c>
      <c r="AO376" s="146" t="n">
        <v>1</v>
      </c>
    </row>
    <row r="377" customFormat="false" ht="9.95" hidden="true" customHeight="true" outlineLevel="0" collapsed="false">
      <c r="B377" s="88" t="n">
        <v>926</v>
      </c>
      <c r="C377" s="3" t="n">
        <v>92604</v>
      </c>
      <c r="D377" s="88"/>
      <c r="E377" s="88" t="s">
        <v>37</v>
      </c>
      <c r="F377" s="3" t="s">
        <v>81</v>
      </c>
      <c r="K377" s="117" t="s">
        <v>82</v>
      </c>
      <c r="L377" s="118"/>
      <c r="M377" s="118"/>
      <c r="N377" s="118"/>
      <c r="O377" s="118"/>
      <c r="P377" s="118"/>
      <c r="Q377" s="263"/>
      <c r="R377" s="154" t="n">
        <f aca="false">SUBTOTAL(9,R378:R380)</f>
        <v>0</v>
      </c>
      <c r="S377" s="120" t="n">
        <f aca="false">SUBTOTAL(9,S378:S380)</f>
        <v>0</v>
      </c>
      <c r="T377" s="121" t="n">
        <f aca="false">SUBTOTAL(9,T378:T380)</f>
        <v>0</v>
      </c>
      <c r="U377" s="122" t="n">
        <f aca="false">SUBTOTAL(9,U378:U380)</f>
        <v>404000</v>
      </c>
      <c r="V377" s="120" t="n">
        <f aca="false">SUBTOTAL(9,V378:V380)</f>
        <v>404000</v>
      </c>
      <c r="W377" s="120" t="n">
        <f aca="false">SUBTOTAL(9,W378:W380)</f>
        <v>0</v>
      </c>
      <c r="X377" s="121" t="n">
        <f aca="false">SUBTOTAL(9,X378:X380)</f>
        <v>0</v>
      </c>
      <c r="Y377" s="123" t="n">
        <f aca="false">SUBTOTAL(9,Y378:Y380)</f>
        <v>0</v>
      </c>
      <c r="Z377" s="124" t="n">
        <f aca="false">SUBTOTAL(9,Z378:Z380)</f>
        <v>404000</v>
      </c>
      <c r="AA377" s="120" t="n">
        <f aca="false">SUBTOTAL(9,AA378:AA380)</f>
        <v>404000</v>
      </c>
      <c r="AB377" s="120" t="n">
        <f aca="false">SUBTOTAL(9,AB378:AB380)</f>
        <v>0</v>
      </c>
      <c r="AC377" s="121" t="n">
        <f aca="false">SUBTOTAL(9,AC378:AC380)</f>
        <v>0</v>
      </c>
      <c r="AD377" s="123" t="n">
        <f aca="false">SUBTOTAL(9,AD378:AD380)</f>
        <v>0</v>
      </c>
      <c r="AE377" s="124" t="n">
        <f aca="false">SUBTOTAL(9,AE378:AE380)</f>
        <v>404000</v>
      </c>
      <c r="AF377" s="120" t="n">
        <f aca="false">SUBTOTAL(9,AF378:AF380)</f>
        <v>404000</v>
      </c>
      <c r="AG377" s="120" t="n">
        <f aca="false">SUBTOTAL(9,AG378:AG380)</f>
        <v>0</v>
      </c>
      <c r="AH377" s="121" t="n">
        <f aca="false">SUBTOTAL(9,AH378:AH380)</f>
        <v>0</v>
      </c>
      <c r="AI377" s="123" t="n">
        <f aca="false">SUBTOTAL(9,AI378:AI380)</f>
        <v>0</v>
      </c>
      <c r="AJ377" s="124" t="n">
        <f aca="false">SUBTOTAL(9,AJ378:AJ380)</f>
        <v>404000</v>
      </c>
      <c r="AK377" s="120" t="n">
        <f aca="false">SUBTOTAL(9,AK378:AK380)</f>
        <v>404000</v>
      </c>
      <c r="AL377" s="120" t="n">
        <f aca="false">SUBTOTAL(9,AL378:AL380)</f>
        <v>0</v>
      </c>
      <c r="AM377" s="121" t="n">
        <f aca="false">SUBTOTAL(9,AM378:AM380)</f>
        <v>0</v>
      </c>
      <c r="AN377" s="120" t="n">
        <f aca="false">SUBTOTAL(9,AN378:AN380)</f>
        <v>0</v>
      </c>
      <c r="AO377" s="157" t="n">
        <f aca="false">SUBTOTAL(9,AO378:AO380)</f>
        <v>3</v>
      </c>
    </row>
    <row r="378" customFormat="false" ht="20.1" hidden="true" customHeight="true" outlineLevel="0" collapsed="false">
      <c r="A378" s="1" t="s">
        <v>491</v>
      </c>
      <c r="B378" s="88" t="n">
        <v>926</v>
      </c>
      <c r="C378" s="3" t="n">
        <v>92604</v>
      </c>
      <c r="D378" s="88" t="n">
        <v>6060</v>
      </c>
      <c r="E378" s="88" t="s">
        <v>37</v>
      </c>
      <c r="F378" s="3" t="s">
        <v>81</v>
      </c>
      <c r="H378" s="4" t="s">
        <v>233</v>
      </c>
      <c r="K378" s="131" t="n">
        <v>198</v>
      </c>
      <c r="L378" s="187"/>
      <c r="M378" s="187" t="n">
        <v>6060</v>
      </c>
      <c r="N378" s="134" t="s">
        <v>492</v>
      </c>
      <c r="O378" s="130" t="s">
        <v>491</v>
      </c>
      <c r="P378" s="135" t="n">
        <v>94000</v>
      </c>
      <c r="Q378" s="242" t="s">
        <v>46</v>
      </c>
      <c r="R378" s="151" t="n">
        <v>0</v>
      </c>
      <c r="S378" s="135" t="n">
        <v>0</v>
      </c>
      <c r="T378" s="152" t="n">
        <f aca="false">+R378+S378</f>
        <v>0</v>
      </c>
      <c r="U378" s="139" t="n">
        <f aca="false">+V378+X378+W378</f>
        <v>94000</v>
      </c>
      <c r="V378" s="135" t="n">
        <v>94000</v>
      </c>
      <c r="W378" s="135" t="n">
        <v>0</v>
      </c>
      <c r="X378" s="138" t="n">
        <v>0</v>
      </c>
      <c r="Y378" s="140" t="n">
        <f aca="false">Z378-U378</f>
        <v>0</v>
      </c>
      <c r="Z378" s="141" t="n">
        <f aca="false">+AA378+AC378+AB378</f>
        <v>94000</v>
      </c>
      <c r="AA378" s="135" t="n">
        <v>94000</v>
      </c>
      <c r="AB378" s="135" t="n">
        <v>0</v>
      </c>
      <c r="AC378" s="138" t="n">
        <v>0</v>
      </c>
      <c r="AD378" s="140" t="n">
        <f aca="false">AE378-Z378</f>
        <v>0</v>
      </c>
      <c r="AE378" s="141" t="n">
        <f aca="false">+AF378+AH378+AG378</f>
        <v>94000</v>
      </c>
      <c r="AF378" s="135" t="n">
        <v>94000</v>
      </c>
      <c r="AG378" s="135" t="n">
        <v>0</v>
      </c>
      <c r="AH378" s="138" t="n">
        <v>0</v>
      </c>
      <c r="AI378" s="140" t="n">
        <f aca="false">AJ378-AE378</f>
        <v>0</v>
      </c>
      <c r="AJ378" s="141" t="n">
        <f aca="false">+AK378+AM378+AL378</f>
        <v>94000</v>
      </c>
      <c r="AK378" s="135" t="n">
        <v>94000</v>
      </c>
      <c r="AL378" s="135" t="n">
        <v>0</v>
      </c>
      <c r="AM378" s="138" t="n">
        <v>0</v>
      </c>
      <c r="AN378" s="145" t="n">
        <f aca="false">P378-T378-AJ378</f>
        <v>0</v>
      </c>
      <c r="AO378" s="146" t="n">
        <v>1</v>
      </c>
    </row>
    <row r="379" customFormat="false" ht="21" hidden="true" customHeight="true" outlineLevel="0" collapsed="false">
      <c r="A379" s="1" t="s">
        <v>484</v>
      </c>
      <c r="B379" s="88" t="n">
        <v>926</v>
      </c>
      <c r="C379" s="3" t="n">
        <v>92604</v>
      </c>
      <c r="D379" s="88" t="n">
        <v>6210</v>
      </c>
      <c r="E379" s="88" t="s">
        <v>37</v>
      </c>
      <c r="F379" s="3" t="s">
        <v>81</v>
      </c>
      <c r="H379" s="4" t="s">
        <v>233</v>
      </c>
      <c r="K379" s="131" t="n">
        <v>199</v>
      </c>
      <c r="L379" s="187"/>
      <c r="M379" s="187" t="n">
        <v>6210</v>
      </c>
      <c r="N379" s="134" t="s">
        <v>493</v>
      </c>
      <c r="O379" s="130" t="s">
        <v>484</v>
      </c>
      <c r="P379" s="135" t="n">
        <v>240000</v>
      </c>
      <c r="Q379" s="242" t="s">
        <v>46</v>
      </c>
      <c r="R379" s="151" t="n">
        <v>0</v>
      </c>
      <c r="S379" s="135" t="n">
        <v>0</v>
      </c>
      <c r="T379" s="152" t="n">
        <f aca="false">+R379+S379</f>
        <v>0</v>
      </c>
      <c r="U379" s="139" t="n">
        <f aca="false">+V379+X379+W379</f>
        <v>240000</v>
      </c>
      <c r="V379" s="135" t="n">
        <v>240000</v>
      </c>
      <c r="W379" s="135" t="n">
        <v>0</v>
      </c>
      <c r="X379" s="138" t="n">
        <v>0</v>
      </c>
      <c r="Y379" s="140" t="n">
        <f aca="false">Z379-U379</f>
        <v>0</v>
      </c>
      <c r="Z379" s="141" t="n">
        <f aca="false">+AA379+AC379+AB379</f>
        <v>240000</v>
      </c>
      <c r="AA379" s="135" t="n">
        <v>240000</v>
      </c>
      <c r="AB379" s="135" t="n">
        <v>0</v>
      </c>
      <c r="AC379" s="138" t="n">
        <v>0</v>
      </c>
      <c r="AD379" s="140" t="n">
        <f aca="false">AE379-Z379</f>
        <v>0</v>
      </c>
      <c r="AE379" s="141" t="n">
        <f aca="false">+AF379+AH379+AG379</f>
        <v>240000</v>
      </c>
      <c r="AF379" s="135" t="n">
        <v>240000</v>
      </c>
      <c r="AG379" s="135" t="n">
        <v>0</v>
      </c>
      <c r="AH379" s="138" t="n">
        <v>0</v>
      </c>
      <c r="AI379" s="140" t="n">
        <f aca="false">AJ379-AE379</f>
        <v>0</v>
      </c>
      <c r="AJ379" s="141" t="n">
        <f aca="false">+AK379+AM379+AL379</f>
        <v>240000</v>
      </c>
      <c r="AK379" s="135" t="n">
        <v>240000</v>
      </c>
      <c r="AL379" s="135" t="n">
        <v>0</v>
      </c>
      <c r="AM379" s="138" t="n">
        <v>0</v>
      </c>
      <c r="AN379" s="145" t="n">
        <f aca="false">P379-T379-AJ379</f>
        <v>0</v>
      </c>
      <c r="AO379" s="146" t="n">
        <v>1</v>
      </c>
    </row>
    <row r="380" customFormat="false" ht="19.5" hidden="true" customHeight="false" outlineLevel="0" collapsed="false">
      <c r="A380" s="1" t="s">
        <v>489</v>
      </c>
      <c r="B380" s="88" t="n">
        <v>926</v>
      </c>
      <c r="C380" s="3" t="n">
        <v>92604</v>
      </c>
      <c r="D380" s="88" t="n">
        <v>6210</v>
      </c>
      <c r="E380" s="88" t="s">
        <v>37</v>
      </c>
      <c r="F380" s="3" t="s">
        <v>81</v>
      </c>
      <c r="H380" s="4" t="s">
        <v>352</v>
      </c>
      <c r="K380" s="131" t="n">
        <v>200</v>
      </c>
      <c r="L380" s="187"/>
      <c r="M380" s="187" t="n">
        <v>6210</v>
      </c>
      <c r="N380" s="134" t="s">
        <v>494</v>
      </c>
      <c r="O380" s="130" t="s">
        <v>489</v>
      </c>
      <c r="P380" s="135" t="n">
        <v>70000</v>
      </c>
      <c r="Q380" s="242" t="s">
        <v>46</v>
      </c>
      <c r="R380" s="151" t="n">
        <v>0</v>
      </c>
      <c r="S380" s="135" t="n">
        <v>0</v>
      </c>
      <c r="T380" s="152" t="n">
        <f aca="false">+R380+S380</f>
        <v>0</v>
      </c>
      <c r="U380" s="139" t="n">
        <f aca="false">+V380+X380+W380</f>
        <v>70000</v>
      </c>
      <c r="V380" s="135" t="n">
        <v>70000</v>
      </c>
      <c r="W380" s="135" t="n">
        <v>0</v>
      </c>
      <c r="X380" s="138" t="n">
        <v>0</v>
      </c>
      <c r="Y380" s="140" t="n">
        <f aca="false">Z380-U380</f>
        <v>0</v>
      </c>
      <c r="Z380" s="141" t="n">
        <f aca="false">+AA380+AC380+AB380</f>
        <v>70000</v>
      </c>
      <c r="AA380" s="135" t="n">
        <v>70000</v>
      </c>
      <c r="AB380" s="135" t="n">
        <v>0</v>
      </c>
      <c r="AC380" s="138" t="n">
        <v>0</v>
      </c>
      <c r="AD380" s="140" t="n">
        <f aca="false">AE380-Z380</f>
        <v>0</v>
      </c>
      <c r="AE380" s="141" t="n">
        <f aca="false">+AF380+AH380+AG380</f>
        <v>70000</v>
      </c>
      <c r="AF380" s="135" t="n">
        <v>70000</v>
      </c>
      <c r="AG380" s="135" t="n">
        <v>0</v>
      </c>
      <c r="AH380" s="138" t="n">
        <v>0</v>
      </c>
      <c r="AI380" s="140" t="n">
        <f aca="false">AJ380-AE380</f>
        <v>0</v>
      </c>
      <c r="AJ380" s="141" t="n">
        <f aca="false">+AK380+AM380+AL380</f>
        <v>70000</v>
      </c>
      <c r="AK380" s="135" t="n">
        <v>70000</v>
      </c>
      <c r="AL380" s="135" t="n">
        <v>0</v>
      </c>
      <c r="AM380" s="138" t="n">
        <v>0</v>
      </c>
      <c r="AN380" s="145" t="n">
        <f aca="false">P380-T380-AJ380</f>
        <v>0</v>
      </c>
      <c r="AO380" s="146" t="n">
        <v>1</v>
      </c>
    </row>
    <row r="381" customFormat="false" ht="11.25" hidden="false" customHeight="false" outlineLevel="0" collapsed="false">
      <c r="A381" s="254"/>
      <c r="B381" s="88"/>
      <c r="C381" s="3"/>
      <c r="D381" s="88"/>
      <c r="E381" s="88"/>
      <c r="K381" s="324"/>
      <c r="L381" s="324"/>
      <c r="M381" s="3"/>
      <c r="N381" s="325"/>
      <c r="O381" s="254"/>
      <c r="P381" s="284"/>
      <c r="Q381" s="16"/>
      <c r="R381" s="284"/>
      <c r="S381" s="284"/>
      <c r="T381" s="284"/>
      <c r="U381" s="9"/>
      <c r="V381" s="326"/>
      <c r="W381" s="326"/>
      <c r="X381" s="326"/>
      <c r="Y381" s="326"/>
      <c r="Z381" s="9"/>
      <c r="AA381" s="326"/>
      <c r="AB381" s="326"/>
      <c r="AC381" s="326"/>
      <c r="AD381" s="326"/>
      <c r="AE381" s="9"/>
      <c r="AF381" s="326"/>
      <c r="AG381" s="326"/>
      <c r="AH381" s="326"/>
      <c r="AI381" s="326"/>
      <c r="AJ381" s="9"/>
      <c r="AK381" s="326"/>
      <c r="AL381" s="326"/>
      <c r="AM381" s="326"/>
      <c r="AN381" s="9"/>
      <c r="AO381" s="326"/>
    </row>
    <row r="382" customFormat="false" ht="11.25" hidden="false" customHeight="false" outlineLevel="0" collapsed="false">
      <c r="B382" s="88"/>
      <c r="C382" s="3"/>
      <c r="D382" s="3"/>
      <c r="E382" s="3"/>
      <c r="K382" s="324" t="s">
        <v>495</v>
      </c>
      <c r="L382" s="324"/>
      <c r="U382" s="5"/>
      <c r="Z382" s="5"/>
      <c r="AE382" s="5"/>
      <c r="AJ382" s="5"/>
    </row>
    <row r="383" customFormat="false" ht="11.25" hidden="false" customHeight="false" outlineLevel="0" collapsed="false">
      <c r="K383" s="327" t="s">
        <v>496</v>
      </c>
      <c r="U383" s="5"/>
      <c r="Z383" s="5"/>
      <c r="AE383" s="5"/>
      <c r="AJ383" s="5"/>
    </row>
    <row r="384" customFormat="false" ht="9.95" hidden="false" customHeight="true" outlineLevel="0" collapsed="false">
      <c r="J384" s="328"/>
      <c r="K384" s="327"/>
      <c r="L384" s="329"/>
      <c r="U384" s="5"/>
      <c r="Z384" s="5"/>
      <c r="AE384" s="5"/>
      <c r="AJ384" s="5"/>
    </row>
    <row r="385" customFormat="false" ht="9.95" hidden="false" customHeight="true" outlineLevel="0" collapsed="false">
      <c r="J385" s="328"/>
      <c r="K385" s="329"/>
      <c r="L385" s="329"/>
      <c r="Z385" s="5"/>
      <c r="AE385" s="5"/>
      <c r="AJ385" s="5"/>
    </row>
    <row r="386" customFormat="false" ht="9.95" hidden="false" customHeight="true" outlineLevel="0" collapsed="false">
      <c r="J386" s="328"/>
      <c r="K386" s="329"/>
      <c r="L386" s="329"/>
      <c r="Z386" s="5"/>
      <c r="AE386" s="5"/>
      <c r="AJ386" s="5"/>
    </row>
    <row r="387" customFormat="false" ht="9.95" hidden="false" customHeight="true" outlineLevel="0" collapsed="false">
      <c r="J387" s="328"/>
      <c r="K387" s="329"/>
      <c r="L387" s="329"/>
      <c r="Z387" s="5"/>
      <c r="AE387" s="5"/>
      <c r="AJ387" s="5"/>
    </row>
    <row r="388" customFormat="false" ht="9.95" hidden="false" customHeight="true" outlineLevel="0" collapsed="false">
      <c r="J388" s="328"/>
      <c r="K388" s="329"/>
      <c r="L388" s="329"/>
      <c r="Z388" s="5"/>
      <c r="AE388" s="5"/>
      <c r="AJ388" s="5"/>
    </row>
    <row r="389" customFormat="false" ht="9.95" hidden="false" customHeight="true" outlineLevel="0" collapsed="false">
      <c r="J389" s="328"/>
      <c r="K389" s="329"/>
      <c r="L389" s="329"/>
      <c r="Z389" s="5"/>
      <c r="AE389" s="5"/>
      <c r="AJ389" s="5"/>
    </row>
    <row r="390" customFormat="false" ht="11.25" hidden="false" customHeight="false" outlineLevel="0" collapsed="false">
      <c r="J390" s="328"/>
      <c r="K390" s="329"/>
      <c r="L390" s="329"/>
    </row>
    <row r="391" customFormat="false" ht="11.25" hidden="false" customHeight="false" outlineLevel="0" collapsed="false">
      <c r="J391" s="328"/>
      <c r="K391" s="329"/>
      <c r="L391" s="329"/>
    </row>
    <row r="392" customFormat="false" ht="11.25" hidden="false" customHeight="false" outlineLevel="0" collapsed="false">
      <c r="J392" s="328"/>
      <c r="K392" s="329"/>
      <c r="L392" s="329"/>
    </row>
    <row r="393" customFormat="false" ht="11.25" hidden="false" customHeight="false" outlineLevel="0" collapsed="false">
      <c r="J393" s="328"/>
      <c r="K393" s="329"/>
      <c r="L393" s="329"/>
    </row>
    <row r="394" customFormat="false" ht="11.25" hidden="false" customHeight="false" outlineLevel="0" collapsed="false">
      <c r="J394" s="328"/>
      <c r="K394" s="329"/>
      <c r="L394" s="329"/>
    </row>
    <row r="395" customFormat="false" ht="11.25" hidden="false" customHeight="false" outlineLevel="0" collapsed="false">
      <c r="J395" s="328"/>
      <c r="K395" s="329"/>
      <c r="L395" s="329"/>
    </row>
    <row r="396" customFormat="false" ht="11.25" hidden="false" customHeight="false" outlineLevel="0" collapsed="false">
      <c r="J396" s="328"/>
      <c r="K396" s="330"/>
      <c r="L396" s="330"/>
    </row>
    <row r="397" customFormat="false" ht="11.25" hidden="false" customHeight="false" outlineLevel="0" collapsed="false">
      <c r="J397" s="328"/>
      <c r="K397" s="330"/>
      <c r="L397" s="330"/>
    </row>
    <row r="398" customFormat="false" ht="8.25" hidden="false" customHeight="true" outlineLevel="0" collapsed="false">
      <c r="J398" s="328"/>
      <c r="K398" s="330"/>
      <c r="L398" s="330"/>
    </row>
    <row r="399" customFormat="false" ht="8.25" hidden="false" customHeight="true" outlineLevel="0" collapsed="false">
      <c r="J399" s="328"/>
      <c r="K399" s="330"/>
      <c r="L399" s="330"/>
    </row>
    <row r="419" customFormat="false" ht="11.25" hidden="false" customHeight="false" outlineLevel="0" collapsed="false">
      <c r="K419" s="11"/>
      <c r="L419" s="11"/>
      <c r="M419" s="11"/>
      <c r="N419" s="11"/>
      <c r="O419" s="331"/>
      <c r="P419" s="332"/>
      <c r="Q419" s="333"/>
    </row>
    <row r="420" customFormat="false" ht="11.25" hidden="false" customHeight="false" outlineLevel="0" collapsed="false">
      <c r="K420" s="11"/>
      <c r="L420" s="11"/>
      <c r="M420" s="11"/>
      <c r="N420" s="11"/>
      <c r="O420" s="331"/>
      <c r="Q420" s="333"/>
    </row>
    <row r="421" customFormat="false" ht="11.25" hidden="false" customHeight="false" outlineLevel="0" collapsed="false">
      <c r="K421" s="11"/>
      <c r="L421" s="11"/>
      <c r="M421" s="11"/>
      <c r="N421" s="11"/>
      <c r="O421" s="331"/>
    </row>
    <row r="422" customFormat="false" ht="11.25" hidden="false" customHeight="false" outlineLevel="0" collapsed="false">
      <c r="K422" s="11"/>
      <c r="L422" s="11"/>
      <c r="M422" s="11"/>
      <c r="N422" s="11"/>
      <c r="O422" s="331"/>
      <c r="Q422" s="333"/>
    </row>
  </sheetData>
  <autoFilter ref="A11:J382"/>
  <mergeCells count="113">
    <mergeCell ref="A5:A7"/>
    <mergeCell ref="B5:B7"/>
    <mergeCell ref="C5:C7"/>
    <mergeCell ref="D5:D7"/>
    <mergeCell ref="F5:F7"/>
    <mergeCell ref="H5:H7"/>
    <mergeCell ref="J5:J7"/>
    <mergeCell ref="K5:K7"/>
    <mergeCell ref="L5:L7"/>
    <mergeCell ref="M5:M6"/>
    <mergeCell ref="N5:N7"/>
    <mergeCell ref="O5:O7"/>
    <mergeCell ref="P5:P7"/>
    <mergeCell ref="R5:T5"/>
    <mergeCell ref="U5:X5"/>
    <mergeCell ref="Y5:Y7"/>
    <mergeCell ref="Z5:AC5"/>
    <mergeCell ref="AD5:AD7"/>
    <mergeCell ref="AE5:AH5"/>
    <mergeCell ref="AI5:AI7"/>
    <mergeCell ref="AJ5:AM5"/>
    <mergeCell ref="AN5:AN7"/>
    <mergeCell ref="AO5:AO7"/>
    <mergeCell ref="R6:S6"/>
    <mergeCell ref="T6:T7"/>
    <mergeCell ref="U6:U7"/>
    <mergeCell ref="Z6:Z7"/>
    <mergeCell ref="AE6:AE7"/>
    <mergeCell ref="AJ6:AJ7"/>
    <mergeCell ref="K9:Q9"/>
    <mergeCell ref="U9:X9"/>
    <mergeCell ref="Z9:AC9"/>
    <mergeCell ref="AE9:AH9"/>
    <mergeCell ref="AJ9:AM9"/>
    <mergeCell ref="K10:Q10"/>
    <mergeCell ref="AO10:AO11"/>
    <mergeCell ref="M12:Q12"/>
    <mergeCell ref="M13:Q13"/>
    <mergeCell ref="M16:Q16"/>
    <mergeCell ref="M17:Q17"/>
    <mergeCell ref="M38:Q38"/>
    <mergeCell ref="K39:Q39"/>
    <mergeCell ref="K44:Q44"/>
    <mergeCell ref="K58:Q58"/>
    <mergeCell ref="M61:Q61"/>
    <mergeCell ref="K62:Q62"/>
    <mergeCell ref="K65:Q65"/>
    <mergeCell ref="K77:Q77"/>
    <mergeCell ref="M79:Q79"/>
    <mergeCell ref="K80:Q80"/>
    <mergeCell ref="K91:Q91"/>
    <mergeCell ref="K105:Q105"/>
    <mergeCell ref="M107:Q107"/>
    <mergeCell ref="K108:Q108"/>
    <mergeCell ref="K111:Q111"/>
    <mergeCell ref="K114:Q114"/>
    <mergeCell ref="K116:Q116"/>
    <mergeCell ref="M119:Q119"/>
    <mergeCell ref="K120:Q120"/>
    <mergeCell ref="M122:Q122"/>
    <mergeCell ref="K123:Q123"/>
    <mergeCell ref="M125:Q125"/>
    <mergeCell ref="M126:Q126"/>
    <mergeCell ref="M129:Q129"/>
    <mergeCell ref="M130:Q130"/>
    <mergeCell ref="M154:Q154"/>
    <mergeCell ref="M155:Q155"/>
    <mergeCell ref="M158:Q158"/>
    <mergeCell ref="M164:Q164"/>
    <mergeCell ref="M165:Q165"/>
    <mergeCell ref="M179:Q179"/>
    <mergeCell ref="M180:Q180"/>
    <mergeCell ref="M191:Q191"/>
    <mergeCell ref="M194:Q194"/>
    <mergeCell ref="M199:Q199"/>
    <mergeCell ref="M202:Q202"/>
    <mergeCell ref="M212:Q212"/>
    <mergeCell ref="M213:Q213"/>
    <mergeCell ref="M215:Q215"/>
    <mergeCell ref="M216:Q216"/>
    <mergeCell ref="M222:Q222"/>
    <mergeCell ref="M227:Q227"/>
    <mergeCell ref="M230:Q230"/>
    <mergeCell ref="M231:Q231"/>
    <mergeCell ref="M234:Q234"/>
    <mergeCell ref="M235:Q235"/>
    <mergeCell ref="M252:Q252"/>
    <mergeCell ref="M274:Q274"/>
    <mergeCell ref="M277:Q277"/>
    <mergeCell ref="M278:Q278"/>
    <mergeCell ref="M285:Q285"/>
    <mergeCell ref="M291:Q291"/>
    <mergeCell ref="M292:Q292"/>
    <mergeCell ref="M297:Q297"/>
    <mergeCell ref="M300:Q300"/>
    <mergeCell ref="M303:Q303"/>
    <mergeCell ref="M306:Q306"/>
    <mergeCell ref="M309:Q309"/>
    <mergeCell ref="M312:Q312"/>
    <mergeCell ref="M313:Q313"/>
    <mergeCell ref="M318:Q318"/>
    <mergeCell ref="M321:Q321"/>
    <mergeCell ref="M326:Q326"/>
    <mergeCell ref="M329:Q329"/>
    <mergeCell ref="M330:Q330"/>
    <mergeCell ref="M333:Q333"/>
    <mergeCell ref="M341:Q341"/>
    <mergeCell ref="M346:Q346"/>
    <mergeCell ref="M353:Q353"/>
    <mergeCell ref="M354:Q354"/>
    <mergeCell ref="M362:Q362"/>
    <mergeCell ref="M363:Q363"/>
    <mergeCell ref="M370:Q370"/>
  </mergeCells>
  <printOptions headings="false" gridLines="false" gridLinesSet="true" horizontalCentered="false" verticalCentered="false"/>
  <pageMargins left="0.39375" right="0.157638888888889" top="0.354166666666667" bottom="0.354166666666667" header="0.354166666666667" footer="0.157638888888889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miany w planie inwestycji ogólnomiejskich m.st. Warszawy w 2006 r. </oddHeader>
    <oddFooter>&amp;R&amp;8&amp;P</oddFooter>
  </headerFooter>
  <rowBreaks count="1" manualBreakCount="1">
    <brk id="255" man="true" max="16383" min="0"/>
  </rowBreaks>
  <colBreaks count="1" manualBreakCount="1"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true" outlineLevel="0" max="1" min="1" style="334" width="17.14"/>
    <col collapsed="false" customWidth="true" hidden="true" outlineLevel="0" max="3" min="2" style="327" width="4.28"/>
    <col collapsed="false" customWidth="true" hidden="true" outlineLevel="0" max="4" min="4" style="327" width="5.28"/>
    <col collapsed="false" customWidth="true" hidden="true" outlineLevel="0" max="6" min="5" style="327" width="6.41"/>
    <col collapsed="false" customWidth="true" hidden="true" outlineLevel="0" max="7" min="7" style="2" width="6.28"/>
    <col collapsed="false" customWidth="true" hidden="false" outlineLevel="0" max="8" min="8" style="5" width="4.28"/>
    <col collapsed="false" customWidth="true" hidden="false" outlineLevel="0" max="9" min="9" style="5" width="5.28"/>
    <col collapsed="false" customWidth="true" hidden="false" outlineLevel="0" max="10" min="10" style="5" width="30.28"/>
    <col collapsed="false" customWidth="true" hidden="false" outlineLevel="0" max="11" min="11" style="5" width="9.41"/>
    <col collapsed="false" customWidth="true" hidden="false" outlineLevel="0" max="12" min="12" style="5" width="9.56"/>
    <col collapsed="false" customWidth="true" hidden="false" outlineLevel="0" max="13" min="13" style="7" width="6.13"/>
    <col collapsed="false" customWidth="true" hidden="true" outlineLevel="0" max="14" min="14" style="5" width="6.85"/>
    <col collapsed="false" customWidth="true" hidden="true" outlineLevel="0" max="16" min="15" style="5" width="6.99"/>
    <col collapsed="false" customWidth="true" hidden="true" outlineLevel="0" max="17" min="17" style="5" width="7.56"/>
    <col collapsed="false" customWidth="true" hidden="true" outlineLevel="0" max="18" min="18" style="5" width="7.42"/>
    <col collapsed="false" customWidth="true" hidden="true" outlineLevel="0" max="19" min="19" style="5" width="7.56"/>
    <col collapsed="false" customWidth="true" hidden="true" outlineLevel="0" max="20" min="20" style="5" width="8.41"/>
    <col collapsed="false" customWidth="true" hidden="true" outlineLevel="0" max="21" min="21" style="5" width="7.99"/>
    <col collapsed="false" customWidth="true" hidden="true" outlineLevel="0" max="22" min="22" style="5" width="8.28"/>
    <col collapsed="false" customWidth="true" hidden="false" outlineLevel="0" max="23" min="23" style="8" width="11.85"/>
    <col collapsed="false" customWidth="true" hidden="false" outlineLevel="0" max="24" min="24" style="5" width="10.41"/>
    <col collapsed="false" customWidth="true" hidden="false" outlineLevel="0" max="25" min="25" style="8" width="11.85"/>
    <col collapsed="false" customWidth="true" hidden="true" outlineLevel="0" max="26" min="26" style="5" width="5.71"/>
    <col collapsed="false" customWidth="false" hidden="false" outlineLevel="0" max="257" min="27" style="5" width="9.14"/>
  </cols>
  <sheetData>
    <row r="1" customFormat="false" ht="11.25" hidden="false" customHeight="false" outlineLevel="0" collapsed="false">
      <c r="W1" s="5"/>
      <c r="Y1" s="5"/>
    </row>
    <row r="2" customFormat="false" ht="12.75" hidden="false" customHeight="false" outlineLevel="0" collapsed="false">
      <c r="A2" s="334" t="s">
        <v>497</v>
      </c>
      <c r="J2" s="12" t="s">
        <v>1</v>
      </c>
      <c r="N2" s="335" t="s">
        <v>498</v>
      </c>
      <c r="V2" s="336"/>
      <c r="W2" s="5"/>
      <c r="Y2" s="5"/>
    </row>
    <row r="3" customFormat="false" ht="14.25" hidden="false" customHeight="true" outlineLevel="0" collapsed="false">
      <c r="H3" s="337"/>
      <c r="I3" s="337"/>
      <c r="J3" s="337"/>
      <c r="K3" s="337"/>
      <c r="L3" s="337"/>
      <c r="M3" s="337"/>
      <c r="N3" s="338"/>
      <c r="P3" s="337"/>
      <c r="Q3" s="337"/>
      <c r="R3" s="337"/>
      <c r="S3" s="337"/>
      <c r="T3" s="337"/>
      <c r="U3" s="337"/>
      <c r="V3" s="337"/>
      <c r="W3" s="339"/>
      <c r="X3" s="339"/>
      <c r="Y3" s="339" t="s">
        <v>2</v>
      </c>
      <c r="Z3" s="11"/>
    </row>
    <row r="4" customFormat="false" ht="39.75" hidden="false" customHeight="true" outlineLevel="0" collapsed="false">
      <c r="A4" s="334" t="s">
        <v>12</v>
      </c>
      <c r="B4" s="334" t="s">
        <v>3</v>
      </c>
      <c r="C4" s="334" t="s">
        <v>4</v>
      </c>
      <c r="D4" s="334" t="s">
        <v>5</v>
      </c>
      <c r="E4" s="334" t="s">
        <v>6</v>
      </c>
      <c r="F4" s="334"/>
      <c r="G4" s="340"/>
      <c r="H4" s="19" t="s">
        <v>8</v>
      </c>
      <c r="I4" s="21" t="s">
        <v>10</v>
      </c>
      <c r="J4" s="19" t="s">
        <v>11</v>
      </c>
      <c r="K4" s="21" t="s">
        <v>12</v>
      </c>
      <c r="L4" s="21" t="s">
        <v>13</v>
      </c>
      <c r="M4" s="341" t="s">
        <v>14</v>
      </c>
      <c r="N4" s="23" t="s">
        <v>15</v>
      </c>
      <c r="O4" s="23"/>
      <c r="P4" s="23"/>
      <c r="Q4" s="23"/>
      <c r="R4" s="23"/>
      <c r="S4" s="23"/>
      <c r="T4" s="23"/>
      <c r="U4" s="23"/>
      <c r="V4" s="23"/>
      <c r="W4" s="342" t="s">
        <v>499</v>
      </c>
      <c r="X4" s="25" t="s">
        <v>17</v>
      </c>
      <c r="Y4" s="343" t="s">
        <v>500</v>
      </c>
      <c r="Z4" s="28" t="s">
        <v>22</v>
      </c>
    </row>
    <row r="5" customFormat="false" ht="18" hidden="false" customHeight="true" outlineLevel="0" collapsed="false">
      <c r="H5" s="19"/>
      <c r="I5" s="21"/>
      <c r="J5" s="19"/>
      <c r="K5" s="21"/>
      <c r="L5" s="21"/>
      <c r="M5" s="344" t="s">
        <v>23</v>
      </c>
      <c r="N5" s="345" t="s">
        <v>24</v>
      </c>
      <c r="O5" s="345"/>
      <c r="P5" s="345"/>
      <c r="Q5" s="345"/>
      <c r="R5" s="345"/>
      <c r="S5" s="345"/>
      <c r="T5" s="346" t="s">
        <v>501</v>
      </c>
      <c r="U5" s="346"/>
      <c r="V5" s="346"/>
      <c r="W5" s="342"/>
      <c r="X5" s="25"/>
      <c r="Y5" s="343"/>
      <c r="Z5" s="28"/>
    </row>
    <row r="6" customFormat="false" ht="25.5" hidden="false" customHeight="true" outlineLevel="0" collapsed="false">
      <c r="A6" s="16"/>
      <c r="B6" s="3"/>
      <c r="C6" s="3"/>
      <c r="D6" s="16"/>
      <c r="E6" s="16"/>
      <c r="F6" s="16"/>
      <c r="G6" s="18"/>
      <c r="H6" s="19"/>
      <c r="I6" s="40" t="s">
        <v>28</v>
      </c>
      <c r="J6" s="19"/>
      <c r="K6" s="21"/>
      <c r="L6" s="21"/>
      <c r="M6" s="347" t="s">
        <v>29</v>
      </c>
      <c r="N6" s="348" t="s">
        <v>502</v>
      </c>
      <c r="O6" s="348"/>
      <c r="P6" s="348"/>
      <c r="Q6" s="31" t="s">
        <v>503</v>
      </c>
      <c r="R6" s="31"/>
      <c r="S6" s="31"/>
      <c r="T6" s="346"/>
      <c r="U6" s="346"/>
      <c r="V6" s="346"/>
      <c r="W6" s="342"/>
      <c r="X6" s="25"/>
      <c r="Y6" s="343"/>
      <c r="Z6" s="28"/>
    </row>
    <row r="7" customFormat="false" ht="12" hidden="false" customHeight="true" outlineLevel="0" collapsed="false">
      <c r="A7" s="16"/>
      <c r="B7" s="3"/>
      <c r="C7" s="3"/>
      <c r="D7" s="16"/>
      <c r="E7" s="16"/>
      <c r="F7" s="16"/>
      <c r="G7" s="18"/>
      <c r="H7" s="19"/>
      <c r="I7" s="40"/>
      <c r="J7" s="19"/>
      <c r="K7" s="21"/>
      <c r="L7" s="21"/>
      <c r="M7" s="347"/>
      <c r="N7" s="39" t="s">
        <v>504</v>
      </c>
      <c r="O7" s="349" t="s">
        <v>505</v>
      </c>
      <c r="P7" s="349"/>
      <c r="Q7" s="40" t="s">
        <v>504</v>
      </c>
      <c r="R7" s="349" t="s">
        <v>505</v>
      </c>
      <c r="S7" s="349"/>
      <c r="T7" s="40" t="s">
        <v>504</v>
      </c>
      <c r="U7" s="33" t="s">
        <v>505</v>
      </c>
      <c r="V7" s="33"/>
      <c r="W7" s="342"/>
      <c r="X7" s="25"/>
      <c r="Y7" s="343"/>
      <c r="Z7" s="28"/>
    </row>
    <row r="8" customFormat="false" ht="34.5" hidden="false" customHeight="true" outlineLevel="0" collapsed="false">
      <c r="A8" s="16"/>
      <c r="B8" s="3"/>
      <c r="C8" s="3"/>
      <c r="D8" s="16"/>
      <c r="E8" s="16"/>
      <c r="F8" s="16"/>
      <c r="G8" s="18"/>
      <c r="H8" s="19"/>
      <c r="I8" s="40"/>
      <c r="J8" s="19"/>
      <c r="K8" s="21"/>
      <c r="L8" s="21"/>
      <c r="M8" s="347"/>
      <c r="N8" s="39"/>
      <c r="O8" s="40" t="s">
        <v>506</v>
      </c>
      <c r="P8" s="31" t="s">
        <v>507</v>
      </c>
      <c r="Q8" s="40"/>
      <c r="R8" s="40" t="s">
        <v>506</v>
      </c>
      <c r="S8" s="31" t="s">
        <v>507</v>
      </c>
      <c r="T8" s="40"/>
      <c r="U8" s="40" t="s">
        <v>506</v>
      </c>
      <c r="V8" s="42" t="s">
        <v>507</v>
      </c>
      <c r="W8" s="342"/>
      <c r="X8" s="25"/>
      <c r="Y8" s="343"/>
      <c r="Z8" s="28"/>
    </row>
    <row r="9" customFormat="false" ht="10.5" hidden="false" customHeight="true" outlineLevel="0" collapsed="false">
      <c r="H9" s="43" t="n">
        <v>1</v>
      </c>
      <c r="I9" s="43" t="n">
        <v>2</v>
      </c>
      <c r="J9" s="43" t="n">
        <v>3</v>
      </c>
      <c r="K9" s="43" t="n">
        <v>4</v>
      </c>
      <c r="L9" s="43" t="n">
        <v>5</v>
      </c>
      <c r="M9" s="46" t="n">
        <v>6</v>
      </c>
      <c r="N9" s="45" t="n">
        <v>7</v>
      </c>
      <c r="O9" s="43" t="n">
        <v>8</v>
      </c>
      <c r="P9" s="350" t="n">
        <v>9</v>
      </c>
      <c r="Q9" s="43" t="n">
        <v>10</v>
      </c>
      <c r="R9" s="43" t="n">
        <v>11</v>
      </c>
      <c r="S9" s="350" t="n">
        <v>12</v>
      </c>
      <c r="T9" s="43" t="n">
        <v>13</v>
      </c>
      <c r="U9" s="43" t="n">
        <v>14</v>
      </c>
      <c r="V9" s="46" t="n">
        <v>15</v>
      </c>
      <c r="W9" s="49" t="n">
        <v>7</v>
      </c>
      <c r="X9" s="48" t="n">
        <v>8</v>
      </c>
      <c r="Y9" s="49" t="n">
        <v>9</v>
      </c>
      <c r="Z9" s="50" t="n">
        <v>17</v>
      </c>
    </row>
    <row r="10" s="76" customFormat="true" ht="22.5" hidden="false" customHeight="true" outlineLevel="0" collapsed="false">
      <c r="A10" s="351"/>
      <c r="B10" s="352"/>
      <c r="C10" s="352"/>
      <c r="D10" s="352"/>
      <c r="E10" s="352"/>
      <c r="F10" s="352"/>
      <c r="G10" s="64"/>
      <c r="H10" s="65" t="s">
        <v>508</v>
      </c>
      <c r="I10" s="65"/>
      <c r="J10" s="65"/>
      <c r="K10" s="65"/>
      <c r="L10" s="65"/>
      <c r="M10" s="65"/>
      <c r="N10" s="353" t="n">
        <f aca="false">SUBTOTAL(9,N12:N115)</f>
        <v>4530000</v>
      </c>
      <c r="O10" s="67" t="n">
        <f aca="false">SUBTOTAL(9,O12:O115)</f>
        <v>3000</v>
      </c>
      <c r="P10" s="68" t="n">
        <f aca="false">SUBTOTAL(9,P12:P115)</f>
        <v>5087000</v>
      </c>
      <c r="Q10" s="353" t="n">
        <f aca="false">SUBTOTAL(9,Q12:Q115)</f>
        <v>18913140</v>
      </c>
      <c r="R10" s="67" t="n">
        <f aca="false">SUBTOTAL(9,R12:R115)</f>
        <v>70000</v>
      </c>
      <c r="S10" s="68" t="n">
        <f aca="false">SUBTOTAL(9,S12:S115)</f>
        <v>18843140</v>
      </c>
      <c r="T10" s="353" t="n">
        <f aca="false">SUBTOTAL(9,T12:T115)</f>
        <v>24003140</v>
      </c>
      <c r="U10" s="67" t="n">
        <f aca="false">SUBTOTAL(9,U12:U115)</f>
        <v>73000</v>
      </c>
      <c r="V10" s="68" t="n">
        <f aca="false">SUBTOTAL(9,V12:V115)</f>
        <v>23930140</v>
      </c>
      <c r="W10" s="71" t="n">
        <f aca="false">SUBTOTAL(9,W12:W115)</f>
        <v>44930100</v>
      </c>
      <c r="X10" s="354" t="n">
        <f aca="false">SUBTOTAL(9,X12:X115)</f>
        <v>-85400</v>
      </c>
      <c r="Y10" s="71" t="n">
        <f aca="false">SUBTOTAL(9,Y12:Y115)</f>
        <v>44844700</v>
      </c>
      <c r="Z10" s="355" t="n">
        <f aca="false">SUBTOTAL(9,Z12:Z115)</f>
        <v>80</v>
      </c>
    </row>
    <row r="11" s="76" customFormat="true" ht="9.75" hidden="false" customHeight="true" outlineLevel="0" collapsed="false">
      <c r="A11" s="351"/>
      <c r="B11" s="352"/>
      <c r="C11" s="352"/>
      <c r="D11" s="352"/>
      <c r="E11" s="352"/>
      <c r="F11" s="352"/>
      <c r="G11" s="64"/>
      <c r="H11" s="356"/>
      <c r="I11" s="357"/>
      <c r="J11" s="357"/>
      <c r="K11" s="357"/>
      <c r="L11" s="357"/>
      <c r="M11" s="357"/>
      <c r="N11" s="358"/>
      <c r="O11" s="80"/>
      <c r="P11" s="81"/>
      <c r="Q11" s="358"/>
      <c r="R11" s="80"/>
      <c r="S11" s="81"/>
      <c r="T11" s="358"/>
      <c r="U11" s="80"/>
      <c r="V11" s="81"/>
      <c r="W11" s="84"/>
      <c r="X11" s="260"/>
      <c r="Y11" s="84"/>
      <c r="Z11" s="359"/>
    </row>
    <row r="12" customFormat="false" ht="20.25" hidden="false" customHeight="true" outlineLevel="0" collapsed="false">
      <c r="A12" s="360"/>
      <c r="B12" s="361" t="n">
        <v>851</v>
      </c>
      <c r="C12" s="361" t="n">
        <v>851</v>
      </c>
      <c r="D12" s="362"/>
      <c r="E12" s="363" t="s">
        <v>509</v>
      </c>
      <c r="F12" s="363"/>
      <c r="G12" s="2" t="s">
        <v>37</v>
      </c>
      <c r="H12" s="89" t="n">
        <v>851</v>
      </c>
      <c r="I12" s="364" t="s">
        <v>319</v>
      </c>
      <c r="J12" s="364"/>
      <c r="K12" s="364"/>
      <c r="L12" s="364"/>
      <c r="M12" s="364"/>
      <c r="N12" s="255" t="n">
        <f aca="false">SUBTOTAL(9,N13:N80)</f>
        <v>4530000</v>
      </c>
      <c r="O12" s="256" t="n">
        <f aca="false">SUBTOTAL(9,O13:O80)</f>
        <v>3000</v>
      </c>
      <c r="P12" s="365" t="n">
        <f aca="false">SUBTOTAL(9,P13:P80)</f>
        <v>5087000</v>
      </c>
      <c r="Q12" s="256" t="n">
        <f aca="false">SUBTOTAL(9,Q13:Q80)</f>
        <v>17403140</v>
      </c>
      <c r="R12" s="256" t="n">
        <f aca="false">SUBTOTAL(9,R13:R80)</f>
        <v>70000</v>
      </c>
      <c r="S12" s="365" t="n">
        <f aca="false">SUBTOTAL(9,S13:S80)</f>
        <v>17333140</v>
      </c>
      <c r="T12" s="256" t="n">
        <f aca="false">SUBTOTAL(9,T13:T80)</f>
        <v>22493140</v>
      </c>
      <c r="U12" s="256" t="n">
        <f aca="false">SUBTOTAL(9,U13:U80)</f>
        <v>73000</v>
      </c>
      <c r="V12" s="94" t="n">
        <f aca="false">SUBTOTAL(9,V13:V80)</f>
        <v>22420140</v>
      </c>
      <c r="W12" s="84" t="n">
        <f aca="false">SUBTOTAL(9,W13:W80)</f>
        <v>40000000</v>
      </c>
      <c r="X12" s="260" t="n">
        <f aca="false">SUBTOTAL(9,X13:X80)</f>
        <v>0</v>
      </c>
      <c r="Y12" s="84" t="n">
        <f aca="false">SUBTOTAL(9,Y13:Y80)</f>
        <v>40000000</v>
      </c>
      <c r="Z12" s="261" t="n">
        <f aca="false">SUBTOTAL(9,Z13:Z80)</f>
        <v>56</v>
      </c>
    </row>
    <row r="13" customFormat="false" ht="16.5" hidden="false" customHeight="true" outlineLevel="0" collapsed="false">
      <c r="A13" s="366"/>
      <c r="B13" s="361" t="n">
        <v>851</v>
      </c>
      <c r="C13" s="361" t="n">
        <v>85111</v>
      </c>
      <c r="D13" s="362"/>
      <c r="E13" s="363" t="s">
        <v>509</v>
      </c>
      <c r="F13" s="363"/>
      <c r="G13" s="2" t="s">
        <v>37</v>
      </c>
      <c r="H13" s="367" t="n">
        <v>85111</v>
      </c>
      <c r="I13" s="368" t="s">
        <v>510</v>
      </c>
      <c r="J13" s="368"/>
      <c r="K13" s="368"/>
      <c r="L13" s="368"/>
      <c r="M13" s="368"/>
      <c r="N13" s="106" t="n">
        <f aca="false">SUBTOTAL(9,N14:N35)</f>
        <v>3256000</v>
      </c>
      <c r="O13" s="107" t="n">
        <f aca="false">SUBTOTAL(9,O14:O35)</f>
        <v>0</v>
      </c>
      <c r="P13" s="202" t="n">
        <f aca="false">SUBTOTAL(9,P14:P35)</f>
        <v>3816000</v>
      </c>
      <c r="Q13" s="272" t="n">
        <f aca="false">SUBTOTAL(9,Q14:Q35)</f>
        <v>10060640</v>
      </c>
      <c r="R13" s="107" t="n">
        <f aca="false">SUBTOTAL(9,R14:R35)</f>
        <v>0</v>
      </c>
      <c r="S13" s="202" t="n">
        <f aca="false">SUBTOTAL(9,S14:S35)</f>
        <v>10060640</v>
      </c>
      <c r="T13" s="272" t="n">
        <f aca="false">SUBTOTAL(9,T14:T35)</f>
        <v>13876640</v>
      </c>
      <c r="U13" s="107" t="n">
        <f aca="false">SUBTOTAL(9,U14:U35)</f>
        <v>0</v>
      </c>
      <c r="V13" s="108" t="n">
        <f aca="false">SUBTOTAL(9,V14:V35)</f>
        <v>13876640</v>
      </c>
      <c r="W13" s="112" t="n">
        <f aca="false">SUBTOTAL(9,W14:W35)</f>
        <v>23690000</v>
      </c>
      <c r="X13" s="114" t="n">
        <f aca="false">SUBTOTAL(9,X14:X35)</f>
        <v>0</v>
      </c>
      <c r="Y13" s="112" t="n">
        <f aca="false">SUBTOTAL(9,Y14:Y35)</f>
        <v>23690000</v>
      </c>
      <c r="Z13" s="115" t="n">
        <f aca="false">SUBTOTAL(9,Z14:Z35)</f>
        <v>19</v>
      </c>
    </row>
    <row r="14" customFormat="false" ht="11.25" hidden="false" customHeight="false" outlineLevel="0" collapsed="false">
      <c r="A14" s="366"/>
      <c r="B14" s="361" t="n">
        <v>851</v>
      </c>
      <c r="C14" s="361" t="n">
        <v>85111</v>
      </c>
      <c r="D14" s="369"/>
      <c r="E14" s="3" t="s">
        <v>49</v>
      </c>
      <c r="F14" s="3"/>
      <c r="G14" s="2" t="s">
        <v>37</v>
      </c>
      <c r="H14" s="117" t="s">
        <v>50</v>
      </c>
      <c r="I14" s="117"/>
      <c r="J14" s="117"/>
      <c r="K14" s="117"/>
      <c r="L14" s="117"/>
      <c r="M14" s="117"/>
      <c r="N14" s="154" t="n">
        <f aca="false">SUBTOTAL(9,N15:N23)</f>
        <v>82000</v>
      </c>
      <c r="O14" s="120" t="n">
        <f aca="false">SUBTOTAL(9,O15:O23)</f>
        <v>0</v>
      </c>
      <c r="P14" s="203" t="n">
        <f aca="false">SUBTOTAL(9,P15:P23)</f>
        <v>642000</v>
      </c>
      <c r="Q14" s="120" t="n">
        <f aca="false">SUBTOTAL(9,Q15:Q23)</f>
        <v>2561640</v>
      </c>
      <c r="R14" s="120" t="n">
        <f aca="false">SUBTOTAL(9,R15:R23)</f>
        <v>0</v>
      </c>
      <c r="S14" s="203" t="n">
        <f aca="false">SUBTOTAL(9,S15:S23)</f>
        <v>2561640</v>
      </c>
      <c r="T14" s="120" t="n">
        <f aca="false">SUBTOTAL(9,T15:T23)</f>
        <v>3203640</v>
      </c>
      <c r="U14" s="120" t="n">
        <f aca="false">SUBTOTAL(9,U15:U23)</f>
        <v>0</v>
      </c>
      <c r="V14" s="121" t="n">
        <f aca="false">SUBTOTAL(9,V15:V23)</f>
        <v>3203640</v>
      </c>
      <c r="W14" s="125" t="n">
        <f aca="false">SUBTOTAL(9,W15:W23)</f>
        <v>7442000</v>
      </c>
      <c r="X14" s="127" t="n">
        <f aca="false">SUBTOTAL(9,X15:X23)</f>
        <v>0</v>
      </c>
      <c r="Y14" s="125" t="n">
        <f aca="false">SUBTOTAL(9,Y15:Y23)</f>
        <v>7442000</v>
      </c>
      <c r="Z14" s="128" t="n">
        <f aca="false">SUBTOTAL(9,Z15:Z23)</f>
        <v>9</v>
      </c>
    </row>
    <row r="15" customFormat="false" ht="19.5" hidden="false" customHeight="false" outlineLevel="0" collapsed="false">
      <c r="A15" s="254" t="s">
        <v>511</v>
      </c>
      <c r="B15" s="361" t="n">
        <v>851</v>
      </c>
      <c r="C15" s="361" t="n">
        <v>85111</v>
      </c>
      <c r="D15" s="3" t="n">
        <v>6220</v>
      </c>
      <c r="E15" s="3" t="s">
        <v>49</v>
      </c>
      <c r="F15" s="3" t="n">
        <v>0</v>
      </c>
      <c r="G15" s="2" t="s">
        <v>37</v>
      </c>
      <c r="H15" s="131" t="n">
        <v>1</v>
      </c>
      <c r="I15" s="132" t="n">
        <v>6220</v>
      </c>
      <c r="J15" s="204" t="s">
        <v>512</v>
      </c>
      <c r="K15" s="130" t="s">
        <v>511</v>
      </c>
      <c r="L15" s="137" t="n">
        <v>1107980</v>
      </c>
      <c r="M15" s="206" t="s">
        <v>124</v>
      </c>
      <c r="N15" s="151" t="n">
        <f aca="false">SUM(O15:P15)</f>
        <v>25000</v>
      </c>
      <c r="O15" s="137" t="n">
        <v>0</v>
      </c>
      <c r="P15" s="207" t="n">
        <v>25000</v>
      </c>
      <c r="Q15" s="135" t="n">
        <f aca="false">SUM(R15:S15)</f>
        <v>82980</v>
      </c>
      <c r="R15" s="137" t="n">
        <v>0</v>
      </c>
      <c r="S15" s="207" t="n">
        <v>82980</v>
      </c>
      <c r="T15" s="135" t="n">
        <f aca="false">SUM(U15:V15)</f>
        <v>107980</v>
      </c>
      <c r="U15" s="137" t="n">
        <f aca="false">O15+R15</f>
        <v>0</v>
      </c>
      <c r="V15" s="138" t="n">
        <f aca="false">P15+S15</f>
        <v>107980</v>
      </c>
      <c r="W15" s="150" t="n">
        <v>1000000</v>
      </c>
      <c r="X15" s="370" t="n">
        <f aca="false">Y15-W15</f>
        <v>0</v>
      </c>
      <c r="Y15" s="150" t="n">
        <v>1000000</v>
      </c>
      <c r="Z15" s="145" t="n">
        <v>1</v>
      </c>
    </row>
    <row r="16" customFormat="false" ht="29.25" hidden="false" customHeight="false" outlineLevel="0" collapsed="false">
      <c r="A16" s="254" t="s">
        <v>511</v>
      </c>
      <c r="B16" s="361" t="n">
        <v>851</v>
      </c>
      <c r="C16" s="361" t="n">
        <v>85111</v>
      </c>
      <c r="D16" s="3" t="n">
        <v>6220</v>
      </c>
      <c r="E16" s="3" t="s">
        <v>49</v>
      </c>
      <c r="F16" s="3" t="n">
        <v>0</v>
      </c>
      <c r="G16" s="2" t="s">
        <v>37</v>
      </c>
      <c r="H16" s="131" t="n">
        <v>2</v>
      </c>
      <c r="I16" s="132" t="n">
        <v>6220</v>
      </c>
      <c r="J16" s="204" t="s">
        <v>513</v>
      </c>
      <c r="K16" s="130" t="s">
        <v>511</v>
      </c>
      <c r="L16" s="135" t="n">
        <v>337000</v>
      </c>
      <c r="M16" s="206" t="s">
        <v>94</v>
      </c>
      <c r="N16" s="151" t="n">
        <f aca="false">SUM(O16:P16)</f>
        <v>0</v>
      </c>
      <c r="O16" s="137" t="n">
        <v>0</v>
      </c>
      <c r="P16" s="189" t="n">
        <v>0</v>
      </c>
      <c r="Q16" s="135" t="n">
        <f aca="false">SUM(R16:S16)</f>
        <v>25000</v>
      </c>
      <c r="R16" s="137" t="n">
        <v>0</v>
      </c>
      <c r="S16" s="207" t="n">
        <v>25000</v>
      </c>
      <c r="T16" s="151" t="n">
        <f aca="false">SUM(U16:V16)</f>
        <v>25000</v>
      </c>
      <c r="U16" s="137" t="n">
        <f aca="false">O16+R16</f>
        <v>0</v>
      </c>
      <c r="V16" s="138" t="n">
        <f aca="false">P16+S16</f>
        <v>25000</v>
      </c>
      <c r="W16" s="150" t="n">
        <v>312000</v>
      </c>
      <c r="X16" s="370" t="n">
        <f aca="false">Y16-W16</f>
        <v>0</v>
      </c>
      <c r="Y16" s="150" t="n">
        <v>312000</v>
      </c>
      <c r="Z16" s="145" t="n">
        <v>1</v>
      </c>
    </row>
    <row r="17" customFormat="false" ht="19.5" hidden="false" customHeight="false" outlineLevel="0" collapsed="false">
      <c r="A17" s="254" t="s">
        <v>511</v>
      </c>
      <c r="B17" s="361" t="n">
        <v>851</v>
      </c>
      <c r="C17" s="361" t="n">
        <v>85111</v>
      </c>
      <c r="D17" s="3" t="n">
        <v>6220</v>
      </c>
      <c r="E17" s="3" t="s">
        <v>49</v>
      </c>
      <c r="F17" s="3" t="n">
        <v>0</v>
      </c>
      <c r="G17" s="2" t="s">
        <v>37</v>
      </c>
      <c r="H17" s="131" t="n">
        <v>3</v>
      </c>
      <c r="I17" s="132" t="n">
        <v>6220</v>
      </c>
      <c r="J17" s="204" t="s">
        <v>514</v>
      </c>
      <c r="K17" s="130" t="s">
        <v>511</v>
      </c>
      <c r="L17" s="135" t="n">
        <v>1286860</v>
      </c>
      <c r="M17" s="206" t="s">
        <v>94</v>
      </c>
      <c r="N17" s="136" t="n">
        <v>0</v>
      </c>
      <c r="O17" s="137" t="n">
        <v>0</v>
      </c>
      <c r="P17" s="207" t="n">
        <v>10000</v>
      </c>
      <c r="Q17" s="135" t="n">
        <f aca="false">SUM(R17:S17)</f>
        <v>76860</v>
      </c>
      <c r="R17" s="137" t="n">
        <v>0</v>
      </c>
      <c r="S17" s="207" t="n">
        <v>76860</v>
      </c>
      <c r="T17" s="135" t="n">
        <f aca="false">SUM(U17:V17)</f>
        <v>86860</v>
      </c>
      <c r="U17" s="137" t="n">
        <f aca="false">O17+R17</f>
        <v>0</v>
      </c>
      <c r="V17" s="138" t="n">
        <f aca="false">P17+S17</f>
        <v>86860</v>
      </c>
      <c r="W17" s="150" t="n">
        <v>1200000</v>
      </c>
      <c r="X17" s="370" t="n">
        <f aca="false">Y17-W17</f>
        <v>0</v>
      </c>
      <c r="Y17" s="150" t="n">
        <v>1200000</v>
      </c>
      <c r="Z17" s="145" t="n">
        <v>1</v>
      </c>
    </row>
    <row r="18" customFormat="false" ht="19.5" hidden="false" customHeight="false" outlineLevel="0" collapsed="false">
      <c r="A18" s="254" t="s">
        <v>515</v>
      </c>
      <c r="B18" s="361" t="n">
        <v>851</v>
      </c>
      <c r="C18" s="361" t="n">
        <v>85111</v>
      </c>
      <c r="D18" s="3" t="n">
        <v>6220</v>
      </c>
      <c r="E18" s="3" t="s">
        <v>49</v>
      </c>
      <c r="F18" s="3"/>
      <c r="G18" s="2" t="s">
        <v>37</v>
      </c>
      <c r="H18" s="131" t="n">
        <v>4</v>
      </c>
      <c r="I18" s="132" t="n">
        <v>6220</v>
      </c>
      <c r="J18" s="204" t="s">
        <v>516</v>
      </c>
      <c r="K18" s="130" t="s">
        <v>515</v>
      </c>
      <c r="L18" s="135" t="n">
        <v>1406000</v>
      </c>
      <c r="M18" s="206" t="s">
        <v>124</v>
      </c>
      <c r="N18" s="136" t="n">
        <v>0</v>
      </c>
      <c r="O18" s="137" t="n">
        <v>0</v>
      </c>
      <c r="P18" s="207" t="n">
        <v>550000</v>
      </c>
      <c r="Q18" s="135" t="n">
        <f aca="false">SUM(R18:S18)</f>
        <v>716000</v>
      </c>
      <c r="R18" s="137" t="n">
        <v>0</v>
      </c>
      <c r="S18" s="207" t="n">
        <v>716000</v>
      </c>
      <c r="T18" s="135" t="n">
        <f aca="false">SUM(U18:V18)</f>
        <v>1266000</v>
      </c>
      <c r="U18" s="137" t="n">
        <f aca="false">O18+R18</f>
        <v>0</v>
      </c>
      <c r="V18" s="138" t="n">
        <f aca="false">P18+S18</f>
        <v>1266000</v>
      </c>
      <c r="W18" s="150" t="n">
        <v>140000</v>
      </c>
      <c r="X18" s="370" t="n">
        <f aca="false">Y18-W18</f>
        <v>0</v>
      </c>
      <c r="Y18" s="150" t="n">
        <v>140000</v>
      </c>
      <c r="Z18" s="145" t="n">
        <v>1</v>
      </c>
    </row>
    <row r="19" customFormat="false" ht="19.5" hidden="false" customHeight="false" outlineLevel="0" collapsed="false">
      <c r="A19" s="254" t="s">
        <v>515</v>
      </c>
      <c r="B19" s="361" t="n">
        <v>851</v>
      </c>
      <c r="C19" s="361" t="n">
        <v>85111</v>
      </c>
      <c r="D19" s="3" t="n">
        <v>6220</v>
      </c>
      <c r="E19" s="3" t="s">
        <v>49</v>
      </c>
      <c r="F19" s="3"/>
      <c r="G19" s="2" t="s">
        <v>37</v>
      </c>
      <c r="H19" s="131" t="n">
        <v>5</v>
      </c>
      <c r="I19" s="132" t="n">
        <v>6220</v>
      </c>
      <c r="J19" s="204" t="s">
        <v>517</v>
      </c>
      <c r="K19" s="130" t="s">
        <v>515</v>
      </c>
      <c r="L19" s="137" t="n">
        <v>1540000</v>
      </c>
      <c r="M19" s="238" t="s">
        <v>94</v>
      </c>
      <c r="N19" s="151" t="n">
        <f aca="false">SUM(O19:P19)</f>
        <v>0</v>
      </c>
      <c r="O19" s="137" t="n">
        <v>0</v>
      </c>
      <c r="P19" s="207" t="n">
        <v>0</v>
      </c>
      <c r="Q19" s="135" t="n">
        <f aca="false">SUM(R19:S19)</f>
        <v>1450000</v>
      </c>
      <c r="R19" s="137" t="n">
        <v>0</v>
      </c>
      <c r="S19" s="207" t="n">
        <v>1450000</v>
      </c>
      <c r="T19" s="135" t="n">
        <f aca="false">SUM(U19:V19)</f>
        <v>1450000</v>
      </c>
      <c r="U19" s="137" t="n">
        <f aca="false">O19+R19</f>
        <v>0</v>
      </c>
      <c r="V19" s="138" t="n">
        <f aca="false">P19+S19</f>
        <v>1450000</v>
      </c>
      <c r="W19" s="150" t="n">
        <v>90000</v>
      </c>
      <c r="X19" s="370" t="n">
        <f aca="false">Y19-W19</f>
        <v>0</v>
      </c>
      <c r="Y19" s="150" t="n">
        <v>90000</v>
      </c>
      <c r="Z19" s="145" t="n">
        <v>1</v>
      </c>
    </row>
    <row r="20" customFormat="false" ht="19.5" hidden="false" customHeight="false" outlineLevel="0" collapsed="false">
      <c r="A20" s="254" t="s">
        <v>515</v>
      </c>
      <c r="B20" s="361" t="n">
        <v>851</v>
      </c>
      <c r="C20" s="361" t="n">
        <v>85111</v>
      </c>
      <c r="D20" s="3" t="n">
        <v>6220</v>
      </c>
      <c r="E20" s="3" t="s">
        <v>49</v>
      </c>
      <c r="F20" s="3"/>
      <c r="G20" s="2" t="s">
        <v>37</v>
      </c>
      <c r="H20" s="131" t="n">
        <v>6</v>
      </c>
      <c r="I20" s="132" t="n">
        <v>6220</v>
      </c>
      <c r="J20" s="204" t="s">
        <v>518</v>
      </c>
      <c r="K20" s="130" t="s">
        <v>515</v>
      </c>
      <c r="L20" s="137" t="n">
        <v>1793800</v>
      </c>
      <c r="M20" s="238" t="s">
        <v>94</v>
      </c>
      <c r="N20" s="151" t="n">
        <f aca="false">SUM(O20:P20)</f>
        <v>0</v>
      </c>
      <c r="O20" s="137" t="n">
        <v>0</v>
      </c>
      <c r="P20" s="207" t="n">
        <v>0</v>
      </c>
      <c r="Q20" s="135" t="n">
        <f aca="false">SUM(R20:S20)</f>
        <v>93800</v>
      </c>
      <c r="R20" s="137" t="n">
        <v>0</v>
      </c>
      <c r="S20" s="207" t="n">
        <v>93800</v>
      </c>
      <c r="T20" s="135" t="n">
        <f aca="false">SUM(U20:V20)</f>
        <v>93800</v>
      </c>
      <c r="U20" s="137" t="n">
        <f aca="false">O20+R20</f>
        <v>0</v>
      </c>
      <c r="V20" s="138" t="n">
        <f aca="false">P20+S20</f>
        <v>93800</v>
      </c>
      <c r="W20" s="150" t="n">
        <v>1700000</v>
      </c>
      <c r="X20" s="370" t="n">
        <f aca="false">Y20-W20</f>
        <v>0</v>
      </c>
      <c r="Y20" s="150" t="n">
        <v>1700000</v>
      </c>
      <c r="Z20" s="145" t="n">
        <v>1</v>
      </c>
    </row>
    <row r="21" customFormat="false" ht="19.5" hidden="false" customHeight="false" outlineLevel="0" collapsed="false">
      <c r="A21" s="254" t="s">
        <v>515</v>
      </c>
      <c r="B21" s="361" t="n">
        <v>851</v>
      </c>
      <c r="C21" s="361" t="n">
        <v>85111</v>
      </c>
      <c r="D21" s="3" t="n">
        <v>6220</v>
      </c>
      <c r="E21" s="3" t="s">
        <v>49</v>
      </c>
      <c r="F21" s="3"/>
      <c r="G21" s="2" t="s">
        <v>37</v>
      </c>
      <c r="H21" s="131" t="n">
        <v>7</v>
      </c>
      <c r="I21" s="132" t="n">
        <v>6220</v>
      </c>
      <c r="J21" s="204" t="s">
        <v>519</v>
      </c>
      <c r="K21" s="130" t="s">
        <v>515</v>
      </c>
      <c r="L21" s="137" t="n">
        <v>370000</v>
      </c>
      <c r="M21" s="238" t="s">
        <v>94</v>
      </c>
      <c r="N21" s="151" t="n">
        <f aca="false">SUM(O21:P21)</f>
        <v>0</v>
      </c>
      <c r="O21" s="137" t="n">
        <v>0</v>
      </c>
      <c r="P21" s="207" t="n">
        <v>0</v>
      </c>
      <c r="Q21" s="135" t="n">
        <f aca="false">SUM(R21:S21)</f>
        <v>20000</v>
      </c>
      <c r="R21" s="137" t="n">
        <v>0</v>
      </c>
      <c r="S21" s="207" t="n">
        <v>20000</v>
      </c>
      <c r="T21" s="135" t="n">
        <f aca="false">SUM(U21:V21)</f>
        <v>20000</v>
      </c>
      <c r="U21" s="137" t="n">
        <f aca="false">O21+R21</f>
        <v>0</v>
      </c>
      <c r="V21" s="138" t="n">
        <f aca="false">P21+S21</f>
        <v>20000</v>
      </c>
      <c r="W21" s="150" t="n">
        <v>350000</v>
      </c>
      <c r="X21" s="370" t="n">
        <f aca="false">Y21-W21</f>
        <v>0</v>
      </c>
      <c r="Y21" s="150" t="n">
        <v>350000</v>
      </c>
      <c r="Z21" s="145" t="n">
        <v>1</v>
      </c>
    </row>
    <row r="22" customFormat="false" ht="19.5" hidden="false" customHeight="false" outlineLevel="0" collapsed="false">
      <c r="A22" s="254" t="s">
        <v>520</v>
      </c>
      <c r="B22" s="361" t="n">
        <v>851</v>
      </c>
      <c r="C22" s="361" t="n">
        <v>85111</v>
      </c>
      <c r="D22" s="3" t="n">
        <v>6220</v>
      </c>
      <c r="E22" s="3" t="s">
        <v>49</v>
      </c>
      <c r="F22" s="3"/>
      <c r="G22" s="2" t="s">
        <v>37</v>
      </c>
      <c r="H22" s="131" t="n">
        <v>8</v>
      </c>
      <c r="I22" s="132" t="n">
        <v>6220</v>
      </c>
      <c r="J22" s="204" t="s">
        <v>521</v>
      </c>
      <c r="K22" s="130" t="s">
        <v>522</v>
      </c>
      <c r="L22" s="137" t="n">
        <v>1605000</v>
      </c>
      <c r="M22" s="371" t="s">
        <v>63</v>
      </c>
      <c r="N22" s="151" t="n">
        <f aca="false">SUM(O22:P22)</f>
        <v>57000</v>
      </c>
      <c r="O22" s="137" t="n">
        <v>0</v>
      </c>
      <c r="P22" s="207" t="n">
        <v>57000</v>
      </c>
      <c r="Q22" s="135" t="n">
        <f aca="false">SUM(R22:S22)</f>
        <v>48000</v>
      </c>
      <c r="R22" s="137" t="n">
        <v>0</v>
      </c>
      <c r="S22" s="207" t="n">
        <v>48000</v>
      </c>
      <c r="T22" s="135" t="n">
        <f aca="false">SUM(U22:V22)</f>
        <v>105000</v>
      </c>
      <c r="U22" s="137" t="n">
        <f aca="false">O22+R22</f>
        <v>0</v>
      </c>
      <c r="V22" s="138" t="n">
        <f aca="false">P22+S22</f>
        <v>105000</v>
      </c>
      <c r="W22" s="150" t="n">
        <v>1500000</v>
      </c>
      <c r="X22" s="370" t="n">
        <f aca="false">Y22-W22</f>
        <v>0</v>
      </c>
      <c r="Y22" s="150" t="n">
        <v>1500000</v>
      </c>
      <c r="Z22" s="145" t="n">
        <v>1</v>
      </c>
    </row>
    <row r="23" customFormat="false" ht="29.25" hidden="false" customHeight="false" outlineLevel="0" collapsed="false">
      <c r="A23" s="254" t="s">
        <v>523</v>
      </c>
      <c r="B23" s="361" t="n">
        <v>851</v>
      </c>
      <c r="C23" s="361" t="n">
        <v>85111</v>
      </c>
      <c r="D23" s="3" t="n">
        <v>6220</v>
      </c>
      <c r="E23" s="3" t="s">
        <v>49</v>
      </c>
      <c r="F23" s="3"/>
      <c r="G23" s="2" t="s">
        <v>37</v>
      </c>
      <c r="H23" s="131" t="n">
        <v>9</v>
      </c>
      <c r="I23" s="132" t="n">
        <v>6220</v>
      </c>
      <c r="J23" s="204" t="s">
        <v>524</v>
      </c>
      <c r="K23" s="130" t="s">
        <v>523</v>
      </c>
      <c r="L23" s="137" t="n">
        <v>1199000</v>
      </c>
      <c r="M23" s="133" t="s">
        <v>55</v>
      </c>
      <c r="N23" s="151" t="n">
        <f aca="false">SUM(O23:P23)</f>
        <v>0</v>
      </c>
      <c r="O23" s="137" t="n">
        <v>0</v>
      </c>
      <c r="P23" s="207" t="n">
        <v>0</v>
      </c>
      <c r="Q23" s="135" t="n">
        <f aca="false">SUM(R23:S23)</f>
        <v>49000</v>
      </c>
      <c r="R23" s="137" t="n">
        <v>0</v>
      </c>
      <c r="S23" s="207" t="n">
        <v>49000</v>
      </c>
      <c r="T23" s="135" t="n">
        <f aca="false">SUM(U23:V23)</f>
        <v>49000</v>
      </c>
      <c r="U23" s="137" t="n">
        <f aca="false">O23+R23</f>
        <v>0</v>
      </c>
      <c r="V23" s="138" t="n">
        <f aca="false">P23+S23</f>
        <v>49000</v>
      </c>
      <c r="W23" s="150" t="n">
        <v>1150000</v>
      </c>
      <c r="X23" s="370" t="n">
        <f aca="false">Y23-W23</f>
        <v>0</v>
      </c>
      <c r="Y23" s="150" t="n">
        <v>1150000</v>
      </c>
      <c r="Z23" s="145" t="n">
        <v>1</v>
      </c>
    </row>
    <row r="24" customFormat="false" ht="11.25" hidden="false" customHeight="false" outlineLevel="0" collapsed="false">
      <c r="A24" s="366"/>
      <c r="B24" s="361" t="n">
        <v>851</v>
      </c>
      <c r="C24" s="361" t="n">
        <v>85111</v>
      </c>
      <c r="D24" s="369"/>
      <c r="E24" s="3" t="s">
        <v>66</v>
      </c>
      <c r="F24" s="3"/>
      <c r="G24" s="2" t="s">
        <v>37</v>
      </c>
      <c r="H24" s="117" t="s">
        <v>67</v>
      </c>
      <c r="I24" s="117"/>
      <c r="J24" s="117"/>
      <c r="K24" s="117"/>
      <c r="L24" s="117"/>
      <c r="M24" s="117"/>
      <c r="N24" s="154" t="n">
        <f aca="false">SUBTOTAL(9,N25:N30)</f>
        <v>3174000</v>
      </c>
      <c r="O24" s="120" t="n">
        <f aca="false">SUBTOTAL(9,O25:O30)</f>
        <v>0</v>
      </c>
      <c r="P24" s="203" t="n">
        <f aca="false">SUBTOTAL(9,P25:P30)</f>
        <v>3174000</v>
      </c>
      <c r="Q24" s="299" t="n">
        <f aca="false">SUBTOTAL(9,Q25:Q30)</f>
        <v>7499000</v>
      </c>
      <c r="R24" s="194" t="n">
        <f aca="false">SUBTOTAL(9,R25:R30)</f>
        <v>0</v>
      </c>
      <c r="S24" s="299" t="n">
        <f aca="false">SUBTOTAL(9,S25:S30)</f>
        <v>7499000</v>
      </c>
      <c r="T24" s="372" t="n">
        <f aca="false">SUBTOTAL(9,T25:T30)</f>
        <v>10673000</v>
      </c>
      <c r="U24" s="194" t="n">
        <f aca="false">SUBTOTAL(9,U25:U30)</f>
        <v>0</v>
      </c>
      <c r="V24" s="373" t="n">
        <f aca="false">SUBTOTAL(9,V25:V30)</f>
        <v>10673000</v>
      </c>
      <c r="W24" s="125" t="n">
        <f aca="false">SUBTOTAL(9,W25:W30)</f>
        <v>12350000</v>
      </c>
      <c r="X24" s="127" t="n">
        <f aca="false">SUBTOTAL(9,X25:X30)</f>
        <v>0</v>
      </c>
      <c r="Y24" s="125" t="n">
        <f aca="false">SUBTOTAL(9,Y25:Y30)</f>
        <v>12350000</v>
      </c>
      <c r="Z24" s="128" t="n">
        <f aca="false">SUBTOTAL(9,Z25:Z30)</f>
        <v>6</v>
      </c>
    </row>
    <row r="25" customFormat="false" ht="19.5" hidden="false" customHeight="false" outlineLevel="0" collapsed="false">
      <c r="A25" s="254" t="s">
        <v>520</v>
      </c>
      <c r="B25" s="361" t="n">
        <v>851</v>
      </c>
      <c r="C25" s="361" t="n">
        <v>85111</v>
      </c>
      <c r="D25" s="3" t="n">
        <v>6220</v>
      </c>
      <c r="E25" s="3" t="s">
        <v>66</v>
      </c>
      <c r="F25" s="3"/>
      <c r="G25" s="2" t="s">
        <v>37</v>
      </c>
      <c r="H25" s="131" t="n">
        <v>10</v>
      </c>
      <c r="I25" s="132" t="n">
        <v>6220</v>
      </c>
      <c r="J25" s="204" t="s">
        <v>525</v>
      </c>
      <c r="K25" s="130" t="s">
        <v>526</v>
      </c>
      <c r="L25" s="137" t="n">
        <v>31280000</v>
      </c>
      <c r="M25" s="133" t="s">
        <v>527</v>
      </c>
      <c r="N25" s="151" t="n">
        <f aca="false">SUM(O25:P25)</f>
        <v>1600000</v>
      </c>
      <c r="O25" s="137" t="n">
        <v>0</v>
      </c>
      <c r="P25" s="189" t="n">
        <v>1600000</v>
      </c>
      <c r="Q25" s="135" t="n">
        <f aca="false">SUM(R25:S25)</f>
        <v>1000000</v>
      </c>
      <c r="R25" s="137" t="n">
        <v>0</v>
      </c>
      <c r="S25" s="207" t="n">
        <v>1000000</v>
      </c>
      <c r="T25" s="151" t="n">
        <f aca="false">SUM(U25:V25)</f>
        <v>2600000</v>
      </c>
      <c r="U25" s="137" t="n">
        <f aca="false">O25+R25</f>
        <v>0</v>
      </c>
      <c r="V25" s="138" t="n">
        <f aca="false">P25+S25</f>
        <v>2600000</v>
      </c>
      <c r="W25" s="150" t="n">
        <v>1550000</v>
      </c>
      <c r="X25" s="370" t="n">
        <f aca="false">Y25-W25</f>
        <v>0</v>
      </c>
      <c r="Y25" s="150" t="n">
        <v>1550000</v>
      </c>
      <c r="Z25" s="145" t="n">
        <v>1</v>
      </c>
    </row>
    <row r="26" customFormat="false" ht="29.25" hidden="false" customHeight="false" outlineLevel="0" collapsed="false">
      <c r="A26" s="254" t="s">
        <v>528</v>
      </c>
      <c r="B26" s="361" t="n">
        <v>851</v>
      </c>
      <c r="C26" s="361" t="n">
        <v>85111</v>
      </c>
      <c r="D26" s="3" t="n">
        <v>6220</v>
      </c>
      <c r="E26" s="3" t="s">
        <v>66</v>
      </c>
      <c r="F26" s="3"/>
      <c r="G26" s="2" t="s">
        <v>37</v>
      </c>
      <c r="H26" s="131" t="n">
        <v>11</v>
      </c>
      <c r="I26" s="132" t="n">
        <v>6220</v>
      </c>
      <c r="J26" s="204" t="s">
        <v>529</v>
      </c>
      <c r="K26" s="130" t="s">
        <v>528</v>
      </c>
      <c r="L26" s="135" t="n">
        <v>22588000</v>
      </c>
      <c r="M26" s="133" t="s">
        <v>104</v>
      </c>
      <c r="N26" s="151" t="n">
        <f aca="false">SUM(O26:P26)</f>
        <v>1281000</v>
      </c>
      <c r="O26" s="135" t="n">
        <v>0</v>
      </c>
      <c r="P26" s="189" t="n">
        <v>1281000</v>
      </c>
      <c r="Q26" s="135" t="n">
        <f aca="false">SUM(R26:S26)</f>
        <v>3600000</v>
      </c>
      <c r="R26" s="137" t="n">
        <v>0</v>
      </c>
      <c r="S26" s="207" t="n">
        <v>3600000</v>
      </c>
      <c r="T26" s="151" t="n">
        <f aca="false">SUM(U26:V26)</f>
        <v>4881000</v>
      </c>
      <c r="U26" s="137" t="n">
        <f aca="false">O26+R26</f>
        <v>0</v>
      </c>
      <c r="V26" s="138" t="n">
        <f aca="false">P26+S26</f>
        <v>4881000</v>
      </c>
      <c r="W26" s="150" t="n">
        <v>5300000</v>
      </c>
      <c r="X26" s="370" t="n">
        <f aca="false">Y26-W26</f>
        <v>0</v>
      </c>
      <c r="Y26" s="150" t="n">
        <v>5300000</v>
      </c>
      <c r="Z26" s="145" t="n">
        <v>1</v>
      </c>
    </row>
    <row r="27" customFormat="false" ht="19.5" hidden="false" customHeight="false" outlineLevel="0" collapsed="false">
      <c r="A27" s="254" t="s">
        <v>530</v>
      </c>
      <c r="B27" s="361" t="n">
        <v>851</v>
      </c>
      <c r="C27" s="361" t="n">
        <v>85111</v>
      </c>
      <c r="D27" s="3" t="n">
        <v>6220</v>
      </c>
      <c r="E27" s="3" t="s">
        <v>66</v>
      </c>
      <c r="F27" s="3" t="n">
        <v>0</v>
      </c>
      <c r="G27" s="2" t="s">
        <v>37</v>
      </c>
      <c r="H27" s="131" t="n">
        <v>12</v>
      </c>
      <c r="I27" s="132" t="n">
        <v>6220</v>
      </c>
      <c r="J27" s="204" t="s">
        <v>531</v>
      </c>
      <c r="K27" s="374" t="s">
        <v>530</v>
      </c>
      <c r="L27" s="135" t="n">
        <v>8696000</v>
      </c>
      <c r="M27" s="133" t="s">
        <v>467</v>
      </c>
      <c r="N27" s="151" t="n">
        <f aca="false">SUM(O27:P27)</f>
        <v>56000</v>
      </c>
      <c r="O27" s="137" t="n">
        <v>0</v>
      </c>
      <c r="P27" s="189" t="n">
        <v>56000</v>
      </c>
      <c r="Q27" s="135" t="n">
        <f aca="false">SUM(R27:S27)</f>
        <v>940000</v>
      </c>
      <c r="R27" s="137" t="n">
        <v>0</v>
      </c>
      <c r="S27" s="207" t="n">
        <v>940000</v>
      </c>
      <c r="T27" s="151" t="n">
        <f aca="false">SUM(U27:V27)</f>
        <v>996000</v>
      </c>
      <c r="U27" s="137" t="n">
        <f aca="false">O27+R27</f>
        <v>0</v>
      </c>
      <c r="V27" s="138" t="n">
        <f aca="false">P27+S27</f>
        <v>996000</v>
      </c>
      <c r="W27" s="150" t="n">
        <v>1500000</v>
      </c>
      <c r="X27" s="370" t="n">
        <f aca="false">Y27-W27</f>
        <v>0</v>
      </c>
      <c r="Y27" s="150" t="n">
        <v>1500000</v>
      </c>
      <c r="Z27" s="145" t="n">
        <v>1</v>
      </c>
    </row>
    <row r="28" customFormat="false" ht="19.5" hidden="false" customHeight="false" outlineLevel="0" collapsed="false">
      <c r="A28" s="254" t="s">
        <v>532</v>
      </c>
      <c r="B28" s="361" t="n">
        <v>851</v>
      </c>
      <c r="C28" s="361" t="n">
        <v>85111</v>
      </c>
      <c r="D28" s="3" t="n">
        <v>6220</v>
      </c>
      <c r="E28" s="3" t="s">
        <v>66</v>
      </c>
      <c r="F28" s="3" t="n">
        <v>0</v>
      </c>
      <c r="G28" s="2" t="s">
        <v>37</v>
      </c>
      <c r="H28" s="131" t="n">
        <v>13</v>
      </c>
      <c r="I28" s="132" t="n">
        <v>6220</v>
      </c>
      <c r="J28" s="204" t="s">
        <v>533</v>
      </c>
      <c r="K28" s="130" t="s">
        <v>534</v>
      </c>
      <c r="L28" s="137" t="n">
        <v>3942000</v>
      </c>
      <c r="M28" s="206" t="s">
        <v>102</v>
      </c>
      <c r="N28" s="151" t="n">
        <f aca="false">SUM(O28:P28)</f>
        <v>237000</v>
      </c>
      <c r="O28" s="137" t="n">
        <v>0</v>
      </c>
      <c r="P28" s="207" t="n">
        <v>237000</v>
      </c>
      <c r="Q28" s="135" t="n">
        <f aca="false">SUM(R28:S28)</f>
        <v>561000</v>
      </c>
      <c r="R28" s="137" t="n">
        <v>0</v>
      </c>
      <c r="S28" s="207" t="n">
        <v>561000</v>
      </c>
      <c r="T28" s="135" t="n">
        <f aca="false">SUM(U28:V28)</f>
        <v>798000</v>
      </c>
      <c r="U28" s="137" t="n">
        <f aca="false">O28+R28</f>
        <v>0</v>
      </c>
      <c r="V28" s="138" t="n">
        <f aca="false">P28+S28</f>
        <v>798000</v>
      </c>
      <c r="W28" s="150" t="n">
        <v>2000000</v>
      </c>
      <c r="X28" s="370" t="n">
        <f aca="false">Y28-W28</f>
        <v>0</v>
      </c>
      <c r="Y28" s="150" t="n">
        <v>2000000</v>
      </c>
      <c r="Z28" s="145" t="n">
        <v>1</v>
      </c>
    </row>
    <row r="29" customFormat="false" ht="29.25" hidden="false" customHeight="false" outlineLevel="0" collapsed="false">
      <c r="A29" s="254" t="s">
        <v>523</v>
      </c>
      <c r="B29" s="361" t="n">
        <v>851</v>
      </c>
      <c r="C29" s="361" t="n">
        <v>85111</v>
      </c>
      <c r="D29" s="3" t="n">
        <v>6220</v>
      </c>
      <c r="E29" s="3" t="s">
        <v>66</v>
      </c>
      <c r="F29" s="3"/>
      <c r="G29" s="2" t="s">
        <v>37</v>
      </c>
      <c r="H29" s="131" t="n">
        <v>14</v>
      </c>
      <c r="I29" s="132" t="n">
        <v>6220</v>
      </c>
      <c r="J29" s="204" t="s">
        <v>535</v>
      </c>
      <c r="K29" s="130" t="s">
        <v>523</v>
      </c>
      <c r="L29" s="135" t="n">
        <v>2898000</v>
      </c>
      <c r="M29" s="133" t="s">
        <v>116</v>
      </c>
      <c r="N29" s="151" t="n">
        <f aca="false">SUM(O29:P29)</f>
        <v>0</v>
      </c>
      <c r="O29" s="137" t="n">
        <v>0</v>
      </c>
      <c r="P29" s="207" t="n">
        <v>0</v>
      </c>
      <c r="Q29" s="135" t="n">
        <f aca="false">SUM(R29:S29)</f>
        <v>98000</v>
      </c>
      <c r="R29" s="137" t="n">
        <v>0</v>
      </c>
      <c r="S29" s="207" t="n">
        <v>98000</v>
      </c>
      <c r="T29" s="151" t="n">
        <f aca="false">SUM(U29:V29)</f>
        <v>98000</v>
      </c>
      <c r="U29" s="137" t="n">
        <f aca="false">O29+R29</f>
        <v>0</v>
      </c>
      <c r="V29" s="138" t="n">
        <f aca="false">P29+S29</f>
        <v>98000</v>
      </c>
      <c r="W29" s="150" t="n">
        <v>1000000</v>
      </c>
      <c r="X29" s="370" t="n">
        <f aca="false">Y29-W29</f>
        <v>0</v>
      </c>
      <c r="Y29" s="150" t="n">
        <v>1000000</v>
      </c>
      <c r="Z29" s="145" t="n">
        <v>1</v>
      </c>
    </row>
    <row r="30" customFormat="false" ht="24" hidden="false" customHeight="true" outlineLevel="0" collapsed="false">
      <c r="A30" s="254" t="s">
        <v>536</v>
      </c>
      <c r="B30" s="361" t="n">
        <v>851</v>
      </c>
      <c r="C30" s="361" t="n">
        <v>85111</v>
      </c>
      <c r="D30" s="3" t="n">
        <v>6220</v>
      </c>
      <c r="E30" s="3" t="s">
        <v>66</v>
      </c>
      <c r="F30" s="3" t="n">
        <v>0</v>
      </c>
      <c r="G30" s="2" t="s">
        <v>37</v>
      </c>
      <c r="H30" s="131" t="n">
        <v>15</v>
      </c>
      <c r="I30" s="132" t="n">
        <v>6220</v>
      </c>
      <c r="J30" s="204" t="s">
        <v>537</v>
      </c>
      <c r="K30" s="130" t="s">
        <v>538</v>
      </c>
      <c r="L30" s="137" t="n">
        <v>12007000</v>
      </c>
      <c r="M30" s="206" t="s">
        <v>539</v>
      </c>
      <c r="N30" s="151" t="n">
        <f aca="false">SUM(O30:P30)</f>
        <v>0</v>
      </c>
      <c r="O30" s="137" t="n">
        <v>0</v>
      </c>
      <c r="P30" s="189" t="n">
        <v>0</v>
      </c>
      <c r="Q30" s="135" t="n">
        <f aca="false">SUM(R30:S30)</f>
        <v>1300000</v>
      </c>
      <c r="R30" s="137" t="n">
        <v>0</v>
      </c>
      <c r="S30" s="207" t="n">
        <v>1300000</v>
      </c>
      <c r="T30" s="151" t="n">
        <f aca="false">SUM(U30:V30)</f>
        <v>1300000</v>
      </c>
      <c r="U30" s="137" t="n">
        <f aca="false">O30+R30</f>
        <v>0</v>
      </c>
      <c r="V30" s="138" t="n">
        <f aca="false">P30+S30</f>
        <v>1300000</v>
      </c>
      <c r="W30" s="150" t="n">
        <v>1000000</v>
      </c>
      <c r="X30" s="370" t="n">
        <f aca="false">Y30-W30</f>
        <v>0</v>
      </c>
      <c r="Y30" s="150" t="n">
        <v>1000000</v>
      </c>
      <c r="Z30" s="145" t="n">
        <v>1</v>
      </c>
    </row>
    <row r="31" customFormat="false" ht="11.25" hidden="false" customHeight="false" outlineLevel="0" collapsed="false">
      <c r="A31" s="366"/>
      <c r="B31" s="361" t="n">
        <v>851</v>
      </c>
      <c r="C31" s="361" t="n">
        <v>85111</v>
      </c>
      <c r="D31" s="375"/>
      <c r="E31" s="3" t="s">
        <v>41</v>
      </c>
      <c r="F31" s="3"/>
      <c r="G31" s="2" t="s">
        <v>37</v>
      </c>
      <c r="H31" s="117" t="s">
        <v>42</v>
      </c>
      <c r="I31" s="117"/>
      <c r="J31" s="117"/>
      <c r="K31" s="117"/>
      <c r="L31" s="117"/>
      <c r="M31" s="117"/>
      <c r="N31" s="154" t="n">
        <f aca="false">SUBTOTAL(9,N32:N35)</f>
        <v>0</v>
      </c>
      <c r="O31" s="120" t="n">
        <f aca="false">SUBTOTAL(9,O32:O35)</f>
        <v>0</v>
      </c>
      <c r="P31" s="203" t="n">
        <f aca="false">SUBTOTAL(9,P32:P35)</f>
        <v>0</v>
      </c>
      <c r="Q31" s="299" t="n">
        <f aca="false">SUBTOTAL(9,Q32:Q35)</f>
        <v>0</v>
      </c>
      <c r="R31" s="194" t="n">
        <f aca="false">SUBTOTAL(9,R32:R35)</f>
        <v>0</v>
      </c>
      <c r="S31" s="299" t="n">
        <f aca="false">SUBTOTAL(9,S32:S35)</f>
        <v>0</v>
      </c>
      <c r="T31" s="119" t="n">
        <f aca="false">SUBTOTAL(9,T32:T35)</f>
        <v>0</v>
      </c>
      <c r="U31" s="194" t="n">
        <f aca="false">SUBTOTAL(9,U32:U35)</f>
        <v>0</v>
      </c>
      <c r="V31" s="299" t="n">
        <f aca="false">SUBTOTAL(9,V32:V35)</f>
        <v>0</v>
      </c>
      <c r="W31" s="125" t="n">
        <f aca="false">SUBTOTAL(9,W32:W35)</f>
        <v>3898000</v>
      </c>
      <c r="X31" s="127" t="n">
        <f aca="false">SUBTOTAL(9,X32:X35)</f>
        <v>0</v>
      </c>
      <c r="Y31" s="125" t="n">
        <f aca="false">SUBTOTAL(9,Y32:Y35)</f>
        <v>3898000</v>
      </c>
      <c r="Z31" s="128" t="n">
        <f aca="false">SUBTOTAL(9,Z32:Z35)</f>
        <v>4</v>
      </c>
    </row>
    <row r="32" customFormat="false" ht="19.5" hidden="false" customHeight="false" outlineLevel="0" collapsed="false">
      <c r="A32" s="254" t="s">
        <v>540</v>
      </c>
      <c r="B32" s="361" t="n">
        <v>851</v>
      </c>
      <c r="C32" s="361" t="n">
        <v>85111</v>
      </c>
      <c r="D32" s="3" t="n">
        <v>6220</v>
      </c>
      <c r="E32" s="3" t="s">
        <v>41</v>
      </c>
      <c r="F32" s="3"/>
      <c r="G32" s="2" t="s">
        <v>37</v>
      </c>
      <c r="H32" s="131" t="n">
        <v>16</v>
      </c>
      <c r="I32" s="132" t="n">
        <v>6220</v>
      </c>
      <c r="J32" s="204" t="s">
        <v>541</v>
      </c>
      <c r="K32" s="130" t="s">
        <v>540</v>
      </c>
      <c r="L32" s="135" t="n">
        <v>1866000</v>
      </c>
      <c r="M32" s="376" t="s">
        <v>46</v>
      </c>
      <c r="N32" s="151" t="n">
        <f aca="false">SUM(O32:P32)</f>
        <v>0</v>
      </c>
      <c r="O32" s="137" t="n">
        <v>0</v>
      </c>
      <c r="P32" s="207" t="n">
        <v>0</v>
      </c>
      <c r="Q32" s="135" t="n">
        <f aca="false">SUM(R32:S32)</f>
        <v>0</v>
      </c>
      <c r="R32" s="137" t="n">
        <v>0</v>
      </c>
      <c r="S32" s="207" t="n">
        <v>0</v>
      </c>
      <c r="T32" s="135" t="n">
        <f aca="false">SUM(U32:V32)</f>
        <v>0</v>
      </c>
      <c r="U32" s="137" t="n">
        <f aca="false">O32+R32</f>
        <v>0</v>
      </c>
      <c r="V32" s="138" t="n">
        <f aca="false">P32+S32</f>
        <v>0</v>
      </c>
      <c r="W32" s="150" t="n">
        <v>1866000</v>
      </c>
      <c r="X32" s="370" t="n">
        <f aca="false">Y32-W32</f>
        <v>0</v>
      </c>
      <c r="Y32" s="150" t="n">
        <v>1866000</v>
      </c>
      <c r="Z32" s="145" t="n">
        <v>1</v>
      </c>
    </row>
    <row r="33" customFormat="false" ht="19.5" hidden="false" customHeight="false" outlineLevel="0" collapsed="false">
      <c r="A33" s="254" t="s">
        <v>515</v>
      </c>
      <c r="B33" s="361" t="n">
        <v>851</v>
      </c>
      <c r="C33" s="361" t="n">
        <v>85111</v>
      </c>
      <c r="D33" s="3" t="n">
        <v>6220</v>
      </c>
      <c r="E33" s="3" t="s">
        <v>41</v>
      </c>
      <c r="F33" s="3"/>
      <c r="G33" s="2" t="s">
        <v>37</v>
      </c>
      <c r="H33" s="131" t="n">
        <v>17</v>
      </c>
      <c r="I33" s="132" t="n">
        <v>6220</v>
      </c>
      <c r="J33" s="204" t="s">
        <v>542</v>
      </c>
      <c r="K33" s="130" t="s">
        <v>515</v>
      </c>
      <c r="L33" s="135" t="n">
        <v>12820000</v>
      </c>
      <c r="M33" s="133" t="s">
        <v>543</v>
      </c>
      <c r="N33" s="151" t="n">
        <f aca="false">SUM(O33:P33)</f>
        <v>0</v>
      </c>
      <c r="O33" s="137" t="n">
        <v>0</v>
      </c>
      <c r="P33" s="207" t="n">
        <v>0</v>
      </c>
      <c r="Q33" s="135" t="n">
        <f aca="false">SUM(R33:S33)</f>
        <v>0</v>
      </c>
      <c r="R33" s="137" t="n">
        <v>0</v>
      </c>
      <c r="S33" s="207" t="n">
        <v>0</v>
      </c>
      <c r="T33" s="135" t="n">
        <f aca="false">SUM(U33:V33)</f>
        <v>0</v>
      </c>
      <c r="U33" s="137" t="n">
        <f aca="false">O33+R33</f>
        <v>0</v>
      </c>
      <c r="V33" s="138" t="n">
        <f aca="false">P33+S33</f>
        <v>0</v>
      </c>
      <c r="W33" s="150" t="n">
        <v>380000</v>
      </c>
      <c r="X33" s="370" t="n">
        <f aca="false">Y33-W33</f>
        <v>0</v>
      </c>
      <c r="Y33" s="150" t="n">
        <v>380000</v>
      </c>
      <c r="Z33" s="145" t="n">
        <v>1</v>
      </c>
    </row>
    <row r="34" customFormat="false" ht="19.5" hidden="false" customHeight="false" outlineLevel="0" collapsed="false">
      <c r="A34" s="254" t="s">
        <v>544</v>
      </c>
      <c r="B34" s="361" t="n">
        <v>851</v>
      </c>
      <c r="C34" s="361" t="n">
        <v>85111</v>
      </c>
      <c r="D34" s="3" t="n">
        <v>6220</v>
      </c>
      <c r="E34" s="3" t="s">
        <v>41</v>
      </c>
      <c r="F34" s="3"/>
      <c r="G34" s="2" t="s">
        <v>37</v>
      </c>
      <c r="H34" s="131" t="n">
        <v>18</v>
      </c>
      <c r="I34" s="132" t="n">
        <v>6220</v>
      </c>
      <c r="J34" s="377" t="s">
        <v>545</v>
      </c>
      <c r="K34" s="374" t="s">
        <v>544</v>
      </c>
      <c r="L34" s="135" t="n">
        <v>33502000</v>
      </c>
      <c r="M34" s="133" t="s">
        <v>546</v>
      </c>
      <c r="N34" s="151" t="n">
        <f aca="false">SUM(O34:P34)</f>
        <v>0</v>
      </c>
      <c r="O34" s="137" t="n">
        <v>0</v>
      </c>
      <c r="P34" s="207" t="n">
        <v>0</v>
      </c>
      <c r="Q34" s="135" t="n">
        <f aca="false">SUM(R34:S34)</f>
        <v>0</v>
      </c>
      <c r="R34" s="137" t="n">
        <v>0</v>
      </c>
      <c r="S34" s="207" t="n">
        <v>0</v>
      </c>
      <c r="T34" s="135" t="n">
        <f aca="false">SUM(U34:V34)</f>
        <v>0</v>
      </c>
      <c r="U34" s="137" t="n">
        <f aca="false">O34+R34</f>
        <v>0</v>
      </c>
      <c r="V34" s="138" t="n">
        <f aca="false">P34+S34</f>
        <v>0</v>
      </c>
      <c r="W34" s="150" t="n">
        <v>1502000</v>
      </c>
      <c r="X34" s="370" t="n">
        <f aca="false">Y34-W34</f>
        <v>0</v>
      </c>
      <c r="Y34" s="150" t="n">
        <v>1502000</v>
      </c>
      <c r="Z34" s="145" t="n">
        <v>1</v>
      </c>
    </row>
    <row r="35" customFormat="false" ht="23.25" hidden="false" customHeight="true" outlineLevel="0" collapsed="false">
      <c r="A35" s="254" t="s">
        <v>523</v>
      </c>
      <c r="B35" s="361" t="n">
        <v>851</v>
      </c>
      <c r="C35" s="361" t="n">
        <v>85111</v>
      </c>
      <c r="D35" s="3" t="n">
        <v>6220</v>
      </c>
      <c r="E35" s="3" t="s">
        <v>41</v>
      </c>
      <c r="F35" s="3"/>
      <c r="G35" s="2" t="s">
        <v>37</v>
      </c>
      <c r="H35" s="131" t="n">
        <v>19</v>
      </c>
      <c r="I35" s="132" t="n">
        <v>6220</v>
      </c>
      <c r="J35" s="204" t="s">
        <v>547</v>
      </c>
      <c r="K35" s="130" t="s">
        <v>523</v>
      </c>
      <c r="L35" s="135" t="n">
        <v>9150000</v>
      </c>
      <c r="M35" s="133" t="s">
        <v>548</v>
      </c>
      <c r="N35" s="151" t="n">
        <f aca="false">SUM(O35:P35)</f>
        <v>0</v>
      </c>
      <c r="O35" s="137" t="n">
        <v>0</v>
      </c>
      <c r="P35" s="207" t="n">
        <v>0</v>
      </c>
      <c r="Q35" s="135" t="n">
        <f aca="false">SUM(R35:S35)</f>
        <v>0</v>
      </c>
      <c r="R35" s="137" t="n">
        <v>0</v>
      </c>
      <c r="S35" s="207" t="n">
        <v>0</v>
      </c>
      <c r="T35" s="135" t="n">
        <f aca="false">SUM(U35:V35)</f>
        <v>0</v>
      </c>
      <c r="U35" s="137" t="n">
        <f aca="false">O35+R35</f>
        <v>0</v>
      </c>
      <c r="V35" s="138" t="n">
        <f aca="false">P35+S35</f>
        <v>0</v>
      </c>
      <c r="W35" s="150" t="n">
        <v>150000</v>
      </c>
      <c r="X35" s="370" t="n">
        <f aca="false">Y35-W35</f>
        <v>0</v>
      </c>
      <c r="Y35" s="150" t="n">
        <v>150000</v>
      </c>
      <c r="Z35" s="145" t="n">
        <v>1</v>
      </c>
    </row>
    <row r="36" customFormat="false" ht="20.1" hidden="false" customHeight="true" outlineLevel="0" collapsed="false">
      <c r="A36" s="366"/>
      <c r="B36" s="361" t="n">
        <v>851</v>
      </c>
      <c r="C36" s="375" t="n">
        <v>85117</v>
      </c>
      <c r="D36" s="375"/>
      <c r="E36" s="363" t="s">
        <v>509</v>
      </c>
      <c r="F36" s="363"/>
      <c r="G36" s="2" t="s">
        <v>37</v>
      </c>
      <c r="H36" s="367" t="n">
        <v>85117</v>
      </c>
      <c r="I36" s="368" t="s">
        <v>549</v>
      </c>
      <c r="J36" s="368"/>
      <c r="K36" s="368"/>
      <c r="L36" s="368"/>
      <c r="M36" s="368"/>
      <c r="N36" s="106" t="n">
        <f aca="false">SUBTOTAL(9,N37:N43)</f>
        <v>0</v>
      </c>
      <c r="O36" s="107" t="n">
        <f aca="false">SUBTOTAL(9,O37:O43)</f>
        <v>0</v>
      </c>
      <c r="P36" s="202" t="n">
        <f aca="false">SUBTOTAL(9,P37:P43)</f>
        <v>0</v>
      </c>
      <c r="Q36" s="272" t="n">
        <f aca="false">SUBTOTAL(9,Q37:Q43)</f>
        <v>702000</v>
      </c>
      <c r="R36" s="107" t="n">
        <f aca="false">SUBTOTAL(9,R37:R43)</f>
        <v>0</v>
      </c>
      <c r="S36" s="108" t="n">
        <f aca="false">SUBTOTAL(9,S37:S43)</f>
        <v>702000</v>
      </c>
      <c r="T36" s="106" t="n">
        <f aca="false">SUBTOTAL(9,T37:T43)</f>
        <v>702000</v>
      </c>
      <c r="U36" s="107" t="n">
        <f aca="false">SUBTOTAL(9,U37:U43)</f>
        <v>0</v>
      </c>
      <c r="V36" s="108" t="n">
        <f aca="false">SUBTOTAL(9,V37:V43)</f>
        <v>702000</v>
      </c>
      <c r="W36" s="112" t="n">
        <f aca="false">SUBTOTAL(9,W37:W43)</f>
        <v>2827000</v>
      </c>
      <c r="X36" s="114" t="n">
        <f aca="false">SUBTOTAL(9,X37:X43)</f>
        <v>0</v>
      </c>
      <c r="Y36" s="112" t="n">
        <f aca="false">SUBTOTAL(9,Y37:Y43)</f>
        <v>2827000</v>
      </c>
      <c r="Z36" s="115" t="n">
        <f aca="false">SUBTOTAL(9,Z37:Z43)</f>
        <v>4</v>
      </c>
    </row>
    <row r="37" customFormat="false" ht="11.25" hidden="false" customHeight="false" outlineLevel="0" collapsed="false">
      <c r="A37" s="366"/>
      <c r="B37" s="361" t="n">
        <v>851</v>
      </c>
      <c r="C37" s="375" t="n">
        <v>85117</v>
      </c>
      <c r="D37" s="375"/>
      <c r="E37" s="3" t="s">
        <v>49</v>
      </c>
      <c r="F37" s="3"/>
      <c r="G37" s="2" t="s">
        <v>37</v>
      </c>
      <c r="H37" s="117" t="s">
        <v>50</v>
      </c>
      <c r="I37" s="117"/>
      <c r="J37" s="117"/>
      <c r="K37" s="117"/>
      <c r="L37" s="117"/>
      <c r="M37" s="117"/>
      <c r="N37" s="154" t="n">
        <f aca="false">SUBTOTAL(9,N38)</f>
        <v>0</v>
      </c>
      <c r="O37" s="120" t="n">
        <f aca="false">SUBTOTAL(9,O38)</f>
        <v>0</v>
      </c>
      <c r="P37" s="203" t="n">
        <f aca="false">SUBTOTAL(9,P38)</f>
        <v>0</v>
      </c>
      <c r="Q37" s="299" t="n">
        <f aca="false">SUBTOTAL(9,Q38)</f>
        <v>66000</v>
      </c>
      <c r="R37" s="194" t="n">
        <f aca="false">SUBTOTAL(9,R38)</f>
        <v>0</v>
      </c>
      <c r="S37" s="299" t="n">
        <f aca="false">SUBTOTAL(9,S38)</f>
        <v>66000</v>
      </c>
      <c r="T37" s="119" t="n">
        <f aca="false">SUBTOTAL(9,T38)</f>
        <v>66000</v>
      </c>
      <c r="U37" s="194" t="n">
        <f aca="false">SUBTOTAL(9,U38)</f>
        <v>0</v>
      </c>
      <c r="V37" s="299" t="n">
        <f aca="false">SUBTOTAL(9,V38)</f>
        <v>66000</v>
      </c>
      <c r="W37" s="125" t="n">
        <f aca="false">SUBTOTAL(9,W38)</f>
        <v>700000</v>
      </c>
      <c r="X37" s="127" t="n">
        <f aca="false">SUBTOTAL(9,X38)</f>
        <v>0</v>
      </c>
      <c r="Y37" s="125" t="n">
        <f aca="false">SUBTOTAL(9,Y38)</f>
        <v>700000</v>
      </c>
      <c r="Z37" s="128" t="n">
        <f aca="false">SUBTOTAL(9,Z38)</f>
        <v>1</v>
      </c>
    </row>
    <row r="38" customFormat="false" ht="48.75" hidden="false" customHeight="false" outlineLevel="0" collapsed="false">
      <c r="A38" s="378" t="s">
        <v>550</v>
      </c>
      <c r="B38" s="361" t="n">
        <v>851</v>
      </c>
      <c r="C38" s="375" t="n">
        <v>85117</v>
      </c>
      <c r="D38" s="3" t="n">
        <v>6220</v>
      </c>
      <c r="E38" s="3" t="s">
        <v>49</v>
      </c>
      <c r="F38" s="3"/>
      <c r="G38" s="2" t="s">
        <v>37</v>
      </c>
      <c r="H38" s="131" t="n">
        <v>20</v>
      </c>
      <c r="I38" s="132" t="n">
        <v>6220</v>
      </c>
      <c r="J38" s="204" t="s">
        <v>551</v>
      </c>
      <c r="K38" s="379" t="s">
        <v>550</v>
      </c>
      <c r="L38" s="380" t="n">
        <v>766000</v>
      </c>
      <c r="M38" s="381" t="s">
        <v>55</v>
      </c>
      <c r="N38" s="151" t="n">
        <f aca="false">SUM(O38:P38)</f>
        <v>0</v>
      </c>
      <c r="O38" s="137" t="n">
        <v>0</v>
      </c>
      <c r="P38" s="207" t="n">
        <v>0</v>
      </c>
      <c r="Q38" s="135" t="n">
        <f aca="false">SUM(R38:S38)</f>
        <v>66000</v>
      </c>
      <c r="R38" s="137" t="n">
        <v>0</v>
      </c>
      <c r="S38" s="138" t="n">
        <v>66000</v>
      </c>
      <c r="T38" s="151" t="n">
        <f aca="false">SUM(U38:V38)</f>
        <v>66000</v>
      </c>
      <c r="U38" s="137" t="n">
        <f aca="false">O38+R38</f>
        <v>0</v>
      </c>
      <c r="V38" s="138" t="n">
        <f aca="false">P38+S38</f>
        <v>66000</v>
      </c>
      <c r="W38" s="150" t="n">
        <v>700000</v>
      </c>
      <c r="X38" s="370" t="n">
        <f aca="false">Y38-W38</f>
        <v>0</v>
      </c>
      <c r="Y38" s="150" t="n">
        <v>700000</v>
      </c>
      <c r="Z38" s="145" t="n">
        <v>1</v>
      </c>
    </row>
    <row r="39" customFormat="false" ht="11.25" hidden="false" customHeight="false" outlineLevel="0" collapsed="false">
      <c r="A39" s="366"/>
      <c r="B39" s="361" t="n">
        <v>851</v>
      </c>
      <c r="C39" s="375" t="n">
        <v>85117</v>
      </c>
      <c r="D39" s="375"/>
      <c r="E39" s="3" t="s">
        <v>66</v>
      </c>
      <c r="F39" s="3"/>
      <c r="G39" s="2" t="s">
        <v>37</v>
      </c>
      <c r="H39" s="117" t="s">
        <v>67</v>
      </c>
      <c r="I39" s="117"/>
      <c r="J39" s="117"/>
      <c r="K39" s="117"/>
      <c r="L39" s="117"/>
      <c r="M39" s="117"/>
      <c r="N39" s="154" t="n">
        <f aca="false">SUBTOTAL(9,N40:N41)</f>
        <v>0</v>
      </c>
      <c r="O39" s="120" t="n">
        <f aca="false">SUBTOTAL(9,O40:O41)</f>
        <v>0</v>
      </c>
      <c r="P39" s="203" t="n">
        <f aca="false">SUBTOTAL(9,P40:P41)</f>
        <v>0</v>
      </c>
      <c r="Q39" s="299" t="n">
        <f aca="false">SUBTOTAL(9,Q40:Q41)</f>
        <v>636000</v>
      </c>
      <c r="R39" s="194" t="n">
        <f aca="false">SUBTOTAL(9,R40:R41)</f>
        <v>0</v>
      </c>
      <c r="S39" s="299" t="n">
        <f aca="false">SUBTOTAL(9,S40:S41)</f>
        <v>636000</v>
      </c>
      <c r="T39" s="119" t="n">
        <f aca="false">SUBTOTAL(9,T40:T41)</f>
        <v>636000</v>
      </c>
      <c r="U39" s="194" t="n">
        <f aca="false">SUBTOTAL(9,U40:U41)</f>
        <v>0</v>
      </c>
      <c r="V39" s="299" t="n">
        <f aca="false">SUBTOTAL(9,V40:V41)</f>
        <v>636000</v>
      </c>
      <c r="W39" s="125" t="n">
        <f aca="false">SUBTOTAL(9,W40:W41)</f>
        <v>2095000</v>
      </c>
      <c r="X39" s="127" t="n">
        <f aca="false">SUBTOTAL(9,X40:X41)</f>
        <v>0</v>
      </c>
      <c r="Y39" s="125" t="n">
        <f aca="false">SUBTOTAL(9,Y40:Y41)</f>
        <v>2095000</v>
      </c>
      <c r="Z39" s="128" t="n">
        <f aca="false">SUBTOTAL(9,Z40:Z41)</f>
        <v>2</v>
      </c>
    </row>
    <row r="40" customFormat="false" ht="48.75" hidden="false" customHeight="false" outlineLevel="0" collapsed="false">
      <c r="A40" s="378" t="s">
        <v>552</v>
      </c>
      <c r="B40" s="361" t="n">
        <v>851</v>
      </c>
      <c r="C40" s="375" t="n">
        <v>85117</v>
      </c>
      <c r="D40" s="3" t="n">
        <v>6220</v>
      </c>
      <c r="E40" s="3" t="s">
        <v>66</v>
      </c>
      <c r="F40" s="3" t="n">
        <v>0</v>
      </c>
      <c r="G40" s="2" t="s">
        <v>37</v>
      </c>
      <c r="H40" s="131" t="n">
        <v>21</v>
      </c>
      <c r="I40" s="132" t="n">
        <v>6220</v>
      </c>
      <c r="J40" s="204" t="s">
        <v>553</v>
      </c>
      <c r="K40" s="379" t="s">
        <v>552</v>
      </c>
      <c r="L40" s="380" t="n">
        <v>9625000</v>
      </c>
      <c r="M40" s="381" t="s">
        <v>206</v>
      </c>
      <c r="N40" s="151" t="n">
        <f aca="false">SUM(O40:P40)</f>
        <v>0</v>
      </c>
      <c r="O40" s="137" t="n">
        <v>0</v>
      </c>
      <c r="P40" s="207" t="n">
        <v>0</v>
      </c>
      <c r="Q40" s="135" t="n">
        <f aca="false">SUM(R40:S40)</f>
        <v>625000</v>
      </c>
      <c r="R40" s="137" t="n">
        <v>0</v>
      </c>
      <c r="S40" s="138" t="n">
        <v>625000</v>
      </c>
      <c r="T40" s="151" t="n">
        <f aca="false">SUM(U40:V40)</f>
        <v>625000</v>
      </c>
      <c r="U40" s="137" t="n">
        <f aca="false">O40+R40</f>
        <v>0</v>
      </c>
      <c r="V40" s="138" t="n">
        <f aca="false">P40+S40</f>
        <v>625000</v>
      </c>
      <c r="W40" s="150" t="n">
        <v>2000000</v>
      </c>
      <c r="X40" s="370" t="n">
        <f aca="false">Y40-W40</f>
        <v>0</v>
      </c>
      <c r="Y40" s="150" t="n">
        <v>2000000</v>
      </c>
      <c r="Z40" s="145" t="n">
        <v>1</v>
      </c>
    </row>
    <row r="41" customFormat="false" ht="39" hidden="false" customHeight="false" outlineLevel="0" collapsed="false">
      <c r="A41" s="378" t="s">
        <v>554</v>
      </c>
      <c r="B41" s="361" t="n">
        <v>851</v>
      </c>
      <c r="C41" s="375" t="n">
        <v>85117</v>
      </c>
      <c r="D41" s="3" t="n">
        <v>6220</v>
      </c>
      <c r="E41" s="3" t="s">
        <v>66</v>
      </c>
      <c r="F41" s="3"/>
      <c r="G41" s="2" t="s">
        <v>37</v>
      </c>
      <c r="H41" s="131" t="n">
        <v>22</v>
      </c>
      <c r="I41" s="132" t="n">
        <v>6220</v>
      </c>
      <c r="J41" s="204" t="s">
        <v>555</v>
      </c>
      <c r="K41" s="379" t="s">
        <v>554</v>
      </c>
      <c r="L41" s="380" t="n">
        <v>583000</v>
      </c>
      <c r="M41" s="381" t="s">
        <v>556</v>
      </c>
      <c r="N41" s="151" t="n">
        <f aca="false">SUM(O41:P41)</f>
        <v>0</v>
      </c>
      <c r="O41" s="137" t="n">
        <v>0</v>
      </c>
      <c r="P41" s="207" t="n">
        <v>0</v>
      </c>
      <c r="Q41" s="135" t="n">
        <f aca="false">SUM(R41:S41)</f>
        <v>11000</v>
      </c>
      <c r="R41" s="137" t="n">
        <v>0</v>
      </c>
      <c r="S41" s="138" t="n">
        <v>11000</v>
      </c>
      <c r="T41" s="151" t="n">
        <f aca="false">SUM(U41:V41)</f>
        <v>11000</v>
      </c>
      <c r="U41" s="137" t="n">
        <f aca="false">O41+R41</f>
        <v>0</v>
      </c>
      <c r="V41" s="138" t="n">
        <f aca="false">P41+S41</f>
        <v>11000</v>
      </c>
      <c r="W41" s="150" t="n">
        <v>95000</v>
      </c>
      <c r="X41" s="370" t="n">
        <f aca="false">Y41-W41</f>
        <v>0</v>
      </c>
      <c r="Y41" s="150" t="n">
        <v>95000</v>
      </c>
      <c r="Z41" s="145" t="n">
        <v>1</v>
      </c>
    </row>
    <row r="42" customFormat="false" ht="11.25" hidden="false" customHeight="false" outlineLevel="0" collapsed="false">
      <c r="A42" s="366"/>
      <c r="B42" s="361" t="n">
        <v>851</v>
      </c>
      <c r="C42" s="375" t="n">
        <v>85117</v>
      </c>
      <c r="D42" s="375"/>
      <c r="E42" s="3" t="s">
        <v>41</v>
      </c>
      <c r="F42" s="3"/>
      <c r="G42" s="2" t="s">
        <v>37</v>
      </c>
      <c r="H42" s="117" t="s">
        <v>42</v>
      </c>
      <c r="I42" s="117"/>
      <c r="J42" s="117"/>
      <c r="K42" s="117"/>
      <c r="L42" s="117"/>
      <c r="M42" s="117"/>
      <c r="N42" s="154" t="n">
        <f aca="false">SUBTOTAL(9,N43)</f>
        <v>0</v>
      </c>
      <c r="O42" s="120" t="n">
        <f aca="false">SUBTOTAL(9,O43)</f>
        <v>0</v>
      </c>
      <c r="P42" s="203" t="n">
        <f aca="false">SUBTOTAL(9,P43)</f>
        <v>0</v>
      </c>
      <c r="Q42" s="299" t="n">
        <f aca="false">SUBTOTAL(9,Q43)</f>
        <v>0</v>
      </c>
      <c r="R42" s="194" t="n">
        <f aca="false">SUBTOTAL(9,R43)</f>
        <v>0</v>
      </c>
      <c r="S42" s="299" t="n">
        <f aca="false">SUBTOTAL(9,S43)</f>
        <v>0</v>
      </c>
      <c r="T42" s="119" t="n">
        <f aca="false">SUBTOTAL(9,T43)</f>
        <v>0</v>
      </c>
      <c r="U42" s="194" t="n">
        <f aca="false">SUBTOTAL(9,U43)</f>
        <v>0</v>
      </c>
      <c r="V42" s="299" t="n">
        <f aca="false">SUBTOTAL(9,V43)</f>
        <v>0</v>
      </c>
      <c r="W42" s="125" t="n">
        <f aca="false">SUBTOTAL(9,W43)</f>
        <v>32000</v>
      </c>
      <c r="X42" s="127" t="n">
        <f aca="false">SUBTOTAL(9,X43)</f>
        <v>0</v>
      </c>
      <c r="Y42" s="125" t="n">
        <f aca="false">SUBTOTAL(9,Y43)</f>
        <v>32000</v>
      </c>
      <c r="Z42" s="128" t="n">
        <f aca="false">SUBTOTAL(9,Z43)</f>
        <v>1</v>
      </c>
    </row>
    <row r="43" customFormat="false" ht="48.75" hidden="false" customHeight="false" outlineLevel="0" collapsed="false">
      <c r="A43" s="378" t="s">
        <v>552</v>
      </c>
      <c r="B43" s="361" t="n">
        <v>851</v>
      </c>
      <c r="C43" s="375" t="n">
        <v>85117</v>
      </c>
      <c r="D43" s="3" t="n">
        <v>6220</v>
      </c>
      <c r="E43" s="3" t="s">
        <v>41</v>
      </c>
      <c r="F43" s="3"/>
      <c r="G43" s="2" t="s">
        <v>37</v>
      </c>
      <c r="H43" s="131" t="n">
        <v>23</v>
      </c>
      <c r="I43" s="132" t="n">
        <v>6220</v>
      </c>
      <c r="J43" s="204" t="s">
        <v>557</v>
      </c>
      <c r="K43" s="379" t="s">
        <v>552</v>
      </c>
      <c r="L43" s="380" t="n">
        <v>32000</v>
      </c>
      <c r="M43" s="376" t="s">
        <v>46</v>
      </c>
      <c r="N43" s="151" t="n">
        <f aca="false">SUM(O43:P43)</f>
        <v>0</v>
      </c>
      <c r="O43" s="137" t="n">
        <v>0</v>
      </c>
      <c r="P43" s="207" t="n">
        <v>0</v>
      </c>
      <c r="Q43" s="135" t="n">
        <f aca="false">SUM(R43:S43)</f>
        <v>0</v>
      </c>
      <c r="R43" s="137" t="n">
        <v>0</v>
      </c>
      <c r="S43" s="138" t="n">
        <v>0</v>
      </c>
      <c r="T43" s="151" t="n">
        <f aca="false">SUM(U43:V43)</f>
        <v>0</v>
      </c>
      <c r="U43" s="137" t="n">
        <f aca="false">O43+R43</f>
        <v>0</v>
      </c>
      <c r="V43" s="138" t="n">
        <f aca="false">P43+S43</f>
        <v>0</v>
      </c>
      <c r="W43" s="150" t="n">
        <v>32000</v>
      </c>
      <c r="X43" s="370" t="n">
        <f aca="false">Y43-W43</f>
        <v>0</v>
      </c>
      <c r="Y43" s="150" t="n">
        <v>32000</v>
      </c>
      <c r="Z43" s="145" t="n">
        <v>1</v>
      </c>
    </row>
    <row r="44" customFormat="false" ht="15.75" hidden="false" customHeight="true" outlineLevel="0" collapsed="false">
      <c r="A44" s="366"/>
      <c r="B44" s="361" t="n">
        <v>851</v>
      </c>
      <c r="C44" s="375" t="n">
        <v>85121</v>
      </c>
      <c r="D44" s="375"/>
      <c r="E44" s="363" t="s">
        <v>509</v>
      </c>
      <c r="F44" s="363"/>
      <c r="G44" s="2" t="s">
        <v>37</v>
      </c>
      <c r="H44" s="367" t="n">
        <v>85121</v>
      </c>
      <c r="I44" s="368" t="s">
        <v>558</v>
      </c>
      <c r="J44" s="368"/>
      <c r="K44" s="368"/>
      <c r="L44" s="368"/>
      <c r="M44" s="368"/>
      <c r="N44" s="106" t="n">
        <f aca="false">SUBTOTAL(9,N45:N80)</f>
        <v>1274000</v>
      </c>
      <c r="O44" s="107" t="n">
        <f aca="false">SUBTOTAL(9,O45:O80)</f>
        <v>3000</v>
      </c>
      <c r="P44" s="202" t="n">
        <f aca="false">SUBTOTAL(9,P45:P80)</f>
        <v>1271000</v>
      </c>
      <c r="Q44" s="272" t="n">
        <f aca="false">SUBTOTAL(9,Q45:Q80)</f>
        <v>6640500</v>
      </c>
      <c r="R44" s="107" t="n">
        <f aca="false">SUBTOTAL(9,R45:R80)</f>
        <v>70000</v>
      </c>
      <c r="S44" s="108" t="n">
        <f aca="false">SUBTOTAL(9,S45:S80)</f>
        <v>6570500</v>
      </c>
      <c r="T44" s="106" t="n">
        <f aca="false">SUBTOTAL(9,T45:T80)</f>
        <v>7914500</v>
      </c>
      <c r="U44" s="107" t="n">
        <f aca="false">SUBTOTAL(9,U45:U80)</f>
        <v>73000</v>
      </c>
      <c r="V44" s="108" t="n">
        <f aca="false">SUBTOTAL(9,V45:V80)</f>
        <v>7841500</v>
      </c>
      <c r="W44" s="112" t="n">
        <f aca="false">SUBTOTAL(9,W45:W80)</f>
        <v>13483000</v>
      </c>
      <c r="X44" s="114" t="n">
        <f aca="false">SUBTOTAL(9,X45:X80)</f>
        <v>0</v>
      </c>
      <c r="Y44" s="112" t="n">
        <f aca="false">SUBTOTAL(9,Y45:Y80)</f>
        <v>13483000</v>
      </c>
      <c r="Z44" s="115" t="n">
        <f aca="false">SUBTOTAL(9,Z45:Z80)</f>
        <v>33</v>
      </c>
    </row>
    <row r="45" customFormat="false" ht="11.25" hidden="false" customHeight="false" outlineLevel="0" collapsed="false">
      <c r="A45" s="366"/>
      <c r="B45" s="361" t="n">
        <v>851</v>
      </c>
      <c r="C45" s="375" t="n">
        <v>85121</v>
      </c>
      <c r="D45" s="375"/>
      <c r="E45" s="3" t="s">
        <v>49</v>
      </c>
      <c r="F45" s="3"/>
      <c r="G45" s="2" t="s">
        <v>37</v>
      </c>
      <c r="H45" s="117" t="s">
        <v>50</v>
      </c>
      <c r="I45" s="117"/>
      <c r="J45" s="117"/>
      <c r="K45" s="117"/>
      <c r="L45" s="117"/>
      <c r="M45" s="117"/>
      <c r="N45" s="154" t="n">
        <f aca="false">SUBTOTAL(9,N46:N54)</f>
        <v>134000</v>
      </c>
      <c r="O45" s="120" t="n">
        <f aca="false">SUBTOTAL(9,O46:O54)</f>
        <v>3000</v>
      </c>
      <c r="P45" s="203" t="n">
        <f aca="false">SUBTOTAL(9,P46:P54)</f>
        <v>131000</v>
      </c>
      <c r="Q45" s="299" t="n">
        <f aca="false">SUBTOTAL(9,Q46:Q54)</f>
        <v>3645000</v>
      </c>
      <c r="R45" s="194" t="n">
        <f aca="false">SUBTOTAL(9,R46:R54)</f>
        <v>30000</v>
      </c>
      <c r="S45" s="299" t="n">
        <f aca="false">SUBTOTAL(9,S46:S54)</f>
        <v>3615000</v>
      </c>
      <c r="T45" s="119" t="n">
        <f aca="false">SUBTOTAL(9,T46:T54)</f>
        <v>3779000</v>
      </c>
      <c r="U45" s="194" t="n">
        <f aca="false">SUBTOTAL(9,U46:U54)</f>
        <v>33000</v>
      </c>
      <c r="V45" s="299" t="n">
        <f aca="false">SUBTOTAL(9,V46:V54)</f>
        <v>3746000</v>
      </c>
      <c r="W45" s="125" t="n">
        <f aca="false">SUBTOTAL(9,W46:W54)</f>
        <v>4886000</v>
      </c>
      <c r="X45" s="127" t="n">
        <f aca="false">SUBTOTAL(9,X46:X54)</f>
        <v>0</v>
      </c>
      <c r="Y45" s="125" t="n">
        <f aca="false">SUBTOTAL(9,Y46:Y54)</f>
        <v>4886000</v>
      </c>
      <c r="Z45" s="128" t="n">
        <f aca="false">SUBTOTAL(9,Z46:Z54)</f>
        <v>9</v>
      </c>
    </row>
    <row r="46" customFormat="false" ht="29.25" hidden="false" customHeight="false" outlineLevel="0" collapsed="false">
      <c r="A46" s="254" t="s">
        <v>559</v>
      </c>
      <c r="B46" s="361" t="n">
        <v>851</v>
      </c>
      <c r="C46" s="375" t="n">
        <v>85121</v>
      </c>
      <c r="D46" s="3" t="n">
        <v>6220</v>
      </c>
      <c r="E46" s="3" t="s">
        <v>49</v>
      </c>
      <c r="F46" s="3"/>
      <c r="G46" s="2" t="s">
        <v>37</v>
      </c>
      <c r="H46" s="131" t="n">
        <v>24</v>
      </c>
      <c r="I46" s="131" t="n">
        <v>6220</v>
      </c>
      <c r="J46" s="204" t="s">
        <v>560</v>
      </c>
      <c r="K46" s="130" t="s">
        <v>561</v>
      </c>
      <c r="L46" s="380" t="n">
        <v>141000</v>
      </c>
      <c r="M46" s="133" t="s">
        <v>55</v>
      </c>
      <c r="N46" s="151" t="n">
        <f aca="false">SUM(O46:P46)</f>
        <v>0</v>
      </c>
      <c r="O46" s="137" t="n">
        <v>0</v>
      </c>
      <c r="P46" s="207" t="n">
        <v>0</v>
      </c>
      <c r="Q46" s="135" t="n">
        <f aca="false">SUM(R46:S46)</f>
        <v>30000</v>
      </c>
      <c r="R46" s="137" t="n">
        <v>30000</v>
      </c>
      <c r="S46" s="207" t="n">
        <v>0</v>
      </c>
      <c r="T46" s="135" t="n">
        <f aca="false">SUM(U46:V46)</f>
        <v>30000</v>
      </c>
      <c r="U46" s="137" t="n">
        <f aca="false">O46+R46</f>
        <v>30000</v>
      </c>
      <c r="V46" s="138" t="n">
        <f aca="false">P46+S46</f>
        <v>0</v>
      </c>
      <c r="W46" s="150" t="n">
        <v>111000</v>
      </c>
      <c r="X46" s="370" t="n">
        <f aca="false">Y46-W46</f>
        <v>0</v>
      </c>
      <c r="Y46" s="150" t="n">
        <v>111000</v>
      </c>
      <c r="Z46" s="145" t="n">
        <v>1</v>
      </c>
    </row>
    <row r="47" customFormat="false" ht="29.25" hidden="false" customHeight="false" outlineLevel="0" collapsed="false">
      <c r="A47" s="254" t="s">
        <v>562</v>
      </c>
      <c r="B47" s="361" t="n">
        <v>851</v>
      </c>
      <c r="C47" s="375" t="n">
        <v>85121</v>
      </c>
      <c r="D47" s="3" t="n">
        <v>6220</v>
      </c>
      <c r="E47" s="3" t="s">
        <v>49</v>
      </c>
      <c r="F47" s="3"/>
      <c r="G47" s="2" t="s">
        <v>37</v>
      </c>
      <c r="H47" s="131" t="n">
        <v>25</v>
      </c>
      <c r="I47" s="131" t="n">
        <v>6220</v>
      </c>
      <c r="J47" s="204" t="s">
        <v>563</v>
      </c>
      <c r="K47" s="130" t="s">
        <v>562</v>
      </c>
      <c r="L47" s="380" t="n">
        <v>1323000</v>
      </c>
      <c r="M47" s="382" t="s">
        <v>564</v>
      </c>
      <c r="N47" s="151" t="n">
        <f aca="false">SUM(O47:P47)</f>
        <v>32000</v>
      </c>
      <c r="O47" s="135" t="n">
        <v>0</v>
      </c>
      <c r="P47" s="207" t="n">
        <v>32000</v>
      </c>
      <c r="Q47" s="383" t="n">
        <f aca="false">SUM(R47:S47)</f>
        <v>900000</v>
      </c>
      <c r="R47" s="137" t="n">
        <v>0</v>
      </c>
      <c r="S47" s="383" t="n">
        <v>900000</v>
      </c>
      <c r="T47" s="248" t="n">
        <f aca="false">SUM(U47:V47)</f>
        <v>932000</v>
      </c>
      <c r="U47" s="137" t="n">
        <f aca="false">O47+R47</f>
        <v>0</v>
      </c>
      <c r="V47" s="383" t="n">
        <f aca="false">P47+S47</f>
        <v>932000</v>
      </c>
      <c r="W47" s="150" t="n">
        <v>391000</v>
      </c>
      <c r="X47" s="370" t="n">
        <f aca="false">Y47-W47</f>
        <v>0</v>
      </c>
      <c r="Y47" s="150" t="n">
        <v>391000</v>
      </c>
      <c r="Z47" s="145" t="n">
        <v>1</v>
      </c>
    </row>
    <row r="48" customFormat="false" ht="29.25" hidden="false" customHeight="false" outlineLevel="0" collapsed="false">
      <c r="A48" s="254" t="s">
        <v>565</v>
      </c>
      <c r="B48" s="361" t="n">
        <v>851</v>
      </c>
      <c r="C48" s="375" t="n">
        <v>85121</v>
      </c>
      <c r="D48" s="3" t="n">
        <v>6220</v>
      </c>
      <c r="E48" s="3" t="s">
        <v>49</v>
      </c>
      <c r="F48" s="3"/>
      <c r="G48" s="2" t="s">
        <v>37</v>
      </c>
      <c r="H48" s="131" t="n">
        <v>26</v>
      </c>
      <c r="I48" s="131" t="n">
        <v>6220</v>
      </c>
      <c r="J48" s="204" t="s">
        <v>566</v>
      </c>
      <c r="K48" s="130" t="s">
        <v>565</v>
      </c>
      <c r="L48" s="380" t="n">
        <v>1090000</v>
      </c>
      <c r="M48" s="133" t="s">
        <v>55</v>
      </c>
      <c r="N48" s="151" t="n">
        <f aca="false">SUM(O48:P48)</f>
        <v>30000</v>
      </c>
      <c r="O48" s="135" t="n">
        <v>0</v>
      </c>
      <c r="P48" s="207" t="n">
        <v>30000</v>
      </c>
      <c r="Q48" s="383" t="n">
        <f aca="false">SUM(R48:S48)</f>
        <v>760000</v>
      </c>
      <c r="R48" s="137" t="n">
        <v>0</v>
      </c>
      <c r="S48" s="383" t="n">
        <v>760000</v>
      </c>
      <c r="T48" s="248" t="n">
        <f aca="false">SUM(U48:V48)</f>
        <v>790000</v>
      </c>
      <c r="U48" s="137" t="n">
        <f aca="false">O48+R48</f>
        <v>0</v>
      </c>
      <c r="V48" s="383" t="n">
        <f aca="false">P48+S48</f>
        <v>790000</v>
      </c>
      <c r="W48" s="150" t="n">
        <v>300000</v>
      </c>
      <c r="X48" s="370" t="n">
        <f aca="false">Y48-W48</f>
        <v>0</v>
      </c>
      <c r="Y48" s="150" t="n">
        <v>300000</v>
      </c>
      <c r="Z48" s="145" t="n">
        <v>1</v>
      </c>
    </row>
    <row r="49" customFormat="false" ht="19.5" hidden="false" customHeight="false" outlineLevel="0" collapsed="false">
      <c r="A49" s="254" t="s">
        <v>567</v>
      </c>
      <c r="B49" s="361" t="n">
        <v>851</v>
      </c>
      <c r="C49" s="375" t="n">
        <v>85121</v>
      </c>
      <c r="D49" s="3" t="n">
        <v>6220</v>
      </c>
      <c r="E49" s="3" t="s">
        <v>49</v>
      </c>
      <c r="F49" s="3"/>
      <c r="G49" s="2" t="s">
        <v>37</v>
      </c>
      <c r="H49" s="131" t="n">
        <v>27</v>
      </c>
      <c r="I49" s="132" t="n">
        <v>6220</v>
      </c>
      <c r="J49" s="204" t="s">
        <v>568</v>
      </c>
      <c r="K49" s="130" t="s">
        <v>569</v>
      </c>
      <c r="L49" s="380" t="n">
        <v>962000</v>
      </c>
      <c r="M49" s="133" t="s">
        <v>55</v>
      </c>
      <c r="N49" s="151" t="n">
        <f aca="false">SUM(O49:P49)</f>
        <v>0</v>
      </c>
      <c r="O49" s="135" t="n">
        <v>0</v>
      </c>
      <c r="P49" s="207" t="n">
        <v>0</v>
      </c>
      <c r="Q49" s="383" t="n">
        <f aca="false">SUM(R49:S49)</f>
        <v>480000</v>
      </c>
      <c r="R49" s="137" t="n">
        <v>0</v>
      </c>
      <c r="S49" s="383" t="n">
        <v>480000</v>
      </c>
      <c r="T49" s="248" t="n">
        <f aca="false">SUM(U49:V49)</f>
        <v>480000</v>
      </c>
      <c r="U49" s="137" t="n">
        <f aca="false">O49+R49</f>
        <v>0</v>
      </c>
      <c r="V49" s="383" t="n">
        <f aca="false">P49+S49</f>
        <v>480000</v>
      </c>
      <c r="W49" s="150" t="n">
        <v>482000</v>
      </c>
      <c r="X49" s="370" t="n">
        <f aca="false">Y49-W49</f>
        <v>0</v>
      </c>
      <c r="Y49" s="150" t="n">
        <v>482000</v>
      </c>
      <c r="Z49" s="145" t="n">
        <v>1</v>
      </c>
    </row>
    <row r="50" customFormat="false" ht="29.25" hidden="false" customHeight="false" outlineLevel="0" collapsed="false">
      <c r="A50" s="254" t="s">
        <v>567</v>
      </c>
      <c r="B50" s="361" t="n">
        <v>851</v>
      </c>
      <c r="C50" s="375" t="n">
        <v>85121</v>
      </c>
      <c r="D50" s="3" t="n">
        <v>6220</v>
      </c>
      <c r="E50" s="3" t="s">
        <v>49</v>
      </c>
      <c r="F50" s="3"/>
      <c r="G50" s="2" t="s">
        <v>37</v>
      </c>
      <c r="H50" s="131" t="n">
        <v>28</v>
      </c>
      <c r="I50" s="131" t="n">
        <v>6220</v>
      </c>
      <c r="J50" s="204" t="s">
        <v>570</v>
      </c>
      <c r="K50" s="130" t="s">
        <v>569</v>
      </c>
      <c r="L50" s="380" t="n">
        <v>741000</v>
      </c>
      <c r="M50" s="133" t="s">
        <v>55</v>
      </c>
      <c r="N50" s="151" t="n">
        <f aca="false">SUM(O50:P50)</f>
        <v>0</v>
      </c>
      <c r="O50" s="135" t="n">
        <v>0</v>
      </c>
      <c r="P50" s="207" t="n">
        <v>0</v>
      </c>
      <c r="Q50" s="383" t="n">
        <f aca="false">SUM(R50:S50)</f>
        <v>430000</v>
      </c>
      <c r="R50" s="137" t="n">
        <v>0</v>
      </c>
      <c r="S50" s="383" t="n">
        <v>430000</v>
      </c>
      <c r="T50" s="248" t="n">
        <f aca="false">SUM(U50:V50)</f>
        <v>430000</v>
      </c>
      <c r="U50" s="137" t="n">
        <f aca="false">O50+R50</f>
        <v>0</v>
      </c>
      <c r="V50" s="383" t="n">
        <f aca="false">P50+S50</f>
        <v>430000</v>
      </c>
      <c r="W50" s="150" t="n">
        <v>311000</v>
      </c>
      <c r="X50" s="370" t="n">
        <f aca="false">Y50-W50</f>
        <v>0</v>
      </c>
      <c r="Y50" s="150" t="n">
        <v>311000</v>
      </c>
      <c r="Z50" s="145" t="n">
        <v>1</v>
      </c>
    </row>
    <row r="51" customFormat="false" ht="19.5" hidden="false" customHeight="false" outlineLevel="0" collapsed="false">
      <c r="A51" s="254" t="s">
        <v>567</v>
      </c>
      <c r="B51" s="361" t="n">
        <v>851</v>
      </c>
      <c r="C51" s="375" t="n">
        <v>85121</v>
      </c>
      <c r="D51" s="3" t="n">
        <v>6220</v>
      </c>
      <c r="E51" s="3" t="s">
        <v>49</v>
      </c>
      <c r="F51" s="3" t="n">
        <v>0</v>
      </c>
      <c r="G51" s="2" t="s">
        <v>37</v>
      </c>
      <c r="H51" s="131" t="n">
        <v>29</v>
      </c>
      <c r="I51" s="131" t="n">
        <v>6220</v>
      </c>
      <c r="J51" s="204" t="s">
        <v>571</v>
      </c>
      <c r="K51" s="130" t="s">
        <v>569</v>
      </c>
      <c r="L51" s="380" t="n">
        <v>914000</v>
      </c>
      <c r="M51" s="382" t="s">
        <v>63</v>
      </c>
      <c r="N51" s="151" t="n">
        <f aca="false">SUM(O51:P51)</f>
        <v>35000</v>
      </c>
      <c r="O51" s="135" t="n">
        <v>3000</v>
      </c>
      <c r="P51" s="207" t="n">
        <v>32000</v>
      </c>
      <c r="Q51" s="383" t="n">
        <f aca="false">SUM(R51:S51)</f>
        <v>400000</v>
      </c>
      <c r="R51" s="137" t="n">
        <v>0</v>
      </c>
      <c r="S51" s="383" t="n">
        <v>400000</v>
      </c>
      <c r="T51" s="248" t="n">
        <f aca="false">SUM(U51:V51)</f>
        <v>435000</v>
      </c>
      <c r="U51" s="137" t="n">
        <f aca="false">O51+R51</f>
        <v>3000</v>
      </c>
      <c r="V51" s="383" t="n">
        <f aca="false">P51+S51</f>
        <v>432000</v>
      </c>
      <c r="W51" s="150" t="n">
        <v>479000</v>
      </c>
      <c r="X51" s="370" t="n">
        <f aca="false">Y51-W51</f>
        <v>0</v>
      </c>
      <c r="Y51" s="150" t="n">
        <v>479000</v>
      </c>
      <c r="Z51" s="145" t="n">
        <v>1</v>
      </c>
    </row>
    <row r="52" customFormat="false" ht="29.25" hidden="false" customHeight="false" outlineLevel="0" collapsed="false">
      <c r="A52" s="254" t="s">
        <v>572</v>
      </c>
      <c r="B52" s="361" t="n">
        <v>851</v>
      </c>
      <c r="C52" s="375" t="n">
        <v>85121</v>
      </c>
      <c r="D52" s="3" t="n">
        <v>6220</v>
      </c>
      <c r="E52" s="3" t="s">
        <v>49</v>
      </c>
      <c r="F52" s="3"/>
      <c r="G52" s="2" t="s">
        <v>37</v>
      </c>
      <c r="H52" s="131" t="n">
        <v>30</v>
      </c>
      <c r="I52" s="131" t="n">
        <v>6220</v>
      </c>
      <c r="J52" s="204" t="s">
        <v>573</v>
      </c>
      <c r="K52" s="130" t="s">
        <v>574</v>
      </c>
      <c r="L52" s="380" t="n">
        <v>70000</v>
      </c>
      <c r="M52" s="382" t="s">
        <v>94</v>
      </c>
      <c r="N52" s="151" t="n">
        <f aca="false">SUM(O52:P52)</f>
        <v>0</v>
      </c>
      <c r="O52" s="135" t="n">
        <v>0</v>
      </c>
      <c r="P52" s="207" t="n">
        <v>0</v>
      </c>
      <c r="Q52" s="383" t="n">
        <f aca="false">SUM(R52:S52)</f>
        <v>20000</v>
      </c>
      <c r="R52" s="137" t="n">
        <v>0</v>
      </c>
      <c r="S52" s="383" t="n">
        <v>20000</v>
      </c>
      <c r="T52" s="248" t="n">
        <f aca="false">SUM(U52:V52)</f>
        <v>20000</v>
      </c>
      <c r="U52" s="137" t="n">
        <f aca="false">O52+R52</f>
        <v>0</v>
      </c>
      <c r="V52" s="383" t="n">
        <f aca="false">P52+S52</f>
        <v>20000</v>
      </c>
      <c r="W52" s="150" t="n">
        <v>50000</v>
      </c>
      <c r="X52" s="370" t="n">
        <f aca="false">Y52-W52</f>
        <v>0</v>
      </c>
      <c r="Y52" s="150" t="n">
        <v>50000</v>
      </c>
      <c r="Z52" s="145" t="n">
        <v>1</v>
      </c>
    </row>
    <row r="53" customFormat="false" ht="29.25" hidden="false" customHeight="false" outlineLevel="0" collapsed="false">
      <c r="A53" s="254" t="s">
        <v>575</v>
      </c>
      <c r="B53" s="361" t="n">
        <v>851</v>
      </c>
      <c r="C53" s="375" t="n">
        <v>85121</v>
      </c>
      <c r="D53" s="3" t="n">
        <v>6220</v>
      </c>
      <c r="E53" s="3" t="s">
        <v>49</v>
      </c>
      <c r="F53" s="3"/>
      <c r="G53" s="2" t="s">
        <v>37</v>
      </c>
      <c r="H53" s="131" t="n">
        <v>31</v>
      </c>
      <c r="I53" s="131" t="n">
        <v>6220</v>
      </c>
      <c r="J53" s="204" t="s">
        <v>576</v>
      </c>
      <c r="K53" s="130" t="s">
        <v>575</v>
      </c>
      <c r="L53" s="380" t="n">
        <v>625000</v>
      </c>
      <c r="M53" s="382" t="s">
        <v>94</v>
      </c>
      <c r="N53" s="151" t="n">
        <f aca="false">SUM(O53:P53)</f>
        <v>0</v>
      </c>
      <c r="O53" s="135" t="n">
        <v>0</v>
      </c>
      <c r="P53" s="207" t="n">
        <v>0</v>
      </c>
      <c r="Q53" s="383" t="n">
        <f aca="false">SUM(R53:S53)</f>
        <v>25000</v>
      </c>
      <c r="R53" s="137" t="n">
        <v>0</v>
      </c>
      <c r="S53" s="383" t="n">
        <v>25000</v>
      </c>
      <c r="T53" s="248" t="n">
        <f aca="false">SUM(U53:V53)</f>
        <v>25000</v>
      </c>
      <c r="U53" s="137" t="n">
        <f aca="false">O53+R53</f>
        <v>0</v>
      </c>
      <c r="V53" s="383" t="n">
        <f aca="false">P53+S53</f>
        <v>25000</v>
      </c>
      <c r="W53" s="150" t="n">
        <v>600000</v>
      </c>
      <c r="X53" s="370" t="n">
        <f aca="false">Y53-W53</f>
        <v>0</v>
      </c>
      <c r="Y53" s="150" t="n">
        <v>600000</v>
      </c>
      <c r="Z53" s="145" t="n">
        <v>1</v>
      </c>
    </row>
    <row r="54" customFormat="false" ht="29.25" hidden="false" customHeight="false" outlineLevel="0" collapsed="false">
      <c r="A54" s="254" t="s">
        <v>575</v>
      </c>
      <c r="B54" s="361" t="n">
        <v>851</v>
      </c>
      <c r="C54" s="375" t="n">
        <v>85121</v>
      </c>
      <c r="D54" s="3" t="n">
        <v>6220</v>
      </c>
      <c r="E54" s="3" t="s">
        <v>49</v>
      </c>
      <c r="F54" s="3"/>
      <c r="G54" s="2" t="s">
        <v>37</v>
      </c>
      <c r="H54" s="131" t="n">
        <v>32</v>
      </c>
      <c r="I54" s="131" t="n">
        <v>6220</v>
      </c>
      <c r="J54" s="204" t="s">
        <v>577</v>
      </c>
      <c r="K54" s="130" t="s">
        <v>575</v>
      </c>
      <c r="L54" s="380" t="n">
        <v>2799000</v>
      </c>
      <c r="M54" s="382" t="s">
        <v>63</v>
      </c>
      <c r="N54" s="151" t="n">
        <f aca="false">SUM(O54:P54)</f>
        <v>37000</v>
      </c>
      <c r="O54" s="135" t="n">
        <v>0</v>
      </c>
      <c r="P54" s="207" t="n">
        <v>37000</v>
      </c>
      <c r="Q54" s="383" t="n">
        <f aca="false">SUM(R54:S54)</f>
        <v>600000</v>
      </c>
      <c r="R54" s="137" t="n">
        <v>0</v>
      </c>
      <c r="S54" s="383" t="n">
        <v>600000</v>
      </c>
      <c r="T54" s="248" t="n">
        <f aca="false">SUM(U54:V54)</f>
        <v>637000</v>
      </c>
      <c r="U54" s="137" t="n">
        <f aca="false">O54+R54</f>
        <v>0</v>
      </c>
      <c r="V54" s="383" t="n">
        <f aca="false">P54+S54</f>
        <v>637000</v>
      </c>
      <c r="W54" s="150" t="n">
        <v>2162000</v>
      </c>
      <c r="X54" s="370" t="n">
        <f aca="false">Y54-W54</f>
        <v>0</v>
      </c>
      <c r="Y54" s="150" t="n">
        <v>2162000</v>
      </c>
      <c r="Z54" s="145" t="n">
        <v>1</v>
      </c>
    </row>
    <row r="55" customFormat="false" ht="11.25" hidden="false" customHeight="false" outlineLevel="0" collapsed="false">
      <c r="A55" s="366"/>
      <c r="B55" s="361" t="n">
        <v>851</v>
      </c>
      <c r="C55" s="375" t="n">
        <v>85121</v>
      </c>
      <c r="D55" s="375"/>
      <c r="E55" s="3" t="s">
        <v>66</v>
      </c>
      <c r="F55" s="3"/>
      <c r="G55" s="2" t="s">
        <v>37</v>
      </c>
      <c r="H55" s="117" t="s">
        <v>67</v>
      </c>
      <c r="I55" s="117"/>
      <c r="J55" s="117"/>
      <c r="K55" s="117"/>
      <c r="L55" s="117"/>
      <c r="M55" s="117"/>
      <c r="N55" s="154" t="n">
        <f aca="false">SUBTOTAL(9,N56:N70)</f>
        <v>1140000</v>
      </c>
      <c r="O55" s="120" t="n">
        <f aca="false">SUBTOTAL(9,O56:O70)</f>
        <v>0</v>
      </c>
      <c r="P55" s="203" t="n">
        <f aca="false">SUBTOTAL(9,P56:P70)</f>
        <v>1140000</v>
      </c>
      <c r="Q55" s="299" t="n">
        <f aca="false">SUBTOTAL(9,Q56:Q70)</f>
        <v>2995500</v>
      </c>
      <c r="R55" s="194" t="n">
        <f aca="false">SUBTOTAL(9,R56:R70)</f>
        <v>40000</v>
      </c>
      <c r="S55" s="299" t="n">
        <f aca="false">SUBTOTAL(9,S56:S70)</f>
        <v>2955500</v>
      </c>
      <c r="T55" s="253" t="n">
        <f aca="false">SUBTOTAL(9,T56:T70)</f>
        <v>4135500</v>
      </c>
      <c r="U55" s="194" t="n">
        <f aca="false">SUBTOTAL(9,U56:U70)</f>
        <v>40000</v>
      </c>
      <c r="V55" s="299" t="n">
        <f aca="false">SUBTOTAL(9,V56:V70)</f>
        <v>4095500</v>
      </c>
      <c r="W55" s="125" t="n">
        <f aca="false">SUBTOTAL(9,W56:W70)</f>
        <v>7160000</v>
      </c>
      <c r="X55" s="127" t="n">
        <f aca="false">SUBTOTAL(9,X56:X70)</f>
        <v>0</v>
      </c>
      <c r="Y55" s="125" t="n">
        <f aca="false">SUBTOTAL(9,Y56:Y70)</f>
        <v>7160000</v>
      </c>
      <c r="Z55" s="128" t="n">
        <f aca="false">SUBTOTAL(9,Z56:Z70)</f>
        <v>15</v>
      </c>
    </row>
    <row r="56" customFormat="false" ht="29.25" hidden="false" customHeight="false" outlineLevel="0" collapsed="false">
      <c r="A56" s="254" t="s">
        <v>572</v>
      </c>
      <c r="B56" s="361" t="n">
        <v>851</v>
      </c>
      <c r="C56" s="375" t="n">
        <v>85121</v>
      </c>
      <c r="D56" s="3" t="n">
        <v>6220</v>
      </c>
      <c r="E56" s="3" t="s">
        <v>66</v>
      </c>
      <c r="F56" s="3" t="n">
        <v>0</v>
      </c>
      <c r="G56" s="2" t="s">
        <v>37</v>
      </c>
      <c r="H56" s="131" t="n">
        <v>33</v>
      </c>
      <c r="I56" s="131" t="n">
        <v>6220</v>
      </c>
      <c r="J56" s="204" t="s">
        <v>578</v>
      </c>
      <c r="K56" s="130" t="s">
        <v>574</v>
      </c>
      <c r="L56" s="380" t="n">
        <v>3685000</v>
      </c>
      <c r="M56" s="381" t="s">
        <v>556</v>
      </c>
      <c r="N56" s="151" t="n">
        <f aca="false">SUM(O56:P56)</f>
        <v>0</v>
      </c>
      <c r="O56" s="135" t="n">
        <v>0</v>
      </c>
      <c r="P56" s="207" t="n">
        <v>0</v>
      </c>
      <c r="Q56" s="135" t="n">
        <f aca="false">SUM(R56:S56)</f>
        <v>535000</v>
      </c>
      <c r="R56" s="137" t="n">
        <v>0</v>
      </c>
      <c r="S56" s="207" t="n">
        <v>535000</v>
      </c>
      <c r="T56" s="152" t="n">
        <f aca="false">SUM(U56:V56)</f>
        <v>535000</v>
      </c>
      <c r="U56" s="137" t="n">
        <f aca="false">O56+R56</f>
        <v>0</v>
      </c>
      <c r="V56" s="287" t="n">
        <f aca="false">P56+S56</f>
        <v>535000</v>
      </c>
      <c r="W56" s="150" t="n">
        <v>350000</v>
      </c>
      <c r="X56" s="370" t="n">
        <f aca="false">Y56-W56</f>
        <v>0</v>
      </c>
      <c r="Y56" s="150" t="n">
        <v>350000</v>
      </c>
      <c r="Z56" s="145" t="n">
        <v>1</v>
      </c>
    </row>
    <row r="57" customFormat="false" ht="29.25" hidden="false" customHeight="false" outlineLevel="0" collapsed="false">
      <c r="A57" s="254" t="s">
        <v>572</v>
      </c>
      <c r="B57" s="361" t="n">
        <v>851</v>
      </c>
      <c r="C57" s="375" t="n">
        <v>85121</v>
      </c>
      <c r="D57" s="3" t="n">
        <v>6220</v>
      </c>
      <c r="E57" s="3" t="s">
        <v>66</v>
      </c>
      <c r="F57" s="3"/>
      <c r="G57" s="2" t="s">
        <v>37</v>
      </c>
      <c r="H57" s="131" t="n">
        <v>34</v>
      </c>
      <c r="I57" s="131" t="n">
        <v>6220</v>
      </c>
      <c r="J57" s="204" t="s">
        <v>579</v>
      </c>
      <c r="K57" s="130" t="s">
        <v>574</v>
      </c>
      <c r="L57" s="380" t="n">
        <v>1024000</v>
      </c>
      <c r="M57" s="382" t="s">
        <v>75</v>
      </c>
      <c r="N57" s="151" t="n">
        <f aca="false">SUM(O57:P57)</f>
        <v>254000</v>
      </c>
      <c r="O57" s="135" t="n">
        <v>0</v>
      </c>
      <c r="P57" s="207" t="n">
        <v>254000</v>
      </c>
      <c r="Q57" s="383" t="n">
        <f aca="false">SUM(R57:S57)</f>
        <v>20000</v>
      </c>
      <c r="R57" s="137" t="n">
        <v>0</v>
      </c>
      <c r="S57" s="383" t="n">
        <v>20000</v>
      </c>
      <c r="T57" s="248" t="n">
        <f aca="false">SUM(U57:V57)</f>
        <v>274000</v>
      </c>
      <c r="U57" s="137" t="n">
        <f aca="false">O57+R57</f>
        <v>0</v>
      </c>
      <c r="V57" s="383" t="n">
        <f aca="false">P57+S57</f>
        <v>274000</v>
      </c>
      <c r="W57" s="150" t="n">
        <v>300000</v>
      </c>
      <c r="X57" s="370" t="n">
        <f aca="false">Y57-W57</f>
        <v>0</v>
      </c>
      <c r="Y57" s="150" t="n">
        <v>300000</v>
      </c>
      <c r="Z57" s="145" t="n">
        <v>1</v>
      </c>
    </row>
    <row r="58" customFormat="false" ht="29.25" hidden="false" customHeight="false" outlineLevel="0" collapsed="false">
      <c r="A58" s="254" t="s">
        <v>575</v>
      </c>
      <c r="B58" s="361" t="n">
        <v>851</v>
      </c>
      <c r="C58" s="375" t="n">
        <v>85121</v>
      </c>
      <c r="D58" s="3" t="n">
        <v>6220</v>
      </c>
      <c r="E58" s="3" t="s">
        <v>66</v>
      </c>
      <c r="F58" s="3"/>
      <c r="G58" s="2" t="s">
        <v>37</v>
      </c>
      <c r="H58" s="131" t="n">
        <v>35</v>
      </c>
      <c r="I58" s="131" t="n">
        <v>6220</v>
      </c>
      <c r="J58" s="204" t="s">
        <v>580</v>
      </c>
      <c r="K58" s="130" t="s">
        <v>575</v>
      </c>
      <c r="L58" s="380" t="n">
        <v>1862000</v>
      </c>
      <c r="M58" s="381" t="s">
        <v>107</v>
      </c>
      <c r="N58" s="151" t="n">
        <f aca="false">SUM(O58:P58)</f>
        <v>87000</v>
      </c>
      <c r="O58" s="137" t="n">
        <v>0</v>
      </c>
      <c r="P58" s="207" t="n">
        <v>87000</v>
      </c>
      <c r="Q58" s="135" t="n">
        <f aca="false">SUM(R58:S58)</f>
        <v>0</v>
      </c>
      <c r="R58" s="137" t="n">
        <v>0</v>
      </c>
      <c r="S58" s="207" t="n">
        <v>0</v>
      </c>
      <c r="T58" s="152" t="n">
        <f aca="false">SUM(U58:V58)</f>
        <v>87000</v>
      </c>
      <c r="U58" s="137" t="n">
        <f aca="false">O58+R58</f>
        <v>0</v>
      </c>
      <c r="V58" s="287" t="n">
        <f aca="false">P58+S58</f>
        <v>87000</v>
      </c>
      <c r="W58" s="150" t="n">
        <v>75000</v>
      </c>
      <c r="X58" s="370" t="n">
        <f aca="false">Y58-W58</f>
        <v>0</v>
      </c>
      <c r="Y58" s="150" t="n">
        <v>75000</v>
      </c>
      <c r="Z58" s="145" t="n">
        <v>1</v>
      </c>
    </row>
    <row r="59" customFormat="false" ht="29.25" hidden="false" customHeight="false" outlineLevel="0" collapsed="false">
      <c r="A59" s="254" t="s">
        <v>581</v>
      </c>
      <c r="B59" s="361" t="n">
        <v>851</v>
      </c>
      <c r="C59" s="375" t="n">
        <v>85121</v>
      </c>
      <c r="D59" s="3" t="n">
        <v>6220</v>
      </c>
      <c r="E59" s="3" t="s">
        <v>66</v>
      </c>
      <c r="F59" s="3"/>
      <c r="G59" s="2" t="s">
        <v>37</v>
      </c>
      <c r="H59" s="131" t="n">
        <v>36</v>
      </c>
      <c r="I59" s="131" t="n">
        <v>6220</v>
      </c>
      <c r="J59" s="204" t="s">
        <v>582</v>
      </c>
      <c r="K59" s="130" t="s">
        <v>581</v>
      </c>
      <c r="L59" s="380" t="n">
        <v>576000</v>
      </c>
      <c r="M59" s="381" t="s">
        <v>112</v>
      </c>
      <c r="N59" s="151" t="n">
        <f aca="false">SUM(O59:P59)</f>
        <v>0</v>
      </c>
      <c r="O59" s="137" t="n">
        <v>0</v>
      </c>
      <c r="P59" s="207" t="n">
        <v>0</v>
      </c>
      <c r="Q59" s="135" t="n">
        <f aca="false">SUM(R59:S59)</f>
        <v>50000</v>
      </c>
      <c r="R59" s="137" t="n">
        <v>0</v>
      </c>
      <c r="S59" s="207" t="n">
        <v>50000</v>
      </c>
      <c r="T59" s="152" t="n">
        <f aca="false">SUM(U59:V59)</f>
        <v>50000</v>
      </c>
      <c r="U59" s="137" t="n">
        <f aca="false">O59+R59</f>
        <v>0</v>
      </c>
      <c r="V59" s="287" t="n">
        <f aca="false">P59+S59</f>
        <v>50000</v>
      </c>
      <c r="W59" s="150" t="n">
        <v>500000</v>
      </c>
      <c r="X59" s="370" t="n">
        <f aca="false">Y59-W59</f>
        <v>0</v>
      </c>
      <c r="Y59" s="150" t="n">
        <v>500000</v>
      </c>
      <c r="Z59" s="145" t="n">
        <v>1</v>
      </c>
    </row>
    <row r="60" customFormat="false" ht="29.25" hidden="false" customHeight="false" outlineLevel="0" collapsed="false">
      <c r="A60" s="254" t="s">
        <v>583</v>
      </c>
      <c r="B60" s="361" t="n">
        <v>851</v>
      </c>
      <c r="C60" s="375" t="n">
        <v>85121</v>
      </c>
      <c r="D60" s="3" t="n">
        <v>6220</v>
      </c>
      <c r="E60" s="3" t="s">
        <v>66</v>
      </c>
      <c r="F60" s="3" t="n">
        <v>0</v>
      </c>
      <c r="G60" s="2" t="s">
        <v>37</v>
      </c>
      <c r="H60" s="131" t="n">
        <v>37</v>
      </c>
      <c r="I60" s="131" t="n">
        <v>6220</v>
      </c>
      <c r="J60" s="204" t="s">
        <v>584</v>
      </c>
      <c r="K60" s="130" t="s">
        <v>583</v>
      </c>
      <c r="L60" s="380" t="n">
        <v>1200000</v>
      </c>
      <c r="M60" s="381" t="s">
        <v>556</v>
      </c>
      <c r="N60" s="151" t="n">
        <f aca="false">SUM(O60:P60)</f>
        <v>0</v>
      </c>
      <c r="O60" s="135" t="n">
        <v>0</v>
      </c>
      <c r="P60" s="207" t="n">
        <v>0</v>
      </c>
      <c r="Q60" s="135" t="n">
        <f aca="false">SUM(R60:S60)</f>
        <v>200000</v>
      </c>
      <c r="R60" s="137" t="n">
        <v>40000</v>
      </c>
      <c r="S60" s="207" t="n">
        <v>160000</v>
      </c>
      <c r="T60" s="152" t="n">
        <f aca="false">SUM(U60:V60)</f>
        <v>200000</v>
      </c>
      <c r="U60" s="137" t="n">
        <f aca="false">O60+R60</f>
        <v>40000</v>
      </c>
      <c r="V60" s="287" t="n">
        <f aca="false">P60+S60</f>
        <v>160000</v>
      </c>
      <c r="W60" s="150" t="n">
        <v>280000</v>
      </c>
      <c r="X60" s="370" t="n">
        <f aca="false">Y60-W60</f>
        <v>0</v>
      </c>
      <c r="Y60" s="150" t="n">
        <v>280000</v>
      </c>
      <c r="Z60" s="145" t="n">
        <v>1</v>
      </c>
    </row>
    <row r="61" customFormat="false" ht="29.25" hidden="false" customHeight="false" outlineLevel="0" collapsed="false">
      <c r="A61" s="254" t="s">
        <v>585</v>
      </c>
      <c r="B61" s="361" t="n">
        <v>851</v>
      </c>
      <c r="C61" s="375" t="n">
        <v>85121</v>
      </c>
      <c r="D61" s="3" t="n">
        <v>6220</v>
      </c>
      <c r="E61" s="3" t="s">
        <v>66</v>
      </c>
      <c r="F61" s="3"/>
      <c r="G61" s="2" t="s">
        <v>37</v>
      </c>
      <c r="H61" s="131" t="n">
        <v>38</v>
      </c>
      <c r="I61" s="131" t="n">
        <v>6220</v>
      </c>
      <c r="J61" s="204" t="s">
        <v>586</v>
      </c>
      <c r="K61" s="130" t="s">
        <v>587</v>
      </c>
      <c r="L61" s="380" t="n">
        <v>1669000</v>
      </c>
      <c r="M61" s="381" t="s">
        <v>588</v>
      </c>
      <c r="N61" s="151" t="n">
        <f aca="false">SUM(O61:P61)</f>
        <v>199000</v>
      </c>
      <c r="O61" s="135" t="n">
        <v>0</v>
      </c>
      <c r="P61" s="207" t="n">
        <v>199000</v>
      </c>
      <c r="Q61" s="135" t="n">
        <f aca="false">SUM(R61:S61)</f>
        <v>100000</v>
      </c>
      <c r="R61" s="137" t="n">
        <v>0</v>
      </c>
      <c r="S61" s="207" t="n">
        <v>100000</v>
      </c>
      <c r="T61" s="152" t="n">
        <f aca="false">SUM(U61:V61)</f>
        <v>299000</v>
      </c>
      <c r="U61" s="137" t="n">
        <f aca="false">O61+R61</f>
        <v>0</v>
      </c>
      <c r="V61" s="287" t="n">
        <f aca="false">P61+S61</f>
        <v>299000</v>
      </c>
      <c r="W61" s="150" t="n">
        <v>785000</v>
      </c>
      <c r="X61" s="370" t="n">
        <f aca="false">Y61-W61</f>
        <v>0</v>
      </c>
      <c r="Y61" s="150" t="n">
        <v>785000</v>
      </c>
      <c r="Z61" s="145" t="n">
        <v>1</v>
      </c>
    </row>
    <row r="62" customFormat="false" ht="29.25" hidden="false" customHeight="false" outlineLevel="0" collapsed="false">
      <c r="A62" s="254" t="s">
        <v>589</v>
      </c>
      <c r="B62" s="361" t="n">
        <v>851</v>
      </c>
      <c r="C62" s="375" t="n">
        <v>85121</v>
      </c>
      <c r="D62" s="3" t="n">
        <v>6220</v>
      </c>
      <c r="E62" s="3" t="s">
        <v>66</v>
      </c>
      <c r="F62" s="3"/>
      <c r="G62" s="2" t="s">
        <v>37</v>
      </c>
      <c r="H62" s="131" t="n">
        <v>39</v>
      </c>
      <c r="I62" s="131" t="n">
        <v>6220</v>
      </c>
      <c r="J62" s="204" t="s">
        <v>590</v>
      </c>
      <c r="K62" s="130" t="s">
        <v>589</v>
      </c>
      <c r="L62" s="380" t="n">
        <v>720000</v>
      </c>
      <c r="M62" s="381" t="s">
        <v>206</v>
      </c>
      <c r="N62" s="151" t="n">
        <f aca="false">SUM(O62:P62)</f>
        <v>0</v>
      </c>
      <c r="O62" s="137" t="n">
        <v>0</v>
      </c>
      <c r="P62" s="207" t="n">
        <v>0</v>
      </c>
      <c r="Q62" s="135" t="n">
        <f aca="false">SUM(R62:S62)</f>
        <v>100000</v>
      </c>
      <c r="R62" s="137" t="n">
        <v>0</v>
      </c>
      <c r="S62" s="207" t="n">
        <v>100000</v>
      </c>
      <c r="T62" s="152" t="n">
        <f aca="false">SUM(U62:V62)</f>
        <v>100000</v>
      </c>
      <c r="U62" s="137" t="n">
        <f aca="false">O62+R62</f>
        <v>0</v>
      </c>
      <c r="V62" s="287" t="n">
        <f aca="false">P62+S62</f>
        <v>100000</v>
      </c>
      <c r="W62" s="150" t="n">
        <v>200000</v>
      </c>
      <c r="X62" s="370" t="n">
        <f aca="false">Y62-W62</f>
        <v>0</v>
      </c>
      <c r="Y62" s="150" t="n">
        <v>200000</v>
      </c>
      <c r="Z62" s="145" t="n">
        <v>1</v>
      </c>
    </row>
    <row r="63" customFormat="false" ht="19.5" hidden="false" customHeight="false" outlineLevel="0" collapsed="false">
      <c r="A63" s="254" t="s">
        <v>567</v>
      </c>
      <c r="B63" s="361" t="n">
        <v>851</v>
      </c>
      <c r="C63" s="375" t="n">
        <v>85121</v>
      </c>
      <c r="D63" s="3" t="n">
        <v>6220</v>
      </c>
      <c r="E63" s="3" t="s">
        <v>66</v>
      </c>
      <c r="F63" s="3"/>
      <c r="G63" s="2" t="s">
        <v>37</v>
      </c>
      <c r="H63" s="131" t="n">
        <v>40</v>
      </c>
      <c r="I63" s="131" t="n">
        <v>6220</v>
      </c>
      <c r="J63" s="204" t="s">
        <v>591</v>
      </c>
      <c r="K63" s="130" t="s">
        <v>592</v>
      </c>
      <c r="L63" s="380" t="n">
        <v>1384000</v>
      </c>
      <c r="M63" s="381" t="s">
        <v>467</v>
      </c>
      <c r="N63" s="151" t="n">
        <f aca="false">SUM(O63:P63)</f>
        <v>14000</v>
      </c>
      <c r="O63" s="137" t="n">
        <v>0</v>
      </c>
      <c r="P63" s="207" t="n">
        <v>14000</v>
      </c>
      <c r="Q63" s="135" t="n">
        <f aca="false">SUM(R63:S63)</f>
        <v>0</v>
      </c>
      <c r="R63" s="137" t="n">
        <v>0</v>
      </c>
      <c r="S63" s="207" t="n">
        <v>0</v>
      </c>
      <c r="T63" s="152" t="n">
        <f aca="false">SUM(U63:V63)</f>
        <v>14000</v>
      </c>
      <c r="U63" s="137" t="n">
        <f aca="false">O63+R63</f>
        <v>0</v>
      </c>
      <c r="V63" s="287" t="n">
        <f aca="false">P63+S63</f>
        <v>14000</v>
      </c>
      <c r="W63" s="150" t="n">
        <v>78000</v>
      </c>
      <c r="X63" s="370" t="n">
        <f aca="false">Y63-W63</f>
        <v>0</v>
      </c>
      <c r="Y63" s="150" t="n">
        <v>78000</v>
      </c>
      <c r="Z63" s="145" t="n">
        <v>1</v>
      </c>
    </row>
    <row r="64" customFormat="false" ht="29.25" hidden="false" customHeight="false" outlineLevel="0" collapsed="false">
      <c r="A64" s="254" t="s">
        <v>593</v>
      </c>
      <c r="B64" s="361" t="n">
        <v>851</v>
      </c>
      <c r="C64" s="375" t="n">
        <v>85121</v>
      </c>
      <c r="D64" s="3" t="n">
        <v>6220</v>
      </c>
      <c r="E64" s="3" t="s">
        <v>66</v>
      </c>
      <c r="F64" s="3"/>
      <c r="G64" s="2" t="s">
        <v>37</v>
      </c>
      <c r="H64" s="131" t="n">
        <v>41</v>
      </c>
      <c r="I64" s="131" t="n">
        <v>6220</v>
      </c>
      <c r="J64" s="204" t="s">
        <v>594</v>
      </c>
      <c r="K64" s="130" t="s">
        <v>593</v>
      </c>
      <c r="L64" s="380" t="n">
        <v>2002000</v>
      </c>
      <c r="M64" s="381" t="s">
        <v>467</v>
      </c>
      <c r="N64" s="151" t="n">
        <f aca="false">SUM(O64:P64)</f>
        <v>200000</v>
      </c>
      <c r="O64" s="137" t="n">
        <v>0</v>
      </c>
      <c r="P64" s="207" t="n">
        <v>200000</v>
      </c>
      <c r="Q64" s="135" t="n">
        <f aca="false">SUM(R64:S64)</f>
        <v>242000</v>
      </c>
      <c r="R64" s="137" t="n">
        <v>0</v>
      </c>
      <c r="S64" s="207" t="n">
        <v>242000</v>
      </c>
      <c r="T64" s="152" t="n">
        <f aca="false">SUM(U64:V64)</f>
        <v>442000</v>
      </c>
      <c r="U64" s="137" t="n">
        <f aca="false">O64+R64</f>
        <v>0</v>
      </c>
      <c r="V64" s="287" t="n">
        <f aca="false">P64+S64</f>
        <v>442000</v>
      </c>
      <c r="W64" s="150" t="n">
        <v>255000</v>
      </c>
      <c r="X64" s="370" t="n">
        <f aca="false">Y64-W64</f>
        <v>0</v>
      </c>
      <c r="Y64" s="150" t="n">
        <v>255000</v>
      </c>
      <c r="Z64" s="145" t="n">
        <v>1</v>
      </c>
    </row>
    <row r="65" customFormat="false" ht="29.25" hidden="false" customHeight="false" outlineLevel="0" collapsed="false">
      <c r="A65" s="254" t="s">
        <v>593</v>
      </c>
      <c r="B65" s="361" t="n">
        <v>851</v>
      </c>
      <c r="C65" s="375" t="n">
        <v>85121</v>
      </c>
      <c r="D65" s="3" t="n">
        <v>6220</v>
      </c>
      <c r="E65" s="3" t="s">
        <v>66</v>
      </c>
      <c r="F65" s="3"/>
      <c r="G65" s="2" t="s">
        <v>37</v>
      </c>
      <c r="H65" s="131" t="n">
        <v>42</v>
      </c>
      <c r="I65" s="131" t="n">
        <v>6220</v>
      </c>
      <c r="J65" s="204" t="s">
        <v>595</v>
      </c>
      <c r="K65" s="130" t="s">
        <v>593</v>
      </c>
      <c r="L65" s="380" t="n">
        <v>2415000</v>
      </c>
      <c r="M65" s="381" t="s">
        <v>467</v>
      </c>
      <c r="N65" s="151" t="n">
        <f aca="false">SUM(O65:P65)</f>
        <v>320000</v>
      </c>
      <c r="O65" s="137" t="n">
        <v>0</v>
      </c>
      <c r="P65" s="207" t="n">
        <v>320000</v>
      </c>
      <c r="Q65" s="135" t="n">
        <f aca="false">SUM(R65:S65)</f>
        <v>370000</v>
      </c>
      <c r="R65" s="137" t="n">
        <v>0</v>
      </c>
      <c r="S65" s="207" t="n">
        <v>370000</v>
      </c>
      <c r="T65" s="152" t="n">
        <f aca="false">SUM(U65:V65)</f>
        <v>690000</v>
      </c>
      <c r="U65" s="137" t="n">
        <f aca="false">O65+R65</f>
        <v>0</v>
      </c>
      <c r="V65" s="287" t="n">
        <f aca="false">P65+S65</f>
        <v>690000</v>
      </c>
      <c r="W65" s="150" t="n">
        <v>75000</v>
      </c>
      <c r="X65" s="370" t="n">
        <f aca="false">Y65-W65</f>
        <v>0</v>
      </c>
      <c r="Y65" s="150" t="n">
        <v>75000</v>
      </c>
      <c r="Z65" s="145" t="n">
        <v>1</v>
      </c>
    </row>
    <row r="66" customFormat="false" ht="29.25" hidden="false" customHeight="false" outlineLevel="0" collapsed="false">
      <c r="A66" s="254" t="s">
        <v>575</v>
      </c>
      <c r="B66" s="361" t="n">
        <v>851</v>
      </c>
      <c r="C66" s="375" t="n">
        <v>85121</v>
      </c>
      <c r="D66" s="3" t="n">
        <v>6220</v>
      </c>
      <c r="E66" s="3" t="s">
        <v>66</v>
      </c>
      <c r="F66" s="3" t="n">
        <v>0</v>
      </c>
      <c r="G66" s="2" t="s">
        <v>37</v>
      </c>
      <c r="H66" s="131" t="n">
        <v>43</v>
      </c>
      <c r="I66" s="131" t="n">
        <v>6220</v>
      </c>
      <c r="J66" s="204" t="s">
        <v>596</v>
      </c>
      <c r="K66" s="130" t="s">
        <v>575</v>
      </c>
      <c r="L66" s="380" t="n">
        <v>2079000</v>
      </c>
      <c r="M66" s="382" t="s">
        <v>107</v>
      </c>
      <c r="N66" s="151" t="n">
        <f aca="false">SUM(O66:P66)</f>
        <v>26000</v>
      </c>
      <c r="O66" s="135" t="n">
        <v>0</v>
      </c>
      <c r="P66" s="207" t="n">
        <v>26000</v>
      </c>
      <c r="Q66" s="383" t="n">
        <f aca="false">SUM(R66:S66)</f>
        <v>290000</v>
      </c>
      <c r="R66" s="137" t="n">
        <v>0</v>
      </c>
      <c r="S66" s="383" t="n">
        <v>290000</v>
      </c>
      <c r="T66" s="248" t="n">
        <f aca="false">SUM(U66:V66)</f>
        <v>316000</v>
      </c>
      <c r="U66" s="137" t="n">
        <f aca="false">O66+R66</f>
        <v>0</v>
      </c>
      <c r="V66" s="383" t="n">
        <f aca="false">P66+S66</f>
        <v>316000</v>
      </c>
      <c r="W66" s="150" t="n">
        <v>600000</v>
      </c>
      <c r="X66" s="370" t="n">
        <f aca="false">Y66-W66</f>
        <v>0</v>
      </c>
      <c r="Y66" s="150" t="n">
        <v>600000</v>
      </c>
      <c r="Z66" s="145" t="n">
        <v>1</v>
      </c>
    </row>
    <row r="67" customFormat="false" ht="29.25" hidden="false" customHeight="false" outlineLevel="0" collapsed="false">
      <c r="A67" s="254" t="s">
        <v>575</v>
      </c>
      <c r="B67" s="361" t="n">
        <v>851</v>
      </c>
      <c r="C67" s="375" t="n">
        <v>85121</v>
      </c>
      <c r="D67" s="3" t="n">
        <v>6220</v>
      </c>
      <c r="E67" s="3" t="s">
        <v>66</v>
      </c>
      <c r="F67" s="3"/>
      <c r="G67" s="2" t="s">
        <v>37</v>
      </c>
      <c r="H67" s="131" t="n">
        <v>44</v>
      </c>
      <c r="I67" s="131" t="n">
        <v>6220</v>
      </c>
      <c r="J67" s="204" t="s">
        <v>597</v>
      </c>
      <c r="K67" s="130" t="s">
        <v>575</v>
      </c>
      <c r="L67" s="380" t="n">
        <v>1711000</v>
      </c>
      <c r="M67" s="382" t="s">
        <v>107</v>
      </c>
      <c r="N67" s="151" t="n">
        <f aca="false">SUM(O67:P67)</f>
        <v>20000</v>
      </c>
      <c r="O67" s="137" t="n">
        <v>0</v>
      </c>
      <c r="P67" s="207" t="n">
        <v>20000</v>
      </c>
      <c r="Q67" s="135" t="n">
        <f aca="false">SUM(R67:S67)</f>
        <v>300000</v>
      </c>
      <c r="R67" s="137" t="n">
        <v>0</v>
      </c>
      <c r="S67" s="207" t="n">
        <v>300000</v>
      </c>
      <c r="T67" s="152" t="n">
        <f aca="false">SUM(U67:V67)</f>
        <v>320000</v>
      </c>
      <c r="U67" s="137" t="n">
        <f aca="false">O67+R67</f>
        <v>0</v>
      </c>
      <c r="V67" s="287" t="n">
        <f aca="false">P67+S67</f>
        <v>320000</v>
      </c>
      <c r="W67" s="150" t="n">
        <v>500000</v>
      </c>
      <c r="X67" s="370" t="n">
        <f aca="false">Y67-W67</f>
        <v>0</v>
      </c>
      <c r="Y67" s="150" t="n">
        <v>500000</v>
      </c>
      <c r="Z67" s="145" t="n">
        <v>1</v>
      </c>
    </row>
    <row r="68" customFormat="false" ht="29.25" hidden="false" customHeight="false" outlineLevel="0" collapsed="false">
      <c r="A68" s="254" t="s">
        <v>598</v>
      </c>
      <c r="B68" s="361" t="n">
        <v>851</v>
      </c>
      <c r="C68" s="375" t="n">
        <v>85121</v>
      </c>
      <c r="D68" s="3" t="n">
        <v>6220</v>
      </c>
      <c r="E68" s="3" t="s">
        <v>66</v>
      </c>
      <c r="F68" s="3" t="n">
        <v>0</v>
      </c>
      <c r="G68" s="2" t="s">
        <v>37</v>
      </c>
      <c r="H68" s="131" t="n">
        <v>45</v>
      </c>
      <c r="I68" s="131" t="n">
        <v>6220</v>
      </c>
      <c r="J68" s="204" t="s">
        <v>599</v>
      </c>
      <c r="K68" s="130" t="s">
        <v>598</v>
      </c>
      <c r="L68" s="380" t="n">
        <v>4000000</v>
      </c>
      <c r="M68" s="381" t="s">
        <v>600</v>
      </c>
      <c r="N68" s="151" t="n">
        <f aca="false">SUM(O68:P68)</f>
        <v>0</v>
      </c>
      <c r="O68" s="137" t="n">
        <v>0</v>
      </c>
      <c r="P68" s="207" t="n">
        <v>0</v>
      </c>
      <c r="Q68" s="135" t="n">
        <f aca="false">SUM(R68:S68)</f>
        <v>88500</v>
      </c>
      <c r="R68" s="137" t="n">
        <v>0</v>
      </c>
      <c r="S68" s="207" t="n">
        <v>88500</v>
      </c>
      <c r="T68" s="152" t="n">
        <f aca="false">SUM(U68:V68)</f>
        <v>88500</v>
      </c>
      <c r="U68" s="137" t="n">
        <f aca="false">O68+R68</f>
        <v>0</v>
      </c>
      <c r="V68" s="287" t="n">
        <f aca="false">P68+S68</f>
        <v>88500</v>
      </c>
      <c r="W68" s="150" t="n">
        <v>2804000</v>
      </c>
      <c r="X68" s="370" t="n">
        <f aca="false">Y68-W68</f>
        <v>0</v>
      </c>
      <c r="Y68" s="150" t="n">
        <v>2804000</v>
      </c>
      <c r="Z68" s="145" t="n">
        <v>1</v>
      </c>
    </row>
    <row r="69" customFormat="false" ht="29.25" hidden="false" customHeight="false" outlineLevel="0" collapsed="false">
      <c r="A69" s="254" t="s">
        <v>601</v>
      </c>
      <c r="B69" s="361" t="n">
        <v>851</v>
      </c>
      <c r="C69" s="375" t="n">
        <v>85121</v>
      </c>
      <c r="D69" s="3" t="n">
        <v>6220</v>
      </c>
      <c r="E69" s="3" t="s">
        <v>66</v>
      </c>
      <c r="F69" s="3"/>
      <c r="G69" s="2" t="s">
        <v>37</v>
      </c>
      <c r="H69" s="131" t="n">
        <v>46</v>
      </c>
      <c r="I69" s="131" t="n">
        <v>6220</v>
      </c>
      <c r="J69" s="204" t="s">
        <v>602</v>
      </c>
      <c r="K69" s="130" t="s">
        <v>601</v>
      </c>
      <c r="L69" s="380" t="n">
        <v>475000</v>
      </c>
      <c r="M69" s="381" t="s">
        <v>600</v>
      </c>
      <c r="N69" s="151" t="n">
        <f aca="false">SUM(O69:P69)</f>
        <v>20000</v>
      </c>
      <c r="O69" s="137" t="n">
        <v>0</v>
      </c>
      <c r="P69" s="207" t="n">
        <v>20000</v>
      </c>
      <c r="Q69" s="135" t="n">
        <f aca="false">SUM(R69:S69)</f>
        <v>430000</v>
      </c>
      <c r="R69" s="137" t="n">
        <v>0</v>
      </c>
      <c r="S69" s="207" t="n">
        <v>430000</v>
      </c>
      <c r="T69" s="152" t="n">
        <f aca="false">SUM(U69:V69)</f>
        <v>450000</v>
      </c>
      <c r="U69" s="137" t="n">
        <f aca="false">O69+R69</f>
        <v>0</v>
      </c>
      <c r="V69" s="287" t="n">
        <f aca="false">P69+S69</f>
        <v>450000</v>
      </c>
      <c r="W69" s="150" t="n">
        <v>14000</v>
      </c>
      <c r="X69" s="370" t="n">
        <f aca="false">Y69-W69</f>
        <v>0</v>
      </c>
      <c r="Y69" s="150" t="n">
        <v>14000</v>
      </c>
      <c r="Z69" s="145" t="n">
        <v>1</v>
      </c>
    </row>
    <row r="70" customFormat="false" ht="29.25" hidden="false" customHeight="false" outlineLevel="0" collapsed="false">
      <c r="A70" s="254" t="s">
        <v>601</v>
      </c>
      <c r="B70" s="361" t="n">
        <v>851</v>
      </c>
      <c r="C70" s="375" t="n">
        <v>85121</v>
      </c>
      <c r="D70" s="3" t="n">
        <v>6220</v>
      </c>
      <c r="E70" s="3" t="s">
        <v>66</v>
      </c>
      <c r="F70" s="3"/>
      <c r="G70" s="2" t="s">
        <v>37</v>
      </c>
      <c r="H70" s="131" t="n">
        <v>47</v>
      </c>
      <c r="I70" s="131" t="n">
        <v>6220</v>
      </c>
      <c r="J70" s="204" t="s">
        <v>603</v>
      </c>
      <c r="K70" s="130" t="s">
        <v>601</v>
      </c>
      <c r="L70" s="380" t="n">
        <v>726000</v>
      </c>
      <c r="M70" s="381" t="s">
        <v>600</v>
      </c>
      <c r="N70" s="151" t="n">
        <f aca="false">SUM(O70:P70)</f>
        <v>0</v>
      </c>
      <c r="O70" s="137" t="n">
        <v>0</v>
      </c>
      <c r="P70" s="207" t="n">
        <v>0</v>
      </c>
      <c r="Q70" s="135" t="n">
        <f aca="false">SUM(R70:S70)</f>
        <v>270000</v>
      </c>
      <c r="R70" s="137" t="n">
        <v>0</v>
      </c>
      <c r="S70" s="207" t="n">
        <v>270000</v>
      </c>
      <c r="T70" s="152" t="n">
        <f aca="false">SUM(U70:V70)</f>
        <v>270000</v>
      </c>
      <c r="U70" s="137" t="n">
        <f aca="false">O70+R70</f>
        <v>0</v>
      </c>
      <c r="V70" s="287" t="n">
        <f aca="false">P70+S70</f>
        <v>270000</v>
      </c>
      <c r="W70" s="150" t="n">
        <v>344000</v>
      </c>
      <c r="X70" s="370" t="n">
        <f aca="false">Y70-W70</f>
        <v>0</v>
      </c>
      <c r="Y70" s="150" t="n">
        <v>344000</v>
      </c>
      <c r="Z70" s="145" t="n">
        <v>1</v>
      </c>
    </row>
    <row r="71" customFormat="false" ht="10.5" hidden="false" customHeight="true" outlineLevel="0" collapsed="false">
      <c r="A71" s="366"/>
      <c r="B71" s="361" t="n">
        <v>851</v>
      </c>
      <c r="C71" s="375" t="n">
        <v>85121</v>
      </c>
      <c r="D71" s="375"/>
      <c r="E71" s="3" t="s">
        <v>41</v>
      </c>
      <c r="F71" s="3"/>
      <c r="G71" s="2" t="s">
        <v>37</v>
      </c>
      <c r="H71" s="117" t="s">
        <v>42</v>
      </c>
      <c r="I71" s="117"/>
      <c r="J71" s="117"/>
      <c r="K71" s="117"/>
      <c r="L71" s="117"/>
      <c r="M71" s="117"/>
      <c r="N71" s="154" t="n">
        <f aca="false">SUBTOTAL(9,N72:N80)</f>
        <v>0</v>
      </c>
      <c r="O71" s="120" t="n">
        <f aca="false">SUBTOTAL(9,O72:O80)</f>
        <v>0</v>
      </c>
      <c r="P71" s="203" t="n">
        <f aca="false">SUBTOTAL(9,P72:P80)</f>
        <v>0</v>
      </c>
      <c r="Q71" s="299" t="n">
        <f aca="false">SUBTOTAL(9,Q72:Q80)</f>
        <v>0</v>
      </c>
      <c r="R71" s="194" t="n">
        <f aca="false">SUBTOTAL(9,R72:R80)</f>
        <v>0</v>
      </c>
      <c r="S71" s="299" t="n">
        <f aca="false">SUBTOTAL(9,S72:S80)</f>
        <v>0</v>
      </c>
      <c r="T71" s="372" t="n">
        <f aca="false">SUBTOTAL(9,T72:T80)</f>
        <v>0</v>
      </c>
      <c r="U71" s="194" t="n">
        <f aca="false">SUBTOTAL(9,U72:U80)</f>
        <v>0</v>
      </c>
      <c r="V71" s="373" t="n">
        <f aca="false">SUBTOTAL(9,V72:V80)</f>
        <v>0</v>
      </c>
      <c r="W71" s="125" t="n">
        <f aca="false">SUBTOTAL(9,W72:W80)</f>
        <v>1437000</v>
      </c>
      <c r="X71" s="127" t="n">
        <f aca="false">SUBTOTAL(9,X72:X80)</f>
        <v>0</v>
      </c>
      <c r="Y71" s="125" t="n">
        <f aca="false">SUBTOTAL(9,Y72:Y80)</f>
        <v>1437000</v>
      </c>
      <c r="Z71" s="128" t="n">
        <f aca="false">SUBTOTAL(9,Z72:Z80)</f>
        <v>9</v>
      </c>
    </row>
    <row r="72" customFormat="false" ht="29.25" hidden="false" customHeight="false" outlineLevel="0" collapsed="false">
      <c r="A72" s="254" t="s">
        <v>583</v>
      </c>
      <c r="B72" s="361" t="n">
        <v>851</v>
      </c>
      <c r="C72" s="375" t="n">
        <v>85121</v>
      </c>
      <c r="D72" s="3" t="n">
        <v>6220</v>
      </c>
      <c r="E72" s="3" t="s">
        <v>41</v>
      </c>
      <c r="F72" s="3"/>
      <c r="G72" s="2" t="s">
        <v>37</v>
      </c>
      <c r="H72" s="131" t="n">
        <v>48</v>
      </c>
      <c r="I72" s="131" t="n">
        <v>6220</v>
      </c>
      <c r="J72" s="204" t="s">
        <v>604</v>
      </c>
      <c r="K72" s="130" t="s">
        <v>583</v>
      </c>
      <c r="L72" s="380" t="n">
        <v>1200000</v>
      </c>
      <c r="M72" s="381" t="s">
        <v>605</v>
      </c>
      <c r="N72" s="151" t="n">
        <f aca="false">SUM(O72:P72)</f>
        <v>0</v>
      </c>
      <c r="O72" s="137" t="n">
        <v>0</v>
      </c>
      <c r="P72" s="207" t="n">
        <v>0</v>
      </c>
      <c r="Q72" s="135" t="n">
        <f aca="false">SUM(R72:S72)</f>
        <v>0</v>
      </c>
      <c r="R72" s="137" t="n">
        <v>0</v>
      </c>
      <c r="S72" s="207" t="n">
        <v>0</v>
      </c>
      <c r="T72" s="135" t="n">
        <f aca="false">SUM(U72:V72)</f>
        <v>0</v>
      </c>
      <c r="U72" s="137" t="n">
        <f aca="false">O72+R72</f>
        <v>0</v>
      </c>
      <c r="V72" s="138" t="n">
        <f aca="false">P72+S72</f>
        <v>0</v>
      </c>
      <c r="W72" s="150" t="n">
        <v>60000</v>
      </c>
      <c r="X72" s="370" t="n">
        <f aca="false">Y72-W72</f>
        <v>0</v>
      </c>
      <c r="Y72" s="150" t="n">
        <v>60000</v>
      </c>
      <c r="Z72" s="145" t="n">
        <v>1</v>
      </c>
    </row>
    <row r="73" customFormat="false" ht="29.25" hidden="false" customHeight="false" outlineLevel="0" collapsed="false">
      <c r="A73" s="254" t="s">
        <v>583</v>
      </c>
      <c r="B73" s="361" t="n">
        <v>851</v>
      </c>
      <c r="C73" s="375" t="n">
        <v>85121</v>
      </c>
      <c r="D73" s="3" t="n">
        <v>6220</v>
      </c>
      <c r="E73" s="3" t="s">
        <v>41</v>
      </c>
      <c r="F73" s="3" t="n">
        <v>0</v>
      </c>
      <c r="G73" s="2" t="s">
        <v>37</v>
      </c>
      <c r="H73" s="131" t="n">
        <v>49</v>
      </c>
      <c r="I73" s="131" t="n">
        <v>6220</v>
      </c>
      <c r="J73" s="204" t="s">
        <v>606</v>
      </c>
      <c r="K73" s="130" t="s">
        <v>583</v>
      </c>
      <c r="L73" s="380" t="n">
        <v>1007000</v>
      </c>
      <c r="M73" s="381" t="s">
        <v>432</v>
      </c>
      <c r="N73" s="151" t="n">
        <f aca="false">SUM(O73:P73)</f>
        <v>0</v>
      </c>
      <c r="O73" s="135" t="n">
        <v>0</v>
      </c>
      <c r="P73" s="207" t="n">
        <v>0</v>
      </c>
      <c r="Q73" s="383" t="n">
        <f aca="false">SUM(R73:S73)</f>
        <v>0</v>
      </c>
      <c r="R73" s="137" t="n">
        <v>0</v>
      </c>
      <c r="S73" s="383" t="n">
        <v>0</v>
      </c>
      <c r="T73" s="248" t="n">
        <f aca="false">SUM(U73:V73)</f>
        <v>0</v>
      </c>
      <c r="U73" s="137" t="n">
        <f aca="false">O73+R73</f>
        <v>0</v>
      </c>
      <c r="V73" s="383" t="n">
        <f aca="false">P73+S73</f>
        <v>0</v>
      </c>
      <c r="W73" s="150" t="n">
        <v>207000</v>
      </c>
      <c r="X73" s="370" t="n">
        <f aca="false">Y73-W73</f>
        <v>0</v>
      </c>
      <c r="Y73" s="150" t="n">
        <v>207000</v>
      </c>
      <c r="Z73" s="145" t="n">
        <v>1</v>
      </c>
    </row>
    <row r="74" customFormat="false" ht="29.25" hidden="false" customHeight="false" outlineLevel="0" collapsed="false">
      <c r="A74" s="254" t="s">
        <v>562</v>
      </c>
      <c r="B74" s="361" t="n">
        <v>851</v>
      </c>
      <c r="C74" s="375" t="n">
        <v>85121</v>
      </c>
      <c r="D74" s="3" t="n">
        <v>6220</v>
      </c>
      <c r="E74" s="3" t="s">
        <v>41</v>
      </c>
      <c r="F74" s="3"/>
      <c r="G74" s="2" t="s">
        <v>37</v>
      </c>
      <c r="H74" s="131" t="n">
        <v>50</v>
      </c>
      <c r="I74" s="131" t="n">
        <v>6220</v>
      </c>
      <c r="J74" s="204" t="s">
        <v>607</v>
      </c>
      <c r="K74" s="130" t="s">
        <v>562</v>
      </c>
      <c r="L74" s="380" t="n">
        <v>1816000</v>
      </c>
      <c r="M74" s="381" t="s">
        <v>79</v>
      </c>
      <c r="N74" s="151" t="n">
        <f aca="false">SUM(O74:P74)</f>
        <v>0</v>
      </c>
      <c r="O74" s="135" t="n">
        <v>0</v>
      </c>
      <c r="P74" s="207" t="n">
        <v>0</v>
      </c>
      <c r="Q74" s="135" t="n">
        <f aca="false">SUM(R74:S74)</f>
        <v>0</v>
      </c>
      <c r="R74" s="137" t="n">
        <v>0</v>
      </c>
      <c r="S74" s="207" t="n">
        <v>0</v>
      </c>
      <c r="T74" s="135" t="n">
        <f aca="false">SUM(U74:V74)</f>
        <v>0</v>
      </c>
      <c r="U74" s="137" t="n">
        <f aca="false">O74+R74</f>
        <v>0</v>
      </c>
      <c r="V74" s="138" t="n">
        <f aca="false">P74+S74</f>
        <v>0</v>
      </c>
      <c r="W74" s="150" t="n">
        <v>162000</v>
      </c>
      <c r="X74" s="370" t="n">
        <f aca="false">Y74-W74</f>
        <v>0</v>
      </c>
      <c r="Y74" s="150" t="n">
        <v>162000</v>
      </c>
      <c r="Z74" s="145" t="n">
        <v>1</v>
      </c>
    </row>
    <row r="75" customFormat="false" ht="29.25" hidden="false" customHeight="false" outlineLevel="0" collapsed="false">
      <c r="A75" s="254" t="s">
        <v>589</v>
      </c>
      <c r="B75" s="361" t="n">
        <v>851</v>
      </c>
      <c r="C75" s="375" t="n">
        <v>85121</v>
      </c>
      <c r="D75" s="3" t="n">
        <v>6220</v>
      </c>
      <c r="E75" s="3" t="s">
        <v>41</v>
      </c>
      <c r="F75" s="3" t="n">
        <v>0</v>
      </c>
      <c r="G75" s="2" t="s">
        <v>37</v>
      </c>
      <c r="H75" s="131" t="n">
        <v>51</v>
      </c>
      <c r="I75" s="131" t="n">
        <v>6220</v>
      </c>
      <c r="J75" s="204" t="s">
        <v>608</v>
      </c>
      <c r="K75" s="130" t="s">
        <v>589</v>
      </c>
      <c r="L75" s="380" t="n">
        <v>300000</v>
      </c>
      <c r="M75" s="381" t="s">
        <v>46</v>
      </c>
      <c r="N75" s="151" t="n">
        <f aca="false">SUM(O75:P75)</f>
        <v>0</v>
      </c>
      <c r="O75" s="135" t="n">
        <v>0</v>
      </c>
      <c r="P75" s="207" t="n">
        <v>0</v>
      </c>
      <c r="Q75" s="135" t="n">
        <f aca="false">SUM(R75:S75)</f>
        <v>0</v>
      </c>
      <c r="R75" s="137" t="n">
        <v>0</v>
      </c>
      <c r="S75" s="207" t="n">
        <v>0</v>
      </c>
      <c r="T75" s="135" t="n">
        <f aca="false">SUM(U75:V75)</f>
        <v>0</v>
      </c>
      <c r="U75" s="137" t="n">
        <f aca="false">O75+R75</f>
        <v>0</v>
      </c>
      <c r="V75" s="138" t="n">
        <f aca="false">P75+S75</f>
        <v>0</v>
      </c>
      <c r="W75" s="150" t="n">
        <v>300000</v>
      </c>
      <c r="X75" s="370" t="n">
        <f aca="false">Y75-W75</f>
        <v>0</v>
      </c>
      <c r="Y75" s="150" t="n">
        <v>300000</v>
      </c>
      <c r="Z75" s="145" t="n">
        <v>1</v>
      </c>
    </row>
    <row r="76" customFormat="false" ht="29.25" hidden="false" customHeight="false" outlineLevel="0" collapsed="false">
      <c r="A76" s="254" t="s">
        <v>609</v>
      </c>
      <c r="B76" s="361" t="n">
        <v>851</v>
      </c>
      <c r="C76" s="375" t="n">
        <v>85121</v>
      </c>
      <c r="D76" s="3" t="n">
        <v>6220</v>
      </c>
      <c r="E76" s="3" t="s">
        <v>41</v>
      </c>
      <c r="F76" s="3"/>
      <c r="G76" s="2" t="s">
        <v>37</v>
      </c>
      <c r="H76" s="131" t="n">
        <v>52</v>
      </c>
      <c r="I76" s="131" t="n">
        <v>6220</v>
      </c>
      <c r="J76" s="204" t="s">
        <v>610</v>
      </c>
      <c r="K76" s="130" t="s">
        <v>609</v>
      </c>
      <c r="L76" s="380" t="n">
        <v>630000</v>
      </c>
      <c r="M76" s="381" t="s">
        <v>611</v>
      </c>
      <c r="N76" s="151" t="n">
        <f aca="false">SUM(O76:P76)</f>
        <v>0</v>
      </c>
      <c r="O76" s="135" t="n">
        <v>0</v>
      </c>
      <c r="P76" s="207" t="n">
        <v>0</v>
      </c>
      <c r="Q76" s="135" t="n">
        <f aca="false">SUM(R76:S76)</f>
        <v>0</v>
      </c>
      <c r="R76" s="137" t="n">
        <v>0</v>
      </c>
      <c r="S76" s="207" t="n">
        <v>0</v>
      </c>
      <c r="T76" s="135" t="n">
        <f aca="false">SUM(U76:V76)</f>
        <v>0</v>
      </c>
      <c r="U76" s="137" t="n">
        <f aca="false">O76+R76</f>
        <v>0</v>
      </c>
      <c r="V76" s="138" t="n">
        <f aca="false">P76+S76</f>
        <v>0</v>
      </c>
      <c r="W76" s="150" t="n">
        <v>30000</v>
      </c>
      <c r="X76" s="370" t="n">
        <f aca="false">Y76-W76</f>
        <v>0</v>
      </c>
      <c r="Y76" s="150" t="n">
        <v>30000</v>
      </c>
      <c r="Z76" s="145" t="n">
        <v>1</v>
      </c>
    </row>
    <row r="77" customFormat="false" ht="39" hidden="false" customHeight="false" outlineLevel="0" collapsed="false">
      <c r="A77" s="254" t="s">
        <v>612</v>
      </c>
      <c r="B77" s="361" t="n">
        <v>851</v>
      </c>
      <c r="C77" s="375" t="n">
        <v>85121</v>
      </c>
      <c r="D77" s="3" t="n">
        <v>6220</v>
      </c>
      <c r="E77" s="3" t="s">
        <v>41</v>
      </c>
      <c r="F77" s="3"/>
      <c r="G77" s="2" t="s">
        <v>37</v>
      </c>
      <c r="H77" s="131" t="n">
        <v>53</v>
      </c>
      <c r="I77" s="131" t="n">
        <v>6220</v>
      </c>
      <c r="J77" s="204" t="s">
        <v>613</v>
      </c>
      <c r="K77" s="130" t="s">
        <v>612</v>
      </c>
      <c r="L77" s="380" t="n">
        <v>1698000</v>
      </c>
      <c r="M77" s="381" t="s">
        <v>614</v>
      </c>
      <c r="N77" s="151" t="n">
        <f aca="false">SUM(O77:P77)</f>
        <v>0</v>
      </c>
      <c r="O77" s="137" t="n">
        <v>0</v>
      </c>
      <c r="P77" s="207" t="n">
        <v>0</v>
      </c>
      <c r="Q77" s="135" t="n">
        <f aca="false">SUM(R77:S77)</f>
        <v>0</v>
      </c>
      <c r="R77" s="137" t="n">
        <v>0</v>
      </c>
      <c r="S77" s="207" t="n">
        <v>0</v>
      </c>
      <c r="T77" s="135" t="n">
        <f aca="false">SUM(U77:V77)</f>
        <v>0</v>
      </c>
      <c r="U77" s="137" t="n">
        <f aca="false">O77+R77</f>
        <v>0</v>
      </c>
      <c r="V77" s="138" t="n">
        <f aca="false">P77+S77</f>
        <v>0</v>
      </c>
      <c r="W77" s="150" t="n">
        <v>75000</v>
      </c>
      <c r="X77" s="370" t="n">
        <f aca="false">Y77-W77</f>
        <v>0</v>
      </c>
      <c r="Y77" s="150" t="n">
        <v>75000</v>
      </c>
      <c r="Z77" s="145" t="n">
        <v>1</v>
      </c>
    </row>
    <row r="78" customFormat="false" ht="29.25" hidden="false" customHeight="false" outlineLevel="0" collapsed="false">
      <c r="A78" s="254" t="s">
        <v>575</v>
      </c>
      <c r="B78" s="361" t="n">
        <v>851</v>
      </c>
      <c r="C78" s="375" t="n">
        <v>85121</v>
      </c>
      <c r="D78" s="3" t="n">
        <v>6220</v>
      </c>
      <c r="E78" s="3" t="s">
        <v>41</v>
      </c>
      <c r="F78" s="3"/>
      <c r="G78" s="2" t="s">
        <v>37</v>
      </c>
      <c r="H78" s="131" t="n">
        <v>54</v>
      </c>
      <c r="I78" s="131" t="n">
        <v>6220</v>
      </c>
      <c r="J78" s="204" t="s">
        <v>615</v>
      </c>
      <c r="K78" s="130" t="s">
        <v>575</v>
      </c>
      <c r="L78" s="380" t="n">
        <v>3500000</v>
      </c>
      <c r="M78" s="381" t="s">
        <v>614</v>
      </c>
      <c r="N78" s="151" t="n">
        <f aca="false">SUM(O78:P78)</f>
        <v>0</v>
      </c>
      <c r="O78" s="137" t="n">
        <v>0</v>
      </c>
      <c r="P78" s="207" t="n">
        <v>0</v>
      </c>
      <c r="Q78" s="135" t="n">
        <f aca="false">SUM(R78:S78)</f>
        <v>0</v>
      </c>
      <c r="R78" s="137" t="n">
        <v>0</v>
      </c>
      <c r="S78" s="207" t="n">
        <v>0</v>
      </c>
      <c r="T78" s="135" t="n">
        <f aca="false">SUM(U78:V78)</f>
        <v>0</v>
      </c>
      <c r="U78" s="137" t="n">
        <f aca="false">O78+R78</f>
        <v>0</v>
      </c>
      <c r="V78" s="138" t="n">
        <f aca="false">P78+S78</f>
        <v>0</v>
      </c>
      <c r="W78" s="150" t="n">
        <v>200000</v>
      </c>
      <c r="X78" s="370" t="n">
        <f aca="false">Y78-W78</f>
        <v>0</v>
      </c>
      <c r="Y78" s="150" t="n">
        <v>200000</v>
      </c>
      <c r="Z78" s="145" t="n">
        <v>1</v>
      </c>
    </row>
    <row r="79" customFormat="false" ht="29.25" hidden="false" customHeight="false" outlineLevel="0" collapsed="false">
      <c r="A79" s="254" t="s">
        <v>598</v>
      </c>
      <c r="B79" s="361" t="n">
        <v>851</v>
      </c>
      <c r="C79" s="375" t="n">
        <v>85121</v>
      </c>
      <c r="D79" s="3" t="n">
        <v>6220</v>
      </c>
      <c r="E79" s="3" t="s">
        <v>41</v>
      </c>
      <c r="F79" s="3"/>
      <c r="G79" s="2" t="s">
        <v>37</v>
      </c>
      <c r="H79" s="131" t="n">
        <v>55</v>
      </c>
      <c r="I79" s="131" t="n">
        <v>6220</v>
      </c>
      <c r="J79" s="204" t="s">
        <v>616</v>
      </c>
      <c r="K79" s="130" t="s">
        <v>598</v>
      </c>
      <c r="L79" s="380" t="n">
        <v>1412000</v>
      </c>
      <c r="M79" s="381" t="s">
        <v>614</v>
      </c>
      <c r="N79" s="151" t="n">
        <f aca="false">SUM(O79:P79)</f>
        <v>0</v>
      </c>
      <c r="O79" s="137" t="n">
        <v>0</v>
      </c>
      <c r="P79" s="207" t="n">
        <v>0</v>
      </c>
      <c r="Q79" s="135" t="n">
        <f aca="false">SUM(R79:S79)</f>
        <v>0</v>
      </c>
      <c r="R79" s="137" t="n">
        <v>0</v>
      </c>
      <c r="S79" s="207" t="n">
        <v>0</v>
      </c>
      <c r="T79" s="135" t="n">
        <f aca="false">SUM(U79:V79)</f>
        <v>0</v>
      </c>
      <c r="U79" s="137" t="n">
        <f aca="false">O79+R79</f>
        <v>0</v>
      </c>
      <c r="V79" s="138" t="n">
        <f aca="false">P79+S79</f>
        <v>0</v>
      </c>
      <c r="W79" s="150" t="n">
        <v>112000</v>
      </c>
      <c r="X79" s="370" t="n">
        <f aca="false">Y79-W79</f>
        <v>0</v>
      </c>
      <c r="Y79" s="150" t="n">
        <v>112000</v>
      </c>
      <c r="Z79" s="145" t="n">
        <v>1</v>
      </c>
    </row>
    <row r="80" customFormat="false" ht="29.25" hidden="false" customHeight="false" outlineLevel="0" collapsed="false">
      <c r="A80" s="254" t="s">
        <v>601</v>
      </c>
      <c r="B80" s="361" t="n">
        <v>851</v>
      </c>
      <c r="C80" s="375" t="n">
        <v>85121</v>
      </c>
      <c r="D80" s="3" t="n">
        <v>6220</v>
      </c>
      <c r="E80" s="3" t="s">
        <v>41</v>
      </c>
      <c r="F80" s="3"/>
      <c r="G80" s="2" t="s">
        <v>37</v>
      </c>
      <c r="H80" s="131" t="n">
        <v>56</v>
      </c>
      <c r="I80" s="131" t="n">
        <v>6220</v>
      </c>
      <c r="J80" s="204" t="s">
        <v>617</v>
      </c>
      <c r="K80" s="130" t="s">
        <v>601</v>
      </c>
      <c r="L80" s="380" t="n">
        <v>291000</v>
      </c>
      <c r="M80" s="381" t="s">
        <v>46</v>
      </c>
      <c r="N80" s="151" t="n">
        <f aca="false">SUM(O80:P80)</f>
        <v>0</v>
      </c>
      <c r="O80" s="137" t="n">
        <v>0</v>
      </c>
      <c r="P80" s="207" t="n">
        <v>0</v>
      </c>
      <c r="Q80" s="135" t="n">
        <f aca="false">SUM(R80:S80)</f>
        <v>0</v>
      </c>
      <c r="R80" s="137" t="n">
        <v>0</v>
      </c>
      <c r="S80" s="207" t="n">
        <v>0</v>
      </c>
      <c r="T80" s="135" t="n">
        <f aca="false">SUM(U80:V80)</f>
        <v>0</v>
      </c>
      <c r="U80" s="137" t="n">
        <f aca="false">O80+R80</f>
        <v>0</v>
      </c>
      <c r="V80" s="138" t="n">
        <f aca="false">P80+S80</f>
        <v>0</v>
      </c>
      <c r="W80" s="150" t="n">
        <v>291000</v>
      </c>
      <c r="X80" s="370" t="n">
        <f aca="false">Y80-W80</f>
        <v>0</v>
      </c>
      <c r="Y80" s="150" t="n">
        <v>291000</v>
      </c>
      <c r="Z80" s="145" t="n">
        <v>1</v>
      </c>
    </row>
    <row r="81" customFormat="false" ht="17.25" hidden="false" customHeight="true" outlineLevel="0" collapsed="false">
      <c r="A81" s="366"/>
      <c r="B81" s="361" t="n">
        <v>921</v>
      </c>
      <c r="C81" s="375" t="n">
        <v>921</v>
      </c>
      <c r="D81" s="375"/>
      <c r="E81" s="363" t="s">
        <v>509</v>
      </c>
      <c r="F81" s="363"/>
      <c r="G81" s="2" t="s">
        <v>37</v>
      </c>
      <c r="H81" s="89" t="n">
        <v>921</v>
      </c>
      <c r="I81" s="364" t="s">
        <v>450</v>
      </c>
      <c r="J81" s="364"/>
      <c r="K81" s="364"/>
      <c r="L81" s="364"/>
      <c r="M81" s="364"/>
      <c r="N81" s="255" t="n">
        <f aca="false">SUBTOTAL(9,N82:N115)</f>
        <v>0</v>
      </c>
      <c r="O81" s="256" t="n">
        <f aca="false">SUBTOTAL(9,O82:O115)</f>
        <v>0</v>
      </c>
      <c r="P81" s="365" t="n">
        <f aca="false">SUBTOTAL(9,P82:P115)</f>
        <v>0</v>
      </c>
      <c r="Q81" s="256" t="n">
        <f aca="false">SUBTOTAL(9,Q82:Q115)</f>
        <v>1510000</v>
      </c>
      <c r="R81" s="256" t="n">
        <f aca="false">SUBTOTAL(9,R82:R115)</f>
        <v>0</v>
      </c>
      <c r="S81" s="365" t="n">
        <f aca="false">SUBTOTAL(9,S82:S115)</f>
        <v>1510000</v>
      </c>
      <c r="T81" s="256" t="n">
        <f aca="false">SUBTOTAL(9,T82:T115)</f>
        <v>1510000</v>
      </c>
      <c r="U81" s="256" t="n">
        <f aca="false">SUBTOTAL(9,U82:U115)</f>
        <v>0</v>
      </c>
      <c r="V81" s="94" t="n">
        <f aca="false">SUBTOTAL(9,V82:V115)</f>
        <v>1510000</v>
      </c>
      <c r="W81" s="84" t="n">
        <f aca="false">SUBTOTAL(9,W82:W115)</f>
        <v>4930100</v>
      </c>
      <c r="X81" s="260" t="n">
        <f aca="false">SUBTOTAL(9,X82:X115)</f>
        <v>-85400</v>
      </c>
      <c r="Y81" s="84" t="n">
        <f aca="false">SUBTOTAL(9,Y82:Y115)</f>
        <v>4844700</v>
      </c>
      <c r="Z81" s="261" t="n">
        <f aca="false">SUBTOTAL(9,Z82:Z115)</f>
        <v>24</v>
      </c>
    </row>
    <row r="82" customFormat="false" ht="15" hidden="false" customHeight="true" outlineLevel="0" collapsed="false">
      <c r="A82" s="366"/>
      <c r="B82" s="361" t="n">
        <v>921</v>
      </c>
      <c r="C82" s="375" t="n">
        <v>92106</v>
      </c>
      <c r="D82" s="375"/>
      <c r="E82" s="363" t="s">
        <v>509</v>
      </c>
      <c r="F82" s="363"/>
      <c r="G82" s="2" t="s">
        <v>37</v>
      </c>
      <c r="H82" s="367" t="n">
        <v>92106</v>
      </c>
      <c r="I82" s="368" t="s">
        <v>618</v>
      </c>
      <c r="J82" s="368"/>
      <c r="K82" s="368"/>
      <c r="L82" s="368"/>
      <c r="M82" s="368"/>
      <c r="N82" s="106" t="n">
        <f aca="false">SUBTOTAL(9,N83:N102)</f>
        <v>0</v>
      </c>
      <c r="O82" s="107" t="n">
        <f aca="false">SUBTOTAL(9,O83:O102)</f>
        <v>0</v>
      </c>
      <c r="P82" s="202" t="n">
        <f aca="false">SUBTOTAL(9,P83:P102)</f>
        <v>0</v>
      </c>
      <c r="Q82" s="272" t="n">
        <f aca="false">SUBTOTAL(9,Q83:Q102)</f>
        <v>0</v>
      </c>
      <c r="R82" s="107" t="n">
        <f aca="false">SUBTOTAL(9,R83:R102)</f>
        <v>0</v>
      </c>
      <c r="S82" s="202" t="n">
        <f aca="false">SUBTOTAL(9,S83:S102)</f>
        <v>0</v>
      </c>
      <c r="T82" s="272" t="n">
        <f aca="false">SUBTOTAL(9,T83:T102)</f>
        <v>0</v>
      </c>
      <c r="U82" s="107" t="n">
        <f aca="false">SUBTOTAL(9,U83:U102)</f>
        <v>0</v>
      </c>
      <c r="V82" s="108" t="n">
        <f aca="false">SUBTOTAL(9,V83:V102)</f>
        <v>0</v>
      </c>
      <c r="W82" s="112" t="n">
        <f aca="false">SUBTOTAL(9,W83:W102)</f>
        <v>2938100</v>
      </c>
      <c r="X82" s="114" t="n">
        <f aca="false">SUBTOTAL(9,X83:X102)</f>
        <v>-85400</v>
      </c>
      <c r="Y82" s="112" t="n">
        <f aca="false">SUBTOTAL(9,Y83:Y102)</f>
        <v>2852700</v>
      </c>
      <c r="Z82" s="115" t="n">
        <f aca="false">SUBTOTAL(9,Z83:Z102)</f>
        <v>18</v>
      </c>
    </row>
    <row r="83" customFormat="false" ht="9.95" hidden="false" customHeight="true" outlineLevel="0" collapsed="false">
      <c r="A83" s="366"/>
      <c r="B83" s="361" t="n">
        <v>921</v>
      </c>
      <c r="C83" s="375" t="n">
        <v>92106</v>
      </c>
      <c r="D83" s="375"/>
      <c r="E83" s="3" t="s">
        <v>41</v>
      </c>
      <c r="F83" s="3"/>
      <c r="G83" s="2" t="s">
        <v>37</v>
      </c>
      <c r="H83" s="117" t="s">
        <v>42</v>
      </c>
      <c r="I83" s="117"/>
      <c r="J83" s="117"/>
      <c r="K83" s="117"/>
      <c r="L83" s="117"/>
      <c r="M83" s="117"/>
      <c r="N83" s="154" t="n">
        <f aca="false">SUBTOTAL(9,N84:N93)</f>
        <v>0</v>
      </c>
      <c r="O83" s="120" t="n">
        <f aca="false">SUBTOTAL(9,O84:O93)</f>
        <v>0</v>
      </c>
      <c r="P83" s="203" t="n">
        <f aca="false">SUBTOTAL(9,P84:P93)</f>
        <v>0</v>
      </c>
      <c r="Q83" s="120" t="n">
        <f aca="false">SUBTOTAL(9,Q84:Q93)</f>
        <v>0</v>
      </c>
      <c r="R83" s="120" t="n">
        <f aca="false">SUBTOTAL(9,R84:R93)</f>
        <v>0</v>
      </c>
      <c r="S83" s="203" t="n">
        <f aca="false">SUBTOTAL(9,S84:S93)</f>
        <v>0</v>
      </c>
      <c r="T83" s="120" t="n">
        <f aca="false">SUBTOTAL(9,T84:T93)</f>
        <v>0</v>
      </c>
      <c r="U83" s="120" t="n">
        <f aca="false">SUBTOTAL(9,U84:U93)</f>
        <v>0</v>
      </c>
      <c r="V83" s="121" t="n">
        <f aca="false">SUBTOTAL(9,V84:V93)</f>
        <v>0</v>
      </c>
      <c r="W83" s="125" t="n">
        <f aca="false">SUBTOTAL(9,W84:W93)</f>
        <v>1433600</v>
      </c>
      <c r="X83" s="127" t="n">
        <f aca="false">SUBTOTAL(9,X84:X93)</f>
        <v>-85400</v>
      </c>
      <c r="Y83" s="125" t="n">
        <f aca="false">SUBTOTAL(9,Y84:Y93)</f>
        <v>1348200</v>
      </c>
      <c r="Z83" s="128" t="n">
        <f aca="false">SUBTOTAL(9,Z84:Z93)</f>
        <v>10</v>
      </c>
    </row>
    <row r="84" customFormat="false" ht="19.5" hidden="false" customHeight="true" outlineLevel="0" collapsed="false">
      <c r="A84" s="254" t="s">
        <v>619</v>
      </c>
      <c r="B84" s="361" t="n">
        <v>921</v>
      </c>
      <c r="C84" s="375" t="n">
        <v>92106</v>
      </c>
      <c r="D84" s="3" t="n">
        <v>6220</v>
      </c>
      <c r="E84" s="3" t="s">
        <v>41</v>
      </c>
      <c r="F84" s="3"/>
      <c r="G84" s="2" t="s">
        <v>37</v>
      </c>
      <c r="H84" s="131" t="n">
        <v>57</v>
      </c>
      <c r="I84" s="131" t="n">
        <v>6220</v>
      </c>
      <c r="J84" s="204" t="s">
        <v>620</v>
      </c>
      <c r="K84" s="374" t="s">
        <v>619</v>
      </c>
      <c r="L84" s="137" t="n">
        <v>293000</v>
      </c>
      <c r="M84" s="133" t="s">
        <v>46</v>
      </c>
      <c r="N84" s="384" t="n">
        <f aca="false">SUM(O84:P84)</f>
        <v>0</v>
      </c>
      <c r="O84" s="385" t="n">
        <v>0</v>
      </c>
      <c r="P84" s="386" t="n">
        <v>0</v>
      </c>
      <c r="Q84" s="137" t="n">
        <f aca="false">SUM(R84:S84)</f>
        <v>0</v>
      </c>
      <c r="R84" s="135" t="n">
        <v>0</v>
      </c>
      <c r="S84" s="189" t="n">
        <v>0</v>
      </c>
      <c r="T84" s="385" t="n">
        <f aca="false">SUM(U84:V84)</f>
        <v>0</v>
      </c>
      <c r="U84" s="137" t="n">
        <f aca="false">O84+R84</f>
        <v>0</v>
      </c>
      <c r="V84" s="138" t="n">
        <f aca="false">P84+S84</f>
        <v>0</v>
      </c>
      <c r="W84" s="142" t="n">
        <v>293000</v>
      </c>
      <c r="X84" s="370" t="n">
        <f aca="false">Y84-W84</f>
        <v>0</v>
      </c>
      <c r="Y84" s="142" t="n">
        <v>293000</v>
      </c>
      <c r="Z84" s="145" t="n">
        <v>1</v>
      </c>
    </row>
    <row r="85" customFormat="false" ht="30" hidden="false" customHeight="true" outlineLevel="0" collapsed="false">
      <c r="A85" s="254" t="s">
        <v>621</v>
      </c>
      <c r="B85" s="361" t="n">
        <v>921</v>
      </c>
      <c r="C85" s="375" t="n">
        <v>92106</v>
      </c>
      <c r="D85" s="3" t="n">
        <v>6220</v>
      </c>
      <c r="E85" s="3" t="s">
        <v>41</v>
      </c>
      <c r="F85" s="3"/>
      <c r="G85" s="2" t="s">
        <v>37</v>
      </c>
      <c r="H85" s="131" t="n">
        <v>58</v>
      </c>
      <c r="I85" s="131" t="n">
        <v>6220</v>
      </c>
      <c r="J85" s="204" t="s">
        <v>622</v>
      </c>
      <c r="K85" s="374" t="s">
        <v>621</v>
      </c>
      <c r="L85" s="135" t="n">
        <v>141500</v>
      </c>
      <c r="M85" s="133" t="s">
        <v>46</v>
      </c>
      <c r="N85" s="384" t="n">
        <f aca="false">SUM(O85:P85)</f>
        <v>0</v>
      </c>
      <c r="O85" s="385" t="n">
        <v>0</v>
      </c>
      <c r="P85" s="386" t="n">
        <v>0</v>
      </c>
      <c r="Q85" s="137" t="n">
        <f aca="false">SUM(R85:S85)</f>
        <v>0</v>
      </c>
      <c r="R85" s="135" t="n">
        <v>0</v>
      </c>
      <c r="S85" s="189" t="n">
        <v>0</v>
      </c>
      <c r="T85" s="385" t="n">
        <f aca="false">SUM(U85:V85)</f>
        <v>0</v>
      </c>
      <c r="U85" s="137" t="n">
        <f aca="false">O85+R85</f>
        <v>0</v>
      </c>
      <c r="V85" s="138" t="n">
        <f aca="false">P85+S85</f>
        <v>0</v>
      </c>
      <c r="W85" s="142" t="n">
        <v>141500</v>
      </c>
      <c r="X85" s="370" t="n">
        <f aca="false">Y85-W85</f>
        <v>0</v>
      </c>
      <c r="Y85" s="142" t="n">
        <v>141500</v>
      </c>
      <c r="Z85" s="145" t="n">
        <v>1</v>
      </c>
    </row>
    <row r="86" customFormat="false" ht="29.25" hidden="false" customHeight="false" outlineLevel="0" collapsed="false">
      <c r="A86" s="254" t="s">
        <v>621</v>
      </c>
      <c r="B86" s="361" t="n">
        <v>921</v>
      </c>
      <c r="C86" s="375" t="n">
        <v>92106</v>
      </c>
      <c r="D86" s="3" t="n">
        <v>6220</v>
      </c>
      <c r="E86" s="3" t="s">
        <v>41</v>
      </c>
      <c r="F86" s="3"/>
      <c r="G86" s="2" t="s">
        <v>37</v>
      </c>
      <c r="H86" s="131" t="n">
        <v>59</v>
      </c>
      <c r="I86" s="131" t="n">
        <v>6220</v>
      </c>
      <c r="J86" s="204" t="s">
        <v>623</v>
      </c>
      <c r="K86" s="374" t="s">
        <v>621</v>
      </c>
      <c r="L86" s="135" t="n">
        <v>24000</v>
      </c>
      <c r="M86" s="133" t="s">
        <v>46</v>
      </c>
      <c r="N86" s="384" t="n">
        <f aca="false">SUM(O86:P86)</f>
        <v>0</v>
      </c>
      <c r="O86" s="385" t="n">
        <v>0</v>
      </c>
      <c r="P86" s="386" t="n">
        <v>0</v>
      </c>
      <c r="Q86" s="137" t="n">
        <f aca="false">SUM(R86:S86)</f>
        <v>0</v>
      </c>
      <c r="R86" s="135" t="n">
        <v>0</v>
      </c>
      <c r="S86" s="189" t="n">
        <v>0</v>
      </c>
      <c r="T86" s="385" t="n">
        <f aca="false">SUM(U86:V86)</f>
        <v>0</v>
      </c>
      <c r="U86" s="137" t="n">
        <f aca="false">O86+R86</f>
        <v>0</v>
      </c>
      <c r="V86" s="138" t="n">
        <f aca="false">P86+S86</f>
        <v>0</v>
      </c>
      <c r="W86" s="142" t="n">
        <v>24000</v>
      </c>
      <c r="X86" s="370" t="n">
        <f aca="false">Y86-W86</f>
        <v>0</v>
      </c>
      <c r="Y86" s="142" t="n">
        <v>24000</v>
      </c>
      <c r="Z86" s="145" t="n">
        <v>1</v>
      </c>
    </row>
    <row r="87" customFormat="false" ht="18.75" hidden="false" customHeight="true" outlineLevel="0" collapsed="false">
      <c r="A87" s="254" t="s">
        <v>624</v>
      </c>
      <c r="B87" s="361" t="n">
        <v>921</v>
      </c>
      <c r="C87" s="375" t="n">
        <v>92106</v>
      </c>
      <c r="D87" s="3" t="n">
        <v>6220</v>
      </c>
      <c r="E87" s="3" t="s">
        <v>41</v>
      </c>
      <c r="F87" s="3"/>
      <c r="G87" s="2" t="s">
        <v>37</v>
      </c>
      <c r="H87" s="131" t="n">
        <v>60</v>
      </c>
      <c r="I87" s="131" t="n">
        <v>6220</v>
      </c>
      <c r="J87" s="204" t="s">
        <v>625</v>
      </c>
      <c r="K87" s="374" t="s">
        <v>624</v>
      </c>
      <c r="L87" s="135" t="n">
        <v>209200</v>
      </c>
      <c r="M87" s="133" t="s">
        <v>46</v>
      </c>
      <c r="N87" s="384" t="n">
        <f aca="false">SUM(O87:P87)</f>
        <v>0</v>
      </c>
      <c r="O87" s="385" t="n">
        <v>0</v>
      </c>
      <c r="P87" s="386" t="n">
        <v>0</v>
      </c>
      <c r="Q87" s="137" t="n">
        <f aca="false">SUM(R87:S87)</f>
        <v>0</v>
      </c>
      <c r="R87" s="135" t="n">
        <v>0</v>
      </c>
      <c r="S87" s="189" t="n">
        <v>0</v>
      </c>
      <c r="T87" s="385" t="n">
        <f aca="false">SUM(U87:V87)</f>
        <v>0</v>
      </c>
      <c r="U87" s="137" t="n">
        <f aca="false">O87+R87</f>
        <v>0</v>
      </c>
      <c r="V87" s="138" t="n">
        <f aca="false">P87+S87</f>
        <v>0</v>
      </c>
      <c r="W87" s="142" t="n">
        <v>209200</v>
      </c>
      <c r="X87" s="370" t="n">
        <f aca="false">Y87-W87</f>
        <v>0</v>
      </c>
      <c r="Y87" s="142" t="n">
        <v>209200</v>
      </c>
      <c r="Z87" s="145" t="n">
        <v>1</v>
      </c>
    </row>
    <row r="88" customFormat="false" ht="19.5" hidden="false" customHeight="false" outlineLevel="0" collapsed="false">
      <c r="A88" s="254" t="s">
        <v>624</v>
      </c>
      <c r="B88" s="361" t="n">
        <v>921</v>
      </c>
      <c r="C88" s="375" t="n">
        <v>92106</v>
      </c>
      <c r="D88" s="3" t="n">
        <v>6220</v>
      </c>
      <c r="E88" s="3" t="s">
        <v>41</v>
      </c>
      <c r="F88" s="3"/>
      <c r="G88" s="2" t="s">
        <v>37</v>
      </c>
      <c r="H88" s="131" t="n">
        <v>61</v>
      </c>
      <c r="I88" s="131" t="n">
        <v>6220</v>
      </c>
      <c r="J88" s="204" t="s">
        <v>452</v>
      </c>
      <c r="K88" s="374" t="s">
        <v>624</v>
      </c>
      <c r="L88" s="135" t="n">
        <v>85400</v>
      </c>
      <c r="M88" s="133" t="s">
        <v>46</v>
      </c>
      <c r="N88" s="384" t="n">
        <f aca="false">SUM(O88:P88)</f>
        <v>0</v>
      </c>
      <c r="O88" s="385" t="n">
        <v>0</v>
      </c>
      <c r="P88" s="386" t="n">
        <v>0</v>
      </c>
      <c r="Q88" s="137" t="n">
        <f aca="false">SUM(R88:S88)</f>
        <v>0</v>
      </c>
      <c r="R88" s="135" t="n">
        <v>0</v>
      </c>
      <c r="S88" s="189" t="n">
        <v>0</v>
      </c>
      <c r="T88" s="385" t="n">
        <f aca="false">SUM(U88:V88)</f>
        <v>0</v>
      </c>
      <c r="U88" s="137" t="n">
        <f aca="false">O88+R88</f>
        <v>0</v>
      </c>
      <c r="V88" s="138" t="n">
        <f aca="false">P88+S88</f>
        <v>0</v>
      </c>
      <c r="W88" s="142" t="n">
        <v>85400</v>
      </c>
      <c r="X88" s="370" t="n">
        <f aca="false">Y88-W88</f>
        <v>-85400</v>
      </c>
      <c r="Y88" s="142" t="n">
        <v>0</v>
      </c>
      <c r="Z88" s="387" t="n">
        <v>1</v>
      </c>
    </row>
    <row r="89" customFormat="false" ht="29.25" hidden="false" customHeight="false" outlineLevel="0" collapsed="false">
      <c r="A89" s="254" t="s">
        <v>626</v>
      </c>
      <c r="B89" s="361" t="n">
        <v>921</v>
      </c>
      <c r="C89" s="375" t="n">
        <v>92106</v>
      </c>
      <c r="D89" s="3" t="n">
        <v>6220</v>
      </c>
      <c r="E89" s="3" t="s">
        <v>41</v>
      </c>
      <c r="F89" s="3"/>
      <c r="G89" s="2" t="s">
        <v>37</v>
      </c>
      <c r="H89" s="131" t="n">
        <v>62</v>
      </c>
      <c r="I89" s="131" t="n">
        <v>6220</v>
      </c>
      <c r="J89" s="204" t="s">
        <v>627</v>
      </c>
      <c r="K89" s="374" t="s">
        <v>626</v>
      </c>
      <c r="L89" s="135" t="n">
        <v>150000</v>
      </c>
      <c r="M89" s="133" t="s">
        <v>46</v>
      </c>
      <c r="N89" s="384" t="n">
        <f aca="false">SUM(O89:P89)</f>
        <v>0</v>
      </c>
      <c r="O89" s="385" t="n">
        <v>0</v>
      </c>
      <c r="P89" s="386" t="n">
        <v>0</v>
      </c>
      <c r="Q89" s="137" t="n">
        <f aca="false">SUM(R89:S89)</f>
        <v>0</v>
      </c>
      <c r="R89" s="135" t="n">
        <v>0</v>
      </c>
      <c r="S89" s="189" t="n">
        <v>0</v>
      </c>
      <c r="T89" s="385" t="n">
        <f aca="false">SUM(U89:V89)</f>
        <v>0</v>
      </c>
      <c r="U89" s="137" t="n">
        <f aca="false">O89+R89</f>
        <v>0</v>
      </c>
      <c r="V89" s="138" t="n">
        <f aca="false">P89+S89</f>
        <v>0</v>
      </c>
      <c r="W89" s="142" t="n">
        <v>150000</v>
      </c>
      <c r="X89" s="370" t="n">
        <f aca="false">Y89-W89</f>
        <v>0</v>
      </c>
      <c r="Y89" s="142" t="n">
        <v>150000</v>
      </c>
      <c r="Z89" s="145" t="n">
        <v>1</v>
      </c>
    </row>
    <row r="90" customFormat="false" ht="29.25" hidden="false" customHeight="false" outlineLevel="0" collapsed="false">
      <c r="A90" s="254" t="s">
        <v>628</v>
      </c>
      <c r="B90" s="361" t="n">
        <v>921</v>
      </c>
      <c r="C90" s="375" t="n">
        <v>92106</v>
      </c>
      <c r="D90" s="3" t="n">
        <v>6220</v>
      </c>
      <c r="E90" s="3" t="s">
        <v>41</v>
      </c>
      <c r="F90" s="3"/>
      <c r="G90" s="2" t="s">
        <v>37</v>
      </c>
      <c r="H90" s="131" t="n">
        <v>63</v>
      </c>
      <c r="I90" s="131" t="n">
        <v>6220</v>
      </c>
      <c r="J90" s="204" t="s">
        <v>629</v>
      </c>
      <c r="K90" s="374" t="s">
        <v>628</v>
      </c>
      <c r="L90" s="135" t="n">
        <v>107500</v>
      </c>
      <c r="M90" s="133" t="s">
        <v>46</v>
      </c>
      <c r="N90" s="384" t="n">
        <f aca="false">SUM(O90:P90)</f>
        <v>0</v>
      </c>
      <c r="O90" s="385" t="n">
        <v>0</v>
      </c>
      <c r="P90" s="386" t="n">
        <v>0</v>
      </c>
      <c r="Q90" s="137" t="n">
        <f aca="false">SUM(R90:S90)</f>
        <v>0</v>
      </c>
      <c r="R90" s="135" t="n">
        <v>0</v>
      </c>
      <c r="S90" s="189" t="n">
        <v>0</v>
      </c>
      <c r="T90" s="385" t="n">
        <f aca="false">SUM(U90:V90)</f>
        <v>0</v>
      </c>
      <c r="U90" s="137" t="n">
        <f aca="false">O90+R90</f>
        <v>0</v>
      </c>
      <c r="V90" s="138" t="n">
        <f aca="false">P90+S90</f>
        <v>0</v>
      </c>
      <c r="W90" s="142" t="n">
        <v>107500</v>
      </c>
      <c r="X90" s="370" t="n">
        <f aca="false">Y90-W90</f>
        <v>0</v>
      </c>
      <c r="Y90" s="142" t="n">
        <v>107500</v>
      </c>
      <c r="Z90" s="145" t="n">
        <v>1</v>
      </c>
    </row>
    <row r="91" customFormat="false" ht="19.5" hidden="false" customHeight="false" outlineLevel="0" collapsed="false">
      <c r="A91" s="254" t="s">
        <v>630</v>
      </c>
      <c r="B91" s="361" t="n">
        <v>921</v>
      </c>
      <c r="C91" s="375" t="n">
        <v>92106</v>
      </c>
      <c r="D91" s="3" t="n">
        <v>6220</v>
      </c>
      <c r="E91" s="3" t="s">
        <v>41</v>
      </c>
      <c r="F91" s="3"/>
      <c r="G91" s="2" t="s">
        <v>37</v>
      </c>
      <c r="H91" s="131" t="n">
        <v>64</v>
      </c>
      <c r="I91" s="131" t="n">
        <v>6220</v>
      </c>
      <c r="J91" s="204" t="s">
        <v>631</v>
      </c>
      <c r="K91" s="374" t="s">
        <v>630</v>
      </c>
      <c r="L91" s="135" t="n">
        <v>153000</v>
      </c>
      <c r="M91" s="133" t="s">
        <v>46</v>
      </c>
      <c r="N91" s="384" t="n">
        <f aca="false">SUM(O91:P91)</f>
        <v>0</v>
      </c>
      <c r="O91" s="385" t="n">
        <v>0</v>
      </c>
      <c r="P91" s="386" t="n">
        <v>0</v>
      </c>
      <c r="Q91" s="137" t="n">
        <f aca="false">SUM(R91:S91)</f>
        <v>0</v>
      </c>
      <c r="R91" s="135" t="n">
        <v>0</v>
      </c>
      <c r="S91" s="189" t="n">
        <v>0</v>
      </c>
      <c r="T91" s="385" t="n">
        <f aca="false">SUM(U91:V91)</f>
        <v>0</v>
      </c>
      <c r="U91" s="137" t="n">
        <f aca="false">O91+R91</f>
        <v>0</v>
      </c>
      <c r="V91" s="138" t="n">
        <f aca="false">P91+S91</f>
        <v>0</v>
      </c>
      <c r="W91" s="142" t="n">
        <v>153000</v>
      </c>
      <c r="X91" s="370" t="n">
        <f aca="false">Y91-W91</f>
        <v>0</v>
      </c>
      <c r="Y91" s="142" t="n">
        <v>153000</v>
      </c>
      <c r="Z91" s="145" t="n">
        <v>1</v>
      </c>
    </row>
    <row r="92" customFormat="false" ht="21.75" hidden="false" customHeight="true" outlineLevel="0" collapsed="false">
      <c r="A92" s="254" t="s">
        <v>632</v>
      </c>
      <c r="B92" s="361" t="n">
        <v>921</v>
      </c>
      <c r="C92" s="388" t="n">
        <v>92107</v>
      </c>
      <c r="D92" s="3" t="n">
        <v>6220</v>
      </c>
      <c r="E92" s="3" t="s">
        <v>41</v>
      </c>
      <c r="F92" s="3"/>
      <c r="G92" s="2" t="s">
        <v>37</v>
      </c>
      <c r="H92" s="131" t="n">
        <v>65</v>
      </c>
      <c r="I92" s="131" t="n">
        <v>6220</v>
      </c>
      <c r="J92" s="134" t="s">
        <v>633</v>
      </c>
      <c r="K92" s="130" t="s">
        <v>632</v>
      </c>
      <c r="L92" s="137" t="n">
        <v>220000</v>
      </c>
      <c r="M92" s="133" t="s">
        <v>120</v>
      </c>
      <c r="N92" s="136" t="n">
        <f aca="false">SUM(O92:P92)</f>
        <v>0</v>
      </c>
      <c r="O92" s="137" t="n">
        <v>0</v>
      </c>
      <c r="P92" s="207" t="n">
        <v>0</v>
      </c>
      <c r="Q92" s="137" t="n">
        <f aca="false">SUM(R92:S92)</f>
        <v>0</v>
      </c>
      <c r="R92" s="137" t="n">
        <v>0</v>
      </c>
      <c r="S92" s="207" t="n">
        <v>0</v>
      </c>
      <c r="T92" s="137" t="n">
        <f aca="false">SUM(U92:V92)</f>
        <v>0</v>
      </c>
      <c r="U92" s="137" t="n">
        <f aca="false">O92+R92</f>
        <v>0</v>
      </c>
      <c r="V92" s="138" t="n">
        <f aca="false">P92+S92</f>
        <v>0</v>
      </c>
      <c r="W92" s="150" t="n">
        <v>220000</v>
      </c>
      <c r="X92" s="370" t="n">
        <f aca="false">Y92-W92</f>
        <v>0</v>
      </c>
      <c r="Y92" s="150" t="n">
        <v>220000</v>
      </c>
      <c r="Z92" s="145" t="n">
        <v>1</v>
      </c>
    </row>
    <row r="93" customFormat="false" ht="30" hidden="false" customHeight="true" outlineLevel="0" collapsed="false">
      <c r="A93" s="254" t="s">
        <v>634</v>
      </c>
      <c r="B93" s="361" t="n">
        <v>921</v>
      </c>
      <c r="C93" s="375" t="n">
        <v>92106</v>
      </c>
      <c r="D93" s="3" t="n">
        <v>6220</v>
      </c>
      <c r="E93" s="3" t="s">
        <v>41</v>
      </c>
      <c r="F93" s="3"/>
      <c r="G93" s="2" t="s">
        <v>37</v>
      </c>
      <c r="H93" s="131" t="n">
        <v>66</v>
      </c>
      <c r="I93" s="131" t="n">
        <v>6220</v>
      </c>
      <c r="J93" s="134" t="s">
        <v>635</v>
      </c>
      <c r="K93" s="130" t="s">
        <v>634</v>
      </c>
      <c r="L93" s="137" t="n">
        <v>50000</v>
      </c>
      <c r="M93" s="133" t="s">
        <v>120</v>
      </c>
      <c r="N93" s="136" t="n">
        <f aca="false">SUM(O93:P93)</f>
        <v>0</v>
      </c>
      <c r="O93" s="137" t="n">
        <v>0</v>
      </c>
      <c r="P93" s="207" t="n">
        <v>0</v>
      </c>
      <c r="Q93" s="137" t="n">
        <f aca="false">SUM(R93:S93)</f>
        <v>0</v>
      </c>
      <c r="R93" s="137" t="n">
        <v>0</v>
      </c>
      <c r="S93" s="207" t="n">
        <v>0</v>
      </c>
      <c r="T93" s="137" t="n">
        <f aca="false">SUM(U93:V93)</f>
        <v>0</v>
      </c>
      <c r="U93" s="137" t="n">
        <f aca="false">O93+R93</f>
        <v>0</v>
      </c>
      <c r="V93" s="138" t="n">
        <f aca="false">P93+S93</f>
        <v>0</v>
      </c>
      <c r="W93" s="150" t="n">
        <v>50000</v>
      </c>
      <c r="X93" s="370" t="n">
        <f aca="false">Y93-W93</f>
        <v>0</v>
      </c>
      <c r="Y93" s="150" t="n">
        <v>50000</v>
      </c>
      <c r="Z93" s="145" t="n">
        <v>1</v>
      </c>
    </row>
    <row r="94" customFormat="false" ht="11.25" hidden="false" customHeight="false" outlineLevel="0" collapsed="false">
      <c r="A94" s="366"/>
      <c r="B94" s="361" t="n">
        <v>921</v>
      </c>
      <c r="C94" s="375" t="n">
        <v>92106</v>
      </c>
      <c r="D94" s="3"/>
      <c r="E94" s="3" t="s">
        <v>81</v>
      </c>
      <c r="F94" s="3"/>
      <c r="G94" s="2" t="s">
        <v>37</v>
      </c>
      <c r="H94" s="117" t="s">
        <v>82</v>
      </c>
      <c r="I94" s="117"/>
      <c r="J94" s="117"/>
      <c r="K94" s="117"/>
      <c r="L94" s="117"/>
      <c r="M94" s="117"/>
      <c r="N94" s="154" t="n">
        <f aca="false">SUBTOTAL(9,N95:N102)</f>
        <v>0</v>
      </c>
      <c r="O94" s="120" t="n">
        <f aca="false">SUBTOTAL(9,O95:O102)</f>
        <v>0</v>
      </c>
      <c r="P94" s="203" t="n">
        <f aca="false">SUBTOTAL(9,P95:P102)</f>
        <v>0</v>
      </c>
      <c r="Q94" s="120" t="n">
        <f aca="false">SUBTOTAL(9,Q95:Q102)</f>
        <v>0</v>
      </c>
      <c r="R94" s="120" t="n">
        <f aca="false">SUBTOTAL(9,R95:R102)</f>
        <v>0</v>
      </c>
      <c r="S94" s="203" t="n">
        <f aca="false">SUBTOTAL(9,S95:S102)</f>
        <v>0</v>
      </c>
      <c r="T94" s="120" t="n">
        <f aca="false">SUBTOTAL(9,T95:T102)</f>
        <v>0</v>
      </c>
      <c r="U94" s="120" t="n">
        <f aca="false">SUBTOTAL(9,U95:U102)</f>
        <v>0</v>
      </c>
      <c r="V94" s="121" t="n">
        <f aca="false">SUBTOTAL(9,V95:V102)</f>
        <v>0</v>
      </c>
      <c r="W94" s="389" t="n">
        <f aca="false">SUBTOTAL(9,W95:W102)</f>
        <v>1504500</v>
      </c>
      <c r="X94" s="390" t="n">
        <f aca="false">SUBTOTAL(9,X95:X102)</f>
        <v>0</v>
      </c>
      <c r="Y94" s="389" t="n">
        <f aca="false">SUBTOTAL(9,Y95:Y102)</f>
        <v>1504500</v>
      </c>
      <c r="Z94" s="391" t="n">
        <f aca="false">SUBTOTAL(9,Z95:Z102)</f>
        <v>8</v>
      </c>
    </row>
    <row r="95" customFormat="false" ht="24.75" hidden="false" customHeight="true" outlineLevel="0" collapsed="false">
      <c r="A95" s="254" t="s">
        <v>636</v>
      </c>
      <c r="B95" s="361" t="n">
        <v>921</v>
      </c>
      <c r="C95" s="375" t="n">
        <v>92106</v>
      </c>
      <c r="D95" s="3" t="n">
        <v>6220</v>
      </c>
      <c r="E95" s="3" t="s">
        <v>81</v>
      </c>
      <c r="F95" s="3" t="n">
        <v>0</v>
      </c>
      <c r="G95" s="2" t="s">
        <v>37</v>
      </c>
      <c r="H95" s="131" t="n">
        <v>67</v>
      </c>
      <c r="I95" s="131" t="n">
        <v>6220</v>
      </c>
      <c r="J95" s="134" t="s">
        <v>637</v>
      </c>
      <c r="K95" s="374" t="s">
        <v>636</v>
      </c>
      <c r="L95" s="137" t="n">
        <v>40000</v>
      </c>
      <c r="M95" s="133" t="s">
        <v>46</v>
      </c>
      <c r="N95" s="151" t="n">
        <f aca="false">SUM(O95:P95)</f>
        <v>0</v>
      </c>
      <c r="O95" s="135" t="n">
        <v>0</v>
      </c>
      <c r="P95" s="189" t="n">
        <v>0</v>
      </c>
      <c r="Q95" s="135" t="n">
        <f aca="false">SUM(R95:S95)</f>
        <v>0</v>
      </c>
      <c r="R95" s="135" t="n">
        <v>0</v>
      </c>
      <c r="S95" s="189" t="n">
        <v>0</v>
      </c>
      <c r="T95" s="135" t="n">
        <f aca="false">SUM(U95:V95)</f>
        <v>0</v>
      </c>
      <c r="U95" s="137" t="n">
        <f aca="false">O95+R95</f>
        <v>0</v>
      </c>
      <c r="V95" s="138" t="n">
        <f aca="false">P95+S95</f>
        <v>0</v>
      </c>
      <c r="W95" s="142" t="n">
        <v>40000</v>
      </c>
      <c r="X95" s="370" t="n">
        <f aca="false">Y95-W95</f>
        <v>0</v>
      </c>
      <c r="Y95" s="142" t="n">
        <v>40000</v>
      </c>
      <c r="Z95" s="145" t="n">
        <v>1</v>
      </c>
    </row>
    <row r="96" customFormat="false" ht="19.5" hidden="false" customHeight="false" outlineLevel="0" collapsed="false">
      <c r="A96" s="254" t="s">
        <v>638</v>
      </c>
      <c r="B96" s="361" t="n">
        <v>921</v>
      </c>
      <c r="C96" s="375" t="n">
        <v>92106</v>
      </c>
      <c r="D96" s="3" t="n">
        <v>6220</v>
      </c>
      <c r="E96" s="3" t="s">
        <v>81</v>
      </c>
      <c r="F96" s="3"/>
      <c r="G96" s="2" t="s">
        <v>37</v>
      </c>
      <c r="H96" s="131" t="n">
        <v>68</v>
      </c>
      <c r="I96" s="131" t="n">
        <v>6220</v>
      </c>
      <c r="J96" s="134" t="s">
        <v>639</v>
      </c>
      <c r="K96" s="374" t="s">
        <v>638</v>
      </c>
      <c r="L96" s="135" t="n">
        <v>176500</v>
      </c>
      <c r="M96" s="133" t="s">
        <v>46</v>
      </c>
      <c r="N96" s="151" t="n">
        <f aca="false">SUM(O96:P96)</f>
        <v>0</v>
      </c>
      <c r="O96" s="135" t="n">
        <v>0</v>
      </c>
      <c r="P96" s="189" t="n">
        <v>0</v>
      </c>
      <c r="Q96" s="135" t="n">
        <f aca="false">SUM(R96:S96)</f>
        <v>0</v>
      </c>
      <c r="R96" s="135" t="n">
        <v>0</v>
      </c>
      <c r="S96" s="189" t="n">
        <v>0</v>
      </c>
      <c r="T96" s="135" t="n">
        <f aca="false">SUM(U96:V96)</f>
        <v>0</v>
      </c>
      <c r="U96" s="137" t="n">
        <f aca="false">O96+R96</f>
        <v>0</v>
      </c>
      <c r="V96" s="138" t="n">
        <f aca="false">P96+S96</f>
        <v>0</v>
      </c>
      <c r="W96" s="142" t="n">
        <v>176500</v>
      </c>
      <c r="X96" s="370" t="n">
        <f aca="false">Y96-W96</f>
        <v>0</v>
      </c>
      <c r="Y96" s="142" t="n">
        <v>176500</v>
      </c>
      <c r="Z96" s="145" t="n">
        <v>1</v>
      </c>
    </row>
    <row r="97" customFormat="false" ht="21" hidden="false" customHeight="true" outlineLevel="0" collapsed="false">
      <c r="A97" s="254" t="s">
        <v>621</v>
      </c>
      <c r="B97" s="361" t="n">
        <v>921</v>
      </c>
      <c r="C97" s="375" t="n">
        <v>92106</v>
      </c>
      <c r="D97" s="3" t="n">
        <v>6220</v>
      </c>
      <c r="E97" s="3" t="s">
        <v>81</v>
      </c>
      <c r="F97" s="3"/>
      <c r="G97" s="2" t="s">
        <v>37</v>
      </c>
      <c r="H97" s="131" t="n">
        <v>69</v>
      </c>
      <c r="I97" s="131" t="n">
        <v>6220</v>
      </c>
      <c r="J97" s="134" t="s">
        <v>640</v>
      </c>
      <c r="K97" s="374" t="s">
        <v>621</v>
      </c>
      <c r="L97" s="135" t="n">
        <v>200000</v>
      </c>
      <c r="M97" s="133" t="s">
        <v>46</v>
      </c>
      <c r="N97" s="151" t="n">
        <f aca="false">SUM(O97:P97)</f>
        <v>0</v>
      </c>
      <c r="O97" s="135" t="n">
        <v>0</v>
      </c>
      <c r="P97" s="189" t="n">
        <v>0</v>
      </c>
      <c r="Q97" s="135" t="n">
        <f aca="false">SUM(R97:S97)</f>
        <v>0</v>
      </c>
      <c r="R97" s="135" t="n">
        <v>0</v>
      </c>
      <c r="S97" s="189" t="n">
        <v>0</v>
      </c>
      <c r="T97" s="135" t="n">
        <f aca="false">SUM(U97:V97)</f>
        <v>0</v>
      </c>
      <c r="U97" s="137" t="n">
        <f aca="false">O97+R97</f>
        <v>0</v>
      </c>
      <c r="V97" s="138" t="n">
        <f aca="false">P97+S97</f>
        <v>0</v>
      </c>
      <c r="W97" s="142" t="n">
        <v>200000</v>
      </c>
      <c r="X97" s="370" t="n">
        <f aca="false">Y97-W97</f>
        <v>0</v>
      </c>
      <c r="Y97" s="142" t="n">
        <v>200000</v>
      </c>
      <c r="Z97" s="145" t="n">
        <v>1</v>
      </c>
    </row>
    <row r="98" customFormat="false" ht="20.25" hidden="false" customHeight="true" outlineLevel="0" collapsed="false">
      <c r="A98" s="254" t="s">
        <v>641</v>
      </c>
      <c r="B98" s="361" t="n">
        <v>921</v>
      </c>
      <c r="C98" s="375" t="n">
        <v>92106</v>
      </c>
      <c r="D98" s="3" t="n">
        <v>6220</v>
      </c>
      <c r="E98" s="3" t="s">
        <v>81</v>
      </c>
      <c r="F98" s="3"/>
      <c r="G98" s="2" t="s">
        <v>37</v>
      </c>
      <c r="H98" s="131" t="n">
        <v>70</v>
      </c>
      <c r="I98" s="131" t="n">
        <v>6220</v>
      </c>
      <c r="J98" s="134" t="s">
        <v>642</v>
      </c>
      <c r="K98" s="374" t="s">
        <v>641</v>
      </c>
      <c r="L98" s="135" t="n">
        <v>30000</v>
      </c>
      <c r="M98" s="133" t="s">
        <v>46</v>
      </c>
      <c r="N98" s="151" t="n">
        <f aca="false">SUM(O98:P98)</f>
        <v>0</v>
      </c>
      <c r="O98" s="135" t="n">
        <v>0</v>
      </c>
      <c r="P98" s="189" t="n">
        <v>0</v>
      </c>
      <c r="Q98" s="135" t="n">
        <f aca="false">SUM(R98:S98)</f>
        <v>0</v>
      </c>
      <c r="R98" s="135" t="n">
        <v>0</v>
      </c>
      <c r="S98" s="189" t="n">
        <v>0</v>
      </c>
      <c r="T98" s="135" t="n">
        <f aca="false">SUM(U98:V98)</f>
        <v>0</v>
      </c>
      <c r="U98" s="137" t="n">
        <f aca="false">O98+R98</f>
        <v>0</v>
      </c>
      <c r="V98" s="138" t="n">
        <f aca="false">P98+S98</f>
        <v>0</v>
      </c>
      <c r="W98" s="142" t="n">
        <v>30000</v>
      </c>
      <c r="X98" s="370" t="n">
        <f aca="false">Y98-W98</f>
        <v>0</v>
      </c>
      <c r="Y98" s="142" t="n">
        <v>30000</v>
      </c>
      <c r="Z98" s="145" t="n">
        <v>1</v>
      </c>
    </row>
    <row r="99" customFormat="false" ht="20.25" hidden="false" customHeight="true" outlineLevel="0" collapsed="false">
      <c r="A99" s="254" t="s">
        <v>643</v>
      </c>
      <c r="B99" s="361" t="n">
        <v>921</v>
      </c>
      <c r="C99" s="375" t="n">
        <v>92106</v>
      </c>
      <c r="D99" s="3" t="n">
        <v>6220</v>
      </c>
      <c r="E99" s="3" t="s">
        <v>81</v>
      </c>
      <c r="F99" s="3"/>
      <c r="G99" s="2" t="s">
        <v>37</v>
      </c>
      <c r="H99" s="131" t="n">
        <v>71</v>
      </c>
      <c r="I99" s="131" t="n">
        <v>6220</v>
      </c>
      <c r="J99" s="134" t="s">
        <v>644</v>
      </c>
      <c r="K99" s="374" t="s">
        <v>643</v>
      </c>
      <c r="L99" s="135" t="n">
        <v>480000</v>
      </c>
      <c r="M99" s="133" t="s">
        <v>46</v>
      </c>
      <c r="N99" s="151" t="n">
        <f aca="false">SUM(O99:P99)</f>
        <v>0</v>
      </c>
      <c r="O99" s="135" t="n">
        <v>0</v>
      </c>
      <c r="P99" s="189" t="n">
        <v>0</v>
      </c>
      <c r="Q99" s="135" t="n">
        <f aca="false">SUM(R99:S99)</f>
        <v>0</v>
      </c>
      <c r="R99" s="135" t="n">
        <v>0</v>
      </c>
      <c r="S99" s="189" t="n">
        <v>0</v>
      </c>
      <c r="T99" s="135" t="n">
        <f aca="false">SUM(U99:V99)</f>
        <v>0</v>
      </c>
      <c r="U99" s="137" t="n">
        <f aca="false">O99+R99</f>
        <v>0</v>
      </c>
      <c r="V99" s="138" t="n">
        <f aca="false">P99+S99</f>
        <v>0</v>
      </c>
      <c r="W99" s="142" t="n">
        <v>480000</v>
      </c>
      <c r="X99" s="370" t="n">
        <f aca="false">Y99-W99</f>
        <v>0</v>
      </c>
      <c r="Y99" s="142" t="n">
        <v>480000</v>
      </c>
      <c r="Z99" s="145" t="n">
        <v>1</v>
      </c>
    </row>
    <row r="100" customFormat="false" ht="19.5" hidden="false" customHeight="false" outlineLevel="0" collapsed="false">
      <c r="A100" s="254" t="s">
        <v>645</v>
      </c>
      <c r="B100" s="361" t="n">
        <v>921</v>
      </c>
      <c r="C100" s="375" t="n">
        <v>92106</v>
      </c>
      <c r="D100" s="3" t="n">
        <v>6220</v>
      </c>
      <c r="E100" s="3" t="s">
        <v>81</v>
      </c>
      <c r="F100" s="3"/>
      <c r="G100" s="2" t="s">
        <v>37</v>
      </c>
      <c r="H100" s="131" t="n">
        <v>72</v>
      </c>
      <c r="I100" s="131" t="n">
        <v>6220</v>
      </c>
      <c r="J100" s="134" t="s">
        <v>646</v>
      </c>
      <c r="K100" s="374" t="s">
        <v>645</v>
      </c>
      <c r="L100" s="135" t="n">
        <v>10000</v>
      </c>
      <c r="M100" s="133" t="s">
        <v>46</v>
      </c>
      <c r="N100" s="151" t="n">
        <f aca="false">SUM(O100:P100)</f>
        <v>0</v>
      </c>
      <c r="O100" s="135" t="n">
        <v>0</v>
      </c>
      <c r="P100" s="189" t="n">
        <v>0</v>
      </c>
      <c r="Q100" s="135" t="n">
        <f aca="false">SUM(R100:S100)</f>
        <v>0</v>
      </c>
      <c r="R100" s="135" t="n">
        <v>0</v>
      </c>
      <c r="S100" s="189" t="n">
        <v>0</v>
      </c>
      <c r="T100" s="135" t="n">
        <f aca="false">SUM(U100:V100)</f>
        <v>0</v>
      </c>
      <c r="U100" s="137" t="n">
        <f aca="false">O100+R100</f>
        <v>0</v>
      </c>
      <c r="V100" s="138" t="n">
        <f aca="false">P100+S100</f>
        <v>0</v>
      </c>
      <c r="W100" s="142" t="n">
        <v>10000</v>
      </c>
      <c r="X100" s="370" t="n">
        <f aca="false">Y100-W100</f>
        <v>0</v>
      </c>
      <c r="Y100" s="142" t="n">
        <v>10000</v>
      </c>
      <c r="Z100" s="145" t="n">
        <v>1</v>
      </c>
    </row>
    <row r="101" customFormat="false" ht="20.25" hidden="false" customHeight="true" outlineLevel="0" collapsed="false">
      <c r="A101" s="254" t="s">
        <v>647</v>
      </c>
      <c r="B101" s="361" t="n">
        <v>921</v>
      </c>
      <c r="C101" s="375" t="n">
        <v>92106</v>
      </c>
      <c r="D101" s="3" t="n">
        <v>6220</v>
      </c>
      <c r="E101" s="3" t="s">
        <v>81</v>
      </c>
      <c r="F101" s="3"/>
      <c r="G101" s="2" t="s">
        <v>37</v>
      </c>
      <c r="H101" s="131" t="n">
        <v>73</v>
      </c>
      <c r="I101" s="131" t="n">
        <v>6220</v>
      </c>
      <c r="J101" s="134" t="s">
        <v>648</v>
      </c>
      <c r="K101" s="374" t="s">
        <v>647</v>
      </c>
      <c r="L101" s="135" t="n">
        <v>438000</v>
      </c>
      <c r="M101" s="133" t="s">
        <v>46</v>
      </c>
      <c r="N101" s="151" t="n">
        <f aca="false">SUM(O101:P101)</f>
        <v>0</v>
      </c>
      <c r="O101" s="135" t="n">
        <v>0</v>
      </c>
      <c r="P101" s="189" t="n">
        <v>0</v>
      </c>
      <c r="Q101" s="135" t="n">
        <f aca="false">SUM(R101:S101)</f>
        <v>0</v>
      </c>
      <c r="R101" s="135" t="n">
        <v>0</v>
      </c>
      <c r="S101" s="189" t="n">
        <v>0</v>
      </c>
      <c r="T101" s="135" t="n">
        <f aca="false">SUM(U101:V101)</f>
        <v>0</v>
      </c>
      <c r="U101" s="137" t="n">
        <f aca="false">O101+R101</f>
        <v>0</v>
      </c>
      <c r="V101" s="138" t="n">
        <f aca="false">P101+S101</f>
        <v>0</v>
      </c>
      <c r="W101" s="142" t="n">
        <v>438000</v>
      </c>
      <c r="X101" s="370" t="n">
        <f aca="false">Y101-W101</f>
        <v>0</v>
      </c>
      <c r="Y101" s="142" t="n">
        <v>438000</v>
      </c>
      <c r="Z101" s="145" t="n">
        <v>1</v>
      </c>
    </row>
    <row r="102" customFormat="false" ht="19.5" hidden="false" customHeight="false" outlineLevel="0" collapsed="false">
      <c r="A102" s="254" t="s">
        <v>634</v>
      </c>
      <c r="B102" s="361" t="n">
        <v>921</v>
      </c>
      <c r="C102" s="375" t="n">
        <v>92106</v>
      </c>
      <c r="D102" s="3" t="n">
        <v>6220</v>
      </c>
      <c r="E102" s="3" t="s">
        <v>81</v>
      </c>
      <c r="F102" s="3"/>
      <c r="G102" s="2" t="s">
        <v>37</v>
      </c>
      <c r="H102" s="131" t="n">
        <v>74</v>
      </c>
      <c r="I102" s="131" t="n">
        <v>6220</v>
      </c>
      <c r="J102" s="134" t="s">
        <v>649</v>
      </c>
      <c r="K102" s="130" t="s">
        <v>634</v>
      </c>
      <c r="L102" s="137" t="n">
        <v>130000</v>
      </c>
      <c r="M102" s="133" t="s">
        <v>120</v>
      </c>
      <c r="N102" s="136" t="n">
        <f aca="false">SUM(O102:P102)</f>
        <v>0</v>
      </c>
      <c r="O102" s="137" t="n">
        <v>0</v>
      </c>
      <c r="P102" s="207" t="n">
        <v>0</v>
      </c>
      <c r="Q102" s="137" t="n">
        <f aca="false">SUM(R102:S102)</f>
        <v>0</v>
      </c>
      <c r="R102" s="137" t="n">
        <v>0</v>
      </c>
      <c r="S102" s="207" t="n">
        <v>0</v>
      </c>
      <c r="T102" s="137" t="n">
        <f aca="false">SUM(U102:V102)</f>
        <v>0</v>
      </c>
      <c r="U102" s="137" t="n">
        <f aca="false">O102+R102</f>
        <v>0</v>
      </c>
      <c r="V102" s="138" t="n">
        <f aca="false">P102+S102</f>
        <v>0</v>
      </c>
      <c r="W102" s="150" t="n">
        <v>130000</v>
      </c>
      <c r="X102" s="370" t="n">
        <f aca="false">Y102-W102</f>
        <v>0</v>
      </c>
      <c r="Y102" s="150" t="n">
        <v>130000</v>
      </c>
      <c r="Z102" s="145" t="n">
        <v>1</v>
      </c>
    </row>
    <row r="103" customFormat="false" ht="13.5" hidden="false" customHeight="true" outlineLevel="0" collapsed="false">
      <c r="A103" s="366"/>
      <c r="B103" s="361" t="n">
        <v>921</v>
      </c>
      <c r="C103" s="388" t="n">
        <v>92109</v>
      </c>
      <c r="D103" s="3"/>
      <c r="E103" s="363" t="s">
        <v>509</v>
      </c>
      <c r="F103" s="363"/>
      <c r="G103" s="2" t="s">
        <v>37</v>
      </c>
      <c r="H103" s="367" t="n">
        <v>92109</v>
      </c>
      <c r="I103" s="368" t="s">
        <v>650</v>
      </c>
      <c r="J103" s="368"/>
      <c r="K103" s="368"/>
      <c r="L103" s="368"/>
      <c r="M103" s="368"/>
      <c r="N103" s="106" t="n">
        <f aca="false">SUBTOTAL(9,N104:N105)</f>
        <v>0</v>
      </c>
      <c r="O103" s="107" t="n">
        <f aca="false">SUBTOTAL(9,O104:O105)</f>
        <v>0</v>
      </c>
      <c r="P103" s="202" t="n">
        <f aca="false">SUBTOTAL(9,P104:P105)</f>
        <v>0</v>
      </c>
      <c r="Q103" s="272" t="n">
        <f aca="false">SUBTOTAL(9,Q104:Q105)</f>
        <v>0</v>
      </c>
      <c r="R103" s="107" t="n">
        <f aca="false">SUBTOTAL(9,R104:R105)</f>
        <v>0</v>
      </c>
      <c r="S103" s="202" t="n">
        <f aca="false">SUBTOTAL(9,S104:S105)</f>
        <v>0</v>
      </c>
      <c r="T103" s="272" t="n">
        <f aca="false">SUBTOTAL(9,T104:T105)</f>
        <v>0</v>
      </c>
      <c r="U103" s="107" t="n">
        <f aca="false">SUBTOTAL(9,U104:U105)</f>
        <v>0</v>
      </c>
      <c r="V103" s="108" t="n">
        <f aca="false">SUBTOTAL(9,V104:V105)</f>
        <v>0</v>
      </c>
      <c r="W103" s="112" t="n">
        <f aca="false">SUBTOTAL(9,W104:W105)</f>
        <v>32000</v>
      </c>
      <c r="X103" s="114" t="n">
        <f aca="false">SUBTOTAL(9,X104:X105)</f>
        <v>0</v>
      </c>
      <c r="Y103" s="112" t="n">
        <f aca="false">SUBTOTAL(9,Y104:Y105)</f>
        <v>32000</v>
      </c>
      <c r="Z103" s="115" t="n">
        <f aca="false">SUBTOTAL(9,Z104:Z105)</f>
        <v>1</v>
      </c>
    </row>
    <row r="104" customFormat="false" ht="9.75" hidden="false" customHeight="true" outlineLevel="0" collapsed="false">
      <c r="A104" s="366"/>
      <c r="B104" s="361" t="n">
        <v>921</v>
      </c>
      <c r="C104" s="388" t="n">
        <v>92109</v>
      </c>
      <c r="D104" s="375"/>
      <c r="E104" s="3" t="s">
        <v>41</v>
      </c>
      <c r="F104" s="3"/>
      <c r="G104" s="2" t="s">
        <v>37</v>
      </c>
      <c r="H104" s="117" t="s">
        <v>42</v>
      </c>
      <c r="I104" s="117"/>
      <c r="J104" s="117"/>
      <c r="K104" s="117"/>
      <c r="L104" s="117"/>
      <c r="M104" s="117"/>
      <c r="N104" s="154" t="n">
        <f aca="false">SUBTOTAL(9,N105:N105)</f>
        <v>0</v>
      </c>
      <c r="O104" s="120" t="n">
        <f aca="false">SUBTOTAL(9,O105:O105)</f>
        <v>0</v>
      </c>
      <c r="P104" s="203" t="n">
        <f aca="false">SUBTOTAL(9,P105:P105)</f>
        <v>0</v>
      </c>
      <c r="Q104" s="120" t="n">
        <f aca="false">SUBTOTAL(9,Q105:Q105)</f>
        <v>0</v>
      </c>
      <c r="R104" s="120" t="n">
        <f aca="false">SUBTOTAL(9,R105:R105)</f>
        <v>0</v>
      </c>
      <c r="S104" s="203" t="n">
        <f aca="false">SUBTOTAL(9,S105:S105)</f>
        <v>0</v>
      </c>
      <c r="T104" s="120" t="n">
        <f aca="false">SUBTOTAL(9,T105:T105)</f>
        <v>0</v>
      </c>
      <c r="U104" s="120" t="n">
        <f aca="false">SUBTOTAL(9,U105:U105)</f>
        <v>0</v>
      </c>
      <c r="V104" s="121" t="n">
        <f aca="false">SUBTOTAL(9,V105:V105)</f>
        <v>0</v>
      </c>
      <c r="W104" s="125" t="n">
        <f aca="false">SUBTOTAL(9,W105:W105)</f>
        <v>32000</v>
      </c>
      <c r="X104" s="127" t="n">
        <f aca="false">SUBTOTAL(9,X105:X105)</f>
        <v>0</v>
      </c>
      <c r="Y104" s="125" t="n">
        <f aca="false">SUBTOTAL(9,Y105:Y105)</f>
        <v>32000</v>
      </c>
      <c r="Z104" s="128" t="n">
        <f aca="false">SUBTOTAL(9,Z105:Z105)</f>
        <v>1</v>
      </c>
    </row>
    <row r="105" customFormat="false" ht="29.25" hidden="false" customHeight="false" outlineLevel="0" collapsed="false">
      <c r="A105" s="254" t="s">
        <v>651</v>
      </c>
      <c r="B105" s="361" t="n">
        <v>921</v>
      </c>
      <c r="C105" s="388" t="n">
        <v>92109</v>
      </c>
      <c r="D105" s="3" t="n">
        <v>6220</v>
      </c>
      <c r="E105" s="3" t="s">
        <v>41</v>
      </c>
      <c r="F105" s="3"/>
      <c r="G105" s="2" t="s">
        <v>37</v>
      </c>
      <c r="H105" s="131" t="n">
        <v>75</v>
      </c>
      <c r="I105" s="131" t="n">
        <v>6220</v>
      </c>
      <c r="J105" s="204" t="s">
        <v>652</v>
      </c>
      <c r="K105" s="374" t="s">
        <v>651</v>
      </c>
      <c r="L105" s="137" t="n">
        <v>32000</v>
      </c>
      <c r="M105" s="133" t="s">
        <v>46</v>
      </c>
      <c r="N105" s="136" t="n">
        <f aca="false">SUM(O105:P105)</f>
        <v>0</v>
      </c>
      <c r="O105" s="137" t="n">
        <v>0</v>
      </c>
      <c r="P105" s="207" t="n">
        <v>0</v>
      </c>
      <c r="Q105" s="137" t="n">
        <f aca="false">SUM(R105:S105)</f>
        <v>0</v>
      </c>
      <c r="R105" s="137" t="n">
        <v>0</v>
      </c>
      <c r="S105" s="207" t="n">
        <v>0</v>
      </c>
      <c r="T105" s="137" t="n">
        <f aca="false">SUM(U105:V105)</f>
        <v>0</v>
      </c>
      <c r="U105" s="137" t="n">
        <f aca="false">O105+R105</f>
        <v>0</v>
      </c>
      <c r="V105" s="138" t="n">
        <f aca="false">P105+S105</f>
        <v>0</v>
      </c>
      <c r="W105" s="150" t="n">
        <v>32000</v>
      </c>
      <c r="X105" s="370" t="n">
        <f aca="false">Y105-W105</f>
        <v>0</v>
      </c>
      <c r="Y105" s="150" t="n">
        <v>32000</v>
      </c>
      <c r="Z105" s="145" t="n">
        <v>1</v>
      </c>
    </row>
    <row r="106" customFormat="false" ht="13.5" hidden="false" customHeight="true" outlineLevel="0" collapsed="false">
      <c r="A106" s="366"/>
      <c r="B106" s="361" t="n">
        <v>921</v>
      </c>
      <c r="C106" s="361" t="n">
        <v>92118</v>
      </c>
      <c r="D106" s="3"/>
      <c r="E106" s="363" t="s">
        <v>509</v>
      </c>
      <c r="F106" s="363"/>
      <c r="G106" s="2" t="s">
        <v>37</v>
      </c>
      <c r="H106" s="367" t="n">
        <v>92118</v>
      </c>
      <c r="I106" s="368" t="s">
        <v>453</v>
      </c>
      <c r="J106" s="368"/>
      <c r="K106" s="368"/>
      <c r="L106" s="368"/>
      <c r="M106" s="368"/>
      <c r="N106" s="106" t="n">
        <f aca="false">SUBTOTAL(9,N107:N115)</f>
        <v>0</v>
      </c>
      <c r="O106" s="107" t="n">
        <f aca="false">SUBTOTAL(9,O107:O115)</f>
        <v>0</v>
      </c>
      <c r="P106" s="202" t="n">
        <f aca="false">SUBTOTAL(9,P107:P115)</f>
        <v>0</v>
      </c>
      <c r="Q106" s="272" t="n">
        <f aca="false">SUBTOTAL(9,Q107:Q115)</f>
        <v>1510000</v>
      </c>
      <c r="R106" s="107" t="n">
        <f aca="false">SUBTOTAL(9,R107:R115)</f>
        <v>0</v>
      </c>
      <c r="S106" s="202" t="n">
        <f aca="false">SUBTOTAL(9,S107:S115)</f>
        <v>1510000</v>
      </c>
      <c r="T106" s="272" t="n">
        <f aca="false">SUBTOTAL(9,T107:T115)</f>
        <v>1510000</v>
      </c>
      <c r="U106" s="107" t="n">
        <f aca="false">SUBTOTAL(9,U107:U115)</f>
        <v>0</v>
      </c>
      <c r="V106" s="108" t="n">
        <f aca="false">SUBTOTAL(9,V107:V115)</f>
        <v>1510000</v>
      </c>
      <c r="W106" s="112" t="n">
        <f aca="false">SUBTOTAL(9,W107:W115)</f>
        <v>1960000</v>
      </c>
      <c r="X106" s="114" t="n">
        <f aca="false">SUBTOTAL(9,X107:X115)</f>
        <v>0</v>
      </c>
      <c r="Y106" s="112" t="n">
        <f aca="false">SUBTOTAL(9,Y107:Y115)</f>
        <v>1960000</v>
      </c>
      <c r="Z106" s="115" t="n">
        <f aca="false">SUBTOTAL(9,Z107:Z115)</f>
        <v>5</v>
      </c>
    </row>
    <row r="107" customFormat="false" ht="9.75" hidden="false" customHeight="true" outlineLevel="0" collapsed="false">
      <c r="A107" s="366"/>
      <c r="B107" s="361" t="n">
        <v>921</v>
      </c>
      <c r="C107" s="361" t="n">
        <v>92118</v>
      </c>
      <c r="D107" s="375"/>
      <c r="E107" s="3" t="s">
        <v>49</v>
      </c>
      <c r="F107" s="3"/>
      <c r="G107" s="2" t="s">
        <v>37</v>
      </c>
      <c r="H107" s="117" t="s">
        <v>653</v>
      </c>
      <c r="I107" s="117"/>
      <c r="J107" s="117"/>
      <c r="K107" s="117"/>
      <c r="L107" s="117"/>
      <c r="M107" s="117"/>
      <c r="N107" s="154" t="n">
        <f aca="false">SUBTOTAL(9,N108:N108)</f>
        <v>0</v>
      </c>
      <c r="O107" s="120" t="n">
        <f aca="false">SUBTOTAL(9,O108:O108)</f>
        <v>0</v>
      </c>
      <c r="P107" s="203" t="n">
        <f aca="false">SUBTOTAL(9,P108:P108)</f>
        <v>0</v>
      </c>
      <c r="Q107" s="120" t="n">
        <f aca="false">SUBTOTAL(9,Q108:Q108)</f>
        <v>10000</v>
      </c>
      <c r="R107" s="120" t="n">
        <f aca="false">SUBTOTAL(9,R108:R108)</f>
        <v>0</v>
      </c>
      <c r="S107" s="203" t="n">
        <f aca="false">SUBTOTAL(9,S108:S108)</f>
        <v>10000</v>
      </c>
      <c r="T107" s="120" t="n">
        <f aca="false">SUBTOTAL(9,T108:T108)</f>
        <v>10000</v>
      </c>
      <c r="U107" s="120" t="n">
        <f aca="false">SUBTOTAL(9,U108:U108)</f>
        <v>0</v>
      </c>
      <c r="V107" s="121" t="n">
        <f aca="false">SUBTOTAL(9,V108:V108)</f>
        <v>10000</v>
      </c>
      <c r="W107" s="125" t="n">
        <f aca="false">SUBTOTAL(9,W108:W108)</f>
        <v>150000</v>
      </c>
      <c r="X107" s="127" t="n">
        <f aca="false">SUBTOTAL(9,X108:X108)</f>
        <v>0</v>
      </c>
      <c r="Y107" s="125" t="n">
        <f aca="false">SUBTOTAL(9,Y108:Y108)</f>
        <v>150000</v>
      </c>
      <c r="Z107" s="128" t="n">
        <f aca="false">SUBTOTAL(9,Z108:Z108)</f>
        <v>1</v>
      </c>
    </row>
    <row r="108" customFormat="false" ht="19.5" hidden="false" customHeight="false" outlineLevel="0" collapsed="false">
      <c r="A108" s="293" t="s">
        <v>654</v>
      </c>
      <c r="B108" s="361" t="n">
        <v>921</v>
      </c>
      <c r="C108" s="361" t="n">
        <v>92118</v>
      </c>
      <c r="D108" s="3" t="n">
        <v>6220</v>
      </c>
      <c r="E108" s="3" t="s">
        <v>49</v>
      </c>
      <c r="F108" s="3"/>
      <c r="G108" s="2" t="s">
        <v>37</v>
      </c>
      <c r="H108" s="131" t="n">
        <v>76</v>
      </c>
      <c r="I108" s="131" t="n">
        <v>6220</v>
      </c>
      <c r="J108" s="204" t="s">
        <v>655</v>
      </c>
      <c r="K108" s="392" t="s">
        <v>654</v>
      </c>
      <c r="L108" s="137" t="n">
        <v>160000</v>
      </c>
      <c r="M108" s="133" t="s">
        <v>94</v>
      </c>
      <c r="N108" s="136" t="n">
        <f aca="false">SUM(O108:P108)</f>
        <v>0</v>
      </c>
      <c r="O108" s="137" t="n">
        <v>0</v>
      </c>
      <c r="P108" s="207" t="n">
        <v>0</v>
      </c>
      <c r="Q108" s="137" t="n">
        <f aca="false">SUM(R108:S108)</f>
        <v>10000</v>
      </c>
      <c r="R108" s="137" t="n">
        <v>0</v>
      </c>
      <c r="S108" s="207" t="n">
        <v>10000</v>
      </c>
      <c r="T108" s="137" t="n">
        <f aca="false">SUM(U108:V108)</f>
        <v>10000</v>
      </c>
      <c r="U108" s="137" t="n">
        <f aca="false">O108+R108</f>
        <v>0</v>
      </c>
      <c r="V108" s="138" t="n">
        <f aca="false">P108+S108</f>
        <v>10000</v>
      </c>
      <c r="W108" s="150" t="n">
        <v>150000</v>
      </c>
      <c r="X108" s="370" t="n">
        <f aca="false">Y108-W108</f>
        <v>0</v>
      </c>
      <c r="Y108" s="150" t="n">
        <v>150000</v>
      </c>
      <c r="Z108" s="145" t="n">
        <v>1</v>
      </c>
    </row>
    <row r="109" customFormat="false" ht="9.75" hidden="false" customHeight="true" outlineLevel="0" collapsed="false">
      <c r="A109" s="366"/>
      <c r="B109" s="361" t="n">
        <v>921</v>
      </c>
      <c r="C109" s="361" t="n">
        <v>92118</v>
      </c>
      <c r="D109" s="375"/>
      <c r="E109" s="3" t="s">
        <v>66</v>
      </c>
      <c r="F109" s="3"/>
      <c r="G109" s="2" t="s">
        <v>37</v>
      </c>
      <c r="H109" s="117" t="s">
        <v>67</v>
      </c>
      <c r="I109" s="117"/>
      <c r="J109" s="117"/>
      <c r="K109" s="117"/>
      <c r="L109" s="117"/>
      <c r="M109" s="117"/>
      <c r="N109" s="154" t="n">
        <f aca="false">SUBTOTAL(9,N110:N110)</f>
        <v>0</v>
      </c>
      <c r="O109" s="120" t="n">
        <f aca="false">SUBTOTAL(9,O110:O110)</f>
        <v>0</v>
      </c>
      <c r="P109" s="203" t="n">
        <f aca="false">SUBTOTAL(9,P110:P110)</f>
        <v>0</v>
      </c>
      <c r="Q109" s="120" t="n">
        <f aca="false">SUBTOTAL(9,Q110:Q110)</f>
        <v>1500000</v>
      </c>
      <c r="R109" s="120" t="n">
        <f aca="false">SUBTOTAL(9,R110:R110)</f>
        <v>0</v>
      </c>
      <c r="S109" s="203" t="n">
        <f aca="false">SUBTOTAL(9,S110:S110)</f>
        <v>1500000</v>
      </c>
      <c r="T109" s="120" t="n">
        <f aca="false">SUBTOTAL(9,T110:T110)</f>
        <v>1500000</v>
      </c>
      <c r="U109" s="120" t="n">
        <f aca="false">SUBTOTAL(9,U110:U110)</f>
        <v>0</v>
      </c>
      <c r="V109" s="121" t="n">
        <f aca="false">SUBTOTAL(9,V110:V110)</f>
        <v>1500000</v>
      </c>
      <c r="W109" s="125" t="n">
        <f aca="false">SUBTOTAL(9,W110:W110)</f>
        <v>1000000</v>
      </c>
      <c r="X109" s="127" t="n">
        <f aca="false">SUBTOTAL(9,X110:X110)</f>
        <v>0</v>
      </c>
      <c r="Y109" s="125" t="n">
        <f aca="false">SUBTOTAL(9,Y110:Y110)</f>
        <v>1000000</v>
      </c>
      <c r="Z109" s="128" t="n">
        <f aca="false">SUBTOTAL(9,Z110:Z110)</f>
        <v>1</v>
      </c>
    </row>
    <row r="110" customFormat="false" ht="29.25" hidden="false" customHeight="true" outlineLevel="0" collapsed="false">
      <c r="A110" s="293" t="s">
        <v>656</v>
      </c>
      <c r="B110" s="361" t="n">
        <v>921</v>
      </c>
      <c r="C110" s="361" t="n">
        <v>92118</v>
      </c>
      <c r="D110" s="3" t="n">
        <v>6220</v>
      </c>
      <c r="E110" s="3" t="s">
        <v>66</v>
      </c>
      <c r="F110" s="3"/>
      <c r="G110" s="2" t="s">
        <v>37</v>
      </c>
      <c r="H110" s="131" t="n">
        <v>77</v>
      </c>
      <c r="I110" s="131" t="n">
        <v>6220</v>
      </c>
      <c r="J110" s="204" t="s">
        <v>657</v>
      </c>
      <c r="K110" s="392" t="s">
        <v>656</v>
      </c>
      <c r="L110" s="137" t="n">
        <v>25000000</v>
      </c>
      <c r="M110" s="133" t="s">
        <v>116</v>
      </c>
      <c r="N110" s="136" t="n">
        <f aca="false">SUM(O110:P110)</f>
        <v>0</v>
      </c>
      <c r="O110" s="137" t="n">
        <v>0</v>
      </c>
      <c r="P110" s="207" t="n">
        <v>0</v>
      </c>
      <c r="Q110" s="137" t="n">
        <f aca="false">SUM(R110:S110)</f>
        <v>1500000</v>
      </c>
      <c r="R110" s="137" t="n">
        <v>0</v>
      </c>
      <c r="S110" s="207" t="n">
        <v>1500000</v>
      </c>
      <c r="T110" s="137" t="n">
        <f aca="false">SUM(U110:V110)</f>
        <v>1500000</v>
      </c>
      <c r="U110" s="137" t="n">
        <f aca="false">O110+R110</f>
        <v>0</v>
      </c>
      <c r="V110" s="138" t="n">
        <f aca="false">P110+S110</f>
        <v>1500000</v>
      </c>
      <c r="W110" s="150" t="n">
        <v>1000000</v>
      </c>
      <c r="X110" s="370" t="n">
        <f aca="false">Y110-W110</f>
        <v>0</v>
      </c>
      <c r="Y110" s="150" t="n">
        <v>1000000</v>
      </c>
      <c r="Z110" s="145" t="n">
        <v>1</v>
      </c>
    </row>
    <row r="111" customFormat="false" ht="9.75" hidden="false" customHeight="true" outlineLevel="0" collapsed="false">
      <c r="A111" s="366"/>
      <c r="B111" s="361" t="n">
        <v>921</v>
      </c>
      <c r="C111" s="361" t="n">
        <v>92118</v>
      </c>
      <c r="D111" s="375"/>
      <c r="E111" s="3" t="s">
        <v>41</v>
      </c>
      <c r="F111" s="3"/>
      <c r="G111" s="2" t="s">
        <v>37</v>
      </c>
      <c r="H111" s="117" t="s">
        <v>42</v>
      </c>
      <c r="I111" s="117"/>
      <c r="J111" s="117"/>
      <c r="K111" s="117"/>
      <c r="L111" s="117"/>
      <c r="M111" s="117"/>
      <c r="N111" s="154" t="n">
        <f aca="false">SUBTOTAL(9,N112:N112)</f>
        <v>0</v>
      </c>
      <c r="O111" s="120" t="n">
        <f aca="false">SUBTOTAL(9,O112:O112)</f>
        <v>0</v>
      </c>
      <c r="P111" s="203" t="n">
        <f aca="false">SUBTOTAL(9,P112:P112)</f>
        <v>0</v>
      </c>
      <c r="Q111" s="120" t="n">
        <f aca="false">SUBTOTAL(9,Q112:Q112)</f>
        <v>0</v>
      </c>
      <c r="R111" s="120" t="n">
        <f aca="false">SUBTOTAL(9,R112:R112)</f>
        <v>0</v>
      </c>
      <c r="S111" s="203" t="n">
        <f aca="false">SUBTOTAL(9,S112:S112)</f>
        <v>0</v>
      </c>
      <c r="T111" s="120" t="n">
        <f aca="false">SUBTOTAL(9,T112:T112)</f>
        <v>0</v>
      </c>
      <c r="U111" s="120" t="n">
        <f aca="false">SUBTOTAL(9,U112:U112)</f>
        <v>0</v>
      </c>
      <c r="V111" s="121" t="n">
        <f aca="false">SUBTOTAL(9,V112:V112)</f>
        <v>0</v>
      </c>
      <c r="W111" s="125" t="n">
        <f aca="false">SUBTOTAL(9,W112:W112)</f>
        <v>160000</v>
      </c>
      <c r="X111" s="127" t="n">
        <f aca="false">SUBTOTAL(9,X112:X112)</f>
        <v>0</v>
      </c>
      <c r="Y111" s="125" t="n">
        <f aca="false">SUBTOTAL(9,Y112:Y112)</f>
        <v>160000</v>
      </c>
      <c r="Z111" s="128" t="n">
        <f aca="false">SUBTOTAL(9,Z112:Z112)</f>
        <v>1</v>
      </c>
    </row>
    <row r="112" customFormat="false" ht="19.5" hidden="false" customHeight="false" outlineLevel="0" collapsed="false">
      <c r="A112" s="293" t="s">
        <v>654</v>
      </c>
      <c r="B112" s="361" t="n">
        <v>921</v>
      </c>
      <c r="C112" s="361" t="n">
        <v>92118</v>
      </c>
      <c r="D112" s="3" t="n">
        <v>6220</v>
      </c>
      <c r="E112" s="3" t="s">
        <v>41</v>
      </c>
      <c r="F112" s="3"/>
      <c r="G112" s="2" t="s">
        <v>37</v>
      </c>
      <c r="H112" s="131" t="n">
        <v>78</v>
      </c>
      <c r="I112" s="131" t="n">
        <v>6220</v>
      </c>
      <c r="J112" s="204" t="s">
        <v>658</v>
      </c>
      <c r="K112" s="392" t="s">
        <v>654</v>
      </c>
      <c r="L112" s="137" t="n">
        <v>160000</v>
      </c>
      <c r="M112" s="133" t="s">
        <v>46</v>
      </c>
      <c r="N112" s="136" t="n">
        <f aca="false">SUM(O112:P112)</f>
        <v>0</v>
      </c>
      <c r="O112" s="137" t="n">
        <v>0</v>
      </c>
      <c r="P112" s="207" t="n">
        <v>0</v>
      </c>
      <c r="Q112" s="137" t="n">
        <f aca="false">SUM(R112:S112)</f>
        <v>0</v>
      </c>
      <c r="R112" s="137" t="n">
        <v>0</v>
      </c>
      <c r="S112" s="207" t="n">
        <v>0</v>
      </c>
      <c r="T112" s="137" t="n">
        <f aca="false">SUM(U112:V112)</f>
        <v>0</v>
      </c>
      <c r="U112" s="137" t="n">
        <f aca="false">O112+R112</f>
        <v>0</v>
      </c>
      <c r="V112" s="138" t="n">
        <f aca="false">P112+S112</f>
        <v>0</v>
      </c>
      <c r="W112" s="150" t="n">
        <v>160000</v>
      </c>
      <c r="X112" s="370" t="n">
        <f aca="false">Y112-W112</f>
        <v>0</v>
      </c>
      <c r="Y112" s="150" t="n">
        <v>160000</v>
      </c>
      <c r="Z112" s="145" t="n">
        <v>1</v>
      </c>
    </row>
    <row r="113" customFormat="false" ht="9.75" hidden="false" customHeight="true" outlineLevel="0" collapsed="false">
      <c r="A113" s="366"/>
      <c r="B113" s="361" t="n">
        <v>921</v>
      </c>
      <c r="C113" s="361" t="n">
        <v>92118</v>
      </c>
      <c r="D113" s="375"/>
      <c r="E113" s="3" t="s">
        <v>81</v>
      </c>
      <c r="F113" s="3"/>
      <c r="G113" s="2" t="s">
        <v>37</v>
      </c>
      <c r="H113" s="117" t="s">
        <v>82</v>
      </c>
      <c r="I113" s="117"/>
      <c r="J113" s="117"/>
      <c r="K113" s="117"/>
      <c r="L113" s="117"/>
      <c r="M113" s="117"/>
      <c r="N113" s="154" t="n">
        <f aca="false">SUBTOTAL(9,N114:N115)</f>
        <v>0</v>
      </c>
      <c r="O113" s="120" t="n">
        <f aca="false">SUBTOTAL(9,O114:O115)</f>
        <v>0</v>
      </c>
      <c r="P113" s="203" t="n">
        <f aca="false">SUBTOTAL(9,P114:P115)</f>
        <v>0</v>
      </c>
      <c r="Q113" s="120" t="n">
        <f aca="false">SUBTOTAL(9,Q114:Q115)</f>
        <v>0</v>
      </c>
      <c r="R113" s="120" t="n">
        <f aca="false">SUBTOTAL(9,R114:R115)</f>
        <v>0</v>
      </c>
      <c r="S113" s="203" t="n">
        <f aca="false">SUBTOTAL(9,S114:S115)</f>
        <v>0</v>
      </c>
      <c r="T113" s="120" t="n">
        <f aca="false">SUBTOTAL(9,T114:T115)</f>
        <v>0</v>
      </c>
      <c r="U113" s="120" t="n">
        <f aca="false">SUBTOTAL(9,U114:U115)</f>
        <v>0</v>
      </c>
      <c r="V113" s="121" t="n">
        <f aca="false">SUBTOTAL(9,V114:V115)</f>
        <v>0</v>
      </c>
      <c r="W113" s="125" t="n">
        <f aca="false">SUBTOTAL(9,W114:W115)</f>
        <v>650000</v>
      </c>
      <c r="X113" s="127" t="n">
        <f aca="false">SUBTOTAL(9,X114:X115)</f>
        <v>0</v>
      </c>
      <c r="Y113" s="125" t="n">
        <f aca="false">SUBTOTAL(9,Y114:Y115)</f>
        <v>650000</v>
      </c>
      <c r="Z113" s="128" t="n">
        <f aca="false">SUBTOTAL(9,Z114:Z115)</f>
        <v>2</v>
      </c>
    </row>
    <row r="114" customFormat="false" ht="24.75" hidden="false" customHeight="false" outlineLevel="0" collapsed="false">
      <c r="A114" s="293" t="s">
        <v>659</v>
      </c>
      <c r="B114" s="361" t="n">
        <v>921</v>
      </c>
      <c r="C114" s="361" t="n">
        <v>92118</v>
      </c>
      <c r="D114" s="3" t="n">
        <v>6220</v>
      </c>
      <c r="E114" s="3" t="s">
        <v>81</v>
      </c>
      <c r="F114" s="3"/>
      <c r="G114" s="2" t="s">
        <v>37</v>
      </c>
      <c r="H114" s="131" t="n">
        <v>79</v>
      </c>
      <c r="I114" s="131" t="n">
        <v>6220</v>
      </c>
      <c r="J114" s="204" t="s">
        <v>660</v>
      </c>
      <c r="K114" s="392" t="s">
        <v>659</v>
      </c>
      <c r="L114" s="137" t="n">
        <v>500000</v>
      </c>
      <c r="M114" s="133" t="s">
        <v>46</v>
      </c>
      <c r="N114" s="136" t="n">
        <f aca="false">SUM(O114:P114)</f>
        <v>0</v>
      </c>
      <c r="O114" s="137" t="n">
        <v>0</v>
      </c>
      <c r="P114" s="207" t="n">
        <v>0</v>
      </c>
      <c r="Q114" s="137" t="n">
        <f aca="false">SUM(R114:S114)</f>
        <v>0</v>
      </c>
      <c r="R114" s="137" t="n">
        <v>0</v>
      </c>
      <c r="S114" s="207" t="n">
        <v>0</v>
      </c>
      <c r="T114" s="137" t="n">
        <f aca="false">SUM(U114:V114)</f>
        <v>0</v>
      </c>
      <c r="U114" s="137" t="n">
        <f aca="false">O114+R114</f>
        <v>0</v>
      </c>
      <c r="V114" s="138" t="n">
        <f aca="false">P114+S114</f>
        <v>0</v>
      </c>
      <c r="W114" s="150" t="n">
        <v>500000</v>
      </c>
      <c r="X114" s="370" t="n">
        <f aca="false">Y114-W114</f>
        <v>0</v>
      </c>
      <c r="Y114" s="150" t="n">
        <v>500000</v>
      </c>
      <c r="Z114" s="145" t="n">
        <v>1</v>
      </c>
    </row>
    <row r="115" customFormat="false" ht="27" hidden="false" customHeight="true" outlineLevel="0" collapsed="false">
      <c r="A115" s="293" t="s">
        <v>656</v>
      </c>
      <c r="B115" s="361" t="n">
        <v>921</v>
      </c>
      <c r="C115" s="361" t="n">
        <v>92118</v>
      </c>
      <c r="D115" s="3" t="n">
        <v>6220</v>
      </c>
      <c r="E115" s="3" t="s">
        <v>81</v>
      </c>
      <c r="F115" s="3"/>
      <c r="G115" s="2" t="s">
        <v>37</v>
      </c>
      <c r="H115" s="131" t="n">
        <v>80</v>
      </c>
      <c r="I115" s="131" t="n">
        <v>6220</v>
      </c>
      <c r="J115" s="204" t="s">
        <v>661</v>
      </c>
      <c r="K115" s="392" t="s">
        <v>656</v>
      </c>
      <c r="L115" s="137" t="n">
        <v>150000</v>
      </c>
      <c r="M115" s="133" t="s">
        <v>46</v>
      </c>
      <c r="N115" s="136" t="n">
        <f aca="false">SUM(O115:P115)</f>
        <v>0</v>
      </c>
      <c r="O115" s="137" t="n">
        <v>0</v>
      </c>
      <c r="P115" s="207" t="n">
        <v>0</v>
      </c>
      <c r="Q115" s="137" t="n">
        <f aca="false">SUM(R115:S115)</f>
        <v>0</v>
      </c>
      <c r="R115" s="137" t="n">
        <v>0</v>
      </c>
      <c r="S115" s="207" t="n">
        <v>0</v>
      </c>
      <c r="T115" s="137" t="n">
        <f aca="false">SUM(U115:V115)</f>
        <v>0</v>
      </c>
      <c r="U115" s="137" t="n">
        <f aca="false">O115+R115</f>
        <v>0</v>
      </c>
      <c r="V115" s="138" t="n">
        <f aca="false">P115+S115</f>
        <v>0</v>
      </c>
      <c r="W115" s="150" t="n">
        <v>150000</v>
      </c>
      <c r="X115" s="370" t="n">
        <f aca="false">Y115-W115</f>
        <v>0</v>
      </c>
      <c r="Y115" s="150" t="n">
        <v>150000</v>
      </c>
      <c r="Z115" s="145" t="n">
        <v>1</v>
      </c>
    </row>
    <row r="116" customFormat="false" ht="11.25" hidden="false" customHeight="false" outlineLevel="0" collapsed="false">
      <c r="A116" s="366"/>
      <c r="B116" s="375"/>
      <c r="C116" s="375"/>
      <c r="D116" s="375"/>
      <c r="E116" s="375"/>
      <c r="F116" s="375"/>
      <c r="H116" s="327"/>
      <c r="W116" s="5"/>
      <c r="Y116" s="5"/>
    </row>
    <row r="117" customFormat="false" ht="11.25" hidden="false" customHeight="false" outlineLevel="0" collapsed="false">
      <c r="A117" s="366"/>
      <c r="B117" s="375"/>
      <c r="C117" s="375"/>
      <c r="D117" s="375"/>
      <c r="E117" s="375"/>
      <c r="F117" s="375"/>
      <c r="H117" s="327" t="s">
        <v>662</v>
      </c>
      <c r="W117" s="5"/>
      <c r="Y117" s="5"/>
    </row>
    <row r="118" customFormat="false" ht="11.25" hidden="true" customHeight="false" outlineLevel="0" collapsed="false">
      <c r="A118" s="366"/>
      <c r="B118" s="375"/>
      <c r="C118" s="375"/>
      <c r="D118" s="375"/>
      <c r="E118" s="375"/>
      <c r="F118" s="375"/>
      <c r="H118" s="327" t="s">
        <v>663</v>
      </c>
      <c r="W118" s="5"/>
      <c r="Y118" s="5"/>
    </row>
    <row r="119" customFormat="false" ht="11.25" hidden="false" customHeight="false" outlineLevel="0" collapsed="false">
      <c r="A119" s="366"/>
      <c r="B119" s="375"/>
      <c r="C119" s="375"/>
      <c r="D119" s="375"/>
      <c r="E119" s="375"/>
      <c r="F119" s="375"/>
      <c r="H119" s="327" t="s">
        <v>664</v>
      </c>
      <c r="W119" s="5"/>
      <c r="Y119" s="5"/>
    </row>
    <row r="120" customFormat="false" ht="11.25" hidden="false" customHeight="false" outlineLevel="0" collapsed="false">
      <c r="A120" s="366"/>
      <c r="B120" s="375"/>
      <c r="C120" s="375"/>
      <c r="D120" s="375"/>
      <c r="E120" s="375"/>
      <c r="F120" s="375"/>
      <c r="H120" s="327" t="s">
        <v>665</v>
      </c>
      <c r="W120" s="5"/>
      <c r="Y120" s="5"/>
    </row>
    <row r="121" customFormat="false" ht="11.25" hidden="false" customHeight="false" outlineLevel="0" collapsed="false">
      <c r="A121" s="366"/>
      <c r="B121" s="375"/>
      <c r="C121" s="375"/>
      <c r="D121" s="375"/>
      <c r="E121" s="375"/>
      <c r="F121" s="375"/>
      <c r="H121" s="327" t="s">
        <v>666</v>
      </c>
      <c r="W121" s="5"/>
      <c r="Y121" s="5"/>
    </row>
    <row r="122" customFormat="false" ht="11.25" hidden="false" customHeight="false" outlineLevel="0" collapsed="false">
      <c r="A122" s="366"/>
      <c r="B122" s="375"/>
      <c r="C122" s="375"/>
      <c r="D122" s="375"/>
      <c r="E122" s="375"/>
      <c r="F122" s="375"/>
      <c r="H122" s="327" t="s">
        <v>667</v>
      </c>
      <c r="W122" s="5"/>
      <c r="Y122" s="5"/>
    </row>
    <row r="123" customFormat="false" ht="11.25" hidden="false" customHeight="false" outlineLevel="0" collapsed="false">
      <c r="A123" s="366"/>
      <c r="B123" s="375"/>
      <c r="C123" s="375"/>
      <c r="D123" s="375"/>
      <c r="E123" s="375"/>
      <c r="F123" s="375"/>
      <c r="H123" s="327" t="s">
        <v>668</v>
      </c>
      <c r="W123" s="5"/>
      <c r="Y123" s="5"/>
    </row>
    <row r="124" customFormat="false" ht="11.25" hidden="false" customHeight="false" outlineLevel="0" collapsed="false">
      <c r="A124" s="366"/>
      <c r="B124" s="375"/>
      <c r="C124" s="375"/>
      <c r="D124" s="375"/>
      <c r="E124" s="375"/>
      <c r="F124" s="375"/>
      <c r="H124" s="327" t="s">
        <v>669</v>
      </c>
      <c r="W124" s="5"/>
      <c r="Y124" s="5"/>
    </row>
    <row r="125" customFormat="false" ht="23.25" hidden="false" customHeight="true" outlineLevel="0" collapsed="false">
      <c r="H125" s="393" t="s">
        <v>670</v>
      </c>
      <c r="I125" s="393"/>
      <c r="J125" s="393"/>
      <c r="K125" s="393"/>
      <c r="L125" s="393"/>
      <c r="M125" s="393"/>
      <c r="N125" s="393"/>
      <c r="O125" s="393"/>
      <c r="P125" s="393"/>
      <c r="Q125" s="393"/>
      <c r="R125" s="393"/>
      <c r="S125" s="393"/>
      <c r="T125" s="393"/>
      <c r="U125" s="393"/>
      <c r="V125" s="393"/>
      <c r="W125" s="393"/>
      <c r="X125" s="393"/>
      <c r="Y125" s="393"/>
    </row>
    <row r="126" customFormat="false" ht="11.25" hidden="false" customHeight="false" outlineLevel="0" collapsed="false">
      <c r="H126" s="327" t="s">
        <v>671</v>
      </c>
      <c r="W126" s="5"/>
      <c r="Y126" s="5"/>
    </row>
    <row r="127" customFormat="false" ht="11.25" hidden="false" customHeight="false" outlineLevel="0" collapsed="false">
      <c r="W127" s="5"/>
      <c r="Y127" s="5"/>
    </row>
    <row r="128" customFormat="false" ht="11.25" hidden="false" customHeight="false" outlineLevel="0" collapsed="false">
      <c r="W128" s="5"/>
      <c r="Y128" s="5"/>
    </row>
    <row r="129" customFormat="false" ht="11.25" hidden="false" customHeight="false" outlineLevel="0" collapsed="false">
      <c r="W129" s="5"/>
      <c r="Y129" s="5"/>
    </row>
  </sheetData>
  <autoFilter ref="A11:G117"/>
  <mergeCells count="53">
    <mergeCell ref="H4:H8"/>
    <mergeCell ref="I4:I5"/>
    <mergeCell ref="J4:J8"/>
    <mergeCell ref="K4:K8"/>
    <mergeCell ref="L4:L8"/>
    <mergeCell ref="N4:V4"/>
    <mergeCell ref="W4:W8"/>
    <mergeCell ref="X4:X8"/>
    <mergeCell ref="Y4:Y8"/>
    <mergeCell ref="Z4:Z8"/>
    <mergeCell ref="N5:S5"/>
    <mergeCell ref="T5:V6"/>
    <mergeCell ref="A6:A8"/>
    <mergeCell ref="B6:B8"/>
    <mergeCell ref="C6:C8"/>
    <mergeCell ref="D6:D8"/>
    <mergeCell ref="E6:E8"/>
    <mergeCell ref="G6:G8"/>
    <mergeCell ref="I6:I8"/>
    <mergeCell ref="N6:P6"/>
    <mergeCell ref="Q6:S6"/>
    <mergeCell ref="N7:N8"/>
    <mergeCell ref="O7:P7"/>
    <mergeCell ref="Q7:Q8"/>
    <mergeCell ref="R7:S7"/>
    <mergeCell ref="T7:T8"/>
    <mergeCell ref="U7:V7"/>
    <mergeCell ref="H10:M10"/>
    <mergeCell ref="I12:M12"/>
    <mergeCell ref="I13:M13"/>
    <mergeCell ref="H14:M14"/>
    <mergeCell ref="H24:M24"/>
    <mergeCell ref="H31:M31"/>
    <mergeCell ref="I36:M36"/>
    <mergeCell ref="H37:M37"/>
    <mergeCell ref="H39:M39"/>
    <mergeCell ref="H42:M42"/>
    <mergeCell ref="I44:M44"/>
    <mergeCell ref="H45:M45"/>
    <mergeCell ref="H55:M55"/>
    <mergeCell ref="H71:M71"/>
    <mergeCell ref="I81:M81"/>
    <mergeCell ref="I82:M82"/>
    <mergeCell ref="H83:M83"/>
    <mergeCell ref="H94:M94"/>
    <mergeCell ref="I103:M103"/>
    <mergeCell ref="H104:M104"/>
    <mergeCell ref="I106:M106"/>
    <mergeCell ref="H107:M107"/>
    <mergeCell ref="H109:M109"/>
    <mergeCell ref="H111:M111"/>
    <mergeCell ref="H113:M113"/>
    <mergeCell ref="H125:Y125"/>
  </mergeCells>
  <printOptions headings="false" gridLines="false" gridLinesSet="true" horizontalCentered="true" verticalCentered="false"/>
  <pageMargins left="0.196527777777778" right="0.196527777777778" top="0.393055555555556" bottom="0.39375" header="0.196527777777778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Zmiany w planie inwestycji ogólnomiejskich m.st.Warszawy w 2006 r. </oddHeader>
    <oddFooter>&amp;R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6-02-15T12:42:21Z</cp:lastPrinted>
  <dcterms:modified xsi:type="dcterms:W3CDTF">2006-02-27T08:38:04Z</dcterms:modified>
  <cp:revision>0</cp:revision>
  <dc:subject/>
  <dc:title/>
</cp:coreProperties>
</file>