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IAŁOŁĘKA" sheetId="1" state="visible" r:id="rId2"/>
    <sheet name="OCHOTA" sheetId="2" state="visible" r:id="rId3"/>
    <sheet name="ŚRÓDMIEŚCIE" sheetId="3" state="visible" r:id="rId4"/>
    <sheet name="TARGÓWEK" sheetId="4" state="visible" r:id="rId5"/>
    <sheet name="URSYNÓW" sheetId="5" state="visible" r:id="rId6"/>
    <sheet name="WAWER" sheetId="6" state="visible" r:id="rId7"/>
  </sheets>
  <externalReferences>
    <externalReference r:id="rId8"/>
  </externalReferences>
  <definedNames>
    <definedName function="false" hidden="false" localSheetId="0" name="_xlnm.Print_Area" vbProcedure="false">BIAŁOŁĘKA!$A$1:$P$93</definedName>
    <definedName function="false" hidden="false" localSheetId="0" name="_xlnm.Print_Titles" vbProcedure="false">BIAŁOŁĘKA!$5:$8</definedName>
    <definedName function="false" hidden="false" localSheetId="1" name="_xlnm.Print_Area" vbProcedure="false">OCHOTA!$A$1:$P$58</definedName>
    <definedName function="false" hidden="false" localSheetId="1" name="_xlnm.Print_Titles" vbProcedure="false">OCHOTA!$6:$9</definedName>
    <definedName function="false" hidden="false" localSheetId="2" name="_xlnm.Print_Area" vbProcedure="false">ŚRÓDMIEŚCIE!$A$1:$P$96</definedName>
    <definedName function="false" hidden="false" localSheetId="2" name="_xlnm.Print_Titles" vbProcedure="false">ŚRÓDMIEŚCIE!$5:$8</definedName>
    <definedName function="false" hidden="false" localSheetId="3" name="_xlnm.Print_Area" vbProcedure="false">TARGÓWEK!$A$1:$P$57</definedName>
    <definedName function="false" hidden="false" localSheetId="3" name="_xlnm.Print_Titles" vbProcedure="false">TARGÓWEK!$6:$9</definedName>
    <definedName function="false" hidden="false" localSheetId="4" name="_xlnm.Print_Area" vbProcedure="false">URSYNÓW!$A$1:$P$74</definedName>
    <definedName function="false" hidden="false" localSheetId="4" name="_xlnm.Print_Titles" vbProcedure="false">URSYNÓW!$5:$8</definedName>
    <definedName function="false" hidden="false" localSheetId="5" name="_xlnm.Print_Area" vbProcedure="false">WAWER!$A$1:$P$103</definedName>
    <definedName function="false" hidden="false" localSheetId="5" name="_xlnm.Print_Titles" vbProcedure="false">WAWER!$5:$8</definedName>
    <definedName function="false" hidden="false" name="Paragraf_1" vbProcedure="false">'[1]'!$D2</definedName>
    <definedName function="false" hidden="false" name="Przydzielona_kwota_1" vbProcedure="false">'[1]'!$F1</definedName>
    <definedName function="false" hidden="false" localSheetId="0" name="Z_E9C1F442_9392_4487_BCB4_2E4E28750F41__wvu_Cols" vbProcedure="false">BIAŁOŁĘKA!$B:$B,BIAŁOŁĘKA!$G:$P</definedName>
    <definedName function="false" hidden="false" localSheetId="0" name="Z_E9C1F442_9392_4487_BCB4_2E4E28750F41__wvu_PrintArea" vbProcedure="false">BIAŁOŁĘKA!$A$1:$Q$94</definedName>
    <definedName function="false" hidden="false" localSheetId="0" name="Z_E9C1F442_9392_4487_BCB4_2E4E28750F41__wvu_PrintTitles" vbProcedure="false">BIAŁOŁĘKA!$5:$8</definedName>
    <definedName function="false" hidden="false" localSheetId="0" name="Z_E9C1F442_9392_4487_BCB4_2E4E28750F41__wvu_Rows" vbProcedure="false">#REF!,#REF!,#REF!,BIAŁOŁĘKA!$94:$94</definedName>
    <definedName function="false" hidden="false" localSheetId="3" name="Z_E9C1F442_9392_4487_BCB4_2E4E28750F41__wvu_Cols" vbProcedure="false">TARGÓWEK!$B:$B,TARGÓWEK!$G:$P</definedName>
    <definedName function="false" hidden="false" localSheetId="3" name="Z_E9C1F442_9392_4487_BCB4_2E4E28750F41__wvu_PrintArea" vbProcedure="false">TARGÓWEK!$A$2:$Q$56</definedName>
    <definedName function="false" hidden="false" localSheetId="3" name="Z_E9C1F442_9392_4487_BCB4_2E4E28750F41__wvu_PrintTitles" vbProcedure="false">TARGÓWEK!$6:$9</definedName>
    <definedName function="false" hidden="false" localSheetId="3" name="Z_E9C1F442_9392_4487_BCB4_2E4E28750F41__wvu_Rows" vbProcedure="false">#REF!,#REF!,#REF!,TARGÓWEK!$11:$56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377">
  <si>
    <t xml:space="preserve">Tabela Nr II/3</t>
  </si>
  <si>
    <t xml:space="preserve">DZIELNICA BIAŁOŁĘKA</t>
  </si>
  <si>
    <t xml:space="preserve">ZMIANY W SPISIE ZADAŃ INWESTYCYJNYCH DO REALIZACJI W ROKU 2006</t>
  </si>
  <si>
    <t xml:space="preserve">w zł</t>
  </si>
  <si>
    <t xml:space="preserve">Klasyfi- kacja budże- towa</t>
  </si>
  <si>
    <t xml:space="preserve">Lp. przed zmianami</t>
  </si>
  <si>
    <t xml:space="preserve">Lp. po zmianach</t>
  </si>
  <si>
    <t xml:space="preserve">Nazwa inwestycji</t>
  </si>
  <si>
    <t xml:space="preserve">Przewidy-       wana              całkowita                  wysokość wydatków na inwestycję</t>
  </si>
  <si>
    <t xml:space="preserve">Terminy</t>
  </si>
  <si>
    <t xml:space="preserve">Wykonanie w cenach bieżących</t>
  </si>
  <si>
    <t xml:space="preserve">Planowane wydatki w 2006r.</t>
  </si>
  <si>
    <t xml:space="preserve">Zmiany</t>
  </si>
  <si>
    <t xml:space="preserve">Planowane wydatki w 2006 r. - po zmianach</t>
  </si>
  <si>
    <t xml:space="preserve">Zaangażo-wanie środków (wydatki do poniesienia po roku 2006)             4 - (8 + 9)</t>
  </si>
  <si>
    <t xml:space="preserve">rozp.</t>
  </si>
  <si>
    <t xml:space="preserve">w tym:</t>
  </si>
  <si>
    <t xml:space="preserve">Razem             (7 + 8)</t>
  </si>
  <si>
    <t xml:space="preserve">Ogółem            (8 + 9)</t>
  </si>
  <si>
    <t xml:space="preserve">Ogółem         (12 + 13)</t>
  </si>
  <si>
    <t xml:space="preserve">Dział 
Rozdz.
Paragraf</t>
  </si>
  <si>
    <t xml:space="preserve">zakoń.</t>
  </si>
  <si>
    <t xml:space="preserve">Od początku realizacji do 31.12.2004 r.</t>
  </si>
  <si>
    <t xml:space="preserve">Przewidywane  w 2005 r.</t>
  </si>
  <si>
    <t xml:space="preserve">Środki własne m.st. Warszawy</t>
  </si>
  <si>
    <t xml:space="preserve">Inne</t>
  </si>
  <si>
    <t xml:space="preserve">Razem zadania inwestycyjne Dzielnicy Białołęka</t>
  </si>
  <si>
    <t xml:space="preserve">Transport i łączność</t>
  </si>
  <si>
    <t xml:space="preserve">Drogi publiczne gminne</t>
  </si>
  <si>
    <t xml:space="preserve">inwestycje kontynuowane kończone w 2006 r.</t>
  </si>
  <si>
    <t xml:space="preserve">Budowa ul. Sprawnej na odcinku od ul. Aluzyjnej do ul. Odkrytej wraz z włączeniem ul. Mikołaja Trąby</t>
  </si>
  <si>
    <t xml:space="preserve">2004 2006</t>
  </si>
  <si>
    <t xml:space="preserve">Budowa parkingu przy ul. Juranda ze Spychowa przed SP Nr 231</t>
  </si>
  <si>
    <t xml:space="preserve">2005 2006</t>
  </si>
  <si>
    <t xml:space="preserve">Ul. Białołęcka odc. Kopijników - Przykoszarowa - budowa chodnika</t>
  </si>
  <si>
    <t xml:space="preserve">Ul. Głębocka odc. Trasa Toruńska - Kościół - budowa chodnika</t>
  </si>
  <si>
    <t xml:space="preserve">Modernizacja ul. Ostródzka - Mochtyńska - wykup gruntów</t>
  </si>
  <si>
    <t xml:space="preserve">Budowa ul. Brzeziny etap II - PT</t>
  </si>
  <si>
    <t xml:space="preserve">inwestycje kontynuowane niekończone w 2006 r.</t>
  </si>
  <si>
    <t xml:space="preserve">Budowa ul. Strumykowej *</t>
  </si>
  <si>
    <t xml:space="preserve">2005 2007</t>
  </si>
  <si>
    <t xml:space="preserve">Budowa ul. Kowalczyka *</t>
  </si>
  <si>
    <t xml:space="preserve">Budowa ulic Światowida, H.Ordonówny wraz z odrzutami komunikacyjnymi w ul.Dzierzgońską i ul.Leśnej Polanki oraz drogą serwisową odc. ul.Książkowa - ul.H.Ordonówny</t>
  </si>
  <si>
    <t xml:space="preserve">1999  2007</t>
  </si>
  <si>
    <t xml:space="preserve">Przebudowa skrzyżowania ul. Czołowej i Bohaterów - Etap I</t>
  </si>
  <si>
    <t xml:space="preserve">Budowa ul. Światowida (odc. od. ul. Tłuchowskiej w stronę ul. Modlińskiej) - prace przygotowawcze (w tym wykup gruntu) **</t>
  </si>
  <si>
    <t xml:space="preserve">2004 2007</t>
  </si>
  <si>
    <t xml:space="preserve">Budowa ul. Botewa odc. Myśliborska - Ceramiczna</t>
  </si>
  <si>
    <t xml:space="preserve">Modernizacja układu komunikacyjnego Ruskowy Bród - Zdziarska - Berensona</t>
  </si>
  <si>
    <t xml:space="preserve">Budowa ulic Nowodworskiej, Odkrytej</t>
  </si>
  <si>
    <t xml:space="preserve">1998 2007</t>
  </si>
  <si>
    <t xml:space="preserve">Budowa ul. Ceramicznej</t>
  </si>
  <si>
    <t xml:space="preserve">Budowa ul. Dębowej etap II</t>
  </si>
  <si>
    <t xml:space="preserve">inwestycje rozpoczynane w 2006 r.</t>
  </si>
  <si>
    <t xml:space="preserve">Budowa ul. Morelowej - PT</t>
  </si>
  <si>
    <t xml:space="preserve">2006 2006</t>
  </si>
  <si>
    <t xml:space="preserve">Budowa ul. Sprawnej II etap - PT</t>
  </si>
  <si>
    <t xml:space="preserve">Budowa ul. Bramka - PT</t>
  </si>
  <si>
    <t xml:space="preserve">Budowa ul. Przydrożnej - PT</t>
  </si>
  <si>
    <t xml:space="preserve">Budowa parkingu przy targowisku "Tarchomin" ul. Porajów 1</t>
  </si>
  <si>
    <t xml:space="preserve">Budowa drogi dojazdowej do osiedla Dąbrowianka - PT</t>
  </si>
  <si>
    <t xml:space="preserve">Budowa ul. Podgórnej odc. Karnicka - Kiersnowskiego i ul. Kiersnowskiego odc. Fletniowa - Podgórna</t>
  </si>
  <si>
    <t xml:space="preserve">2006 2007</t>
  </si>
  <si>
    <t xml:space="preserve">Budowa ul. Lemiesz - dokumentacja techniczna</t>
  </si>
  <si>
    <t xml:space="preserve">Modernizacja ul. Mehoffera na odcinku ul. Książkowa w kierunku skrzyżowania z ul. Myśliborską - dokumentacja</t>
  </si>
  <si>
    <t xml:space="preserve">2006  2006</t>
  </si>
  <si>
    <t xml:space="preserve">Pozostała działalność</t>
  </si>
  <si>
    <t xml:space="preserve">Gospodarka mieszkaniowa</t>
  </si>
  <si>
    <t xml:space="preserve">Różne jednostki obsługi gospodarki mieszkaniowej</t>
  </si>
  <si>
    <t xml:space="preserve">Budowa kotłowni gazowej dla budynku przy ul. Marywilskiej 50, 52, 54, 56</t>
  </si>
  <si>
    <t xml:space="preserve">Budowa przyłącza kanalizacyjnego do komunalnego budynku mieszkalnego przy ul. Wiklinowej 28</t>
  </si>
  <si>
    <t xml:space="preserve">Budowa przyłącza wodociągowego do komunalnego budynku mieszkalnego przy ul. Poetów 9</t>
  </si>
  <si>
    <t xml:space="preserve">Gospodarka gruntami i nieruchomościami</t>
  </si>
  <si>
    <t xml:space="preserve">Budowa budynku komunalnego</t>
  </si>
  <si>
    <t xml:space="preserve">2004 2008</t>
  </si>
  <si>
    <t xml:space="preserve">Administracja publiczna</t>
  </si>
  <si>
    <t xml:space="preserve">Urzędy gmin (miast i gmin na prawach powiatu)</t>
  </si>
  <si>
    <t xml:space="preserve">zakupy inwestycyjne</t>
  </si>
  <si>
    <t xml:space="preserve">Zakupy inwestycyjne dla Urzędu Dzielnicy</t>
  </si>
  <si>
    <t xml:space="preserve">Oświata i wychowanie</t>
  </si>
  <si>
    <t xml:space="preserve">Szkoły podstawowe</t>
  </si>
  <si>
    <t xml:space="preserve">Rozbudowa i modernizacja SP 154 przy ul. Leśnej Polanki ***</t>
  </si>
  <si>
    <t xml:space="preserve">2004  2007</t>
  </si>
  <si>
    <t xml:space="preserve">Budowa zespołu boisk sportowych przy SP Nr 257, ul. Podróżnicza 11</t>
  </si>
  <si>
    <t xml:space="preserve">2005  2007</t>
  </si>
  <si>
    <t xml:space="preserve">Rozbudowa i modernizacja SP 112 przy ul. Berensona - prace przygotowawcze</t>
  </si>
  <si>
    <t xml:space="preserve">Przedszkola</t>
  </si>
  <si>
    <t xml:space="preserve">Budowa przedszkola przy ul. Odkrytej</t>
  </si>
  <si>
    <t xml:space="preserve">Budowa przedszkola przy ul. Ostródzkiej</t>
  </si>
  <si>
    <t xml:space="preserve">Gimnazja</t>
  </si>
  <si>
    <t xml:space="preserve">Budowa zepołu boisk sportowych przy Gimnazjum 124 ul. Przytulna 3</t>
  </si>
  <si>
    <t xml:space="preserve">Pozostałe zadania w zakresie polityki społecznej</t>
  </si>
  <si>
    <t xml:space="preserve">Żłobki</t>
  </si>
  <si>
    <t xml:space="preserve">Budowa żłobka przy ul. Książkowej - prace przygotowawcze</t>
  </si>
  <si>
    <t xml:space="preserve">Gospodarka Komunalna i Ochrona Środowiska</t>
  </si>
  <si>
    <t xml:space="preserve">Oświetlenie ulic, placów i dróg</t>
  </si>
  <si>
    <t xml:space="preserve">Budowa oświetlenia w ul. Boczańskej</t>
  </si>
  <si>
    <t xml:space="preserve">2002 2006</t>
  </si>
  <si>
    <t xml:space="preserve">Budowa oświetlenia w ul. Twórczej</t>
  </si>
  <si>
    <t xml:space="preserve">Budowa oświetlenia w ul. Zawiślańskiej</t>
  </si>
  <si>
    <t xml:space="preserve">Budowa oświetlenia w ul. Dylewskiej</t>
  </si>
  <si>
    <t xml:space="preserve">Budowa oświetlenia w ul. Laurowej</t>
  </si>
  <si>
    <t xml:space="preserve">Budowa oświetlenia w ul. Babinicza i Wierzbiny</t>
  </si>
  <si>
    <t xml:space="preserve">Budowa oświetlenia w ul. Zyndrama z Maszkowic</t>
  </si>
  <si>
    <t xml:space="preserve">Budowa oświetlenia w ul. Łąkowej - prace przygotowawcze</t>
  </si>
  <si>
    <t xml:space="preserve">Budowa oświetlenia w ul. Połoniny</t>
  </si>
  <si>
    <t xml:space="preserve">Budowa oświetlenia w ul. Przykoszarowej i Mikołaja z Długolasu - prace przygotowawcze</t>
  </si>
  <si>
    <t xml:space="preserve">Budowa oświetlenia w ul. Połączonej - prace przygotowawcze</t>
  </si>
  <si>
    <t xml:space="preserve">Budowa oświetlenia w ul. Henrykowskiej - prace przygotowawcze</t>
  </si>
  <si>
    <t xml:space="preserve">* zmiana lat realizacji z 2005-2006 na 2005-2007</t>
  </si>
  <si>
    <t xml:space="preserve">** zmiana nazwy zadania z "Budowa ul. Światowida - prace przygotowawcze (w tym wykup gruntu)" na "Budowa ul. Światowida (odc. od. ul. Tłuchowskiej w stronę ul. Modlińskiej) - prace przygotowawcze (w tym wykup gruntu)"</t>
  </si>
  <si>
    <t xml:space="preserve">*** zmiana lat realizacji zadania z 2004-2006 na 2004-2007 oraz kosztu całkowitego z 4.799.754 zł na 11.600.000 zł</t>
  </si>
  <si>
    <t xml:space="preserve">Tabela Nr V/3</t>
  </si>
  <si>
    <t xml:space="preserve">DZIELNICA OCHOTA</t>
  </si>
  <si>
    <t xml:space="preserve">Rodzaj jednostki realizującej</t>
  </si>
  <si>
    <t xml:space="preserve">Ogółem         (8 + 9)</t>
  </si>
  <si>
    <t xml:space="preserve">Razem zadania inwestycyjne Dzielnicy Ochota</t>
  </si>
  <si>
    <t xml:space="preserve">Handel</t>
  </si>
  <si>
    <t xml:space="preserve">Koncepcja i projekt modernizacji targowiska "Banacha"</t>
  </si>
  <si>
    <t xml:space="preserve">WIR </t>
  </si>
  <si>
    <t xml:space="preserve">Modernizacja  ulicy  Pruszkowskiej</t>
  </si>
  <si>
    <t xml:space="preserve">2004   2006</t>
  </si>
  <si>
    <t xml:space="preserve">Budowa ul. Włodarzewskiej - bis - dokumentacja projektowa</t>
  </si>
  <si>
    <t xml:space="preserve">Urzędy gmin</t>
  </si>
  <si>
    <t xml:space="preserve">Dokumentacja projektowa modernizacji budynku Urzędu m.st. Warszawy dla Dzielnicy Ochota, w tym pomieszczeń z przeznaczeniem na utworzenie Wydziału Obsługi Mieszkańców</t>
  </si>
  <si>
    <t xml:space="preserve">WOM</t>
  </si>
  <si>
    <t xml:space="preserve">Oświata  i  Wychowanie</t>
  </si>
  <si>
    <t xml:space="preserve">Budowa  sali  gimnastycznej  przy  Szkole  Podstawowej  Nr  280,  ul. Gorlicka  3</t>
  </si>
  <si>
    <t xml:space="preserve">Modernizacja kuchni w przedszkolu nr 101, ul. Chotomowska 3</t>
  </si>
  <si>
    <t xml:space="preserve">Budowa  sali  gimnastycznej  przy  Gimnazjum  Nr  14,  ul. Barska  32</t>
  </si>
  <si>
    <t xml:space="preserve">2004  2006</t>
  </si>
  <si>
    <t xml:space="preserve">Licea ogólnokształcące</t>
  </si>
  <si>
    <t xml:space="preserve">Budowa sali gimnastycznej przy Liceum Ogólnokształcącym Nr XXI, ul. Grójecka 93 - prace przygotowawcze</t>
  </si>
  <si>
    <t xml:space="preserve">2005  2006</t>
  </si>
  <si>
    <t xml:space="preserve">Szkoły zawodowe</t>
  </si>
  <si>
    <t xml:space="preserve">Modernizacja  budynku  Zespołu  Szkół  im. St. Wysockiego wraz  z  budową  basenu,  sali  gimnastycznej  i  boisk - prace przygotowawcze</t>
  </si>
  <si>
    <t xml:space="preserve">Gospodarka  Komunalna  i  Ochrona  Środowiska</t>
  </si>
  <si>
    <t xml:space="preserve">Utrzymanie  zieleni  w  miastach  i  gminach</t>
  </si>
  <si>
    <t xml:space="preserve">Modernizacja Parku Szczęśliwice</t>
  </si>
  <si>
    <t xml:space="preserve">2000  2009</t>
  </si>
  <si>
    <t xml:space="preserve">Kultura fizyczna i sport</t>
  </si>
  <si>
    <t xml:space="preserve">Obiekty sportowe</t>
  </si>
  <si>
    <r>
      <rPr>
        <i val="true"/>
        <sz val="10"/>
        <color rgb="FFFF0000"/>
        <rFont val="Arial CE"/>
        <family val="2"/>
        <charset val="238"/>
      </rPr>
      <t xml:space="preserve">inwestycje kontynuowane niekończone</t>
    </r>
    <r>
      <rPr>
        <sz val="10"/>
        <color rgb="FFFF0000"/>
        <rFont val="Arial"/>
        <family val="0"/>
        <charset val="238"/>
      </rPr>
      <t xml:space="preserve"> w 2006 r.</t>
    </r>
  </si>
  <si>
    <t xml:space="preserve">Budowa  otwartego  kąpieliska  na  terenie  Parku  Szcześliwickiego</t>
  </si>
  <si>
    <t xml:space="preserve">2005   2007</t>
  </si>
  <si>
    <t xml:space="preserve">Instytucje Kultury Fizycznej</t>
  </si>
  <si>
    <t xml:space="preserve">Budowa  zadaszenia  boiska - lodowiska  dla  OSiR,  ul. Rokosowska  10</t>
  </si>
  <si>
    <t xml:space="preserve">2005   2006</t>
  </si>
  <si>
    <t xml:space="preserve">   Dotacje dla instytucji kultury</t>
  </si>
  <si>
    <t xml:space="preserve">Kultura i ochrona dziedzictwa narodowego</t>
  </si>
  <si>
    <t xml:space="preserve">Biblioteki</t>
  </si>
  <si>
    <t xml:space="preserve">Roboty budowlano - wykończeniowe i zakup mebli i wyposażenia do nowozakupionego lokalu dla Biblioteki przy ul. Niemcewicza 26</t>
  </si>
  <si>
    <t xml:space="preserve">Biblioteka</t>
  </si>
  <si>
    <t xml:space="preserve">Budowa zintegrowanego systemu bibliotecznego</t>
  </si>
  <si>
    <t xml:space="preserve">2005  2008</t>
  </si>
  <si>
    <t xml:space="preserve">Tabela Nr IX/3</t>
  </si>
  <si>
    <t xml:space="preserve">DZIELNICA ŚRÓDMIEŚCIE</t>
  </si>
  <si>
    <t xml:space="preserve">Razem zadania inwestycyjne Dzielnicy Śródmieście</t>
  </si>
  <si>
    <t xml:space="preserve">Al. Solidarności 93                                                                                                 przystosowanie obiektu dla potrzeb działalności teatralnej                                         </t>
  </si>
  <si>
    <t xml:space="preserve">2005                                                  2006</t>
  </si>
  <si>
    <t xml:space="preserve">Koszykowa 51a                                                                                 modernizacja budynku</t>
  </si>
  <si>
    <t xml:space="preserve">2003                                             2006</t>
  </si>
  <si>
    <t xml:space="preserve">Marszałkowska 43                                                                                                                                         modernizacja budynku                                                                                  </t>
  </si>
  <si>
    <t xml:space="preserve">Szwoleżerów 7a                                                                                                                modernizacja budynku</t>
  </si>
  <si>
    <t xml:space="preserve">Teren ADK 2 - oświetlenie zewnętrzne terenu w rejonie ulic: Nowolipki, Al. Jana Pawła II, Dzielna, Gen Andersa, Al. Solidarności, Orla, Elektoralna</t>
  </si>
  <si>
    <t xml:space="preserve">ZGN w Dzielnicy Śródmieście                                                                                         budowa strukturalnej sieci komputerowej w siedzibach ZGN</t>
  </si>
  <si>
    <t xml:space="preserve">2005                                 2006</t>
  </si>
  <si>
    <t xml:space="preserve">Wiejska 15 - oficyna                                                                        modernizacja budynku</t>
  </si>
  <si>
    <t xml:space="preserve">2005                                 2007</t>
  </si>
  <si>
    <t xml:space="preserve">Bracka 5 oficyna                                                                                              modernizacja budynku</t>
  </si>
  <si>
    <t xml:space="preserve">2003   2008</t>
  </si>
  <si>
    <t xml:space="preserve">Brzozowa 6/8 i 6/8a                                                                                   przebudowa budynków wraz z podwórkiem</t>
  </si>
  <si>
    <t xml:space="preserve">2005                   2009</t>
  </si>
  <si>
    <t xml:space="preserve">Dobra 20                                                                                                                                                                             modernizacja budynku</t>
  </si>
  <si>
    <t xml:space="preserve">Dobra 7                                                                                                                                                                             modernizacja budynku</t>
  </si>
  <si>
    <t xml:space="preserve">Hoża 27                                                                                                      modernizacja budynku                                                   </t>
  </si>
  <si>
    <t xml:space="preserve">2003                                                 2007</t>
  </si>
  <si>
    <t xml:space="preserve">Mała architektura</t>
  </si>
  <si>
    <t xml:space="preserve">2003                                 2007</t>
  </si>
  <si>
    <t xml:space="preserve">Marszałkowska 60 oficyna                                                                              modernizacja budynku</t>
  </si>
  <si>
    <t xml:space="preserve">2003  2009</t>
  </si>
  <si>
    <t xml:space="preserve">Mokotowska 59                                                                                                      modernizacja budynku  </t>
  </si>
  <si>
    <t xml:space="preserve">Solec 46                                                                                                                        modernizacja budynku                                                                                                           </t>
  </si>
  <si>
    <t xml:space="preserve">Al. Jerozolimskie 30                                                                                                                                        wykonanie instalacji odgromowej i połączeń wyrównawczych </t>
  </si>
  <si>
    <t xml:space="preserve">2006                                 2006</t>
  </si>
  <si>
    <t xml:space="preserve">Pl. Bankowy 3/5                                                                    budowa przyłącza wodociągowego</t>
  </si>
  <si>
    <t xml:space="preserve">Siedziba administracji Widok 24                                                                   doposażenie siedziby w instalację  klimatyzacji                                                                                         </t>
  </si>
  <si>
    <t xml:space="preserve">Marszałkowska 41                                                                  nadbudowa i modernizacja budynku - prace przygotowawcze</t>
  </si>
  <si>
    <t xml:space="preserve">2006                                              2006</t>
  </si>
  <si>
    <t xml:space="preserve">ZGN w Dzielnicy Śródmieście                                                                                         zakupy inwestycyjne</t>
  </si>
  <si>
    <t xml:space="preserve">Urzędy gmin (miast i miast na prawach powiatu)</t>
  </si>
  <si>
    <t xml:space="preserve">Modernizacja zabezpieczająca budynek Urzędu m. st. Warszawy - Dzielnicy Śródmieście, ul. Nowogrodzka 43 - prace przygotowawcze</t>
  </si>
  <si>
    <t xml:space="preserve">2006                                          2006</t>
  </si>
  <si>
    <t xml:space="preserve">Zakupy sprzętu komputerowego</t>
  </si>
  <si>
    <t xml:space="preserve">Budowa hali sportowej SP nr 210</t>
  </si>
  <si>
    <t xml:space="preserve">2003                                          2006</t>
  </si>
  <si>
    <t xml:space="preserve">Zakupy wyposażenia kuchni, kserokopiarka, sprzęt audio dla SP nr 210</t>
  </si>
  <si>
    <t xml:space="preserve">Modernizacja kuchni w przedszkolu nr 33, ul. Wilcza 63</t>
  </si>
  <si>
    <t xml:space="preserve">Budowa sali gimnastycznej V L O  im. Ks. J. Poniatowskiego - prace przygotowawcze </t>
  </si>
  <si>
    <t xml:space="preserve">2002                                          2006</t>
  </si>
  <si>
    <t xml:space="preserve">Modernizacja boiska sportowego przy L.O. im. Zamoyskiego przy ul. Smolnej 30- II etap</t>
  </si>
  <si>
    <t xml:space="preserve">2005                                          2006</t>
  </si>
  <si>
    <t xml:space="preserve">Modernizacja boisk i urządzeń sportowych dla LO im. J. Dąbrowskiego przy ul. Świętokrzyskiej 1</t>
  </si>
  <si>
    <t xml:space="preserve">Modernizacja boiska sportowego przy L.O. im. Stefana Batorego przy ul. Myśliwieckiej 6 - II etap</t>
  </si>
  <si>
    <t xml:space="preserve">Pomoc społeczna</t>
  </si>
  <si>
    <t xml:space="preserve">Ośrodki wsparcia</t>
  </si>
  <si>
    <t xml:space="preserve">Zakup sprzętu komputerowego</t>
  </si>
  <si>
    <t xml:space="preserve">Zakup zmywarki gastronomicznej</t>
  </si>
  <si>
    <t xml:space="preserve">Zakup aparatu do jonoferezy</t>
  </si>
  <si>
    <t xml:space="preserve">Ośrodki pomocy społecznej</t>
  </si>
  <si>
    <t xml:space="preserve">Gospodarka komunalna i ochrona środowiska</t>
  </si>
  <si>
    <t xml:space="preserve">Utrzymanie zieleni w miastach i gminach</t>
  </si>
  <si>
    <t xml:space="preserve">Sieć zraszająca Fosa</t>
  </si>
  <si>
    <t xml:space="preserve">Modernizacja zespołu fontann przed kinem Jutrzenka</t>
  </si>
  <si>
    <t xml:space="preserve">2006  2007</t>
  </si>
  <si>
    <t xml:space="preserve">Modernizacja Parku Łazienki Północne</t>
  </si>
  <si>
    <t xml:space="preserve">2006  2008</t>
  </si>
  <si>
    <t xml:space="preserve">Modernizacja fontanny wraz z otoczeniem na Rynku Mariensztackim</t>
  </si>
  <si>
    <t xml:space="preserve">Modernizacja szaletu przy ul. Bohaterów Getta</t>
  </si>
  <si>
    <t xml:space="preserve">Modernizacja Skarpy Staromiejskiej</t>
  </si>
  <si>
    <t xml:space="preserve">2002                                          2008</t>
  </si>
  <si>
    <t xml:space="preserve">Kultura i ochrona dziedzictwa kulturowego</t>
  </si>
  <si>
    <t xml:space="preserve">Modernizacja biblioteki publicznej przy ul. Świętojańskiej 5</t>
  </si>
  <si>
    <t xml:space="preserve">2004                                          2006</t>
  </si>
  <si>
    <t xml:space="preserve">Budowa Pomnika Janusza Korczaka</t>
  </si>
  <si>
    <t xml:space="preserve">Instytucje kultury fizycznej</t>
  </si>
  <si>
    <t xml:space="preserve">Zakupy urządzeń związnych z eksploatacją obiektów Ośrodka Sportu i Rekreacji Dzielnicy Śródmieście</t>
  </si>
  <si>
    <t xml:space="preserve">Dotacje dla instytucji kultury</t>
  </si>
  <si>
    <t xml:space="preserve">Zakupy sprzętu komputerowego i oprogramowania</t>
  </si>
  <si>
    <t xml:space="preserve">Tabela Nr X/3</t>
  </si>
  <si>
    <t xml:space="preserve">DZIELNICA TARGÓWEK</t>
  </si>
  <si>
    <t xml:space="preserve">Razem zadania inwestycyjne Dzielnicy Targówek</t>
  </si>
  <si>
    <t xml:space="preserve">Drogi publiczne powiatowe</t>
  </si>
  <si>
    <t xml:space="preserve">Modernizacja ul.Kołowej odc.ul.Św.Wincentego - ul.Handlowa wraz z budową sygnalizacji świetlnej na skrzyżowaniu z ul.św.Wincentego</t>
  </si>
  <si>
    <t xml:space="preserve">2002  2006</t>
  </si>
  <si>
    <t xml:space="preserve">Wydział Infrastruktury</t>
  </si>
  <si>
    <t xml:space="preserve">Budowa ul.Nowo Trockiej - prace przygotowawcze </t>
  </si>
  <si>
    <t xml:space="preserve">Delegatura Biura Gospodarki Nieruchomościami w Dzielnicy Targówek</t>
  </si>
  <si>
    <t xml:space="preserve">Budowa ul.Kanałowej</t>
  </si>
  <si>
    <t xml:space="preserve">Budowa ul.Lewicpolskiej/Knyszyńskiej</t>
  </si>
  <si>
    <t xml:space="preserve">Budowa ul.Zygmuntowskiej</t>
  </si>
  <si>
    <t xml:space="preserve">Budowa ul.Tymiankowej</t>
  </si>
  <si>
    <t xml:space="preserve">Budowa ul.Ładnej/Regatowej</t>
  </si>
  <si>
    <t xml:space="preserve">Budowa ul.Wolbromskiej</t>
  </si>
  <si>
    <t xml:space="preserve">Budowa ul.Codziennej - prace przygotowawcze </t>
  </si>
  <si>
    <t xml:space="preserve">1998  2007</t>
  </si>
  <si>
    <t xml:space="preserve">Budowa mieszkań komunalnych</t>
  </si>
  <si>
    <t xml:space="preserve">2004  2009</t>
  </si>
  <si>
    <t xml:space="preserve">Modernizacja Szkoły Podstawowej Nr 42 przy ul.Balkonowej 2/4 wraz z zabudową dziedzińca wewnętrznego i boiskami sportowymi oraz niezbędną infrastrukturą *</t>
  </si>
  <si>
    <t xml:space="preserve">2002  2008</t>
  </si>
  <si>
    <t xml:space="preserve">Budowa Przedszkola przy ul.Korzona 2</t>
  </si>
  <si>
    <t xml:space="preserve">Budowa boisk szkolnych przy Gimnazjum Nr 5 ul.Krasiczyńska 4</t>
  </si>
  <si>
    <t xml:space="preserve">Budowa Sali gimnastycznej z zagospodarowaniem terenu oraz modernizacją istniejącego obiektu LO przy ul. Oszmiańskiej - koncepcja przedprojektowa</t>
  </si>
  <si>
    <t xml:space="preserve">Ochrona zdrowia</t>
  </si>
  <si>
    <t xml:space="preserve">Lecznictwo ambulatoryjne</t>
  </si>
  <si>
    <t xml:space="preserve">Budowa pływalni krytej rehabilitacyjno-oświatowej i rozbudowa przychodni rehabilitacyjnej dla dzieci przy ul. Balkonowej 2/4 wraz z niezbędną infrastrukturą</t>
  </si>
  <si>
    <t xml:space="preserve">2001  2008</t>
  </si>
  <si>
    <t xml:space="preserve">Domy i ośrodki kultury, świetlice i kluby</t>
  </si>
  <si>
    <t xml:space="preserve">Adaptacja willi przy ul.Siarczanej 6 na potrzeby Domu Kultury - opracowanie koncepcji</t>
  </si>
  <si>
    <t xml:space="preserve">Dotacje do instytucji kultury</t>
  </si>
  <si>
    <t xml:space="preserve">Wykonanie klimatyzacji w Domu Kultury Zacisze</t>
  </si>
  <si>
    <t xml:space="preserve">* zmiana przewidywanej całkowitej wysokości wydatków na inwestycję z 8.710.000 zł na 13.280.000 oraz lat realizacji z 2002-2007 na 2002-2008</t>
  </si>
  <si>
    <t xml:space="preserve">Tabela Nr XII/3</t>
  </si>
  <si>
    <t xml:space="preserve">DZIELNICA URSYNÓW</t>
  </si>
  <si>
    <t xml:space="preserve">Ogółem         (8+9)</t>
  </si>
  <si>
    <t xml:space="preserve">Razem zadania inwestycyjne Dzielnicy Ursynów</t>
  </si>
  <si>
    <t xml:space="preserve">r, k, n, z</t>
  </si>
  <si>
    <t xml:space="preserve">w1</t>
  </si>
  <si>
    <t xml:space="preserve">k</t>
  </si>
  <si>
    <t xml:space="preserve">Budowa drugiej jezdni Al. KEN (etap I Płaskowickiej - Belgradzka, etap II Belgradzka - Przy Bażantarni, etap III Wąwozowa - Kabacka)</t>
  </si>
  <si>
    <t xml:space="preserve">WIR</t>
  </si>
  <si>
    <t xml:space="preserve">Budowa al. KEN (odcinek B. Bartoka - Dolina Służewiecka)</t>
  </si>
  <si>
    <t xml:space="preserve">Budowa  ul.Nowoursynowskiej (odc. ul. Ciszewskiego - ul. Dolina Służewiecka)</t>
  </si>
  <si>
    <t xml:space="preserve">2004
2007</t>
  </si>
  <si>
    <t xml:space="preserve">Budowa ul. Kabackiej</t>
  </si>
  <si>
    <t xml:space="preserve">Modernizacja budynków komunalnych</t>
  </si>
  <si>
    <t xml:space="preserve">2005
2006</t>
  </si>
  <si>
    <t xml:space="preserve">WZL</t>
  </si>
  <si>
    <t xml:space="preserve">Opracowanie koncepcji budowy budynku komunalnego</t>
  </si>
  <si>
    <t xml:space="preserve">2006
2006</t>
  </si>
  <si>
    <t xml:space="preserve">n</t>
  </si>
  <si>
    <t xml:space="preserve">Budowa nowej siedziby Urzędu</t>
  </si>
  <si>
    <t xml:space="preserve">Budowa sali gimnastycznej przy SP Nr 313 ul.Cybisa 1</t>
  </si>
  <si>
    <t xml:space="preserve">Budowa sali gimnastycznej przy SP Nr 322 ul.Dembowskiego 9</t>
  </si>
  <si>
    <t xml:space="preserve">Budowa sali gimnastycznej przy SP Nr 303 ul.Koncertowa 8</t>
  </si>
  <si>
    <t xml:space="preserve">o</t>
  </si>
  <si>
    <t xml:space="preserve">Zakup sprzętu gastronomicznego</t>
  </si>
  <si>
    <t xml:space="preserve">Opracowanie koncepcji  i projektu budowy przedszkola na Kabatach</t>
  </si>
  <si>
    <t xml:space="preserve">Rozbudowa przedszkola przy ul.Kajakowej</t>
  </si>
  <si>
    <t xml:space="preserve">2005
2007</t>
  </si>
  <si>
    <t xml:space="preserve">Modernizacja boisk przy Gimnazjum nr 92 przy ul. Koncertowej </t>
  </si>
  <si>
    <t xml:space="preserve">Modernizacja budynku przy ul. Cybisa</t>
  </si>
  <si>
    <t xml:space="preserve">OPS</t>
  </si>
  <si>
    <t xml:space="preserve">Zakupy inwestycyjne dla OPS</t>
  </si>
  <si>
    <t xml:space="preserve">Gospodarka ściekowa i ochrona wód</t>
  </si>
  <si>
    <t xml:space="preserve">Przebudowa kanału Jeziorki</t>
  </si>
  <si>
    <t xml:space="preserve">2002
2006</t>
  </si>
  <si>
    <t xml:space="preserve">WOŚ</t>
  </si>
  <si>
    <t xml:space="preserve">Renowacja stawu "Wyścigi" w zlewni Potoku Służewieckiego</t>
  </si>
  <si>
    <t xml:space="preserve">Budowa hali sportowo-widowiskowej UCSiR przy ul.Hirszfelda</t>
  </si>
  <si>
    <t xml:space="preserve">2000  2006</t>
  </si>
  <si>
    <t xml:space="preserve">UCSiR</t>
  </si>
  <si>
    <t xml:space="preserve">Wymiana izolacji i okładzin ceramicznych niecki basenowej ZOS Koncertowa</t>
  </si>
  <si>
    <t xml:space="preserve">Dokumentacja projektowa modernizacji obiektu ZOS Moczydło</t>
  </si>
  <si>
    <t xml:space="preserve">Rozbudowa elektronicznego systemu obsługi klienta "Palatyn" z dostosowaniem do pracy sieciowej ZOS Hawajska, Koncertowa Hirszfelda</t>
  </si>
  <si>
    <t xml:space="preserve">Wykonanie audytu energetycznego obiektu ZOS Hirszfelda wraz z projektem termomodernizacji</t>
  </si>
  <si>
    <t xml:space="preserve">Wykonanie odpływów kanalizacyjnych wody deszczowej ze studzienek przyokiennych ZOS Moczydło</t>
  </si>
  <si>
    <t xml:space="preserve">Wykonanie nakazów PPiS oraz PIP obiektu krytej pływalni Moczydło</t>
  </si>
  <si>
    <t xml:space="preserve">Zakupy inwestycyjne dla potrzeb UCSiR</t>
  </si>
  <si>
    <t xml:space="preserve">Tabela Nr XIII/3</t>
  </si>
  <si>
    <t xml:space="preserve">DZIELNICA WAWER</t>
  </si>
  <si>
    <t xml:space="preserve">Ogółem     (8 + 9)</t>
  </si>
  <si>
    <t xml:space="preserve">Razem zadania inwestycyjne Dzielnicy Wawer</t>
  </si>
  <si>
    <t xml:space="preserve">Budowa ul. Czarnołęckiej</t>
  </si>
  <si>
    <t xml:space="preserve">2001  2006</t>
  </si>
  <si>
    <t xml:space="preserve">Budowa ul. Stoczniowców</t>
  </si>
  <si>
    <t xml:space="preserve">Budowa ul. Halnej odc. Patriotów - Mozaikowa</t>
  </si>
  <si>
    <t xml:space="preserve">Budowa ul. Rzeźbiarskiej</t>
  </si>
  <si>
    <t xml:space="preserve">Budowa ul. Skalnicowej - prace przygotowawcze, w tym wykup gruntów</t>
  </si>
  <si>
    <t xml:space="preserve">Budowa ul. Świebodzińskiej odc. Krupnicza - Patriotów  - I etap</t>
  </si>
  <si>
    <t xml:space="preserve">Budowa ul. Żwanowieckiej - prace przygotoowawcze, w tym wykup gruntów</t>
  </si>
  <si>
    <t xml:space="preserve">Budowa ul. Heliotropów-Panoramy  - prace przygotowawcze, w tym wykup gruntów</t>
  </si>
  <si>
    <t xml:space="preserve">Budowa ul. Gruntowej</t>
  </si>
  <si>
    <t xml:space="preserve">Budowa ul. Hermanowskiej - prace przygotowawcze, w tym wykup gruntów</t>
  </si>
  <si>
    <t xml:space="preserve">Budowa ul. Trawiastej</t>
  </si>
  <si>
    <t xml:space="preserve">Budowa ul. Mrówczej</t>
  </si>
  <si>
    <t xml:space="preserve">Budowa ul. Nowoizbickiej</t>
  </si>
  <si>
    <t xml:space="preserve">Budowa ul. Stradomskiej</t>
  </si>
  <si>
    <t xml:space="preserve">Budowa ul. Nowozabielskiej odc. Stoczniowców - Kadetów - prace przygotowawcze, w tym: wykup gruntów pod kolektor "W" *</t>
  </si>
  <si>
    <t xml:space="preserve">Budowa ul. XVIII Projektowanej - prace przygotowawcze, w tym wykup gruntów *</t>
  </si>
  <si>
    <t xml:space="preserve">2002  2007</t>
  </si>
  <si>
    <t xml:space="preserve">Budowa ul. Derkaczy- prace przygotowawcze, w tym wykup gruntów *</t>
  </si>
  <si>
    <t xml:space="preserve">2001  2007</t>
  </si>
  <si>
    <t xml:space="preserve">Budowa ul. Panny Wodnej - prace przygotowawcze, w tym wykup gruntów *</t>
  </si>
  <si>
    <t xml:space="preserve">Budowa ul. Jeziorowej  - prace przygotowawcze, w tym wykup gruntów *</t>
  </si>
  <si>
    <t xml:space="preserve">Budowa ul. Sęczkowej wraz z budową kanału ogólnospławnego </t>
  </si>
  <si>
    <t xml:space="preserve">Budowa ul. Mozaikowej</t>
  </si>
  <si>
    <t xml:space="preserve">Budowa ul. Poprawnej wraz z budową kanału ogólnospławnego od ul. Stoczniowców do ul. Kadetów</t>
  </si>
  <si>
    <t xml:space="preserve">Budowa ul. Wąbrzeskiej - Kadetów wraz z budową kanału ogólnospławnego na odc. od ul. Wał Miedzeszyński do ul. Nowozabielskiej</t>
  </si>
  <si>
    <t xml:space="preserve">Budowa ul. Zagórzańskiej - wykup terenu</t>
  </si>
  <si>
    <t xml:space="preserve">Różne jednostki gospodarki mieszkaniowej i komunalnej</t>
  </si>
  <si>
    <t xml:space="preserve">Budowa przyłącza kanalizacyjnego do budynku przy ul. Trakt Lubelski 351</t>
  </si>
  <si>
    <t xml:space="preserve">Budowa przyłącza gazowego wraz z instalacją wewnętrzną w budynku przy ul. Uroczej 8</t>
  </si>
  <si>
    <t xml:space="preserve">Budowa przykanalika sanitarnego do budynku przy ul. Maciejowickiej 1 i 1A **</t>
  </si>
  <si>
    <t xml:space="preserve">Budowa przykanalika sanitarnego do budynku przy ul. Rolniczej 6</t>
  </si>
  <si>
    <t xml:space="preserve">Budowa przykanalika sanitarnego do budynku przy ul. Rolniczej 9</t>
  </si>
  <si>
    <t xml:space="preserve">Budowa przyłącza wodociągowego do budynku przy ul. Gruntowej 77</t>
  </si>
  <si>
    <t xml:space="preserve">Budowa przyłącza gazowego wraz z instalacją wewnętrzną w budynku przy ul. Błękitnej 60A</t>
  </si>
  <si>
    <t xml:space="preserve">Budowa przyłącza wodociągowego do budynku przy ul. Błękitnej 60A ***</t>
  </si>
  <si>
    <t xml:space="preserve">Budowa przyłącza wodociągowego i sieci wewn. do budynku przy ul. Bambusowej 26</t>
  </si>
  <si>
    <t xml:space="preserve">Wykonanie przyłącza i instalacji wewnętrznej gazu do budynku przy ul. Jagody 18</t>
  </si>
  <si>
    <t xml:space="preserve">Wykonanie przyłącza i instalacji wewnętrznej gazu do budynku przy ul. Szczytnowskiej 40</t>
  </si>
  <si>
    <t xml:space="preserve">Budowa kotłowni gazowej i wewn. instalacji gazu w budynku przy ul. Brzostowskiej 26</t>
  </si>
  <si>
    <t xml:space="preserve">Wykonanie oświetlenia terenu osiedla przy ul. Króla Maciusia 11A i 13A</t>
  </si>
  <si>
    <t xml:space="preserve">Sprzętu komputerowy z oprogramowaniem</t>
  </si>
  <si>
    <t xml:space="preserve">Serwer z oprogramowaniem</t>
  </si>
  <si>
    <t xml:space="preserve">Budowa budynku komunalnego przy ul. Trakt Lubelski 353</t>
  </si>
  <si>
    <t xml:space="preserve">Budowa dwóch budynków komunalnych przy ul. Włókienniczej-Ciepielowskiej</t>
  </si>
  <si>
    <t xml:space="preserve">Komputeryzacja Urzędu - zakup licencji, zestawów komputerowych, sprzętu teleinformatycznego oraz inne zakupy</t>
  </si>
  <si>
    <t xml:space="preserve">2003  2006</t>
  </si>
  <si>
    <t xml:space="preserve">Budowa boiska sportowego przy SP Nr 109</t>
  </si>
  <si>
    <t xml:space="preserve">Budowa boiska sportowego przy SP Nr 218</t>
  </si>
  <si>
    <t xml:space="preserve">Budowa hali widowiskowo - sportowej przy SP nr 76 ul. Poezji 5</t>
  </si>
  <si>
    <t xml:space="preserve">Dostawa i montaż drabiny włazowej na dach Sali Gimnastycznej SP przy ul. Bajkowej 17/21 wraz z balustradą ochronną</t>
  </si>
  <si>
    <t xml:space="preserve">P.T. budowy boiska przy Zespole Szkół Sportowych przy ul. Bajkowej</t>
  </si>
  <si>
    <t xml:space="preserve">Zakup sprzętu do sprzątania</t>
  </si>
  <si>
    <t xml:space="preserve">Przebudowa starej części Przedszkola nr 338      ul. Włókiennicza 41</t>
  </si>
  <si>
    <t xml:space="preserve">Oświetlenie ulic</t>
  </si>
  <si>
    <t xml:space="preserve">Oświetlenie ul. Mrówczej</t>
  </si>
  <si>
    <t xml:space="preserve">Oświetlenie ul. Mozaikowej</t>
  </si>
  <si>
    <t xml:space="preserve">P.T i budowa oświetlenia ul. Przewodowej</t>
  </si>
  <si>
    <t xml:space="preserve">Budowa biblioteki przy ul. Trawiastej 10</t>
  </si>
  <si>
    <t xml:space="preserve">Iluminacja kościoła p.w. Wniebowzięcia NMP przy ul. Trakt Lubelski 157</t>
  </si>
  <si>
    <t xml:space="preserve">Budowa dzielnicowego basenu - prace przygotowawcze</t>
  </si>
  <si>
    <t xml:space="preserve">* zmiana roku zakończenia inwestycji z 2006 na 2007</t>
  </si>
  <si>
    <t xml:space="preserve">** zmiana nazwy zadania z "Budowa przykanalika sanitarnego do budynku przy ul. Maciejowickiej 1" na "Budowa przykanalika sanitarnego do budynku przy ul. Maciejowickiej 1 i 1A"</t>
  </si>
  <si>
    <t xml:space="preserve">*** zmiana nazwy zadania z "Budowa przykanalika sanitarnego do budynku przy ul. Błękitnej 60A" na "Budowa przyłącza wodociągowego do budynku przy ul. Błękitnej 60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_ ;\-#,##0\ 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</font>
    <font>
      <sz val="8"/>
      <color rgb="FF00000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b val="true"/>
      <sz val="8"/>
      <name val="Arial"/>
      <family val="2"/>
    </font>
    <font>
      <u val="single"/>
      <sz val="10"/>
      <name val="Arial CE"/>
      <family val="2"/>
      <charset val="238"/>
    </font>
    <font>
      <u val="single"/>
      <sz val="8"/>
      <name val="Arial"/>
      <family val="2"/>
    </font>
    <font>
      <i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sz val="7"/>
      <name val="Arial CE"/>
      <family val="2"/>
      <charset val="238"/>
    </font>
    <font>
      <sz val="8"/>
      <color rgb="FFFF0000"/>
      <name val="Arial CE"/>
      <family val="2"/>
      <charset val="238"/>
    </font>
    <font>
      <sz val="7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sz val="7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color rgb="FFFF0000"/>
      <name val="Arial"/>
      <family val="2"/>
    </font>
    <font>
      <u val="single"/>
      <sz val="10"/>
      <color rgb="FFFF0000"/>
      <name val="Arial CE"/>
      <family val="2"/>
      <charset val="238"/>
    </font>
    <font>
      <u val="single"/>
      <sz val="8"/>
      <color rgb="FFFF0000"/>
      <name val="Arial"/>
      <family val="2"/>
    </font>
    <font>
      <i val="true"/>
      <sz val="10"/>
      <color rgb="FFFF0000"/>
      <name val="Arial CE"/>
      <family val="2"/>
      <charset val="238"/>
    </font>
    <font>
      <i val="true"/>
      <sz val="8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u val="single"/>
      <sz val="8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u val="singl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10"/>
      <color rgb="FFFF0000"/>
      <name val="Arial"/>
      <family val="0"/>
      <charset val="238"/>
    </font>
    <font>
      <i val="true"/>
      <sz val="8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0"/>
      <charset val="238"/>
    </font>
    <font>
      <i val="true"/>
      <u val="singl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0"/>
      <charset val="238"/>
    </font>
    <font>
      <u val="single"/>
      <sz val="10"/>
      <name val="Arial"/>
      <family val="0"/>
      <charset val="238"/>
    </font>
    <font>
      <u val="singl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Inwestycje" xfId="20"/>
    <cellStyle name="Normalny_Wola" xfId="21"/>
    <cellStyle name="Normalny_Włoch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je%20dokumenty/Bud&#380;et_2006/31.VIII/Tabele_Dochody_31.VI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doch.źródła"/>
      <sheetName val="2.doch.działy"/>
      <sheetName val="3.doch.mają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9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2" width="5.13"/>
    <col collapsed="false" customWidth="true" hidden="false" outlineLevel="0" max="4" min="4" style="3" width="36.14"/>
    <col collapsed="false" customWidth="true" hidden="false" outlineLevel="0" max="5" min="5" style="1" width="10.71"/>
    <col collapsed="false" customWidth="true" hidden="false" outlineLevel="0" max="6" min="6" style="4" width="6.28"/>
    <col collapsed="false" customWidth="true" hidden="true" outlineLevel="0" max="9" min="7" style="1" width="10.71"/>
    <col collapsed="false" customWidth="true" hidden="false" outlineLevel="0" max="16" min="10" style="1" width="10.71"/>
    <col collapsed="false" customWidth="true" hidden="true" outlineLevel="0" max="17" min="17" style="1" width="10.13"/>
    <col collapsed="false" customWidth="true" hidden="false" outlineLevel="0" max="18" min="18" style="1" width="26.13"/>
    <col collapsed="false" customWidth="false" hidden="false" outlineLevel="0" max="257" min="19" style="1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8" customFormat="true" ht="19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28.5" hidden="false" customHeight="true" outlineLevel="0" collapsed="false">
      <c r="A5" s="10" t="s">
        <v>4</v>
      </c>
      <c r="B5" s="11" t="s">
        <v>5</v>
      </c>
      <c r="C5" s="11" t="s">
        <v>6</v>
      </c>
      <c r="D5" s="10" t="s">
        <v>7</v>
      </c>
      <c r="E5" s="10" t="s">
        <v>8</v>
      </c>
      <c r="F5" s="12" t="s">
        <v>9</v>
      </c>
      <c r="G5" s="13" t="s">
        <v>10</v>
      </c>
      <c r="H5" s="13"/>
      <c r="I5" s="13"/>
      <c r="J5" s="14" t="s">
        <v>11</v>
      </c>
      <c r="K5" s="14"/>
      <c r="L5" s="14"/>
      <c r="M5" s="15" t="s">
        <v>12</v>
      </c>
      <c r="N5" s="16" t="s">
        <v>13</v>
      </c>
      <c r="O5" s="16"/>
      <c r="P5" s="16"/>
      <c r="Q5" s="11" t="s">
        <v>14</v>
      </c>
    </row>
    <row r="6" customFormat="false" ht="18" hidden="false" customHeight="true" outlineLevel="0" collapsed="false">
      <c r="A6" s="10"/>
      <c r="B6" s="11"/>
      <c r="C6" s="11"/>
      <c r="D6" s="10"/>
      <c r="E6" s="10"/>
      <c r="F6" s="17" t="s">
        <v>15</v>
      </c>
      <c r="G6" s="10" t="s">
        <v>16</v>
      </c>
      <c r="H6" s="10"/>
      <c r="I6" s="11" t="s">
        <v>17</v>
      </c>
      <c r="J6" s="18" t="s">
        <v>18</v>
      </c>
      <c r="K6" s="19" t="s">
        <v>16</v>
      </c>
      <c r="L6" s="19"/>
      <c r="M6" s="15"/>
      <c r="N6" s="18" t="s">
        <v>19</v>
      </c>
      <c r="O6" s="19" t="s">
        <v>16</v>
      </c>
      <c r="P6" s="19"/>
      <c r="Q6" s="11"/>
    </row>
    <row r="7" customFormat="false" ht="58.5" hidden="false" customHeight="true" outlineLevel="0" collapsed="false">
      <c r="A7" s="12" t="s">
        <v>20</v>
      </c>
      <c r="B7" s="11"/>
      <c r="C7" s="11"/>
      <c r="D7" s="10"/>
      <c r="E7" s="10"/>
      <c r="F7" s="20" t="s">
        <v>21</v>
      </c>
      <c r="G7" s="21" t="s">
        <v>22</v>
      </c>
      <c r="H7" s="22" t="s">
        <v>23</v>
      </c>
      <c r="I7" s="11"/>
      <c r="J7" s="18"/>
      <c r="K7" s="19" t="s">
        <v>24</v>
      </c>
      <c r="L7" s="19" t="s">
        <v>25</v>
      </c>
      <c r="M7" s="15"/>
      <c r="N7" s="18"/>
      <c r="O7" s="19" t="s">
        <v>24</v>
      </c>
      <c r="P7" s="19" t="s">
        <v>25</v>
      </c>
      <c r="Q7" s="11"/>
    </row>
    <row r="8" s="25" customFormat="true" ht="11.25" hidden="false" customHeight="tru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13" t="n">
        <v>7</v>
      </c>
      <c r="H8" s="24" t="n">
        <v>8</v>
      </c>
      <c r="I8" s="24" t="n">
        <v>9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</row>
    <row r="9" customFormat="false" ht="25.5" hidden="false" customHeight="true" outlineLevel="0" collapsed="false">
      <c r="A9" s="26" t="s">
        <v>26</v>
      </c>
      <c r="B9" s="26"/>
      <c r="C9" s="26"/>
      <c r="D9" s="26"/>
      <c r="E9" s="26"/>
      <c r="F9" s="26"/>
      <c r="G9" s="27" t="n">
        <f aca="false">SUBTOTAL(9,G10:G90)</f>
        <v>26079829</v>
      </c>
      <c r="H9" s="27" t="n">
        <f aca="false">SUBTOTAL(9,H10:H90)</f>
        <v>9635817</v>
      </c>
      <c r="I9" s="27" t="n">
        <f aca="false">SUBTOTAL(9,I10:I90)</f>
        <v>35715646</v>
      </c>
      <c r="J9" s="27" t="n">
        <f aca="false">SUBTOTAL(9,J10:J90)</f>
        <v>28819059</v>
      </c>
      <c r="K9" s="27" t="n">
        <f aca="false">SUBTOTAL(9,K10:K90)</f>
        <v>28819059</v>
      </c>
      <c r="L9" s="27" t="n">
        <f aca="false">SUBTOTAL(9,L10:L90)</f>
        <v>0</v>
      </c>
      <c r="M9" s="27" t="n">
        <f aca="false">SUBTOTAL(9,M10:M90)</f>
        <v>1071380</v>
      </c>
      <c r="N9" s="27" t="n">
        <f aca="false">SUBTOTAL(9,N10:N90)</f>
        <v>29890439</v>
      </c>
      <c r="O9" s="27" t="n">
        <f aca="false">SUBTOTAL(9,O10:O90)</f>
        <v>29890439</v>
      </c>
      <c r="P9" s="27" t="n">
        <f aca="false">SUBTOTAL(9,P10:P90)</f>
        <v>0</v>
      </c>
      <c r="Q9" s="27" t="n">
        <f aca="false">SUBTOTAL(9,Q10:Q90)</f>
        <v>41482641</v>
      </c>
      <c r="R9" s="28"/>
      <c r="S9" s="28"/>
    </row>
    <row r="10" customFormat="false" ht="22.5" hidden="false" customHeight="true" outlineLevel="0" collapsed="false">
      <c r="A10" s="29" t="n">
        <v>600</v>
      </c>
      <c r="B10" s="30" t="s">
        <v>27</v>
      </c>
      <c r="C10" s="30"/>
      <c r="D10" s="30"/>
      <c r="E10" s="30"/>
      <c r="F10" s="30"/>
      <c r="G10" s="31" t="n">
        <f aca="false">SUBTOTAL(9,G11:G42)</f>
        <v>25530943</v>
      </c>
      <c r="H10" s="31" t="n">
        <f aca="false">SUBTOTAL(9,H11:H42)</f>
        <v>7148521</v>
      </c>
      <c r="I10" s="31" t="n">
        <f aca="false">SUBTOTAL(9,I11:I42)</f>
        <v>32679464</v>
      </c>
      <c r="J10" s="31" t="n">
        <f aca="false">SUBTOTAL(9,J11:J42)</f>
        <v>7997574</v>
      </c>
      <c r="K10" s="31" t="n">
        <f aca="false">SUBTOTAL(9,K11:K42)</f>
        <v>7997574</v>
      </c>
      <c r="L10" s="31" t="n">
        <f aca="false">SUBTOTAL(9,L11:L42)</f>
        <v>0</v>
      </c>
      <c r="M10" s="31" t="n">
        <f aca="false">SUBTOTAL(9,M11:M42)</f>
        <v>670000</v>
      </c>
      <c r="N10" s="31" t="n">
        <f aca="false">SUBTOTAL(9,N11:N42)</f>
        <v>8667574</v>
      </c>
      <c r="O10" s="31" t="n">
        <f aca="false">SUBTOTAL(9,O11:O42)</f>
        <v>8667574</v>
      </c>
      <c r="P10" s="31" t="n">
        <f aca="false">SUBTOTAL(9,P11:P42)</f>
        <v>0</v>
      </c>
      <c r="Q10" s="31" t="n">
        <f aca="false">SUBTOTAL(9,Q11:Q42)</f>
        <v>12903920</v>
      </c>
    </row>
    <row r="11" customFormat="false" ht="22.5" hidden="false" customHeight="true" outlineLevel="0" collapsed="false">
      <c r="A11" s="32" t="n">
        <v>60016</v>
      </c>
      <c r="B11" s="33" t="s">
        <v>28</v>
      </c>
      <c r="C11" s="33"/>
      <c r="D11" s="33"/>
      <c r="E11" s="33"/>
      <c r="F11" s="33"/>
      <c r="G11" s="34" t="n">
        <f aca="false">SUBTOTAL(9,G12:G39)</f>
        <v>25530943</v>
      </c>
      <c r="H11" s="34" t="n">
        <f aca="false">SUBTOTAL(9,H12:H39)</f>
        <v>7148521</v>
      </c>
      <c r="I11" s="34" t="n">
        <f aca="false">SUBTOTAL(9,I12:I39)</f>
        <v>32679464</v>
      </c>
      <c r="J11" s="34" t="n">
        <f aca="false">SUBTOTAL(9,J12:J39)</f>
        <v>7997574</v>
      </c>
      <c r="K11" s="34" t="n">
        <f aca="false">SUBTOTAL(9,K12:K39)</f>
        <v>7997574</v>
      </c>
      <c r="L11" s="34" t="n">
        <f aca="false">SUBTOTAL(9,L12:L39)</f>
        <v>0</v>
      </c>
      <c r="M11" s="34" t="n">
        <f aca="false">SUBTOTAL(9,M12:M39)</f>
        <v>490000</v>
      </c>
      <c r="N11" s="34" t="n">
        <f aca="false">SUBTOTAL(9,N12:N39)</f>
        <v>8487574</v>
      </c>
      <c r="O11" s="34" t="n">
        <f aca="false">SUBTOTAL(9,O12:O39)</f>
        <v>8487574</v>
      </c>
      <c r="P11" s="34" t="n">
        <f aca="false">SUBTOTAL(9,P12:P39)</f>
        <v>0</v>
      </c>
      <c r="Q11" s="34" t="n">
        <f aca="false">SUBTOTAL(9,Q12:Q39)</f>
        <v>12903920</v>
      </c>
    </row>
    <row r="12" customFormat="false" ht="22.5" hidden="false" customHeight="true" outlineLevel="0" collapsed="false">
      <c r="A12" s="35" t="s">
        <v>29</v>
      </c>
      <c r="B12" s="35"/>
      <c r="C12" s="35"/>
      <c r="D12" s="35"/>
      <c r="E12" s="35"/>
      <c r="F12" s="35"/>
      <c r="G12" s="36" t="n">
        <f aca="false">SUBTOTAL(9,G13:G18)</f>
        <v>255718</v>
      </c>
      <c r="H12" s="36" t="n">
        <f aca="false">SUBTOTAL(9,H13:H18)</f>
        <v>1549525</v>
      </c>
      <c r="I12" s="36" t="n">
        <f aca="false">SUBTOTAL(9,I13:I18)</f>
        <v>1805243</v>
      </c>
      <c r="J12" s="36" t="n">
        <f aca="false">SUBTOTAL(9,J13:J18)</f>
        <v>1677574</v>
      </c>
      <c r="K12" s="36" t="n">
        <f aca="false">SUBTOTAL(9,K13:K18)</f>
        <v>1677574</v>
      </c>
      <c r="L12" s="36" t="n">
        <f aca="false">SUBTOTAL(9,L13:L18)</f>
        <v>0</v>
      </c>
      <c r="M12" s="36" t="n">
        <f aca="false">SUBTOTAL(9,M13:M18)</f>
        <v>550000</v>
      </c>
      <c r="N12" s="36" t="n">
        <f aca="false">SUBTOTAL(9,N13:N18)</f>
        <v>2227574</v>
      </c>
      <c r="O12" s="36" t="n">
        <f aca="false">SUBTOTAL(9,O13:O18)</f>
        <v>2227574</v>
      </c>
      <c r="P12" s="36" t="n">
        <f aca="false">SUBTOTAL(9,P13:P18)</f>
        <v>0</v>
      </c>
      <c r="Q12" s="36" t="n">
        <f aca="false">SUBTOTAL(9,Q13:Q18)</f>
        <v>0</v>
      </c>
    </row>
    <row r="13" s="8" customFormat="true" ht="22.5" hidden="false" customHeight="true" outlineLevel="0" collapsed="false">
      <c r="A13" s="37" t="n">
        <v>6050</v>
      </c>
      <c r="B13" s="38" t="n">
        <v>1</v>
      </c>
      <c r="C13" s="38" t="n">
        <v>1</v>
      </c>
      <c r="D13" s="39" t="s">
        <v>30</v>
      </c>
      <c r="E13" s="40" t="n">
        <f aca="false">2427702-634692</f>
        <v>1793010</v>
      </c>
      <c r="F13" s="41" t="s">
        <v>31</v>
      </c>
      <c r="G13" s="42" t="n">
        <v>27702</v>
      </c>
      <c r="H13" s="40" t="n">
        <v>987734</v>
      </c>
      <c r="I13" s="42" t="n">
        <f aca="false">SUM(G13:H13)</f>
        <v>1015436</v>
      </c>
      <c r="J13" s="42" t="n">
        <f aca="false">SUM(K13:L13)</f>
        <v>227574</v>
      </c>
      <c r="K13" s="42" t="n">
        <v>227574</v>
      </c>
      <c r="L13" s="42" t="n">
        <v>0</v>
      </c>
      <c r="M13" s="40" t="n">
        <f aca="false">N13-J13</f>
        <v>550000</v>
      </c>
      <c r="N13" s="40" t="n">
        <f aca="false">SUM(O13:P13)</f>
        <v>777574</v>
      </c>
      <c r="O13" s="40" t="n">
        <v>777574</v>
      </c>
      <c r="P13" s="42" t="n">
        <v>0</v>
      </c>
      <c r="Q13" s="42" t="n">
        <f aca="false">SUM(E13-(I13+N13))</f>
        <v>0</v>
      </c>
    </row>
    <row r="14" s="8" customFormat="true" ht="22.5" hidden="true" customHeight="true" outlineLevel="0" collapsed="false">
      <c r="A14" s="37" t="n">
        <v>6050</v>
      </c>
      <c r="B14" s="38" t="n">
        <v>4</v>
      </c>
      <c r="C14" s="38" t="n">
        <v>2</v>
      </c>
      <c r="D14" s="39" t="s">
        <v>32</v>
      </c>
      <c r="E14" s="40" t="n">
        <f aca="false">65000-12863</f>
        <v>52137</v>
      </c>
      <c r="F14" s="41" t="s">
        <v>33</v>
      </c>
      <c r="G14" s="42" t="n">
        <v>0</v>
      </c>
      <c r="H14" s="40" t="n">
        <v>2137</v>
      </c>
      <c r="I14" s="42" t="n">
        <f aca="false">SUM(G14:H14)</f>
        <v>2137</v>
      </c>
      <c r="J14" s="42" t="n">
        <f aca="false">SUM(K14:L14)</f>
        <v>50000</v>
      </c>
      <c r="K14" s="42" t="n">
        <v>50000</v>
      </c>
      <c r="L14" s="42" t="n">
        <v>0</v>
      </c>
      <c r="M14" s="42"/>
      <c r="N14" s="42" t="n">
        <f aca="false">SUM(O14:P14)</f>
        <v>50000</v>
      </c>
      <c r="O14" s="42" t="n">
        <v>50000</v>
      </c>
      <c r="P14" s="42" t="n">
        <v>0</v>
      </c>
      <c r="Q14" s="42" t="n">
        <f aca="false">SUM(E14-(I14+N14))</f>
        <v>0</v>
      </c>
    </row>
    <row r="15" s="8" customFormat="true" ht="22.5" hidden="true" customHeight="true" outlineLevel="0" collapsed="false">
      <c r="A15" s="37" t="n">
        <v>6050</v>
      </c>
      <c r="B15" s="38" t="n">
        <v>5</v>
      </c>
      <c r="C15" s="38" t="n">
        <v>3</v>
      </c>
      <c r="D15" s="39" t="s">
        <v>34</v>
      </c>
      <c r="E15" s="40" t="n">
        <f aca="false">460000-25902</f>
        <v>434098</v>
      </c>
      <c r="F15" s="41" t="s">
        <v>33</v>
      </c>
      <c r="G15" s="42" t="n">
        <v>0</v>
      </c>
      <c r="H15" s="40" t="n">
        <v>34098</v>
      </c>
      <c r="I15" s="42" t="n">
        <f aca="false">SUM(G15:H15)</f>
        <v>34098</v>
      </c>
      <c r="J15" s="42" t="n">
        <f aca="false">SUM(K15:L15)</f>
        <v>400000</v>
      </c>
      <c r="K15" s="42" t="n">
        <v>400000</v>
      </c>
      <c r="L15" s="42" t="n">
        <v>0</v>
      </c>
      <c r="M15" s="42"/>
      <c r="N15" s="42" t="n">
        <f aca="false">SUM(O15:P15)</f>
        <v>400000</v>
      </c>
      <c r="O15" s="42" t="n">
        <v>400000</v>
      </c>
      <c r="P15" s="42" t="n">
        <v>0</v>
      </c>
      <c r="Q15" s="42" t="n">
        <f aca="false">SUM(E15-(I15+N15))</f>
        <v>0</v>
      </c>
    </row>
    <row r="16" s="8" customFormat="true" ht="22.5" hidden="true" customHeight="true" outlineLevel="0" collapsed="false">
      <c r="A16" s="37" t="n">
        <v>6050</v>
      </c>
      <c r="B16" s="38" t="n">
        <v>6</v>
      </c>
      <c r="C16" s="38" t="n">
        <v>4</v>
      </c>
      <c r="D16" s="39" t="s">
        <v>35</v>
      </c>
      <c r="E16" s="40" t="n">
        <f aca="false">310000-25589</f>
        <v>284411</v>
      </c>
      <c r="F16" s="41" t="s">
        <v>33</v>
      </c>
      <c r="G16" s="42" t="n">
        <v>0</v>
      </c>
      <c r="H16" s="40" t="n">
        <v>34411</v>
      </c>
      <c r="I16" s="42" t="n">
        <f aca="false">SUM(G16:H16)</f>
        <v>34411</v>
      </c>
      <c r="J16" s="42" t="n">
        <f aca="false">SUM(K16:L16)</f>
        <v>250000</v>
      </c>
      <c r="K16" s="42" t="n">
        <v>250000</v>
      </c>
      <c r="L16" s="42" t="n">
        <v>0</v>
      </c>
      <c r="M16" s="42"/>
      <c r="N16" s="42" t="n">
        <f aca="false">SUM(O16:P16)</f>
        <v>250000</v>
      </c>
      <c r="O16" s="42" t="n">
        <v>250000</v>
      </c>
      <c r="P16" s="42" t="n">
        <v>0</v>
      </c>
      <c r="Q16" s="42" t="n">
        <f aca="false">SUM(E16-(I16+N16))</f>
        <v>0</v>
      </c>
    </row>
    <row r="17" s="8" customFormat="true" ht="22.5" hidden="true" customHeight="true" outlineLevel="0" collapsed="false">
      <c r="A17" s="37" t="n">
        <v>6050</v>
      </c>
      <c r="B17" s="38" t="n">
        <v>7</v>
      </c>
      <c r="C17" s="38" t="n">
        <v>5</v>
      </c>
      <c r="D17" s="43" t="s">
        <v>36</v>
      </c>
      <c r="E17" s="40" t="n">
        <f aca="false">1478016-8855</f>
        <v>1469161</v>
      </c>
      <c r="F17" s="41" t="s">
        <v>31</v>
      </c>
      <c r="G17" s="42" t="n">
        <v>228016</v>
      </c>
      <c r="H17" s="40" t="n">
        <v>491145</v>
      </c>
      <c r="I17" s="42" t="n">
        <f aca="false">SUM(G17:H17)</f>
        <v>719161</v>
      </c>
      <c r="J17" s="42" t="n">
        <f aca="false">SUM(K17:L17)</f>
        <v>750000</v>
      </c>
      <c r="K17" s="40" t="n">
        <v>750000</v>
      </c>
      <c r="L17" s="42" t="n">
        <v>0</v>
      </c>
      <c r="M17" s="42"/>
      <c r="N17" s="42" t="n">
        <f aca="false">SUM(O17:P17)</f>
        <v>750000</v>
      </c>
      <c r="O17" s="40" t="n">
        <v>750000</v>
      </c>
      <c r="P17" s="42" t="n">
        <v>0</v>
      </c>
      <c r="Q17" s="42" t="n">
        <f aca="false">SUM(E17-(I17+N17))</f>
        <v>0</v>
      </c>
    </row>
    <row r="18" s="49" customFormat="true" ht="22.5" hidden="true" customHeight="true" outlineLevel="0" collapsed="false">
      <c r="A18" s="44" t="n">
        <v>6050</v>
      </c>
      <c r="B18" s="45"/>
      <c r="C18" s="45"/>
      <c r="D18" s="46" t="s">
        <v>37</v>
      </c>
      <c r="E18" s="47" t="n">
        <v>0</v>
      </c>
      <c r="F18" s="48" t="s">
        <v>31</v>
      </c>
      <c r="G18" s="47" t="n">
        <v>0</v>
      </c>
      <c r="H18" s="47" t="n">
        <v>0</v>
      </c>
      <c r="I18" s="47" t="n">
        <f aca="false">SUM(G18:H18)</f>
        <v>0</v>
      </c>
      <c r="J18" s="47" t="n">
        <f aca="false">SUM(K18:L18)</f>
        <v>0</v>
      </c>
      <c r="K18" s="47" t="n">
        <v>0</v>
      </c>
      <c r="L18" s="47"/>
      <c r="M18" s="47"/>
      <c r="N18" s="47" t="n">
        <f aca="false">SUM(O18:P18)</f>
        <v>0</v>
      </c>
      <c r="O18" s="47" t="n">
        <v>0</v>
      </c>
      <c r="P18" s="47"/>
      <c r="Q18" s="47" t="n">
        <f aca="false">SUM(E18-(I18+N18))</f>
        <v>0</v>
      </c>
    </row>
    <row r="19" s="8" customFormat="true" ht="22.5" hidden="false" customHeight="true" outlineLevel="0" collapsed="false">
      <c r="A19" s="35" t="s">
        <v>38</v>
      </c>
      <c r="B19" s="35"/>
      <c r="C19" s="35"/>
      <c r="D19" s="35"/>
      <c r="E19" s="35"/>
      <c r="F19" s="35"/>
      <c r="G19" s="36" t="n">
        <f aca="false">SUBTOTAL(9,G20:G29)</f>
        <v>25275225</v>
      </c>
      <c r="H19" s="36" t="n">
        <f aca="false">SUBTOTAL(9,H20:H29)</f>
        <v>5598996</v>
      </c>
      <c r="I19" s="36" t="n">
        <f aca="false">SUBTOTAL(9,I20:I29)</f>
        <v>30874221</v>
      </c>
      <c r="J19" s="36" t="n">
        <f aca="false">SUBTOTAL(9,J20:J29)</f>
        <v>5770000</v>
      </c>
      <c r="K19" s="36" t="n">
        <f aca="false">SUBTOTAL(9,K20:K29)</f>
        <v>5770000</v>
      </c>
      <c r="L19" s="36" t="n">
        <f aca="false">SUBTOTAL(9,L20:L29)</f>
        <v>0</v>
      </c>
      <c r="M19" s="36" t="n">
        <f aca="false">SUBTOTAL(9,M20:M29)</f>
        <v>0</v>
      </c>
      <c r="N19" s="36" t="n">
        <f aca="false">SUBTOTAL(9,N20:N29)</f>
        <v>5770000</v>
      </c>
      <c r="O19" s="36" t="n">
        <f aca="false">SUBTOTAL(9,O20:O29)</f>
        <v>5770000</v>
      </c>
      <c r="P19" s="36" t="n">
        <f aca="false">SUBTOTAL(9,P20:P29)</f>
        <v>0</v>
      </c>
      <c r="Q19" s="36" t="n">
        <f aca="false">SUBTOTAL(9,Q20:Q29)</f>
        <v>12603920</v>
      </c>
    </row>
    <row r="20" s="8" customFormat="true" ht="22.5" hidden="false" customHeight="true" outlineLevel="0" collapsed="false">
      <c r="A20" s="37" t="n">
        <v>6050</v>
      </c>
      <c r="B20" s="38" t="n">
        <v>2</v>
      </c>
      <c r="C20" s="38" t="n">
        <v>6</v>
      </c>
      <c r="D20" s="39" t="s">
        <v>39</v>
      </c>
      <c r="E20" s="40" t="n">
        <f aca="false">680000+540358</f>
        <v>1220358</v>
      </c>
      <c r="F20" s="50" t="s">
        <v>40</v>
      </c>
      <c r="G20" s="42" t="n">
        <v>0</v>
      </c>
      <c r="H20" s="40" t="n">
        <v>60358</v>
      </c>
      <c r="I20" s="42" t="n">
        <f aca="false">SUM(G20:H20)</f>
        <v>60358</v>
      </c>
      <c r="J20" s="42" t="n">
        <f aca="false">SUM(K20:L20)</f>
        <v>600000</v>
      </c>
      <c r="K20" s="42" t="n">
        <v>600000</v>
      </c>
      <c r="L20" s="42" t="n">
        <v>0</v>
      </c>
      <c r="M20" s="40" t="n">
        <f aca="false">N20-J20</f>
        <v>0</v>
      </c>
      <c r="N20" s="40" t="n">
        <f aca="false">SUM(O20:P20)</f>
        <v>600000</v>
      </c>
      <c r="O20" s="40" t="n">
        <f aca="false">600000</f>
        <v>600000</v>
      </c>
      <c r="P20" s="42" t="n">
        <v>0</v>
      </c>
      <c r="Q20" s="42" t="n">
        <f aca="false">SUM(E20-(I20+N20))</f>
        <v>560000</v>
      </c>
    </row>
    <row r="21" s="8" customFormat="true" ht="22.5" hidden="false" customHeight="true" outlineLevel="0" collapsed="false">
      <c r="A21" s="37" t="n">
        <v>6050</v>
      </c>
      <c r="B21" s="38" t="n">
        <v>3</v>
      </c>
      <c r="C21" s="38" t="n">
        <v>7</v>
      </c>
      <c r="D21" s="39" t="s">
        <v>41</v>
      </c>
      <c r="E21" s="40" t="n">
        <f aca="false">350000+749356</f>
        <v>1099356</v>
      </c>
      <c r="F21" s="50" t="s">
        <v>40</v>
      </c>
      <c r="G21" s="42" t="n">
        <v>0</v>
      </c>
      <c r="H21" s="40" t="n">
        <v>29356</v>
      </c>
      <c r="I21" s="42" t="n">
        <f aca="false">SUM(G21:H21)</f>
        <v>29356</v>
      </c>
      <c r="J21" s="42" t="n">
        <f aca="false">SUM(K21:L21)</f>
        <v>300000</v>
      </c>
      <c r="K21" s="42" t="n">
        <v>300000</v>
      </c>
      <c r="L21" s="42" t="n">
        <v>0</v>
      </c>
      <c r="M21" s="40" t="n">
        <f aca="false">N21-J21</f>
        <v>0</v>
      </c>
      <c r="N21" s="40" t="n">
        <f aca="false">SUM(O21:P21)</f>
        <v>300000</v>
      </c>
      <c r="O21" s="40" t="n">
        <f aca="false">300000</f>
        <v>300000</v>
      </c>
      <c r="P21" s="42" t="n">
        <v>0</v>
      </c>
      <c r="Q21" s="42" t="n">
        <f aca="false">SUM(E21-(I21+N21))</f>
        <v>770000</v>
      </c>
    </row>
    <row r="22" s="53" customFormat="true" ht="45.75" hidden="false" customHeight="true" outlineLevel="0" collapsed="false">
      <c r="A22" s="51" t="n">
        <v>6050</v>
      </c>
      <c r="B22" s="52"/>
      <c r="C22" s="52" t="n">
        <v>8</v>
      </c>
      <c r="D22" s="43" t="s">
        <v>42</v>
      </c>
      <c r="E22" s="40" t="n">
        <f aca="false">25154792</f>
        <v>25154792</v>
      </c>
      <c r="F22" s="50" t="s">
        <v>43</v>
      </c>
      <c r="G22" s="40" t="n">
        <v>17727626</v>
      </c>
      <c r="H22" s="40" t="n">
        <v>4027166</v>
      </c>
      <c r="I22" s="40" t="n">
        <f aca="false">SUM(G22:H22)</f>
        <v>21754792</v>
      </c>
      <c r="J22" s="40" t="n">
        <f aca="false">SUM(K22:L22)</f>
        <v>0</v>
      </c>
      <c r="K22" s="40" t="n">
        <v>0</v>
      </c>
      <c r="L22" s="40" t="n">
        <v>0</v>
      </c>
      <c r="M22" s="40" t="n">
        <f aca="false">N22-J22</f>
        <v>2490000</v>
      </c>
      <c r="N22" s="40" t="n">
        <f aca="false">SUM(O22:P22)</f>
        <v>2490000</v>
      </c>
      <c r="O22" s="40" t="n">
        <v>2490000</v>
      </c>
      <c r="P22" s="40" t="n">
        <v>0</v>
      </c>
      <c r="Q22" s="40" t="n">
        <f aca="false">SUM(E22-(I22+N22))</f>
        <v>910000</v>
      </c>
    </row>
    <row r="23" s="8" customFormat="true" ht="22.5" hidden="false" customHeight="true" outlineLevel="0" collapsed="false">
      <c r="A23" s="37" t="n">
        <v>6050</v>
      </c>
      <c r="B23" s="38" t="n">
        <v>8</v>
      </c>
      <c r="C23" s="38" t="n">
        <v>9</v>
      </c>
      <c r="D23" s="46" t="s">
        <v>44</v>
      </c>
      <c r="E23" s="47" t="n">
        <v>1850000</v>
      </c>
      <c r="F23" s="48" t="s">
        <v>40</v>
      </c>
      <c r="G23" s="42" t="n">
        <v>0</v>
      </c>
      <c r="H23" s="40" t="n">
        <v>55376</v>
      </c>
      <c r="I23" s="42" t="n">
        <f aca="false">SUM(G23:H23)</f>
        <v>55376</v>
      </c>
      <c r="J23" s="42" t="n">
        <f aca="false">SUM(K23:L23)</f>
        <v>920000</v>
      </c>
      <c r="K23" s="47" t="n">
        <v>920000</v>
      </c>
      <c r="L23" s="42" t="n">
        <v>0</v>
      </c>
      <c r="M23" s="40" t="n">
        <f aca="false">N23-J23</f>
        <v>-890000</v>
      </c>
      <c r="N23" s="40" t="n">
        <f aca="false">SUM(O23:P23)</f>
        <v>30000</v>
      </c>
      <c r="O23" s="40" t="n">
        <f aca="false">920000-890000</f>
        <v>30000</v>
      </c>
      <c r="P23" s="42"/>
      <c r="Q23" s="42" t="n">
        <f aca="false">SUM(E23-(I23+N23))</f>
        <v>1764624</v>
      </c>
    </row>
    <row r="24" s="8" customFormat="true" ht="33.75" hidden="false" customHeight="false" outlineLevel="0" collapsed="false">
      <c r="A24" s="37" t="n">
        <v>6050</v>
      </c>
      <c r="B24" s="38" t="n">
        <v>9</v>
      </c>
      <c r="C24" s="38" t="n">
        <v>10</v>
      </c>
      <c r="D24" s="43" t="s">
        <v>45</v>
      </c>
      <c r="E24" s="42" t="n">
        <v>3741688</v>
      </c>
      <c r="F24" s="41" t="s">
        <v>46</v>
      </c>
      <c r="G24" s="42" t="n">
        <v>41688</v>
      </c>
      <c r="H24" s="40" t="n">
        <v>10538</v>
      </c>
      <c r="I24" s="42" t="n">
        <f aca="false">SUM(G24:H24)</f>
        <v>52226</v>
      </c>
      <c r="J24" s="42" t="n">
        <f aca="false">SUM(K24:L24)</f>
        <v>1000000</v>
      </c>
      <c r="K24" s="42" t="n">
        <v>1000000</v>
      </c>
      <c r="L24" s="42" t="n">
        <v>0</v>
      </c>
      <c r="M24" s="40" t="n">
        <f aca="false">N24-J24</f>
        <v>-900000</v>
      </c>
      <c r="N24" s="40" t="n">
        <f aca="false">SUM(O24:P24)</f>
        <v>100000</v>
      </c>
      <c r="O24" s="40" t="n">
        <v>100000</v>
      </c>
      <c r="P24" s="42"/>
      <c r="Q24" s="42" t="n">
        <f aca="false">SUM(E24-(I24+N24))</f>
        <v>3589462</v>
      </c>
    </row>
    <row r="25" s="49" customFormat="true" ht="22.5" hidden="true" customHeight="true" outlineLevel="0" collapsed="false">
      <c r="A25" s="44" t="n">
        <v>6050</v>
      </c>
      <c r="B25" s="45"/>
      <c r="C25" s="45"/>
      <c r="D25" s="46" t="s">
        <v>47</v>
      </c>
      <c r="E25" s="47" t="n">
        <v>0</v>
      </c>
      <c r="F25" s="48" t="s">
        <v>46</v>
      </c>
      <c r="G25" s="47" t="n">
        <v>0</v>
      </c>
      <c r="H25" s="47" t="n">
        <v>0</v>
      </c>
      <c r="I25" s="47" t="n">
        <f aca="false">SUM(G25:H25)</f>
        <v>0</v>
      </c>
      <c r="J25" s="47" t="n">
        <f aca="false">SUM(K25:L25)</f>
        <v>0</v>
      </c>
      <c r="K25" s="47" t="n">
        <v>0</v>
      </c>
      <c r="L25" s="47"/>
      <c r="M25" s="47"/>
      <c r="N25" s="47" t="n">
        <f aca="false">SUM(O25:P25)</f>
        <v>0</v>
      </c>
      <c r="O25" s="47" t="n">
        <v>0</v>
      </c>
      <c r="P25" s="47"/>
      <c r="Q25" s="47" t="n">
        <f aca="false">SUM(E25-(I25+N25))</f>
        <v>0</v>
      </c>
    </row>
    <row r="26" s="8" customFormat="true" ht="22.5" hidden="true" customHeight="true" outlineLevel="0" collapsed="false">
      <c r="A26" s="37" t="n">
        <v>6050</v>
      </c>
      <c r="B26" s="38" t="n">
        <v>10</v>
      </c>
      <c r="C26" s="38" t="n">
        <v>11</v>
      </c>
      <c r="D26" s="39" t="s">
        <v>48</v>
      </c>
      <c r="E26" s="42" t="n">
        <v>2000000</v>
      </c>
      <c r="F26" s="41" t="s">
        <v>46</v>
      </c>
      <c r="G26" s="42" t="n">
        <v>8540</v>
      </c>
      <c r="H26" s="42" t="n">
        <v>100000</v>
      </c>
      <c r="I26" s="42" t="n">
        <f aca="false">SUM(G26:H26)</f>
        <v>108540</v>
      </c>
      <c r="J26" s="42" t="n">
        <f aca="false">SUM(K26:L26)</f>
        <v>600000</v>
      </c>
      <c r="K26" s="42" t="n">
        <v>600000</v>
      </c>
      <c r="L26" s="42" t="n">
        <v>0</v>
      </c>
      <c r="M26" s="42"/>
      <c r="N26" s="42" t="n">
        <f aca="false">SUM(O26:P26)</f>
        <v>600000</v>
      </c>
      <c r="O26" s="42" t="n">
        <v>600000</v>
      </c>
      <c r="P26" s="42"/>
      <c r="Q26" s="42" t="n">
        <f aca="false">SUM(E26-(I26+N26))</f>
        <v>1291460</v>
      </c>
    </row>
    <row r="27" s="8" customFormat="true" ht="22.5" hidden="false" customHeight="true" outlineLevel="0" collapsed="false">
      <c r="A27" s="37" t="n">
        <v>6050</v>
      </c>
      <c r="B27" s="38" t="n">
        <v>11</v>
      </c>
      <c r="C27" s="38" t="n">
        <v>12</v>
      </c>
      <c r="D27" s="39" t="s">
        <v>49</v>
      </c>
      <c r="E27" s="42" t="n">
        <v>11031947</v>
      </c>
      <c r="F27" s="41" t="s">
        <v>50</v>
      </c>
      <c r="G27" s="42" t="n">
        <v>7497371</v>
      </c>
      <c r="H27" s="40" t="n">
        <v>1265578</v>
      </c>
      <c r="I27" s="42" t="n">
        <f aca="false">SUM(G27:H27)</f>
        <v>8762949</v>
      </c>
      <c r="J27" s="42" t="n">
        <f aca="false">SUM(K27:L27)</f>
        <v>900000</v>
      </c>
      <c r="K27" s="42" t="n">
        <v>900000</v>
      </c>
      <c r="L27" s="42" t="n">
        <v>0</v>
      </c>
      <c r="M27" s="40" t="n">
        <f aca="false">N27-J27</f>
        <v>-700000</v>
      </c>
      <c r="N27" s="40" t="n">
        <f aca="false">SUM(O27:P27)</f>
        <v>200000</v>
      </c>
      <c r="O27" s="40" t="n">
        <f aca="false">900000-700000</f>
        <v>200000</v>
      </c>
      <c r="P27" s="42"/>
      <c r="Q27" s="42" t="n">
        <f aca="false">SUM(E27-(I27+N27))</f>
        <v>2068998</v>
      </c>
    </row>
    <row r="28" s="8" customFormat="true" ht="22.5" hidden="true" customHeight="true" outlineLevel="0" collapsed="false">
      <c r="A28" s="37" t="n">
        <v>6050</v>
      </c>
      <c r="B28" s="38" t="n">
        <v>12</v>
      </c>
      <c r="C28" s="38" t="n">
        <v>13</v>
      </c>
      <c r="D28" s="39" t="s">
        <v>51</v>
      </c>
      <c r="E28" s="42" t="n">
        <v>1700000</v>
      </c>
      <c r="F28" s="41" t="s">
        <v>40</v>
      </c>
      <c r="G28" s="42" t="n">
        <v>0</v>
      </c>
      <c r="H28" s="40" t="n">
        <v>50503</v>
      </c>
      <c r="I28" s="42" t="n">
        <f aca="false">SUM(G28:H28)</f>
        <v>50503</v>
      </c>
      <c r="J28" s="42" t="n">
        <f aca="false">SUM(K28:L28)</f>
        <v>750000</v>
      </c>
      <c r="K28" s="42" t="n">
        <v>750000</v>
      </c>
      <c r="L28" s="42" t="n">
        <v>0</v>
      </c>
      <c r="M28" s="42"/>
      <c r="N28" s="42" t="n">
        <f aca="false">SUM(O28:P28)</f>
        <v>750000</v>
      </c>
      <c r="O28" s="42" t="n">
        <v>750000</v>
      </c>
      <c r="P28" s="42"/>
      <c r="Q28" s="42" t="n">
        <f aca="false">SUM(E28-(I28+N28))</f>
        <v>899497</v>
      </c>
    </row>
    <row r="29" s="8" customFormat="true" ht="22.5" hidden="true" customHeight="true" outlineLevel="0" collapsed="false">
      <c r="A29" s="37" t="n">
        <v>6050</v>
      </c>
      <c r="B29" s="38" t="n">
        <v>13</v>
      </c>
      <c r="C29" s="38" t="n">
        <v>14</v>
      </c>
      <c r="D29" s="39" t="s">
        <v>52</v>
      </c>
      <c r="E29" s="42" t="n">
        <v>1450000</v>
      </c>
      <c r="F29" s="41" t="s">
        <v>40</v>
      </c>
      <c r="G29" s="42" t="n">
        <v>0</v>
      </c>
      <c r="H29" s="40" t="n">
        <v>121</v>
      </c>
      <c r="I29" s="42" t="n">
        <f aca="false">SUM(G29:H29)</f>
        <v>121</v>
      </c>
      <c r="J29" s="42" t="n">
        <f aca="false">SUM(K29:L29)</f>
        <v>700000</v>
      </c>
      <c r="K29" s="42" t="n">
        <v>700000</v>
      </c>
      <c r="L29" s="42" t="n">
        <v>0</v>
      </c>
      <c r="M29" s="42"/>
      <c r="N29" s="42" t="n">
        <f aca="false">SUM(O29:P29)</f>
        <v>700000</v>
      </c>
      <c r="O29" s="42" t="n">
        <v>700000</v>
      </c>
      <c r="P29" s="42"/>
      <c r="Q29" s="42" t="n">
        <f aca="false">SUM(E29-(I29+N29))</f>
        <v>749879</v>
      </c>
    </row>
    <row r="30" s="8" customFormat="true" ht="22.5" hidden="false" customHeight="true" outlineLevel="0" collapsed="false">
      <c r="A30" s="35" t="s">
        <v>53</v>
      </c>
      <c r="B30" s="35"/>
      <c r="C30" s="35"/>
      <c r="D30" s="35"/>
      <c r="E30" s="35"/>
      <c r="F30" s="35"/>
      <c r="G30" s="36" t="n">
        <f aca="false">SUBTOTAL(9,G31:G39)</f>
        <v>0</v>
      </c>
      <c r="H30" s="36" t="n">
        <f aca="false">SUBTOTAL(9,H31:H39)</f>
        <v>0</v>
      </c>
      <c r="I30" s="36" t="n">
        <f aca="false">SUBTOTAL(9,I31:I39)</f>
        <v>0</v>
      </c>
      <c r="J30" s="36" t="n">
        <f aca="false">SUBTOTAL(9,J31:J39)</f>
        <v>550000</v>
      </c>
      <c r="K30" s="36" t="n">
        <f aca="false">SUBTOTAL(9,K31:K39)</f>
        <v>550000</v>
      </c>
      <c r="L30" s="36" t="n">
        <f aca="false">SUBTOTAL(9,L31:L39)</f>
        <v>0</v>
      </c>
      <c r="M30" s="36" t="n">
        <f aca="false">SUBTOTAL(9,M31:M39)</f>
        <v>-60000</v>
      </c>
      <c r="N30" s="36" t="n">
        <f aca="false">SUBTOTAL(9,N31:N39)</f>
        <v>490000</v>
      </c>
      <c r="O30" s="36" t="n">
        <f aca="false">SUBTOTAL(9,O31:O39)</f>
        <v>490000</v>
      </c>
      <c r="P30" s="36" t="n">
        <f aca="false">SUBTOTAL(9,P31:P39)</f>
        <v>0</v>
      </c>
      <c r="Q30" s="36" t="n">
        <f aca="false">SUBTOTAL(9,Q31:Q39)</f>
        <v>300000</v>
      </c>
    </row>
    <row r="31" s="8" customFormat="true" ht="22.5" hidden="true" customHeight="true" outlineLevel="0" collapsed="false">
      <c r="A31" s="37" t="n">
        <v>6050</v>
      </c>
      <c r="B31" s="38" t="n">
        <v>14</v>
      </c>
      <c r="C31" s="38" t="n">
        <v>15</v>
      </c>
      <c r="D31" s="39" t="s">
        <v>54</v>
      </c>
      <c r="E31" s="42" t="n">
        <v>30000</v>
      </c>
      <c r="F31" s="41" t="s">
        <v>55</v>
      </c>
      <c r="G31" s="42" t="n">
        <v>0</v>
      </c>
      <c r="H31" s="42" t="n">
        <v>0</v>
      </c>
      <c r="I31" s="42" t="n">
        <f aca="false">SUM(G31:H31)</f>
        <v>0</v>
      </c>
      <c r="J31" s="42" t="n">
        <f aca="false">SUM(K31:L31)</f>
        <v>30000</v>
      </c>
      <c r="K31" s="42" t="n">
        <v>30000</v>
      </c>
      <c r="L31" s="42" t="n">
        <v>0</v>
      </c>
      <c r="M31" s="42"/>
      <c r="N31" s="42" t="n">
        <f aca="false">SUM(O31:P31)</f>
        <v>30000</v>
      </c>
      <c r="O31" s="42" t="n">
        <v>30000</v>
      </c>
      <c r="P31" s="42" t="n">
        <v>0</v>
      </c>
      <c r="Q31" s="42" t="n">
        <f aca="false">SUM(E31-(I31+N31))</f>
        <v>0</v>
      </c>
    </row>
    <row r="32" s="8" customFormat="true" ht="22.5" hidden="true" customHeight="true" outlineLevel="0" collapsed="false">
      <c r="A32" s="37" t="n">
        <v>6050</v>
      </c>
      <c r="B32" s="38" t="n">
        <v>15</v>
      </c>
      <c r="C32" s="38" t="n">
        <v>16</v>
      </c>
      <c r="D32" s="39" t="s">
        <v>56</v>
      </c>
      <c r="E32" s="47" t="n">
        <v>30000</v>
      </c>
      <c r="F32" s="41" t="s">
        <v>55</v>
      </c>
      <c r="G32" s="42" t="n">
        <v>0</v>
      </c>
      <c r="H32" s="42" t="n">
        <v>0</v>
      </c>
      <c r="I32" s="42" t="n">
        <f aca="false">SUM(G32:H32)</f>
        <v>0</v>
      </c>
      <c r="J32" s="42" t="n">
        <f aca="false">SUM(K32:L32)</f>
        <v>30000</v>
      </c>
      <c r="K32" s="47" t="n">
        <v>30000</v>
      </c>
      <c r="L32" s="42" t="n">
        <v>0</v>
      </c>
      <c r="M32" s="42"/>
      <c r="N32" s="42" t="n">
        <f aca="false">SUM(O32:P32)</f>
        <v>30000</v>
      </c>
      <c r="O32" s="47" t="n">
        <v>30000</v>
      </c>
      <c r="P32" s="42" t="n">
        <v>0</v>
      </c>
      <c r="Q32" s="42" t="n">
        <f aca="false">SUM(E32-(I32+N32))</f>
        <v>0</v>
      </c>
    </row>
    <row r="33" s="8" customFormat="true" ht="22.5" hidden="true" customHeight="true" outlineLevel="0" collapsed="false">
      <c r="A33" s="37" t="n">
        <v>6050</v>
      </c>
      <c r="B33" s="38" t="n">
        <v>16</v>
      </c>
      <c r="C33" s="38" t="n">
        <v>17</v>
      </c>
      <c r="D33" s="39" t="s">
        <v>57</v>
      </c>
      <c r="E33" s="42" t="n">
        <v>30000</v>
      </c>
      <c r="F33" s="41" t="s">
        <v>55</v>
      </c>
      <c r="G33" s="42" t="n">
        <v>0</v>
      </c>
      <c r="H33" s="42" t="n">
        <v>0</v>
      </c>
      <c r="I33" s="42" t="n">
        <f aca="false">SUM(G33:H33)</f>
        <v>0</v>
      </c>
      <c r="J33" s="42" t="n">
        <f aca="false">SUM(K33:L33)</f>
        <v>30000</v>
      </c>
      <c r="K33" s="42" t="n">
        <v>30000</v>
      </c>
      <c r="L33" s="42" t="n">
        <v>0</v>
      </c>
      <c r="M33" s="42"/>
      <c r="N33" s="42" t="n">
        <f aca="false">SUM(O33:P33)</f>
        <v>30000</v>
      </c>
      <c r="O33" s="42" t="n">
        <v>30000</v>
      </c>
      <c r="P33" s="42" t="n">
        <v>0</v>
      </c>
      <c r="Q33" s="42" t="n">
        <f aca="false">SUM(E33-(I33+N33))</f>
        <v>0</v>
      </c>
    </row>
    <row r="34" s="8" customFormat="true" ht="22.5" hidden="true" customHeight="true" outlineLevel="0" collapsed="false">
      <c r="A34" s="37" t="n">
        <v>6050</v>
      </c>
      <c r="B34" s="38" t="n">
        <v>17</v>
      </c>
      <c r="C34" s="38" t="n">
        <v>18</v>
      </c>
      <c r="D34" s="43" t="s">
        <v>58</v>
      </c>
      <c r="E34" s="42" t="n">
        <v>100000</v>
      </c>
      <c r="F34" s="50" t="s">
        <v>55</v>
      </c>
      <c r="G34" s="42" t="n">
        <v>0</v>
      </c>
      <c r="H34" s="42" t="n">
        <v>0</v>
      </c>
      <c r="I34" s="42" t="n">
        <f aca="false">SUM(G34:H34)</f>
        <v>0</v>
      </c>
      <c r="J34" s="42" t="n">
        <f aca="false">SUM(K34:L34)</f>
        <v>100000</v>
      </c>
      <c r="K34" s="42" t="n">
        <v>100000</v>
      </c>
      <c r="L34" s="42" t="n">
        <v>0</v>
      </c>
      <c r="M34" s="42"/>
      <c r="N34" s="42" t="n">
        <f aca="false">SUM(O34:P34)</f>
        <v>100000</v>
      </c>
      <c r="O34" s="42" t="n">
        <v>100000</v>
      </c>
      <c r="P34" s="42" t="n">
        <v>0</v>
      </c>
      <c r="Q34" s="42" t="n">
        <f aca="false">SUM(E34-(I34+N34))</f>
        <v>0</v>
      </c>
    </row>
    <row r="35" s="8" customFormat="true" ht="22.5" hidden="false" customHeight="true" outlineLevel="0" collapsed="false">
      <c r="A35" s="37" t="n">
        <v>6050</v>
      </c>
      <c r="B35" s="38" t="n">
        <v>18</v>
      </c>
      <c r="C35" s="38"/>
      <c r="D35" s="39" t="s">
        <v>59</v>
      </c>
      <c r="E35" s="40" t="n">
        <f aca="false">180000-180000</f>
        <v>0</v>
      </c>
      <c r="F35" s="41" t="s">
        <v>55</v>
      </c>
      <c r="G35" s="42" t="n">
        <v>0</v>
      </c>
      <c r="H35" s="42" t="n">
        <v>0</v>
      </c>
      <c r="I35" s="42" t="n">
        <f aca="false">SUM(G35:H35)</f>
        <v>0</v>
      </c>
      <c r="J35" s="42" t="n">
        <f aca="false">SUM(K35:L35)</f>
        <v>180000</v>
      </c>
      <c r="K35" s="42" t="n">
        <v>180000</v>
      </c>
      <c r="L35" s="42" t="n">
        <v>0</v>
      </c>
      <c r="M35" s="40" t="n">
        <f aca="false">N35-J35</f>
        <v>-180000</v>
      </c>
      <c r="N35" s="40" t="n">
        <f aca="false">SUM(O35:P35)</f>
        <v>0</v>
      </c>
      <c r="O35" s="40" t="n">
        <f aca="false">180000-180000</f>
        <v>0</v>
      </c>
      <c r="P35" s="42" t="n">
        <v>0</v>
      </c>
      <c r="Q35" s="42" t="n">
        <f aca="false">SUM(E35-(I35+N35))</f>
        <v>0</v>
      </c>
    </row>
    <row r="36" s="8" customFormat="true" ht="22.5" hidden="true" customHeight="true" outlineLevel="0" collapsed="false">
      <c r="A36" s="37" t="n">
        <v>6050</v>
      </c>
      <c r="B36" s="38" t="n">
        <v>19</v>
      </c>
      <c r="C36" s="38" t="n">
        <v>19</v>
      </c>
      <c r="D36" s="43" t="s">
        <v>60</v>
      </c>
      <c r="E36" s="40" t="n">
        <v>20000</v>
      </c>
      <c r="F36" s="50" t="s">
        <v>55</v>
      </c>
      <c r="G36" s="42" t="n">
        <v>0</v>
      </c>
      <c r="H36" s="42" t="n">
        <v>0</v>
      </c>
      <c r="I36" s="42" t="n">
        <f aca="false">SUM(G36:H36)</f>
        <v>0</v>
      </c>
      <c r="J36" s="42" t="n">
        <f aca="false">SUM(K36:L36)</f>
        <v>20000</v>
      </c>
      <c r="K36" s="42" t="n">
        <v>20000</v>
      </c>
      <c r="L36" s="42" t="n">
        <v>0</v>
      </c>
      <c r="M36" s="42"/>
      <c r="N36" s="42" t="n">
        <f aca="false">SUM(O36:P36)</f>
        <v>20000</v>
      </c>
      <c r="O36" s="42" t="n">
        <v>20000</v>
      </c>
      <c r="P36" s="42" t="n">
        <v>0</v>
      </c>
      <c r="Q36" s="42" t="n">
        <f aca="false">SUM(E36-(I36+N36))</f>
        <v>0</v>
      </c>
    </row>
    <row r="37" s="8" customFormat="true" ht="39" hidden="true" customHeight="true" outlineLevel="0" collapsed="false">
      <c r="A37" s="37" t="n">
        <v>6050</v>
      </c>
      <c r="B37" s="38" t="n">
        <v>20</v>
      </c>
      <c r="C37" s="38" t="n">
        <v>20</v>
      </c>
      <c r="D37" s="39" t="s">
        <v>61</v>
      </c>
      <c r="E37" s="42" t="n">
        <v>360000</v>
      </c>
      <c r="F37" s="41" t="s">
        <v>62</v>
      </c>
      <c r="G37" s="42" t="n">
        <v>0</v>
      </c>
      <c r="H37" s="42" t="n">
        <v>0</v>
      </c>
      <c r="I37" s="42" t="n">
        <f aca="false">SUM(G37:H37)</f>
        <v>0</v>
      </c>
      <c r="J37" s="42" t="n">
        <f aca="false">SUM(K37:L37)</f>
        <v>60000</v>
      </c>
      <c r="K37" s="42" t="n">
        <v>60000</v>
      </c>
      <c r="L37" s="42" t="n">
        <v>0</v>
      </c>
      <c r="M37" s="42"/>
      <c r="N37" s="42" t="n">
        <f aca="false">SUM(O37:P37)</f>
        <v>60000</v>
      </c>
      <c r="O37" s="42" t="n">
        <v>60000</v>
      </c>
      <c r="P37" s="42" t="n">
        <v>0</v>
      </c>
      <c r="Q37" s="42" t="n">
        <f aca="false">SUM(E37-(I37+N37))</f>
        <v>300000</v>
      </c>
    </row>
    <row r="38" s="8" customFormat="true" ht="22.5" hidden="true" customHeight="true" outlineLevel="0" collapsed="false">
      <c r="A38" s="37" t="n">
        <v>6050</v>
      </c>
      <c r="B38" s="38" t="n">
        <v>21</v>
      </c>
      <c r="C38" s="38" t="n">
        <v>21</v>
      </c>
      <c r="D38" s="39" t="s">
        <v>63</v>
      </c>
      <c r="E38" s="42" t="n">
        <v>100000</v>
      </c>
      <c r="F38" s="41" t="s">
        <v>55</v>
      </c>
      <c r="G38" s="42" t="n">
        <v>0</v>
      </c>
      <c r="H38" s="42" t="n">
        <v>0</v>
      </c>
      <c r="I38" s="42" t="n">
        <f aca="false">SUM(G38:H38)</f>
        <v>0</v>
      </c>
      <c r="J38" s="42" t="n">
        <f aca="false">SUM(K38:L38)</f>
        <v>100000</v>
      </c>
      <c r="K38" s="42" t="n">
        <v>100000</v>
      </c>
      <c r="L38" s="42" t="n">
        <v>0</v>
      </c>
      <c r="M38" s="42"/>
      <c r="N38" s="42" t="n">
        <f aca="false">SUM(O38:P38)</f>
        <v>100000</v>
      </c>
      <c r="O38" s="42" t="n">
        <v>100000</v>
      </c>
      <c r="P38" s="42" t="n">
        <v>0</v>
      </c>
      <c r="Q38" s="42" t="n">
        <f aca="false">SUM(E38-(I38+N38))</f>
        <v>0</v>
      </c>
    </row>
    <row r="39" s="53" customFormat="true" ht="33.75" hidden="false" customHeight="false" outlineLevel="0" collapsed="false">
      <c r="A39" s="51" t="n">
        <v>6050</v>
      </c>
      <c r="B39" s="52"/>
      <c r="C39" s="52" t="n">
        <v>22</v>
      </c>
      <c r="D39" s="43" t="s">
        <v>64</v>
      </c>
      <c r="E39" s="40" t="n">
        <v>120000</v>
      </c>
      <c r="F39" s="50" t="s">
        <v>65</v>
      </c>
      <c r="G39" s="40" t="n">
        <v>0</v>
      </c>
      <c r="H39" s="40" t="n">
        <v>0</v>
      </c>
      <c r="I39" s="40" t="n">
        <f aca="false">SUM(G39:H39)</f>
        <v>0</v>
      </c>
      <c r="J39" s="40" t="n">
        <f aca="false">SUM(K39:L39)</f>
        <v>0</v>
      </c>
      <c r="K39" s="40" t="n">
        <v>0</v>
      </c>
      <c r="L39" s="40" t="n">
        <v>0</v>
      </c>
      <c r="M39" s="40" t="n">
        <f aca="false">N39-J39</f>
        <v>120000</v>
      </c>
      <c r="N39" s="40" t="n">
        <f aca="false">SUM(O39:P39)</f>
        <v>120000</v>
      </c>
      <c r="O39" s="40" t="n">
        <v>120000</v>
      </c>
      <c r="P39" s="40" t="n">
        <v>0</v>
      </c>
      <c r="Q39" s="40" t="n">
        <f aca="false">SUM(E39-(I39+N39))</f>
        <v>0</v>
      </c>
    </row>
    <row r="40" customFormat="false" ht="22.5" hidden="false" customHeight="true" outlineLevel="0" collapsed="false">
      <c r="A40" s="32" t="n">
        <v>60095</v>
      </c>
      <c r="B40" s="33" t="s">
        <v>66</v>
      </c>
      <c r="C40" s="33"/>
      <c r="D40" s="33"/>
      <c r="E40" s="33"/>
      <c r="F40" s="33"/>
      <c r="G40" s="34" t="n">
        <f aca="false">SUBTOTAL(9,G41:G42)</f>
        <v>0</v>
      </c>
      <c r="H40" s="34" t="n">
        <f aca="false">SUBTOTAL(9,H41:H42)</f>
        <v>0</v>
      </c>
      <c r="I40" s="34" t="n">
        <f aca="false">SUBTOTAL(9,I41:I42)</f>
        <v>0</v>
      </c>
      <c r="J40" s="34" t="n">
        <f aca="false">SUBTOTAL(9,J41:J42)</f>
        <v>0</v>
      </c>
      <c r="K40" s="34" t="n">
        <f aca="false">SUBTOTAL(9,K41:K42)</f>
        <v>0</v>
      </c>
      <c r="L40" s="34" t="n">
        <f aca="false">SUBTOTAL(9,L41:L42)</f>
        <v>0</v>
      </c>
      <c r="M40" s="34" t="n">
        <f aca="false">SUBTOTAL(9,M41:M42)</f>
        <v>180000</v>
      </c>
      <c r="N40" s="34" t="n">
        <f aca="false">SUBTOTAL(9,N41:N42)</f>
        <v>180000</v>
      </c>
      <c r="O40" s="34" t="n">
        <f aca="false">SUBTOTAL(9,O41:O42)</f>
        <v>180000</v>
      </c>
      <c r="P40" s="34" t="n">
        <f aca="false">SUBTOTAL(9,P41:P42)</f>
        <v>0</v>
      </c>
      <c r="Q40" s="34" t="n">
        <f aca="false">SUBTOTAL(9,Q41:Q42)</f>
        <v>0</v>
      </c>
    </row>
    <row r="41" s="8" customFormat="true" ht="22.5" hidden="false" customHeight="true" outlineLevel="0" collapsed="false">
      <c r="A41" s="35" t="s">
        <v>53</v>
      </c>
      <c r="B41" s="35"/>
      <c r="C41" s="35"/>
      <c r="D41" s="35"/>
      <c r="E41" s="35"/>
      <c r="F41" s="35"/>
      <c r="G41" s="36" t="n">
        <f aca="false">SUBTOTAL(9,G42:G42)</f>
        <v>0</v>
      </c>
      <c r="H41" s="36" t="n">
        <f aca="false">SUBTOTAL(9,H42:H42)</f>
        <v>0</v>
      </c>
      <c r="I41" s="36" t="n">
        <f aca="false">SUBTOTAL(9,I42:I42)</f>
        <v>0</v>
      </c>
      <c r="J41" s="36" t="n">
        <f aca="false">SUBTOTAL(9,J42:J42)</f>
        <v>0</v>
      </c>
      <c r="K41" s="36" t="n">
        <f aca="false">SUBTOTAL(9,K42:K42)</f>
        <v>0</v>
      </c>
      <c r="L41" s="36" t="n">
        <f aca="false">SUBTOTAL(9,L42:L42)</f>
        <v>0</v>
      </c>
      <c r="M41" s="36" t="n">
        <f aca="false">SUBTOTAL(9,M42:M42)</f>
        <v>180000</v>
      </c>
      <c r="N41" s="36" t="n">
        <f aca="false">SUBTOTAL(9,N42:N42)</f>
        <v>180000</v>
      </c>
      <c r="O41" s="36" t="n">
        <f aca="false">SUBTOTAL(9,O42:O42)</f>
        <v>180000</v>
      </c>
      <c r="P41" s="36" t="n">
        <f aca="false">SUBTOTAL(9,P42:P42)</f>
        <v>0</v>
      </c>
      <c r="Q41" s="36" t="n">
        <f aca="false">SUBTOTAL(9,Q42:Q42)</f>
        <v>0</v>
      </c>
    </row>
    <row r="42" s="53" customFormat="true" ht="22.5" hidden="false" customHeight="true" outlineLevel="0" collapsed="false">
      <c r="A42" s="51" t="n">
        <v>6050</v>
      </c>
      <c r="B42" s="52" t="n">
        <v>18</v>
      </c>
      <c r="C42" s="52" t="n">
        <v>23</v>
      </c>
      <c r="D42" s="43" t="s">
        <v>59</v>
      </c>
      <c r="E42" s="40" t="n">
        <f aca="false">180000</f>
        <v>180000</v>
      </c>
      <c r="F42" s="50" t="s">
        <v>55</v>
      </c>
      <c r="G42" s="40" t="n">
        <v>0</v>
      </c>
      <c r="H42" s="40" t="n">
        <v>0</v>
      </c>
      <c r="I42" s="40" t="n">
        <f aca="false">SUM(G42:H42)</f>
        <v>0</v>
      </c>
      <c r="J42" s="40" t="n">
        <f aca="false">SUM(K42:L42)</f>
        <v>0</v>
      </c>
      <c r="K42" s="40" t="n">
        <v>0</v>
      </c>
      <c r="L42" s="40" t="n">
        <v>0</v>
      </c>
      <c r="M42" s="40" t="n">
        <f aca="false">N42-J42</f>
        <v>180000</v>
      </c>
      <c r="N42" s="40" t="n">
        <f aca="false">SUM(O42:P42)</f>
        <v>180000</v>
      </c>
      <c r="O42" s="40" t="n">
        <v>180000</v>
      </c>
      <c r="P42" s="40" t="n">
        <v>0</v>
      </c>
      <c r="Q42" s="40" t="n">
        <f aca="false">SUM(E42-(I42+N42))</f>
        <v>0</v>
      </c>
    </row>
    <row r="43" customFormat="false" ht="22.5" hidden="true" customHeight="true" outlineLevel="0" collapsed="false">
      <c r="A43" s="29" t="n">
        <v>700</v>
      </c>
      <c r="B43" s="30" t="s">
        <v>67</v>
      </c>
      <c r="C43" s="30"/>
      <c r="D43" s="30"/>
      <c r="E43" s="30"/>
      <c r="F43" s="30"/>
      <c r="G43" s="31" t="n">
        <f aca="false">SUBTOTAL(9,G44:G51)</f>
        <v>269042</v>
      </c>
      <c r="H43" s="31" t="n">
        <f aca="false">SUBTOTAL(9,H44:H51)</f>
        <v>151811</v>
      </c>
      <c r="I43" s="31" t="n">
        <f aca="false">SUBTOTAL(9,I44:I51)</f>
        <v>420853</v>
      </c>
      <c r="J43" s="31" t="n">
        <f aca="false">SUBTOTAL(9,J44:J51)</f>
        <v>3460000</v>
      </c>
      <c r="K43" s="31" t="n">
        <f aca="false">SUBTOTAL(9,K44:K51)</f>
        <v>3460000</v>
      </c>
      <c r="L43" s="31" t="n">
        <f aca="false">SUBTOTAL(9,L44:L51)</f>
        <v>0</v>
      </c>
      <c r="M43" s="31" t="n">
        <f aca="false">SUBTOTAL(9,M44:M51)</f>
        <v>0</v>
      </c>
      <c r="N43" s="31" t="n">
        <f aca="false">SUBTOTAL(9,N44:N51)</f>
        <v>3460000</v>
      </c>
      <c r="O43" s="31" t="n">
        <f aca="false">SUBTOTAL(9,O44:O51)</f>
        <v>3460000</v>
      </c>
      <c r="P43" s="31" t="n">
        <f aca="false">SUBTOTAL(9,P44:P51)</f>
        <v>0</v>
      </c>
      <c r="Q43" s="31" t="n">
        <f aca="false">SUBTOTAL(9,Q44:Q51)</f>
        <v>11636705</v>
      </c>
    </row>
    <row r="44" customFormat="false" ht="22.5" hidden="true" customHeight="true" outlineLevel="0" collapsed="false">
      <c r="A44" s="32" t="n">
        <v>70004</v>
      </c>
      <c r="B44" s="33" t="s">
        <v>68</v>
      </c>
      <c r="C44" s="33"/>
      <c r="D44" s="33"/>
      <c r="E44" s="33"/>
      <c r="F44" s="33"/>
      <c r="G44" s="34" t="n">
        <f aca="false">SUBTOTAL(9,G45:G48)</f>
        <v>0</v>
      </c>
      <c r="H44" s="34" t="n">
        <f aca="false">SUBTOTAL(9,H45:H48)</f>
        <v>8508</v>
      </c>
      <c r="I44" s="34" t="n">
        <f aca="false">SUBTOTAL(9,I45:I48)</f>
        <v>8508</v>
      </c>
      <c r="J44" s="34" t="n">
        <f aca="false">SUBTOTAL(9,J45:J48)</f>
        <v>460000</v>
      </c>
      <c r="K44" s="34" t="n">
        <f aca="false">SUBTOTAL(9,K45:K48)</f>
        <v>460000</v>
      </c>
      <c r="L44" s="34" t="n">
        <f aca="false">SUBTOTAL(9,L45:L48)</f>
        <v>0</v>
      </c>
      <c r="M44" s="34" t="n">
        <f aca="false">SUBTOTAL(9,M45:M48)</f>
        <v>0</v>
      </c>
      <c r="N44" s="34" t="n">
        <f aca="false">SUBTOTAL(9,N45:N48)</f>
        <v>460000</v>
      </c>
      <c r="O44" s="34" t="n">
        <f aca="false">SUBTOTAL(9,O45:O48)</f>
        <v>460000</v>
      </c>
      <c r="P44" s="34" t="n">
        <f aca="false">SUBTOTAL(9,P45:P48)</f>
        <v>0</v>
      </c>
      <c r="Q44" s="34" t="n">
        <f aca="false">SUBTOTAL(9,Q45:Q48)</f>
        <v>49050</v>
      </c>
    </row>
    <row r="45" customFormat="false" ht="22.5" hidden="true" customHeight="true" outlineLevel="0" collapsed="false">
      <c r="A45" s="35" t="s">
        <v>29</v>
      </c>
      <c r="B45" s="35"/>
      <c r="C45" s="35"/>
      <c r="D45" s="35"/>
      <c r="E45" s="35"/>
      <c r="F45" s="35"/>
      <c r="G45" s="36" t="n">
        <f aca="false">SUBTOTAL(9,G46:G48)</f>
        <v>0</v>
      </c>
      <c r="H45" s="36" t="n">
        <f aca="false">SUBTOTAL(9,H46:H48)</f>
        <v>8508</v>
      </c>
      <c r="I45" s="36" t="n">
        <f aca="false">SUBTOTAL(9,I46:I48)</f>
        <v>8508</v>
      </c>
      <c r="J45" s="36" t="n">
        <f aca="false">SUBTOTAL(9,J46:J48)</f>
        <v>460000</v>
      </c>
      <c r="K45" s="36" t="n">
        <f aca="false">SUBTOTAL(9,K46:K48)</f>
        <v>460000</v>
      </c>
      <c r="L45" s="36" t="n">
        <f aca="false">SUBTOTAL(9,L46:L48)</f>
        <v>0</v>
      </c>
      <c r="M45" s="36" t="n">
        <f aca="false">SUBTOTAL(9,M46:M48)</f>
        <v>0</v>
      </c>
      <c r="N45" s="36" t="n">
        <f aca="false">SUBTOTAL(9,N46:N48)</f>
        <v>460000</v>
      </c>
      <c r="O45" s="36" t="n">
        <f aca="false">SUBTOTAL(9,O46:O48)</f>
        <v>460000</v>
      </c>
      <c r="P45" s="36" t="n">
        <f aca="false">SUBTOTAL(9,P46:P48)</f>
        <v>0</v>
      </c>
      <c r="Q45" s="36" t="n">
        <f aca="false">SUBTOTAL(9,Q46:Q48)</f>
        <v>49050</v>
      </c>
    </row>
    <row r="46" s="8" customFormat="true" ht="22.5" hidden="true" customHeight="true" outlineLevel="0" collapsed="false">
      <c r="A46" s="37" t="n">
        <v>6050</v>
      </c>
      <c r="B46" s="38" t="n">
        <v>22</v>
      </c>
      <c r="C46" s="38" t="n">
        <v>24</v>
      </c>
      <c r="D46" s="39" t="s">
        <v>69</v>
      </c>
      <c r="E46" s="42" t="n">
        <v>440000</v>
      </c>
      <c r="F46" s="41" t="s">
        <v>33</v>
      </c>
      <c r="G46" s="42" t="n">
        <v>0</v>
      </c>
      <c r="H46" s="40" t="n">
        <v>0</v>
      </c>
      <c r="I46" s="42" t="n">
        <f aca="false">SUM(G46:H46)</f>
        <v>0</v>
      </c>
      <c r="J46" s="42" t="n">
        <f aca="false">SUM(K46:L46)</f>
        <v>400000</v>
      </c>
      <c r="K46" s="42" t="n">
        <v>400000</v>
      </c>
      <c r="L46" s="42" t="n">
        <v>0</v>
      </c>
      <c r="M46" s="42"/>
      <c r="N46" s="42" t="n">
        <f aca="false">SUM(O46:P46)</f>
        <v>400000</v>
      </c>
      <c r="O46" s="42" t="n">
        <v>400000</v>
      </c>
      <c r="P46" s="42" t="n">
        <v>0</v>
      </c>
      <c r="Q46" s="42" t="n">
        <f aca="false">SUM(E46-(I46+N46))</f>
        <v>40000</v>
      </c>
    </row>
    <row r="47" s="8" customFormat="true" ht="36" hidden="true" customHeight="true" outlineLevel="0" collapsed="false">
      <c r="A47" s="37" t="n">
        <v>6050</v>
      </c>
      <c r="B47" s="38" t="n">
        <v>23</v>
      </c>
      <c r="C47" s="38" t="n">
        <v>25</v>
      </c>
      <c r="D47" s="39" t="s">
        <v>70</v>
      </c>
      <c r="E47" s="42" t="n">
        <v>42000</v>
      </c>
      <c r="F47" s="41" t="s">
        <v>33</v>
      </c>
      <c r="G47" s="42" t="n">
        <v>0</v>
      </c>
      <c r="H47" s="40" t="n">
        <v>2950</v>
      </c>
      <c r="I47" s="42" t="n">
        <f aca="false">SUM(G47:H47)</f>
        <v>2950</v>
      </c>
      <c r="J47" s="42" t="n">
        <f aca="false">SUM(K47:L47)</f>
        <v>30000</v>
      </c>
      <c r="K47" s="42" t="n">
        <v>30000</v>
      </c>
      <c r="L47" s="42" t="n">
        <v>0</v>
      </c>
      <c r="M47" s="42"/>
      <c r="N47" s="42" t="n">
        <f aca="false">SUM(O47:P47)</f>
        <v>30000</v>
      </c>
      <c r="O47" s="42" t="n">
        <v>30000</v>
      </c>
      <c r="P47" s="42" t="n">
        <v>0</v>
      </c>
      <c r="Q47" s="42" t="n">
        <f aca="false">SUM(E47-(I47+N47))</f>
        <v>9050</v>
      </c>
    </row>
    <row r="48" s="8" customFormat="true" ht="34.5" hidden="true" customHeight="true" outlineLevel="0" collapsed="false">
      <c r="A48" s="37" t="n">
        <v>6050</v>
      </c>
      <c r="B48" s="38" t="n">
        <v>24</v>
      </c>
      <c r="C48" s="38" t="n">
        <v>26</v>
      </c>
      <c r="D48" s="39" t="s">
        <v>71</v>
      </c>
      <c r="E48" s="42" t="n">
        <v>35558</v>
      </c>
      <c r="F48" s="41" t="s">
        <v>33</v>
      </c>
      <c r="G48" s="42" t="n">
        <v>0</v>
      </c>
      <c r="H48" s="40" t="n">
        <v>5558</v>
      </c>
      <c r="I48" s="42" t="n">
        <f aca="false">SUM(G48:H48)</f>
        <v>5558</v>
      </c>
      <c r="J48" s="42" t="n">
        <f aca="false">SUM(K48:L48)</f>
        <v>30000</v>
      </c>
      <c r="K48" s="42" t="n">
        <v>30000</v>
      </c>
      <c r="L48" s="42" t="n">
        <v>0</v>
      </c>
      <c r="M48" s="42"/>
      <c r="N48" s="42" t="n">
        <f aca="false">SUM(O48:P48)</f>
        <v>30000</v>
      </c>
      <c r="O48" s="42" t="n">
        <v>30000</v>
      </c>
      <c r="P48" s="42" t="n">
        <v>0</v>
      </c>
      <c r="Q48" s="42" t="n">
        <f aca="false">SUM(E48-(I48+N48))</f>
        <v>0</v>
      </c>
    </row>
    <row r="49" customFormat="false" ht="22.5" hidden="true" customHeight="true" outlineLevel="0" collapsed="false">
      <c r="A49" s="32" t="n">
        <v>70005</v>
      </c>
      <c r="B49" s="33" t="s">
        <v>72</v>
      </c>
      <c r="C49" s="33"/>
      <c r="D49" s="33"/>
      <c r="E49" s="33"/>
      <c r="F49" s="33"/>
      <c r="G49" s="34" t="n">
        <f aca="false">SUBTOTAL(9,G50:G51)</f>
        <v>269042</v>
      </c>
      <c r="H49" s="34" t="n">
        <f aca="false">SUBTOTAL(9,H50:H51)</f>
        <v>143303</v>
      </c>
      <c r="I49" s="34" t="n">
        <f aca="false">SUBTOTAL(9,I50:I51)</f>
        <v>412345</v>
      </c>
      <c r="J49" s="34" t="n">
        <f aca="false">SUBTOTAL(9,J50:J51)</f>
        <v>3000000</v>
      </c>
      <c r="K49" s="34" t="n">
        <f aca="false">SUBTOTAL(9,K50:K51)</f>
        <v>3000000</v>
      </c>
      <c r="L49" s="34" t="n">
        <f aca="false">SUBTOTAL(9,L50:L51)</f>
        <v>0</v>
      </c>
      <c r="M49" s="34" t="n">
        <f aca="false">SUBTOTAL(9,M50:M51)</f>
        <v>0</v>
      </c>
      <c r="N49" s="34" t="n">
        <f aca="false">SUBTOTAL(9,N50:N51)</f>
        <v>3000000</v>
      </c>
      <c r="O49" s="34" t="n">
        <f aca="false">SUBTOTAL(9,O50:O51)</f>
        <v>3000000</v>
      </c>
      <c r="P49" s="34" t="n">
        <f aca="false">SUBTOTAL(9,P50:P51)</f>
        <v>0</v>
      </c>
      <c r="Q49" s="34" t="n">
        <f aca="false">SUBTOTAL(9,Q50:Q51)</f>
        <v>11587655</v>
      </c>
    </row>
    <row r="50" s="8" customFormat="true" ht="22.5" hidden="true" customHeight="true" outlineLevel="0" collapsed="false">
      <c r="A50" s="35" t="s">
        <v>38</v>
      </c>
      <c r="B50" s="35"/>
      <c r="C50" s="35"/>
      <c r="D50" s="35"/>
      <c r="E50" s="35"/>
      <c r="F50" s="35"/>
      <c r="G50" s="36" t="n">
        <f aca="false">SUBTOTAL(9,G51:G51)</f>
        <v>269042</v>
      </c>
      <c r="H50" s="36" t="n">
        <f aca="false">SUBTOTAL(9,H51:H51)</f>
        <v>143303</v>
      </c>
      <c r="I50" s="36" t="n">
        <f aca="false">SUBTOTAL(9,I51:I51)</f>
        <v>412345</v>
      </c>
      <c r="J50" s="36" t="n">
        <f aca="false">SUBTOTAL(9,J51:J51)</f>
        <v>3000000</v>
      </c>
      <c r="K50" s="36" t="n">
        <f aca="false">SUBTOTAL(9,K51:K51)</f>
        <v>3000000</v>
      </c>
      <c r="L50" s="36" t="n">
        <f aca="false">SUBTOTAL(9,L51:L51)</f>
        <v>0</v>
      </c>
      <c r="M50" s="36" t="n">
        <f aca="false">SUBTOTAL(9,M51:M51)</f>
        <v>0</v>
      </c>
      <c r="N50" s="36" t="n">
        <f aca="false">SUBTOTAL(9,N51:N51)</f>
        <v>3000000</v>
      </c>
      <c r="O50" s="36" t="n">
        <f aca="false">SUBTOTAL(9,O51:O51)</f>
        <v>3000000</v>
      </c>
      <c r="P50" s="36" t="n">
        <f aca="false">SUBTOTAL(9,P51:P51)</f>
        <v>0</v>
      </c>
      <c r="Q50" s="36" t="n">
        <f aca="false">SUBTOTAL(9,Q51:Q51)</f>
        <v>11587655</v>
      </c>
    </row>
    <row r="51" s="8" customFormat="true" ht="22.5" hidden="true" customHeight="true" outlineLevel="0" collapsed="false">
      <c r="A51" s="37" t="n">
        <v>6050</v>
      </c>
      <c r="B51" s="38" t="n">
        <v>25</v>
      </c>
      <c r="C51" s="38" t="n">
        <v>27</v>
      </c>
      <c r="D51" s="39" t="s">
        <v>73</v>
      </c>
      <c r="E51" s="42" t="n">
        <v>15000000</v>
      </c>
      <c r="F51" s="41" t="s">
        <v>74</v>
      </c>
      <c r="G51" s="42" t="n">
        <v>269042</v>
      </c>
      <c r="H51" s="40" t="n">
        <v>143303</v>
      </c>
      <c r="I51" s="42" t="n">
        <f aca="false">SUM(G51:H51)</f>
        <v>412345</v>
      </c>
      <c r="J51" s="42" t="n">
        <f aca="false">SUM(K51:L51)</f>
        <v>3000000</v>
      </c>
      <c r="K51" s="42" t="n">
        <v>3000000</v>
      </c>
      <c r="L51" s="42" t="n">
        <v>0</v>
      </c>
      <c r="M51" s="40" t="n">
        <f aca="false">N51-J51</f>
        <v>0</v>
      </c>
      <c r="N51" s="40" t="n">
        <f aca="false">SUM(O51:P51)</f>
        <v>3000000</v>
      </c>
      <c r="O51" s="40" t="n">
        <f aca="false">3000000</f>
        <v>3000000</v>
      </c>
      <c r="P51" s="42"/>
      <c r="Q51" s="42" t="n">
        <f aca="false">SUM(E51-(I51+N51))</f>
        <v>11587655</v>
      </c>
    </row>
    <row r="52" s="57" customFormat="true" ht="22.5" hidden="true" customHeight="true" outlineLevel="0" collapsed="false">
      <c r="A52" s="54" t="n">
        <v>750</v>
      </c>
      <c r="B52" s="55" t="s">
        <v>75</v>
      </c>
      <c r="C52" s="55"/>
      <c r="D52" s="55"/>
      <c r="E52" s="55"/>
      <c r="F52" s="55"/>
      <c r="G52" s="56" t="n">
        <f aca="false">SUBTOTAL(9,G53:G55)</f>
        <v>0</v>
      </c>
      <c r="H52" s="56" t="n">
        <f aca="false">SUBTOTAL(9,H53:H55)</f>
        <v>0</v>
      </c>
      <c r="I52" s="56" t="n">
        <f aca="false">SUBTOTAL(9,I53:I55)</f>
        <v>0</v>
      </c>
      <c r="J52" s="56" t="n">
        <f aca="false">SUBTOTAL(9,J53:J55)</f>
        <v>0</v>
      </c>
      <c r="K52" s="56" t="n">
        <f aca="false">SUBTOTAL(9,K53:K55)</f>
        <v>0</v>
      </c>
      <c r="L52" s="56" t="n">
        <f aca="false">SUBTOTAL(9,L53:L55)</f>
        <v>0</v>
      </c>
      <c r="M52" s="56" t="n">
        <f aca="false">SUBTOTAL(9,M53:M55)</f>
        <v>0</v>
      </c>
      <c r="N52" s="56" t="n">
        <f aca="false">SUBTOTAL(9,N53:N55)</f>
        <v>0</v>
      </c>
      <c r="O52" s="56" t="n">
        <f aca="false">SUBTOTAL(9,O53:O55)</f>
        <v>0</v>
      </c>
      <c r="P52" s="56" t="n">
        <f aca="false">SUBTOTAL(9,P53:P55)</f>
        <v>0</v>
      </c>
      <c r="Q52" s="56" t="n">
        <f aca="false">SUBTOTAL(9,Q53:Q55)</f>
        <v>0</v>
      </c>
    </row>
    <row r="53" s="57" customFormat="true" ht="22.5" hidden="true" customHeight="true" outlineLevel="0" collapsed="false">
      <c r="A53" s="58" t="n">
        <v>80101</v>
      </c>
      <c r="B53" s="59" t="s">
        <v>76</v>
      </c>
      <c r="C53" s="59"/>
      <c r="D53" s="59"/>
      <c r="E53" s="59"/>
      <c r="F53" s="59"/>
      <c r="G53" s="60" t="n">
        <f aca="false">SUBTOTAL(9,G54:G55)</f>
        <v>0</v>
      </c>
      <c r="H53" s="60" t="n">
        <f aca="false">SUBTOTAL(9,H54:H55)</f>
        <v>0</v>
      </c>
      <c r="I53" s="60" t="n">
        <f aca="false">SUBTOTAL(9,I54:I55)</f>
        <v>0</v>
      </c>
      <c r="J53" s="60" t="n">
        <f aca="false">SUBTOTAL(9,J54:J55)</f>
        <v>0</v>
      </c>
      <c r="K53" s="60" t="n">
        <f aca="false">SUBTOTAL(9,K54:K55)</f>
        <v>0</v>
      </c>
      <c r="L53" s="60" t="n">
        <f aca="false">SUBTOTAL(9,L54:L55)</f>
        <v>0</v>
      </c>
      <c r="M53" s="60" t="n">
        <f aca="false">SUBTOTAL(9,M54:M55)</f>
        <v>0</v>
      </c>
      <c r="N53" s="60" t="n">
        <f aca="false">SUBTOTAL(9,N54:N55)</f>
        <v>0</v>
      </c>
      <c r="O53" s="60" t="n">
        <f aca="false">SUBTOTAL(9,O54:O55)</f>
        <v>0</v>
      </c>
      <c r="P53" s="60" t="n">
        <f aca="false">SUBTOTAL(9,P54:P55)</f>
        <v>0</v>
      </c>
      <c r="Q53" s="60" t="n">
        <f aca="false">SUBTOTAL(9,Q54:Q55)</f>
        <v>0</v>
      </c>
    </row>
    <row r="54" s="53" customFormat="true" ht="22.5" hidden="true" customHeight="true" outlineLevel="0" collapsed="false">
      <c r="A54" s="61" t="s">
        <v>77</v>
      </c>
      <c r="B54" s="61"/>
      <c r="C54" s="61"/>
      <c r="D54" s="61"/>
      <c r="E54" s="61"/>
      <c r="F54" s="61"/>
      <c r="G54" s="62" t="n">
        <f aca="false">SUBTOTAL(9,G55:G55)</f>
        <v>0</v>
      </c>
      <c r="H54" s="62" t="n">
        <f aca="false">SUBTOTAL(9,H55:H55)</f>
        <v>0</v>
      </c>
      <c r="I54" s="62" t="n">
        <f aca="false">SUBTOTAL(9,I55:I55)</f>
        <v>0</v>
      </c>
      <c r="J54" s="62" t="n">
        <f aca="false">SUBTOTAL(9,J55:J55)</f>
        <v>0</v>
      </c>
      <c r="K54" s="62" t="n">
        <f aca="false">SUBTOTAL(9,K55:K55)</f>
        <v>0</v>
      </c>
      <c r="L54" s="62" t="n">
        <f aca="false">SUBTOTAL(9,L55:L55)</f>
        <v>0</v>
      </c>
      <c r="M54" s="62" t="n">
        <f aca="false">SUBTOTAL(9,M55:M55)</f>
        <v>0</v>
      </c>
      <c r="N54" s="62" t="n">
        <f aca="false">SUBTOTAL(9,N55:N55)</f>
        <v>0</v>
      </c>
      <c r="O54" s="62" t="n">
        <f aca="false">SUBTOTAL(9,O55:O55)</f>
        <v>0</v>
      </c>
      <c r="P54" s="62" t="n">
        <f aca="false">SUBTOTAL(9,P55:P55)</f>
        <v>0</v>
      </c>
      <c r="Q54" s="62" t="n">
        <f aca="false">SUBTOTAL(9,Q55:Q55)</f>
        <v>0</v>
      </c>
    </row>
    <row r="55" s="53" customFormat="true" ht="22.5" hidden="true" customHeight="true" outlineLevel="0" collapsed="false">
      <c r="A55" s="51" t="n">
        <v>6050</v>
      </c>
      <c r="B55" s="52"/>
      <c r="C55" s="52"/>
      <c r="D55" s="43" t="s">
        <v>78</v>
      </c>
      <c r="E55" s="40" t="n">
        <v>0</v>
      </c>
      <c r="F55" s="50" t="s">
        <v>65</v>
      </c>
      <c r="G55" s="40" t="n">
        <v>0</v>
      </c>
      <c r="H55" s="40" t="n">
        <v>0</v>
      </c>
      <c r="I55" s="40" t="n">
        <f aca="false">SUM(G55:H55)</f>
        <v>0</v>
      </c>
      <c r="J55" s="40" t="n">
        <f aca="false">SUM(K55:L55)</f>
        <v>0</v>
      </c>
      <c r="K55" s="40" t="n">
        <v>0</v>
      </c>
      <c r="L55" s="40" t="n">
        <v>0</v>
      </c>
      <c r="M55" s="40" t="n">
        <f aca="false">N55-J55</f>
        <v>0</v>
      </c>
      <c r="N55" s="40" t="n">
        <f aca="false">SUM(O55:P55)</f>
        <v>0</v>
      </c>
      <c r="O55" s="40" t="n">
        <v>0</v>
      </c>
      <c r="P55" s="40" t="n">
        <v>0</v>
      </c>
      <c r="Q55" s="40" t="n">
        <f aca="false">SUM(E55-(I55+N55))</f>
        <v>0</v>
      </c>
    </row>
    <row r="56" customFormat="false" ht="22.5" hidden="false" customHeight="true" outlineLevel="0" collapsed="false">
      <c r="A56" s="29" t="n">
        <v>801</v>
      </c>
      <c r="B56" s="30" t="s">
        <v>79</v>
      </c>
      <c r="C56" s="30"/>
      <c r="D56" s="30"/>
      <c r="E56" s="30"/>
      <c r="F56" s="30"/>
      <c r="G56" s="31" t="n">
        <f aca="false">SUBTOTAL(9,G57:G70)</f>
        <v>278514</v>
      </c>
      <c r="H56" s="31" t="n">
        <f aca="false">SUBTOTAL(9,H57:H70)</f>
        <v>2287985</v>
      </c>
      <c r="I56" s="31" t="n">
        <f aca="false">SUBTOTAL(9,I57:I70)</f>
        <v>2566499</v>
      </c>
      <c r="J56" s="31" t="n">
        <f aca="false">SUBTOTAL(9,J57:J70)</f>
        <v>16681485</v>
      </c>
      <c r="K56" s="31" t="n">
        <f aca="false">SUBTOTAL(9,K57:K70)</f>
        <v>16681485</v>
      </c>
      <c r="L56" s="31" t="n">
        <f aca="false">SUBTOTAL(9,L57:L70)</f>
        <v>0</v>
      </c>
      <c r="M56" s="31" t="n">
        <f aca="false">SUBTOTAL(9,M57:M70)</f>
        <v>0</v>
      </c>
      <c r="N56" s="31" t="n">
        <f aca="false">SUBTOTAL(9,N57:N70)</f>
        <v>16681485</v>
      </c>
      <c r="O56" s="31" t="n">
        <f aca="false">SUBTOTAL(9,O57:O70)</f>
        <v>16681485</v>
      </c>
      <c r="P56" s="31" t="n">
        <f aca="false">SUBTOTAL(9,P57:P70)</f>
        <v>0</v>
      </c>
      <c r="Q56" s="31" t="n">
        <f aca="false">SUBTOTAL(9,Q57:Q70)</f>
        <v>16942016</v>
      </c>
    </row>
    <row r="57" customFormat="false" ht="22.5" hidden="false" customHeight="true" outlineLevel="0" collapsed="false">
      <c r="A57" s="32" t="n">
        <v>80101</v>
      </c>
      <c r="B57" s="33" t="s">
        <v>80</v>
      </c>
      <c r="C57" s="33"/>
      <c r="D57" s="33"/>
      <c r="E57" s="33"/>
      <c r="F57" s="33"/>
      <c r="G57" s="34" t="n">
        <f aca="false">SUBTOTAL(9,G58:G62)</f>
        <v>14754</v>
      </c>
      <c r="H57" s="34" t="n">
        <f aca="false">SUBTOTAL(9,H58:H62)</f>
        <v>348841</v>
      </c>
      <c r="I57" s="34" t="n">
        <f aca="false">SUBTOTAL(9,I58:I62)</f>
        <v>363595</v>
      </c>
      <c r="J57" s="34" t="n">
        <f aca="false">SUBTOTAL(9,J58:J62)</f>
        <v>5715000</v>
      </c>
      <c r="K57" s="34" t="n">
        <f aca="false">SUBTOTAL(9,K58:K62)</f>
        <v>5715000</v>
      </c>
      <c r="L57" s="34" t="n">
        <f aca="false">SUBTOTAL(9,L58:L62)</f>
        <v>0</v>
      </c>
      <c r="M57" s="34" t="n">
        <f aca="false">SUBTOTAL(9,M58:M62)</f>
        <v>0</v>
      </c>
      <c r="N57" s="34" t="n">
        <f aca="false">SUBTOTAL(9,N58:N62)</f>
        <v>5715000</v>
      </c>
      <c r="O57" s="34" t="n">
        <f aca="false">SUBTOTAL(9,O58:O62)</f>
        <v>5715000</v>
      </c>
      <c r="P57" s="34" t="n">
        <f aca="false">SUBTOTAL(9,P58:P62)</f>
        <v>0</v>
      </c>
      <c r="Q57" s="34" t="n">
        <f aca="false">SUBTOTAL(9,Q58:Q62)</f>
        <v>7971405</v>
      </c>
    </row>
    <row r="58" s="8" customFormat="true" ht="22.5" hidden="false" customHeight="true" outlineLevel="0" collapsed="false">
      <c r="A58" s="35" t="s">
        <v>38</v>
      </c>
      <c r="B58" s="35"/>
      <c r="C58" s="35"/>
      <c r="D58" s="35"/>
      <c r="E58" s="35"/>
      <c r="F58" s="35"/>
      <c r="G58" s="36" t="n">
        <f aca="false">SUBTOTAL(9,G59:G60)</f>
        <v>14754</v>
      </c>
      <c r="H58" s="36" t="n">
        <f aca="false">SUBTOTAL(9,H59:H60)</f>
        <v>348841</v>
      </c>
      <c r="I58" s="36" t="n">
        <f aca="false">SUBTOTAL(9,I59:I60)</f>
        <v>363595</v>
      </c>
      <c r="J58" s="36" t="n">
        <f aca="false">SUBTOTAL(9,J59:J60)</f>
        <v>5215000</v>
      </c>
      <c r="K58" s="36" t="n">
        <f aca="false">SUBTOTAL(9,K59:K60)</f>
        <v>5215000</v>
      </c>
      <c r="L58" s="36" t="n">
        <f aca="false">SUBTOTAL(9,L59:L60)</f>
        <v>0</v>
      </c>
      <c r="M58" s="36" t="n">
        <f aca="false">SUBTOTAL(9,M59:M60)</f>
        <v>0</v>
      </c>
      <c r="N58" s="36" t="n">
        <f aca="false">SUBTOTAL(9,N59:N60)</f>
        <v>5215000</v>
      </c>
      <c r="O58" s="36" t="n">
        <f aca="false">SUBTOTAL(9,O59:O60)</f>
        <v>5215000</v>
      </c>
      <c r="P58" s="36" t="n">
        <f aca="false">SUBTOTAL(9,P59:P60)</f>
        <v>0</v>
      </c>
      <c r="Q58" s="36" t="n">
        <f aca="false">SUBTOTAL(9,Q59:Q60)</f>
        <v>7971405</v>
      </c>
    </row>
    <row r="59" s="8" customFormat="true" ht="22.5" hidden="false" customHeight="true" outlineLevel="0" collapsed="false">
      <c r="A59" s="37" t="n">
        <v>6050</v>
      </c>
      <c r="B59" s="38" t="n">
        <v>26</v>
      </c>
      <c r="C59" s="38" t="n">
        <v>28</v>
      </c>
      <c r="D59" s="39" t="s">
        <v>81</v>
      </c>
      <c r="E59" s="40" t="n">
        <v>11600000</v>
      </c>
      <c r="F59" s="50" t="s">
        <v>82</v>
      </c>
      <c r="G59" s="42" t="n">
        <v>14754</v>
      </c>
      <c r="H59" s="40" t="n">
        <v>314259</v>
      </c>
      <c r="I59" s="42" t="n">
        <f aca="false">SUM(G59:H59)</f>
        <v>329013</v>
      </c>
      <c r="J59" s="42" t="n">
        <f aca="false">SUM(K59:L59)</f>
        <v>4435000</v>
      </c>
      <c r="K59" s="42" t="n">
        <v>4435000</v>
      </c>
      <c r="L59" s="42" t="n">
        <v>0</v>
      </c>
      <c r="M59" s="42" t="n">
        <f aca="false">N59-J59</f>
        <v>0</v>
      </c>
      <c r="N59" s="42" t="n">
        <f aca="false">SUM(O59:P59)</f>
        <v>4435000</v>
      </c>
      <c r="O59" s="42" t="n">
        <v>4435000</v>
      </c>
      <c r="P59" s="42"/>
      <c r="Q59" s="42" t="n">
        <f aca="false">SUM(E59-(I59+N59))</f>
        <v>6835987</v>
      </c>
    </row>
    <row r="60" s="8" customFormat="true" ht="22.5" hidden="true" customHeight="true" outlineLevel="0" collapsed="false">
      <c r="A60" s="37" t="n">
        <v>6050</v>
      </c>
      <c r="B60" s="38" t="n">
        <v>27</v>
      </c>
      <c r="C60" s="38" t="n">
        <v>29</v>
      </c>
      <c r="D60" s="39" t="s">
        <v>83</v>
      </c>
      <c r="E60" s="42" t="n">
        <v>1950000</v>
      </c>
      <c r="F60" s="41" t="s">
        <v>84</v>
      </c>
      <c r="G60" s="42" t="n">
        <v>0</v>
      </c>
      <c r="H60" s="40" t="n">
        <v>34582</v>
      </c>
      <c r="I60" s="42" t="n">
        <f aca="false">SUM(G60:H60)</f>
        <v>34582</v>
      </c>
      <c r="J60" s="42" t="n">
        <f aca="false">SUM(K60:L60)</f>
        <v>780000</v>
      </c>
      <c r="K60" s="42" t="n">
        <v>780000</v>
      </c>
      <c r="L60" s="42"/>
      <c r="M60" s="42"/>
      <c r="N60" s="42" t="n">
        <f aca="false">SUM(O60:P60)</f>
        <v>780000</v>
      </c>
      <c r="O60" s="42" t="n">
        <v>780000</v>
      </c>
      <c r="P60" s="42"/>
      <c r="Q60" s="42" t="n">
        <f aca="false">SUM(E60-(I60+N60))</f>
        <v>1135418</v>
      </c>
    </row>
    <row r="61" s="8" customFormat="true" ht="22.5" hidden="true" customHeight="true" outlineLevel="0" collapsed="false">
      <c r="A61" s="35" t="s">
        <v>53</v>
      </c>
      <c r="B61" s="35"/>
      <c r="C61" s="35"/>
      <c r="D61" s="35"/>
      <c r="E61" s="35"/>
      <c r="F61" s="35"/>
      <c r="G61" s="36" t="n">
        <f aca="false">SUBTOTAL(9,G62:G62)</f>
        <v>0</v>
      </c>
      <c r="H61" s="36" t="n">
        <f aca="false">SUBTOTAL(9,H62:H62)</f>
        <v>0</v>
      </c>
      <c r="I61" s="36" t="n">
        <f aca="false">SUBTOTAL(9,I62:I62)</f>
        <v>0</v>
      </c>
      <c r="J61" s="36" t="n">
        <f aca="false">SUBTOTAL(9,J62:J62)</f>
        <v>500000</v>
      </c>
      <c r="K61" s="36" t="n">
        <f aca="false">SUBTOTAL(9,K62:K62)</f>
        <v>500000</v>
      </c>
      <c r="L61" s="36" t="n">
        <f aca="false">SUBTOTAL(9,L62:L62)</f>
        <v>0</v>
      </c>
      <c r="M61" s="36"/>
      <c r="N61" s="36" t="n">
        <f aca="false">SUBTOTAL(9,N62:N62)</f>
        <v>500000</v>
      </c>
      <c r="O61" s="36" t="n">
        <f aca="false">SUBTOTAL(9,O62:O62)</f>
        <v>500000</v>
      </c>
      <c r="P61" s="36" t="n">
        <f aca="false">SUBTOTAL(9,P62:P62)</f>
        <v>0</v>
      </c>
      <c r="Q61" s="36" t="n">
        <f aca="false">SUBTOTAL(9,Q62:Q62)</f>
        <v>0</v>
      </c>
    </row>
    <row r="62" s="8" customFormat="true" ht="22.5" hidden="true" customHeight="true" outlineLevel="0" collapsed="false">
      <c r="A62" s="37" t="n">
        <v>6050</v>
      </c>
      <c r="B62" s="38" t="n">
        <v>28</v>
      </c>
      <c r="C62" s="38" t="n">
        <v>30</v>
      </c>
      <c r="D62" s="39" t="s">
        <v>85</v>
      </c>
      <c r="E62" s="42" t="n">
        <v>500000</v>
      </c>
      <c r="F62" s="41" t="s">
        <v>55</v>
      </c>
      <c r="G62" s="42" t="n">
        <v>0</v>
      </c>
      <c r="H62" s="42" t="n">
        <v>0</v>
      </c>
      <c r="I62" s="42" t="n">
        <f aca="false">SUM(G62:H62)</f>
        <v>0</v>
      </c>
      <c r="J62" s="42" t="n">
        <f aca="false">SUM(K62:L62)</f>
        <v>500000</v>
      </c>
      <c r="K62" s="42" t="n">
        <v>500000</v>
      </c>
      <c r="L62" s="42" t="n">
        <v>0</v>
      </c>
      <c r="M62" s="42"/>
      <c r="N62" s="42" t="n">
        <f aca="false">SUM(O62:P62)</f>
        <v>500000</v>
      </c>
      <c r="O62" s="42" t="n">
        <v>500000</v>
      </c>
      <c r="P62" s="42" t="n">
        <v>0</v>
      </c>
      <c r="Q62" s="42" t="n">
        <f aca="false">SUM(E62-(I62+N62))</f>
        <v>0</v>
      </c>
    </row>
    <row r="63" customFormat="false" ht="22.5" hidden="true" customHeight="true" outlineLevel="0" collapsed="false">
      <c r="A63" s="32" t="n">
        <v>80104</v>
      </c>
      <c r="B63" s="33" t="s">
        <v>86</v>
      </c>
      <c r="C63" s="33"/>
      <c r="D63" s="33"/>
      <c r="E63" s="33"/>
      <c r="F63" s="33"/>
      <c r="G63" s="34" t="n">
        <f aca="false">SUBTOTAL(9,G64:G67)</f>
        <v>263760</v>
      </c>
      <c r="H63" s="34" t="n">
        <f aca="false">SUBTOTAL(9,H64:H67)</f>
        <v>1939144</v>
      </c>
      <c r="I63" s="34" t="n">
        <f aca="false">SUBTOTAL(9,I64:I67)</f>
        <v>2202904</v>
      </c>
      <c r="J63" s="34" t="n">
        <f aca="false">SUBTOTAL(9,J64:J67)</f>
        <v>10916485</v>
      </c>
      <c r="K63" s="34" t="n">
        <f aca="false">SUBTOTAL(9,K64:K67)</f>
        <v>10916485</v>
      </c>
      <c r="L63" s="34" t="n">
        <f aca="false">SUBTOTAL(9,L64:L67)</f>
        <v>0</v>
      </c>
      <c r="M63" s="34"/>
      <c r="N63" s="34" t="n">
        <f aca="false">SUBTOTAL(9,N64:N67)</f>
        <v>10916485</v>
      </c>
      <c r="O63" s="34" t="n">
        <f aca="false">SUBTOTAL(9,O64:O67)</f>
        <v>10916485</v>
      </c>
      <c r="P63" s="34" t="n">
        <f aca="false">SUBTOTAL(9,P64:P67)</f>
        <v>0</v>
      </c>
      <c r="Q63" s="34" t="n">
        <f aca="false">SUBTOTAL(9,Q64:Q67)</f>
        <v>7070611</v>
      </c>
    </row>
    <row r="64" customFormat="false" ht="22.5" hidden="true" customHeight="true" outlineLevel="0" collapsed="false">
      <c r="A64" s="35" t="s">
        <v>29</v>
      </c>
      <c r="B64" s="35"/>
      <c r="C64" s="35"/>
      <c r="D64" s="35"/>
      <c r="E64" s="35"/>
      <c r="F64" s="35"/>
      <c r="G64" s="36" t="n">
        <f aca="false">SUBTOTAL(9,G65:G65)</f>
        <v>224515</v>
      </c>
      <c r="H64" s="36" t="n">
        <f aca="false">SUBTOTAL(9,H65:H65)</f>
        <v>1750483</v>
      </c>
      <c r="I64" s="36" t="n">
        <f aca="false">SUBTOTAL(9,I65:I65)</f>
        <v>1974998</v>
      </c>
      <c r="J64" s="36" t="n">
        <f aca="false">SUBTOTAL(9,J65:J65)</f>
        <v>5765485</v>
      </c>
      <c r="K64" s="36" t="n">
        <f aca="false">SUBTOTAL(9,K65:K65)</f>
        <v>5765485</v>
      </c>
      <c r="L64" s="36" t="n">
        <f aca="false">SUBTOTAL(9,L65:L65)</f>
        <v>0</v>
      </c>
      <c r="M64" s="36"/>
      <c r="N64" s="36" t="n">
        <f aca="false">SUBTOTAL(9,N65:N65)</f>
        <v>5765485</v>
      </c>
      <c r="O64" s="36" t="n">
        <f aca="false">SUBTOTAL(9,O65:O65)</f>
        <v>5765485</v>
      </c>
      <c r="P64" s="36" t="n">
        <f aca="false">SUBTOTAL(9,P65:P65)</f>
        <v>0</v>
      </c>
      <c r="Q64" s="36" t="n">
        <f aca="false">SUBTOTAL(9,Q65:Q65)</f>
        <v>1249517</v>
      </c>
    </row>
    <row r="65" s="8" customFormat="true" ht="22.5" hidden="true" customHeight="true" outlineLevel="0" collapsed="false">
      <c r="A65" s="37" t="n">
        <v>6050</v>
      </c>
      <c r="B65" s="38" t="n">
        <v>29</v>
      </c>
      <c r="C65" s="38" t="n">
        <v>31</v>
      </c>
      <c r="D65" s="39" t="s">
        <v>87</v>
      </c>
      <c r="E65" s="42" t="n">
        <v>8990000</v>
      </c>
      <c r="F65" s="41" t="s">
        <v>31</v>
      </c>
      <c r="G65" s="42" t="n">
        <v>224515</v>
      </c>
      <c r="H65" s="40" t="n">
        <v>1750483</v>
      </c>
      <c r="I65" s="42" t="n">
        <f aca="false">SUM(G65:H65)</f>
        <v>1974998</v>
      </c>
      <c r="J65" s="42" t="n">
        <f aca="false">SUM(K65:L65)</f>
        <v>5765485</v>
      </c>
      <c r="K65" s="42" t="n">
        <v>5765485</v>
      </c>
      <c r="L65" s="42"/>
      <c r="M65" s="42"/>
      <c r="N65" s="42" t="n">
        <f aca="false">SUM(O65:P65)</f>
        <v>5765485</v>
      </c>
      <c r="O65" s="42" t="n">
        <v>5765485</v>
      </c>
      <c r="P65" s="42"/>
      <c r="Q65" s="42" t="n">
        <f aca="false">SUM(E65-(I65+N65))</f>
        <v>1249517</v>
      </c>
    </row>
    <row r="66" s="8" customFormat="true" ht="22.5" hidden="true" customHeight="true" outlineLevel="0" collapsed="false">
      <c r="A66" s="35" t="s">
        <v>38</v>
      </c>
      <c r="B66" s="35"/>
      <c r="C66" s="35"/>
      <c r="D66" s="35"/>
      <c r="E66" s="35"/>
      <c r="F66" s="35"/>
      <c r="G66" s="36" t="n">
        <f aca="false">SUBTOTAL(9,G67:G67)</f>
        <v>39245</v>
      </c>
      <c r="H66" s="36" t="n">
        <f aca="false">SUBTOTAL(9,H67:H67)</f>
        <v>188661</v>
      </c>
      <c r="I66" s="36" t="n">
        <f aca="false">SUBTOTAL(9,I67:I67)</f>
        <v>227906</v>
      </c>
      <c r="J66" s="36" t="n">
        <f aca="false">SUBTOTAL(9,J67:J67)</f>
        <v>5151000</v>
      </c>
      <c r="K66" s="36" t="n">
        <f aca="false">SUBTOTAL(9,K67:K67)</f>
        <v>5151000</v>
      </c>
      <c r="L66" s="36" t="n">
        <f aca="false">SUBTOTAL(9,L67:L67)</f>
        <v>0</v>
      </c>
      <c r="M66" s="36"/>
      <c r="N66" s="36" t="n">
        <f aca="false">SUBTOTAL(9,N67:N67)</f>
        <v>5151000</v>
      </c>
      <c r="O66" s="36" t="n">
        <f aca="false">SUBTOTAL(9,O67:O67)</f>
        <v>5151000</v>
      </c>
      <c r="P66" s="36" t="n">
        <f aca="false">SUBTOTAL(9,P67:P67)</f>
        <v>0</v>
      </c>
      <c r="Q66" s="36" t="n">
        <f aca="false">SUBTOTAL(9,Q67:Q67)</f>
        <v>5821094</v>
      </c>
    </row>
    <row r="67" s="8" customFormat="true" ht="22.5" hidden="true" customHeight="true" outlineLevel="0" collapsed="false">
      <c r="A67" s="37" t="n">
        <v>6050</v>
      </c>
      <c r="B67" s="38" t="n">
        <v>30</v>
      </c>
      <c r="C67" s="38" t="n">
        <v>32</v>
      </c>
      <c r="D67" s="39" t="s">
        <v>88</v>
      </c>
      <c r="E67" s="42" t="n">
        <v>11200000</v>
      </c>
      <c r="F67" s="41" t="s">
        <v>46</v>
      </c>
      <c r="G67" s="42" t="n">
        <v>39245</v>
      </c>
      <c r="H67" s="40" t="n">
        <v>188661</v>
      </c>
      <c r="I67" s="42" t="n">
        <f aca="false">SUM(G67:H67)</f>
        <v>227906</v>
      </c>
      <c r="J67" s="42" t="n">
        <f aca="false">SUM(K67:L67)</f>
        <v>5151000</v>
      </c>
      <c r="K67" s="42" t="n">
        <f aca="false">5651000-500000</f>
        <v>5151000</v>
      </c>
      <c r="L67" s="42" t="n">
        <v>0</v>
      </c>
      <c r="M67" s="42"/>
      <c r="N67" s="42" t="n">
        <f aca="false">SUM(O67:P67)</f>
        <v>5151000</v>
      </c>
      <c r="O67" s="42" t="n">
        <f aca="false">5651000-500000</f>
        <v>5151000</v>
      </c>
      <c r="P67" s="42"/>
      <c r="Q67" s="42" t="n">
        <f aca="false">SUM(E67-(I67+N67))</f>
        <v>5821094</v>
      </c>
    </row>
    <row r="68" customFormat="false" ht="22.5" hidden="true" customHeight="true" outlineLevel="0" collapsed="false">
      <c r="A68" s="32" t="n">
        <v>80110</v>
      </c>
      <c r="B68" s="33" t="s">
        <v>89</v>
      </c>
      <c r="C68" s="33"/>
      <c r="D68" s="33"/>
      <c r="E68" s="33"/>
      <c r="F68" s="33"/>
      <c r="G68" s="34" t="n">
        <f aca="false">SUBTOTAL(9,G69:G70)</f>
        <v>0</v>
      </c>
      <c r="H68" s="34" t="n">
        <f aca="false">SUBTOTAL(9,H69:H70)</f>
        <v>0</v>
      </c>
      <c r="I68" s="34" t="n">
        <f aca="false">SUBTOTAL(9,I69:I70)</f>
        <v>0</v>
      </c>
      <c r="J68" s="34" t="n">
        <f aca="false">SUBTOTAL(9,J69:J70)</f>
        <v>50000</v>
      </c>
      <c r="K68" s="34" t="n">
        <f aca="false">SUBTOTAL(9,K69:K70)</f>
        <v>50000</v>
      </c>
      <c r="L68" s="34" t="n">
        <f aca="false">SUBTOTAL(9,L69:L70)</f>
        <v>0</v>
      </c>
      <c r="M68" s="34"/>
      <c r="N68" s="34" t="n">
        <f aca="false">SUBTOTAL(9,N69:N70)</f>
        <v>50000</v>
      </c>
      <c r="O68" s="34" t="n">
        <f aca="false">SUBTOTAL(9,O69:O70)</f>
        <v>50000</v>
      </c>
      <c r="P68" s="34" t="n">
        <f aca="false">SUBTOTAL(9,P69:P70)</f>
        <v>0</v>
      </c>
      <c r="Q68" s="34" t="n">
        <f aca="false">SUBTOTAL(9,Q69:Q70)</f>
        <v>1900000</v>
      </c>
    </row>
    <row r="69" s="8" customFormat="true" ht="22.5" hidden="true" customHeight="true" outlineLevel="0" collapsed="false">
      <c r="A69" s="35" t="s">
        <v>53</v>
      </c>
      <c r="B69" s="35"/>
      <c r="C69" s="35"/>
      <c r="D69" s="35"/>
      <c r="E69" s="35"/>
      <c r="F69" s="35"/>
      <c r="G69" s="36" t="n">
        <f aca="false">SUBTOTAL(9,G70:G70)</f>
        <v>0</v>
      </c>
      <c r="H69" s="36" t="n">
        <f aca="false">SUBTOTAL(9,H70:H70)</f>
        <v>0</v>
      </c>
      <c r="I69" s="36" t="n">
        <f aca="false">SUBTOTAL(9,I70:I70)</f>
        <v>0</v>
      </c>
      <c r="J69" s="36" t="n">
        <f aca="false">SUBTOTAL(9,J70:J70)</f>
        <v>50000</v>
      </c>
      <c r="K69" s="36" t="n">
        <f aca="false">SUBTOTAL(9,K70:K70)</f>
        <v>50000</v>
      </c>
      <c r="L69" s="36" t="n">
        <f aca="false">SUBTOTAL(9,L70:L70)</f>
        <v>0</v>
      </c>
      <c r="M69" s="36"/>
      <c r="N69" s="36" t="n">
        <f aca="false">SUBTOTAL(9,N70:N70)</f>
        <v>50000</v>
      </c>
      <c r="O69" s="36" t="n">
        <f aca="false">SUBTOTAL(9,O70:O70)</f>
        <v>50000</v>
      </c>
      <c r="P69" s="36" t="n">
        <f aca="false">SUBTOTAL(9,P70:P70)</f>
        <v>0</v>
      </c>
      <c r="Q69" s="36" t="n">
        <f aca="false">SUBTOTAL(9,Q70:Q70)</f>
        <v>1900000</v>
      </c>
    </row>
    <row r="70" s="8" customFormat="true" ht="22.5" hidden="true" customHeight="true" outlineLevel="0" collapsed="false">
      <c r="A70" s="37" t="n">
        <v>6050</v>
      </c>
      <c r="B70" s="38" t="n">
        <v>31</v>
      </c>
      <c r="C70" s="38" t="n">
        <v>33</v>
      </c>
      <c r="D70" s="63" t="s">
        <v>90</v>
      </c>
      <c r="E70" s="42" t="n">
        <v>1950000</v>
      </c>
      <c r="F70" s="41" t="s">
        <v>62</v>
      </c>
      <c r="G70" s="42" t="n">
        <v>0</v>
      </c>
      <c r="H70" s="42" t="n">
        <v>0</v>
      </c>
      <c r="I70" s="42" t="n">
        <f aca="false">SUM(G70:H70)</f>
        <v>0</v>
      </c>
      <c r="J70" s="42" t="n">
        <f aca="false">SUM(K70:L70)</f>
        <v>50000</v>
      </c>
      <c r="K70" s="42" t="n">
        <v>50000</v>
      </c>
      <c r="L70" s="42" t="n">
        <v>0</v>
      </c>
      <c r="M70" s="42"/>
      <c r="N70" s="42" t="n">
        <f aca="false">SUM(O70:P70)</f>
        <v>50000</v>
      </c>
      <c r="O70" s="42" t="n">
        <v>50000</v>
      </c>
      <c r="P70" s="42"/>
      <c r="Q70" s="42" t="n">
        <f aca="false">SUM(E70-(I70+N70))</f>
        <v>1900000</v>
      </c>
    </row>
    <row r="71" s="57" customFormat="true" ht="22.5" hidden="false" customHeight="true" outlineLevel="0" collapsed="false">
      <c r="A71" s="54" t="n">
        <v>853</v>
      </c>
      <c r="B71" s="55" t="s">
        <v>91</v>
      </c>
      <c r="C71" s="55"/>
      <c r="D71" s="55"/>
      <c r="E71" s="55"/>
      <c r="F71" s="55"/>
      <c r="G71" s="56" t="n">
        <f aca="false">SUBTOTAL(9,G72:G74)</f>
        <v>0</v>
      </c>
      <c r="H71" s="56" t="n">
        <f aca="false">SUBTOTAL(9,H72:H74)</f>
        <v>0</v>
      </c>
      <c r="I71" s="56" t="n">
        <f aca="false">SUBTOTAL(9,I72:I74)</f>
        <v>0</v>
      </c>
      <c r="J71" s="56" t="n">
        <f aca="false">SUBTOTAL(9,J72:J74)</f>
        <v>0</v>
      </c>
      <c r="K71" s="56" t="n">
        <f aca="false">SUBTOTAL(9,K72:K74)</f>
        <v>0</v>
      </c>
      <c r="L71" s="56" t="n">
        <f aca="false">SUBTOTAL(9,L72:L74)</f>
        <v>0</v>
      </c>
      <c r="M71" s="56" t="n">
        <f aca="false">SUBTOTAL(9,M72:M74)</f>
        <v>401380</v>
      </c>
      <c r="N71" s="56" t="n">
        <f aca="false">SUBTOTAL(9,N72:N74)</f>
        <v>401380</v>
      </c>
      <c r="O71" s="56" t="n">
        <f aca="false">SUBTOTAL(9,O72:O74)</f>
        <v>401380</v>
      </c>
      <c r="P71" s="56" t="n">
        <f aca="false">SUBTOTAL(9,P72:P74)</f>
        <v>0</v>
      </c>
      <c r="Q71" s="56" t="n">
        <f aca="false">SUBTOTAL(9,Q72:Q74)</f>
        <v>0</v>
      </c>
    </row>
    <row r="72" s="57" customFormat="true" ht="22.5" hidden="false" customHeight="true" outlineLevel="0" collapsed="false">
      <c r="A72" s="58" t="n">
        <v>85305</v>
      </c>
      <c r="B72" s="59" t="s">
        <v>92</v>
      </c>
      <c r="C72" s="59"/>
      <c r="D72" s="59"/>
      <c r="E72" s="59"/>
      <c r="F72" s="59"/>
      <c r="G72" s="60" t="n">
        <f aca="false">SUBTOTAL(9,G73:G74)</f>
        <v>0</v>
      </c>
      <c r="H72" s="60" t="n">
        <f aca="false">SUBTOTAL(9,H73:H74)</f>
        <v>0</v>
      </c>
      <c r="I72" s="60" t="n">
        <f aca="false">SUBTOTAL(9,I73:I74)</f>
        <v>0</v>
      </c>
      <c r="J72" s="60" t="n">
        <f aca="false">SUBTOTAL(9,J73:J74)</f>
        <v>0</v>
      </c>
      <c r="K72" s="60" t="n">
        <f aca="false">SUBTOTAL(9,K73:K74)</f>
        <v>0</v>
      </c>
      <c r="L72" s="60" t="n">
        <f aca="false">SUBTOTAL(9,L73:L74)</f>
        <v>0</v>
      </c>
      <c r="M72" s="60" t="n">
        <f aca="false">SUBTOTAL(9,M73:M74)</f>
        <v>401380</v>
      </c>
      <c r="N72" s="60" t="n">
        <f aca="false">SUBTOTAL(9,N73:N74)</f>
        <v>401380</v>
      </c>
      <c r="O72" s="60" t="n">
        <f aca="false">SUBTOTAL(9,O73:O74)</f>
        <v>401380</v>
      </c>
      <c r="P72" s="60" t="n">
        <f aca="false">SUBTOTAL(9,P73:P74)</f>
        <v>0</v>
      </c>
      <c r="Q72" s="60" t="n">
        <f aca="false">SUBTOTAL(9,Q73:Q74)</f>
        <v>0</v>
      </c>
    </row>
    <row r="73" s="57" customFormat="true" ht="22.5" hidden="false" customHeight="true" outlineLevel="0" collapsed="false">
      <c r="A73" s="61" t="s">
        <v>53</v>
      </c>
      <c r="B73" s="61"/>
      <c r="C73" s="61"/>
      <c r="D73" s="61"/>
      <c r="E73" s="61"/>
      <c r="F73" s="61"/>
      <c r="G73" s="62" t="n">
        <f aca="false">SUBTOTAL(9,G74:G74)</f>
        <v>0</v>
      </c>
      <c r="H73" s="62" t="n">
        <f aca="false">SUBTOTAL(9,H74:H74)</f>
        <v>0</v>
      </c>
      <c r="I73" s="62" t="n">
        <f aca="false">SUBTOTAL(9,I74:I74)</f>
        <v>0</v>
      </c>
      <c r="J73" s="62" t="n">
        <f aca="false">SUBTOTAL(9,J74:J74)</f>
        <v>0</v>
      </c>
      <c r="K73" s="62" t="n">
        <f aca="false">SUBTOTAL(9,K74:K74)</f>
        <v>0</v>
      </c>
      <c r="L73" s="62" t="n">
        <f aca="false">SUBTOTAL(9,L74:L74)</f>
        <v>0</v>
      </c>
      <c r="M73" s="62" t="n">
        <f aca="false">SUBTOTAL(9,M74:M74)</f>
        <v>401380</v>
      </c>
      <c r="N73" s="62" t="n">
        <f aca="false">SUBTOTAL(9,N74:N74)</f>
        <v>401380</v>
      </c>
      <c r="O73" s="62" t="n">
        <f aca="false">SUBTOTAL(9,O74:O74)</f>
        <v>401380</v>
      </c>
      <c r="P73" s="62" t="n">
        <f aca="false">SUBTOTAL(9,P74:P74)</f>
        <v>0</v>
      </c>
      <c r="Q73" s="62" t="n">
        <f aca="false">SUBTOTAL(9,Q74:Q74)</f>
        <v>0</v>
      </c>
    </row>
    <row r="74" s="53" customFormat="true" ht="22.5" hidden="false" customHeight="true" outlineLevel="0" collapsed="false">
      <c r="A74" s="51" t="n">
        <v>6050</v>
      </c>
      <c r="B74" s="52"/>
      <c r="C74" s="52" t="n">
        <v>34</v>
      </c>
      <c r="D74" s="64" t="s">
        <v>93</v>
      </c>
      <c r="E74" s="40" t="n">
        <v>401380</v>
      </c>
      <c r="F74" s="50" t="s">
        <v>65</v>
      </c>
      <c r="G74" s="40" t="n">
        <v>0</v>
      </c>
      <c r="H74" s="40" t="n">
        <v>0</v>
      </c>
      <c r="I74" s="40" t="n">
        <f aca="false">SUM(G74:H74)</f>
        <v>0</v>
      </c>
      <c r="J74" s="40" t="n">
        <f aca="false">SUM(K74:L74)</f>
        <v>0</v>
      </c>
      <c r="K74" s="40" t="n">
        <v>0</v>
      </c>
      <c r="L74" s="40" t="n">
        <v>0</v>
      </c>
      <c r="M74" s="40" t="n">
        <f aca="false">N74-J74</f>
        <v>401380</v>
      </c>
      <c r="N74" s="40" t="n">
        <f aca="false">SUM(O74:P74)</f>
        <v>401380</v>
      </c>
      <c r="O74" s="40" t="n">
        <v>401380</v>
      </c>
      <c r="P74" s="40"/>
      <c r="Q74" s="40" t="n">
        <f aca="false">SUM(E74-(I74+N74))</f>
        <v>0</v>
      </c>
    </row>
    <row r="75" customFormat="false" ht="22.5" hidden="true" customHeight="true" outlineLevel="0" collapsed="false">
      <c r="A75" s="29" t="n">
        <v>900</v>
      </c>
      <c r="B75" s="30" t="s">
        <v>94</v>
      </c>
      <c r="C75" s="30"/>
      <c r="D75" s="30"/>
      <c r="E75" s="30"/>
      <c r="F75" s="30"/>
      <c r="G75" s="31" t="n">
        <f aca="false">SUBTOTAL(9,G76:G90)</f>
        <v>1330</v>
      </c>
      <c r="H75" s="31" t="n">
        <f aca="false">SUBTOTAL(9,H76:H90)</f>
        <v>47500</v>
      </c>
      <c r="I75" s="31" t="n">
        <f aca="false">SUBTOTAL(9,I76:I90)</f>
        <v>48830</v>
      </c>
      <c r="J75" s="31" t="n">
        <f aca="false">SUBTOTAL(9,J76:J90)</f>
        <v>680000</v>
      </c>
      <c r="K75" s="31" t="n">
        <f aca="false">SUBTOTAL(9,K76:K90)</f>
        <v>680000</v>
      </c>
      <c r="L75" s="31" t="n">
        <f aca="false">SUBTOTAL(9,L76:L90)</f>
        <v>0</v>
      </c>
      <c r="M75" s="31" t="n">
        <f aca="false">SUBTOTAL(9,M76:M90)</f>
        <v>0</v>
      </c>
      <c r="N75" s="31" t="n">
        <f aca="false">SUBTOTAL(9,N76:N90)</f>
        <v>680000</v>
      </c>
      <c r="O75" s="31" t="n">
        <f aca="false">SUBTOTAL(9,O76:O90)</f>
        <v>680000</v>
      </c>
      <c r="P75" s="31" t="n">
        <f aca="false">SUBTOTAL(9,P76:P90)</f>
        <v>0</v>
      </c>
      <c r="Q75" s="31" t="n">
        <f aca="false">SUBTOTAL(9,Q76:Q90)</f>
        <v>0</v>
      </c>
    </row>
    <row r="76" customFormat="false" ht="22.5" hidden="true" customHeight="true" outlineLevel="0" collapsed="false">
      <c r="A76" s="32" t="n">
        <v>90015</v>
      </c>
      <c r="B76" s="33" t="s">
        <v>95</v>
      </c>
      <c r="C76" s="33"/>
      <c r="D76" s="33"/>
      <c r="E76" s="33"/>
      <c r="F76" s="33"/>
      <c r="G76" s="34" t="n">
        <f aca="false">SUBTOTAL(9,G77:G90)</f>
        <v>1330</v>
      </c>
      <c r="H76" s="34" t="n">
        <f aca="false">SUBTOTAL(9,H77:H90)</f>
        <v>47500</v>
      </c>
      <c r="I76" s="34" t="n">
        <f aca="false">SUBTOTAL(9,I77:I90)</f>
        <v>48830</v>
      </c>
      <c r="J76" s="34" t="n">
        <f aca="false">SUBTOTAL(9,J77:J90)</f>
        <v>680000</v>
      </c>
      <c r="K76" s="34" t="n">
        <f aca="false">SUBTOTAL(9,K77:K90)</f>
        <v>680000</v>
      </c>
      <c r="L76" s="34" t="n">
        <f aca="false">SUBTOTAL(9,L77:L90)</f>
        <v>0</v>
      </c>
      <c r="M76" s="34" t="n">
        <f aca="false">SUBTOTAL(9,M77:M90)</f>
        <v>0</v>
      </c>
      <c r="N76" s="34" t="n">
        <f aca="false">SUBTOTAL(9,N77:N90)</f>
        <v>680000</v>
      </c>
      <c r="O76" s="34" t="n">
        <f aca="false">SUBTOTAL(9,O77:O90)</f>
        <v>680000</v>
      </c>
      <c r="P76" s="34" t="n">
        <f aca="false">SUBTOTAL(9,P77:P90)</f>
        <v>0</v>
      </c>
      <c r="Q76" s="34" t="n">
        <f aca="false">SUBTOTAL(9,Q77:Q90)</f>
        <v>0</v>
      </c>
    </row>
    <row r="77" customFormat="false" ht="22.5" hidden="true" customHeight="true" outlineLevel="0" collapsed="false">
      <c r="A77" s="35" t="s">
        <v>29</v>
      </c>
      <c r="B77" s="35"/>
      <c r="C77" s="35"/>
      <c r="D77" s="35"/>
      <c r="E77" s="35"/>
      <c r="F77" s="35"/>
      <c r="G77" s="36" t="n">
        <f aca="false">SUBTOTAL(9,G78:G84)</f>
        <v>1330</v>
      </c>
      <c r="H77" s="36" t="n">
        <f aca="false">SUBTOTAL(9,H78:H84)</f>
        <v>47500</v>
      </c>
      <c r="I77" s="36" t="n">
        <f aca="false">SUBTOTAL(9,I78:I84)</f>
        <v>48830</v>
      </c>
      <c r="J77" s="36" t="n">
        <f aca="false">SUBTOTAL(9,J78:J84)</f>
        <v>595000</v>
      </c>
      <c r="K77" s="36" t="n">
        <f aca="false">SUBTOTAL(9,K78:K84)</f>
        <v>595000</v>
      </c>
      <c r="L77" s="36" t="n">
        <f aca="false">SUBTOTAL(9,L78:L84)</f>
        <v>0</v>
      </c>
      <c r="M77" s="36" t="n">
        <f aca="false">SUBTOTAL(9,M78:M84)</f>
        <v>0</v>
      </c>
      <c r="N77" s="36" t="n">
        <f aca="false">SUBTOTAL(9,N78:N84)</f>
        <v>595000</v>
      </c>
      <c r="O77" s="36" t="n">
        <f aca="false">SUBTOTAL(9,O78:O84)</f>
        <v>595000</v>
      </c>
      <c r="P77" s="36" t="n">
        <f aca="false">SUBTOTAL(9,P78:P84)</f>
        <v>0</v>
      </c>
      <c r="Q77" s="36" t="n">
        <f aca="false">SUBTOTAL(9,Q78:Q84)</f>
        <v>0</v>
      </c>
    </row>
    <row r="78" s="8" customFormat="true" ht="22.5" hidden="true" customHeight="true" outlineLevel="0" collapsed="false">
      <c r="A78" s="37" t="n">
        <v>6050</v>
      </c>
      <c r="B78" s="38" t="n">
        <v>32</v>
      </c>
      <c r="C78" s="38" t="n">
        <v>35</v>
      </c>
      <c r="D78" s="63" t="s">
        <v>96</v>
      </c>
      <c r="E78" s="40" t="n">
        <f aca="false">101330-9994</f>
        <v>91336</v>
      </c>
      <c r="F78" s="41" t="s">
        <v>97</v>
      </c>
      <c r="G78" s="42" t="n">
        <v>1330</v>
      </c>
      <c r="H78" s="40" t="n">
        <v>10006</v>
      </c>
      <c r="I78" s="42" t="n">
        <f aca="false">SUM(G78:H78)</f>
        <v>11336</v>
      </c>
      <c r="J78" s="42" t="n">
        <f aca="false">SUM(K78:L78)</f>
        <v>80000</v>
      </c>
      <c r="K78" s="42" t="n">
        <v>80000</v>
      </c>
      <c r="L78" s="42" t="n">
        <v>0</v>
      </c>
      <c r="M78" s="42"/>
      <c r="N78" s="42" t="n">
        <f aca="false">SUM(O78:P78)</f>
        <v>80000</v>
      </c>
      <c r="O78" s="42" t="n">
        <v>80000</v>
      </c>
      <c r="P78" s="42"/>
      <c r="Q78" s="42" t="n">
        <f aca="false">SUM(E78-(I78+N78))</f>
        <v>0</v>
      </c>
    </row>
    <row r="79" s="8" customFormat="true" ht="22.5" hidden="true" customHeight="true" outlineLevel="0" collapsed="false">
      <c r="A79" s="37" t="n">
        <v>6050</v>
      </c>
      <c r="B79" s="38" t="n">
        <v>33</v>
      </c>
      <c r="C79" s="38" t="n">
        <v>36</v>
      </c>
      <c r="D79" s="63" t="s">
        <v>98</v>
      </c>
      <c r="E79" s="40" t="n">
        <f aca="false">120000-11459</f>
        <v>108541</v>
      </c>
      <c r="F79" s="41" t="s">
        <v>33</v>
      </c>
      <c r="G79" s="42" t="n">
        <v>0</v>
      </c>
      <c r="H79" s="40" t="n">
        <v>8541</v>
      </c>
      <c r="I79" s="42" t="n">
        <f aca="false">SUM(G79:H79)</f>
        <v>8541</v>
      </c>
      <c r="J79" s="42" t="n">
        <f aca="false">SUM(K79:L79)</f>
        <v>100000</v>
      </c>
      <c r="K79" s="42" t="n">
        <v>100000</v>
      </c>
      <c r="L79" s="42" t="n">
        <v>0</v>
      </c>
      <c r="M79" s="42"/>
      <c r="N79" s="42" t="n">
        <f aca="false">SUM(O79:P79)</f>
        <v>100000</v>
      </c>
      <c r="O79" s="42" t="n">
        <v>100000</v>
      </c>
      <c r="P79" s="42"/>
      <c r="Q79" s="42" t="n">
        <f aca="false">SUM(E79-(I79+N79))</f>
        <v>0</v>
      </c>
    </row>
    <row r="80" s="8" customFormat="true" ht="22.5" hidden="true" customHeight="true" outlineLevel="0" collapsed="false">
      <c r="A80" s="37" t="n">
        <v>6050</v>
      </c>
      <c r="B80" s="38" t="n">
        <v>34</v>
      </c>
      <c r="C80" s="38" t="n">
        <v>37</v>
      </c>
      <c r="D80" s="63" t="s">
        <v>99</v>
      </c>
      <c r="E80" s="40" t="n">
        <f aca="false">100000-39986</f>
        <v>60014</v>
      </c>
      <c r="F80" s="41" t="s">
        <v>33</v>
      </c>
      <c r="G80" s="42" t="n">
        <v>0</v>
      </c>
      <c r="H80" s="40" t="n">
        <v>14</v>
      </c>
      <c r="I80" s="42" t="n">
        <f aca="false">SUM(G80:H80)</f>
        <v>14</v>
      </c>
      <c r="J80" s="42" t="n">
        <f aca="false">SUM(K80:L80)</f>
        <v>60000</v>
      </c>
      <c r="K80" s="42" t="n">
        <v>60000</v>
      </c>
      <c r="L80" s="42" t="n">
        <v>0</v>
      </c>
      <c r="M80" s="42"/>
      <c r="N80" s="42" t="n">
        <f aca="false">SUM(O80:P80)</f>
        <v>60000</v>
      </c>
      <c r="O80" s="42" t="n">
        <v>60000</v>
      </c>
      <c r="P80" s="42"/>
      <c r="Q80" s="42" t="n">
        <f aca="false">SUM(E80-(I80+N80))</f>
        <v>0</v>
      </c>
    </row>
    <row r="81" s="8" customFormat="true" ht="22.5" hidden="true" customHeight="true" outlineLevel="0" collapsed="false">
      <c r="A81" s="37" t="n">
        <v>6050</v>
      </c>
      <c r="B81" s="38" t="n">
        <v>35</v>
      </c>
      <c r="C81" s="38" t="n">
        <v>38</v>
      </c>
      <c r="D81" s="63" t="s">
        <v>100</v>
      </c>
      <c r="E81" s="40" t="n">
        <f aca="false">60000-19993</f>
        <v>40007</v>
      </c>
      <c r="F81" s="41" t="s">
        <v>33</v>
      </c>
      <c r="G81" s="42" t="n">
        <v>0</v>
      </c>
      <c r="H81" s="40" t="n">
        <v>7</v>
      </c>
      <c r="I81" s="42" t="n">
        <f aca="false">SUM(G81:H81)</f>
        <v>7</v>
      </c>
      <c r="J81" s="42" t="n">
        <f aca="false">SUM(K81:L81)</f>
        <v>40000</v>
      </c>
      <c r="K81" s="42" t="n">
        <v>40000</v>
      </c>
      <c r="L81" s="42" t="n">
        <v>0</v>
      </c>
      <c r="M81" s="42"/>
      <c r="N81" s="42" t="n">
        <f aca="false">SUM(O81:P81)</f>
        <v>40000</v>
      </c>
      <c r="O81" s="42" t="n">
        <v>40000</v>
      </c>
      <c r="P81" s="42"/>
      <c r="Q81" s="42" t="n">
        <f aca="false">SUM(E81-(I81+N81))</f>
        <v>0</v>
      </c>
    </row>
    <row r="82" s="8" customFormat="true" ht="22.5" hidden="true" customHeight="true" outlineLevel="0" collapsed="false">
      <c r="A82" s="37" t="n">
        <v>6050</v>
      </c>
      <c r="B82" s="38" t="n">
        <v>36</v>
      </c>
      <c r="C82" s="38" t="n">
        <v>39</v>
      </c>
      <c r="D82" s="63" t="s">
        <v>101</v>
      </c>
      <c r="E82" s="40" t="n">
        <f aca="false">40000-3937</f>
        <v>36063</v>
      </c>
      <c r="F82" s="41" t="s">
        <v>33</v>
      </c>
      <c r="G82" s="42" t="n">
        <v>0</v>
      </c>
      <c r="H82" s="40" t="n">
        <v>6063</v>
      </c>
      <c r="I82" s="42" t="n">
        <f aca="false">SUM(G82:H82)</f>
        <v>6063</v>
      </c>
      <c r="J82" s="42" t="n">
        <f aca="false">SUM(K82:L82)</f>
        <v>30000</v>
      </c>
      <c r="K82" s="42" t="n">
        <v>30000</v>
      </c>
      <c r="L82" s="42" t="n">
        <v>0</v>
      </c>
      <c r="M82" s="42"/>
      <c r="N82" s="42" t="n">
        <f aca="false">SUM(O82:P82)</f>
        <v>30000</v>
      </c>
      <c r="O82" s="42" t="n">
        <v>30000</v>
      </c>
      <c r="P82" s="42"/>
      <c r="Q82" s="42" t="n">
        <f aca="false">SUM(E82-(I82+N82))</f>
        <v>0</v>
      </c>
    </row>
    <row r="83" s="8" customFormat="true" ht="22.5" hidden="true" customHeight="true" outlineLevel="0" collapsed="false">
      <c r="A83" s="37" t="n">
        <v>6050</v>
      </c>
      <c r="B83" s="38" t="n">
        <v>37</v>
      </c>
      <c r="C83" s="38" t="n">
        <v>40</v>
      </c>
      <c r="D83" s="63" t="s">
        <v>102</v>
      </c>
      <c r="E83" s="42" t="n">
        <f aca="false">210000-67585+39000</f>
        <v>181415</v>
      </c>
      <c r="F83" s="41" t="s">
        <v>33</v>
      </c>
      <c r="G83" s="42" t="n">
        <v>0</v>
      </c>
      <c r="H83" s="40" t="n">
        <v>11415</v>
      </c>
      <c r="I83" s="42" t="n">
        <f aca="false">SUM(G83:H83)</f>
        <v>11415</v>
      </c>
      <c r="J83" s="42" t="n">
        <f aca="false">SUM(K83:L83)</f>
        <v>170000</v>
      </c>
      <c r="K83" s="42" t="n">
        <v>170000</v>
      </c>
      <c r="L83" s="42" t="n">
        <v>0</v>
      </c>
      <c r="M83" s="40" t="n">
        <f aca="false">N83-J83</f>
        <v>0</v>
      </c>
      <c r="N83" s="40" t="n">
        <f aca="false">SUM(O83:P83)</f>
        <v>170000</v>
      </c>
      <c r="O83" s="40" t="n">
        <f aca="false">170000</f>
        <v>170000</v>
      </c>
      <c r="P83" s="42"/>
      <c r="Q83" s="42" t="n">
        <f aca="false">SUM(E83-(I83+N83))</f>
        <v>0</v>
      </c>
    </row>
    <row r="84" s="8" customFormat="true" ht="22.5" hidden="true" customHeight="true" outlineLevel="0" collapsed="false">
      <c r="A84" s="37" t="n">
        <v>6050</v>
      </c>
      <c r="B84" s="38" t="n">
        <v>38</v>
      </c>
      <c r="C84" s="38" t="n">
        <v>41</v>
      </c>
      <c r="D84" s="63" t="s">
        <v>103</v>
      </c>
      <c r="E84" s="42" t="n">
        <f aca="false">145000+30454-49000</f>
        <v>126454</v>
      </c>
      <c r="F84" s="41" t="s">
        <v>33</v>
      </c>
      <c r="G84" s="42" t="n">
        <v>0</v>
      </c>
      <c r="H84" s="40" t="n">
        <v>11454</v>
      </c>
      <c r="I84" s="42" t="n">
        <f aca="false">SUM(G84:H84)</f>
        <v>11454</v>
      </c>
      <c r="J84" s="42" t="n">
        <f aca="false">SUM(K84:L84)</f>
        <v>115000</v>
      </c>
      <c r="K84" s="42" t="n">
        <v>115000</v>
      </c>
      <c r="L84" s="42" t="n">
        <v>0</v>
      </c>
      <c r="M84" s="40" t="n">
        <f aca="false">N84-J84</f>
        <v>0</v>
      </c>
      <c r="N84" s="40" t="n">
        <f aca="false">SUM(O84:P84)</f>
        <v>115000</v>
      </c>
      <c r="O84" s="40" t="n">
        <f aca="false">115000</f>
        <v>115000</v>
      </c>
      <c r="P84" s="42"/>
      <c r="Q84" s="42" t="n">
        <f aca="false">SUM(E84-(I84+N84))</f>
        <v>0</v>
      </c>
    </row>
    <row r="85" s="8" customFormat="true" ht="22.5" hidden="true" customHeight="true" outlineLevel="0" collapsed="false">
      <c r="A85" s="35" t="s">
        <v>53</v>
      </c>
      <c r="B85" s="35"/>
      <c r="C85" s="35"/>
      <c r="D85" s="35"/>
      <c r="E85" s="35"/>
      <c r="F85" s="35"/>
      <c r="G85" s="36" t="n">
        <f aca="false">SUBTOTAL(9,G86:G90)</f>
        <v>0</v>
      </c>
      <c r="H85" s="36" t="n">
        <f aca="false">SUBTOTAL(9,H86:H90)</f>
        <v>0</v>
      </c>
      <c r="I85" s="36" t="n">
        <f aca="false">SUBTOTAL(9,I86:I90)</f>
        <v>0</v>
      </c>
      <c r="J85" s="36" t="n">
        <f aca="false">SUBTOTAL(9,J86:J90)</f>
        <v>85000</v>
      </c>
      <c r="K85" s="36" t="n">
        <f aca="false">SUBTOTAL(9,K86:K90)</f>
        <v>85000</v>
      </c>
      <c r="L85" s="36" t="n">
        <f aca="false">SUBTOTAL(9,L86:L90)</f>
        <v>0</v>
      </c>
      <c r="M85" s="36"/>
      <c r="N85" s="36" t="n">
        <f aca="false">SUBTOTAL(9,N86:N90)</f>
        <v>85000</v>
      </c>
      <c r="O85" s="36" t="n">
        <f aca="false">SUBTOTAL(9,O86:O90)</f>
        <v>85000</v>
      </c>
      <c r="P85" s="36" t="n">
        <f aca="false">SUBTOTAL(9,P86:P90)</f>
        <v>0</v>
      </c>
      <c r="Q85" s="36" t="n">
        <f aca="false">SUBTOTAL(9,Q86:Q90)</f>
        <v>0</v>
      </c>
    </row>
    <row r="86" s="8" customFormat="true" ht="22.5" hidden="true" customHeight="true" outlineLevel="0" collapsed="false">
      <c r="A86" s="37" t="n">
        <v>6050</v>
      </c>
      <c r="B86" s="38" t="n">
        <v>39</v>
      </c>
      <c r="C86" s="38" t="n">
        <v>42</v>
      </c>
      <c r="D86" s="39" t="s">
        <v>104</v>
      </c>
      <c r="E86" s="42" t="n">
        <v>20000</v>
      </c>
      <c r="F86" s="41" t="s">
        <v>55</v>
      </c>
      <c r="G86" s="42" t="n">
        <v>0</v>
      </c>
      <c r="H86" s="42" t="n">
        <v>0</v>
      </c>
      <c r="I86" s="42" t="n">
        <f aca="false">SUM(G86:H86)</f>
        <v>0</v>
      </c>
      <c r="J86" s="42" t="n">
        <f aca="false">SUM(K86:L86)</f>
        <v>20000</v>
      </c>
      <c r="K86" s="42" t="n">
        <v>20000</v>
      </c>
      <c r="L86" s="42"/>
      <c r="M86" s="42"/>
      <c r="N86" s="42" t="n">
        <f aca="false">SUM(O86:P86)</f>
        <v>20000</v>
      </c>
      <c r="O86" s="42" t="n">
        <v>20000</v>
      </c>
      <c r="P86" s="42"/>
      <c r="Q86" s="42" t="n">
        <f aca="false">SUM(E86-(I86+N86))</f>
        <v>0</v>
      </c>
    </row>
    <row r="87" s="8" customFormat="true" ht="22.5" hidden="true" customHeight="true" outlineLevel="0" collapsed="false">
      <c r="A87" s="37" t="n">
        <v>6050</v>
      </c>
      <c r="B87" s="38" t="n">
        <v>40</v>
      </c>
      <c r="C87" s="38" t="n">
        <v>43</v>
      </c>
      <c r="D87" s="39" t="s">
        <v>105</v>
      </c>
      <c r="E87" s="42" t="n">
        <v>25000</v>
      </c>
      <c r="F87" s="41" t="s">
        <v>55</v>
      </c>
      <c r="G87" s="42" t="n">
        <v>0</v>
      </c>
      <c r="H87" s="42" t="n">
        <v>0</v>
      </c>
      <c r="I87" s="42" t="n">
        <f aca="false">SUM(G87:H87)</f>
        <v>0</v>
      </c>
      <c r="J87" s="42" t="n">
        <f aca="false">SUM(K87:L87)</f>
        <v>25000</v>
      </c>
      <c r="K87" s="42" t="n">
        <v>25000</v>
      </c>
      <c r="L87" s="42"/>
      <c r="M87" s="42"/>
      <c r="N87" s="42" t="n">
        <f aca="false">SUM(O87:P87)</f>
        <v>25000</v>
      </c>
      <c r="O87" s="42" t="n">
        <v>25000</v>
      </c>
      <c r="P87" s="42"/>
      <c r="Q87" s="42" t="n">
        <f aca="false">SUM(E87-(I87+N87))</f>
        <v>0</v>
      </c>
    </row>
    <row r="88" s="8" customFormat="true" ht="22.5" hidden="true" customHeight="true" outlineLevel="0" collapsed="false">
      <c r="A88" s="37" t="n">
        <v>6050</v>
      </c>
      <c r="B88" s="38" t="n">
        <v>41</v>
      </c>
      <c r="C88" s="38" t="n">
        <v>44</v>
      </c>
      <c r="D88" s="39" t="s">
        <v>106</v>
      </c>
      <c r="E88" s="42" t="n">
        <v>20000</v>
      </c>
      <c r="F88" s="41" t="s">
        <v>55</v>
      </c>
      <c r="G88" s="42" t="n">
        <v>0</v>
      </c>
      <c r="H88" s="42" t="n">
        <v>0</v>
      </c>
      <c r="I88" s="42" t="n">
        <f aca="false">SUM(G88:H88)</f>
        <v>0</v>
      </c>
      <c r="J88" s="42" t="n">
        <f aca="false">SUM(K88:L88)</f>
        <v>20000</v>
      </c>
      <c r="K88" s="42" t="n">
        <v>20000</v>
      </c>
      <c r="L88" s="42"/>
      <c r="M88" s="42"/>
      <c r="N88" s="42" t="n">
        <f aca="false">SUM(O88:P88)</f>
        <v>20000</v>
      </c>
      <c r="O88" s="42" t="n">
        <v>20000</v>
      </c>
      <c r="P88" s="42"/>
      <c r="Q88" s="42" t="n">
        <f aca="false">SUM(E88-(I88+N88))</f>
        <v>0</v>
      </c>
    </row>
    <row r="89" s="8" customFormat="true" ht="22.5" hidden="true" customHeight="true" outlineLevel="0" collapsed="false">
      <c r="A89" s="37" t="n">
        <v>6050</v>
      </c>
      <c r="B89" s="38" t="n">
        <v>42</v>
      </c>
      <c r="C89" s="38" t="n">
        <v>45</v>
      </c>
      <c r="D89" s="39" t="s">
        <v>107</v>
      </c>
      <c r="E89" s="42" t="n">
        <v>10000</v>
      </c>
      <c r="F89" s="41" t="s">
        <v>55</v>
      </c>
      <c r="G89" s="42" t="n">
        <v>0</v>
      </c>
      <c r="H89" s="42" t="n">
        <v>0</v>
      </c>
      <c r="I89" s="42" t="n">
        <f aca="false">SUM(G89:H89)</f>
        <v>0</v>
      </c>
      <c r="J89" s="42" t="n">
        <f aca="false">SUM(K89:L89)</f>
        <v>10000</v>
      </c>
      <c r="K89" s="42" t="n">
        <v>10000</v>
      </c>
      <c r="L89" s="42"/>
      <c r="M89" s="42"/>
      <c r="N89" s="42" t="n">
        <f aca="false">SUM(O89:P89)</f>
        <v>10000</v>
      </c>
      <c r="O89" s="42" t="n">
        <v>10000</v>
      </c>
      <c r="P89" s="42"/>
      <c r="Q89" s="42" t="n">
        <f aca="false">SUM(E89-(I89+N89))</f>
        <v>0</v>
      </c>
    </row>
    <row r="90" s="8" customFormat="true" ht="22.5" hidden="true" customHeight="true" outlineLevel="0" collapsed="false">
      <c r="A90" s="37" t="n">
        <v>6050</v>
      </c>
      <c r="B90" s="38" t="n">
        <v>43</v>
      </c>
      <c r="C90" s="38" t="n">
        <v>46</v>
      </c>
      <c r="D90" s="39" t="s">
        <v>108</v>
      </c>
      <c r="E90" s="42" t="n">
        <v>10000</v>
      </c>
      <c r="F90" s="41" t="s">
        <v>55</v>
      </c>
      <c r="G90" s="42" t="n">
        <v>0</v>
      </c>
      <c r="H90" s="42" t="n">
        <v>0</v>
      </c>
      <c r="I90" s="42" t="n">
        <f aca="false">SUM(G90:H90)</f>
        <v>0</v>
      </c>
      <c r="J90" s="42" t="n">
        <f aca="false">SUM(K90:L90)</f>
        <v>10000</v>
      </c>
      <c r="K90" s="42" t="n">
        <v>10000</v>
      </c>
      <c r="L90" s="42"/>
      <c r="M90" s="42"/>
      <c r="N90" s="42" t="n">
        <f aca="false">SUM(O90:P90)</f>
        <v>10000</v>
      </c>
      <c r="O90" s="42" t="n">
        <v>10000</v>
      </c>
      <c r="P90" s="42"/>
      <c r="Q90" s="42" t="n">
        <f aca="false">SUM(E90-(I90+N90))</f>
        <v>0</v>
      </c>
    </row>
    <row r="91" s="71" customFormat="true" ht="18.75" hidden="false" customHeight="true" outlineLevel="0" collapsed="false">
      <c r="A91" s="65"/>
      <c r="B91" s="66"/>
      <c r="C91" s="67" t="s">
        <v>109</v>
      </c>
      <c r="D91" s="68"/>
      <c r="E91" s="69"/>
      <c r="F91" s="70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</row>
    <row r="92" s="71" customFormat="true" ht="24.75" hidden="false" customHeight="true" outlineLevel="0" collapsed="false">
      <c r="A92" s="72"/>
      <c r="B92" s="73"/>
      <c r="C92" s="74" t="s">
        <v>110</v>
      </c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</row>
    <row r="93" s="8" customFormat="true" ht="15.75" hidden="false" customHeight="true" outlineLevel="0" collapsed="false">
      <c r="A93" s="72"/>
      <c r="B93" s="73"/>
      <c r="C93" s="75" t="s">
        <v>111</v>
      </c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</row>
    <row r="94" s="71" customFormat="true" ht="24" hidden="false" customHeight="true" outlineLevel="0" collapsed="false">
      <c r="B94" s="73"/>
      <c r="C94" s="73"/>
      <c r="D94" s="75"/>
      <c r="E94" s="76"/>
      <c r="F94" s="77"/>
      <c r="G94" s="78"/>
      <c r="H94" s="78"/>
      <c r="I94" s="78"/>
      <c r="J94" s="78"/>
      <c r="K94" s="78"/>
      <c r="L94" s="79"/>
      <c r="M94" s="79"/>
      <c r="N94" s="78"/>
      <c r="O94" s="78"/>
      <c r="P94" s="79"/>
      <c r="Q94" s="78"/>
    </row>
    <row r="95" customFormat="false" ht="22.5" hidden="false" customHeight="true" outlineLevel="0" collapsed="false">
      <c r="A95" s="80" t="s">
        <v>29</v>
      </c>
      <c r="B95" s="80"/>
      <c r="C95" s="80"/>
      <c r="D95" s="80"/>
      <c r="E95" s="80"/>
      <c r="F95" s="80"/>
      <c r="G95" s="81" t="n">
        <f aca="false">SUMIF($A$9:$A$90,$A95,G9:G90)</f>
        <v>481563</v>
      </c>
      <c r="H95" s="81" t="n">
        <f aca="false">SUMIF($A$9:$A$90,$A95,H9:H90)</f>
        <v>3356016</v>
      </c>
      <c r="I95" s="81" t="n">
        <f aca="false">SUMIF($A$9:$A$90,$A95,I9:I90)</f>
        <v>3837579</v>
      </c>
      <c r="J95" s="81" t="n">
        <f aca="false">SUMIF($A$9:$A$90,$A95,J9:J90)</f>
        <v>8498059</v>
      </c>
      <c r="K95" s="81" t="n">
        <f aca="false">SUMIF($A$9:$A$90,$A95,K9:K90)</f>
        <v>8498059</v>
      </c>
      <c r="L95" s="81" t="n">
        <f aca="false">SUMIF($A$9:$A$90,$A95,L9:L90)</f>
        <v>0</v>
      </c>
      <c r="M95" s="81"/>
      <c r="N95" s="81" t="n">
        <f aca="false">SUMIF($A$9:$A$90,$A95,N9:N90)</f>
        <v>9048059</v>
      </c>
      <c r="O95" s="81" t="n">
        <f aca="false">SUMIF($A$9:$A$90,$A95,O9:O90)</f>
        <v>9048059</v>
      </c>
      <c r="P95" s="81" t="n">
        <f aca="false">SUMIF($A$9:$A$90,$A95,P9:P90)</f>
        <v>0</v>
      </c>
      <c r="Q95" s="81" t="n">
        <f aca="false">SUMIF($A$9:$A$90,$A95,Q9:Q90)</f>
        <v>1298567</v>
      </c>
    </row>
    <row r="96" customFormat="false" ht="22.5" hidden="false" customHeight="true" outlineLevel="0" collapsed="false">
      <c r="A96" s="80" t="s">
        <v>38</v>
      </c>
      <c r="B96" s="80"/>
      <c r="C96" s="80"/>
      <c r="D96" s="80"/>
      <c r="E96" s="80"/>
      <c r="F96" s="80"/>
      <c r="G96" s="81" t="n">
        <f aca="false">SUMIF($A$9:$A$90,$A96,G9:G90)</f>
        <v>25598266</v>
      </c>
      <c r="H96" s="81" t="n">
        <f aca="false">SUMIF($A$9:$A$90,$A96,H9:H90)</f>
        <v>6279801</v>
      </c>
      <c r="I96" s="81" t="n">
        <f aca="false">SUMIF($A$9:$A$90,$A96,I9:I90)</f>
        <v>31878067</v>
      </c>
      <c r="J96" s="81" t="n">
        <f aca="false">SUMIF($A$9:$A$90,$A96,J9:J90)</f>
        <v>19136000</v>
      </c>
      <c r="K96" s="81" t="n">
        <f aca="false">SUMIF($A$9:$A$90,$A96,K9:K90)</f>
        <v>19136000</v>
      </c>
      <c r="L96" s="81" t="n">
        <f aca="false">SUMIF($A$9:$A$90,$A96,L9:L90)</f>
        <v>0</v>
      </c>
      <c r="M96" s="81"/>
      <c r="N96" s="81" t="n">
        <f aca="false">SUMIF($A$9:$A$90,$A96,N9:N90)</f>
        <v>19136000</v>
      </c>
      <c r="O96" s="81" t="n">
        <f aca="false">SUMIF($A$9:$A$90,$A96,O9:O90)</f>
        <v>19136000</v>
      </c>
      <c r="P96" s="81" t="n">
        <f aca="false">SUMIF($A$9:$A$90,$A96,P9:P90)</f>
        <v>0</v>
      </c>
      <c r="Q96" s="81" t="n">
        <f aca="false">SUMIF($A$9:$A$90,$A96,Q9:Q90)</f>
        <v>37984074</v>
      </c>
    </row>
    <row r="97" customFormat="false" ht="22.5" hidden="false" customHeight="true" outlineLevel="0" collapsed="false">
      <c r="A97" s="80" t="s">
        <v>53</v>
      </c>
      <c r="B97" s="80"/>
      <c r="C97" s="80"/>
      <c r="D97" s="80"/>
      <c r="E97" s="80"/>
      <c r="F97" s="80"/>
      <c r="G97" s="81" t="n">
        <f aca="false">SUMIF($A$9:$A$90,$A97,G9:G90)</f>
        <v>0</v>
      </c>
      <c r="H97" s="81" t="n">
        <f aca="false">SUMIF($A$9:$A$90,$A97,H9:H90)</f>
        <v>0</v>
      </c>
      <c r="I97" s="81" t="n">
        <f aca="false">SUMIF($A$9:$A$90,$A97,I9:I90)</f>
        <v>0</v>
      </c>
      <c r="J97" s="81" t="n">
        <f aca="false">SUMIF($A$9:$A$90,$A97,J9:J90)</f>
        <v>1185000</v>
      </c>
      <c r="K97" s="81" t="n">
        <f aca="false">SUMIF($A$9:$A$90,$A97,K9:K90)</f>
        <v>1185000</v>
      </c>
      <c r="L97" s="81" t="n">
        <f aca="false">SUMIF($A$9:$A$90,$A97,L9:L90)</f>
        <v>0</v>
      </c>
      <c r="M97" s="81"/>
      <c r="N97" s="81" t="n">
        <f aca="false">SUMIF($A$9:$A$90,$A97,N9:N90)</f>
        <v>1706380</v>
      </c>
      <c r="O97" s="81" t="n">
        <f aca="false">SUMIF($A$9:$A$90,$A97,O9:O90)</f>
        <v>1706380</v>
      </c>
      <c r="P97" s="81" t="n">
        <f aca="false">SUMIF($A$9:$A$90,$A97,P9:P90)</f>
        <v>0</v>
      </c>
      <c r="Q97" s="81" t="n">
        <f aca="false">SUMIF($A$9:$A$90,$A97,Q9:Q90)</f>
        <v>2200000</v>
      </c>
    </row>
    <row r="98" customFormat="false" ht="22.5" hidden="false" customHeight="true" outlineLevel="0" collapsed="false">
      <c r="A98" s="80" t="s">
        <v>77</v>
      </c>
      <c r="B98" s="80"/>
      <c r="C98" s="80"/>
      <c r="D98" s="80"/>
      <c r="E98" s="80"/>
      <c r="F98" s="80"/>
      <c r="G98" s="81" t="n">
        <f aca="false">SUMIF($A$9:$A$90,$A98,G9:G90)</f>
        <v>0</v>
      </c>
      <c r="H98" s="81" t="n">
        <f aca="false">SUMIF($A$9:$A$90,$A98,H9:H90)</f>
        <v>0</v>
      </c>
      <c r="I98" s="81" t="n">
        <f aca="false">SUMIF($A$9:$A$90,$A98,I9:I90)</f>
        <v>0</v>
      </c>
      <c r="J98" s="81" t="n">
        <f aca="false">SUMIF($A$9:$A$90,$A98,J9:J90)</f>
        <v>0</v>
      </c>
      <c r="K98" s="81" t="n">
        <f aca="false">SUMIF($A$9:$A$90,$A98,K9:K90)</f>
        <v>0</v>
      </c>
      <c r="L98" s="81" t="n">
        <f aca="false">SUMIF($A$9:$A$90,$A98,L9:L90)</f>
        <v>0</v>
      </c>
      <c r="M98" s="81"/>
      <c r="N98" s="81" t="n">
        <f aca="false">SUMIF($A$9:$A$90,$A98,N9:N90)</f>
        <v>0</v>
      </c>
      <c r="O98" s="81" t="n">
        <f aca="false">SUMIF($A$9:$A$90,$A98,O9:O90)</f>
        <v>0</v>
      </c>
      <c r="P98" s="81" t="n">
        <f aca="false">SUMIF($A$9:$A$90,$A98,P9:P90)</f>
        <v>0</v>
      </c>
      <c r="Q98" s="81" t="n">
        <f aca="false">SUMIF($A$9:$A$90,$A98,Q9:Q90)</f>
        <v>0</v>
      </c>
    </row>
    <row r="99" customFormat="false" ht="22.5" hidden="false" customHeight="true" outlineLevel="0" collapsed="false">
      <c r="G99" s="28" t="n">
        <f aca="false">SUM(G95:G98)</f>
        <v>26079829</v>
      </c>
      <c r="H99" s="28" t="n">
        <f aca="false">SUM(H95:H98)</f>
        <v>9635817</v>
      </c>
      <c r="I99" s="28" t="n">
        <f aca="false">SUM(I95:I98)</f>
        <v>35715646</v>
      </c>
      <c r="J99" s="28" t="n">
        <f aca="false">SUM(J95:J98)</f>
        <v>28819059</v>
      </c>
      <c r="K99" s="28" t="n">
        <f aca="false">SUM(K95:K98)</f>
        <v>28819059</v>
      </c>
      <c r="L99" s="28" t="n">
        <f aca="false">SUM(L95:L98)</f>
        <v>0</v>
      </c>
      <c r="M99" s="28"/>
      <c r="N99" s="28" t="n">
        <f aca="false">SUM(N95:N98)</f>
        <v>29890439</v>
      </c>
      <c r="O99" s="28" t="n">
        <f aca="false">SUM(O95:O98)</f>
        <v>29890439</v>
      </c>
      <c r="P99" s="28" t="n">
        <f aca="false">SUM(P95:P98)</f>
        <v>0</v>
      </c>
      <c r="Q99" s="28" t="n">
        <f aca="false">SUM(Q95:Q98)</f>
        <v>41482641</v>
      </c>
    </row>
    <row r="100" customFormat="false" ht="22.5" hidden="false" customHeight="true" outlineLevel="0" collapsed="false">
      <c r="G100" s="28" t="n">
        <f aca="false">G9</f>
        <v>26079829</v>
      </c>
      <c r="H100" s="28" t="n">
        <f aca="false">H9</f>
        <v>9635817</v>
      </c>
      <c r="I100" s="28" t="n">
        <f aca="false">I9</f>
        <v>35715646</v>
      </c>
      <c r="J100" s="28" t="n">
        <f aca="false">J9</f>
        <v>28819059</v>
      </c>
      <c r="K100" s="28" t="n">
        <f aca="false">K9</f>
        <v>28819059</v>
      </c>
      <c r="L100" s="28" t="n">
        <f aca="false">L9</f>
        <v>0</v>
      </c>
      <c r="M100" s="28"/>
      <c r="N100" s="28" t="n">
        <f aca="false">N9</f>
        <v>29890439</v>
      </c>
      <c r="O100" s="28" t="n">
        <f aca="false">O9</f>
        <v>29890439</v>
      </c>
      <c r="P100" s="28" t="n">
        <f aca="false">P9</f>
        <v>0</v>
      </c>
      <c r="Q100" s="28" t="n">
        <f aca="false">Q9</f>
        <v>41482641</v>
      </c>
    </row>
    <row r="101" customFormat="false" ht="22.5" hidden="false" customHeight="true" outlineLevel="0" collapsed="false">
      <c r="G101" s="1" t="n">
        <f aca="false">G99-G100</f>
        <v>0</v>
      </c>
      <c r="H101" s="1" t="n">
        <f aca="false">H99-H100</f>
        <v>0</v>
      </c>
      <c r="I101" s="1" t="n">
        <f aca="false">I99-I100</f>
        <v>0</v>
      </c>
      <c r="J101" s="1" t="n">
        <f aca="false">J99-J100</f>
        <v>0</v>
      </c>
      <c r="K101" s="1" t="n">
        <f aca="false">K99-K100</f>
        <v>0</v>
      </c>
      <c r="L101" s="1" t="n">
        <f aca="false">L99-L100</f>
        <v>0</v>
      </c>
      <c r="N101" s="1" t="n">
        <f aca="false">N99-N100</f>
        <v>0</v>
      </c>
      <c r="O101" s="1" t="n">
        <f aca="false">O99-O100</f>
        <v>0</v>
      </c>
      <c r="P101" s="1" t="n">
        <f aca="false">P99-P100</f>
        <v>0</v>
      </c>
      <c r="Q101" s="1" t="n">
        <f aca="false">Q99-Q100</f>
        <v>0</v>
      </c>
    </row>
    <row r="102" customFormat="false" ht="22.5" hidden="false" customHeight="true" outlineLevel="0" collapsed="false"/>
  </sheetData>
  <mergeCells count="58">
    <mergeCell ref="A1:Q1"/>
    <mergeCell ref="A2:Q2"/>
    <mergeCell ref="A3:Q3"/>
    <mergeCell ref="A4:Q4"/>
    <mergeCell ref="A5:A6"/>
    <mergeCell ref="B5:B7"/>
    <mergeCell ref="C5:C7"/>
    <mergeCell ref="D5:D7"/>
    <mergeCell ref="E5:E7"/>
    <mergeCell ref="G5:I5"/>
    <mergeCell ref="J5:L5"/>
    <mergeCell ref="M5:M7"/>
    <mergeCell ref="N5:P5"/>
    <mergeCell ref="Q5:Q7"/>
    <mergeCell ref="G6:H6"/>
    <mergeCell ref="I6:I7"/>
    <mergeCell ref="J6:J7"/>
    <mergeCell ref="K6:L6"/>
    <mergeCell ref="N6:N7"/>
    <mergeCell ref="O6:P6"/>
    <mergeCell ref="A9:F9"/>
    <mergeCell ref="B10:F10"/>
    <mergeCell ref="B11:F11"/>
    <mergeCell ref="A12:F12"/>
    <mergeCell ref="A19:F19"/>
    <mergeCell ref="A30:F30"/>
    <mergeCell ref="B40:F40"/>
    <mergeCell ref="A41:F41"/>
    <mergeCell ref="B43:F43"/>
    <mergeCell ref="B44:F44"/>
    <mergeCell ref="A45:F45"/>
    <mergeCell ref="B49:F49"/>
    <mergeCell ref="A50:F50"/>
    <mergeCell ref="B52:F52"/>
    <mergeCell ref="B53:F53"/>
    <mergeCell ref="A54:F54"/>
    <mergeCell ref="B56:F56"/>
    <mergeCell ref="B57:F57"/>
    <mergeCell ref="A58:F58"/>
    <mergeCell ref="A61:F61"/>
    <mergeCell ref="B63:F63"/>
    <mergeCell ref="A64:F64"/>
    <mergeCell ref="A66:F66"/>
    <mergeCell ref="B68:F68"/>
    <mergeCell ref="A69:F69"/>
    <mergeCell ref="B71:F71"/>
    <mergeCell ref="B72:F72"/>
    <mergeCell ref="A73:F73"/>
    <mergeCell ref="B75:F75"/>
    <mergeCell ref="B76:F76"/>
    <mergeCell ref="A77:F77"/>
    <mergeCell ref="A85:F85"/>
    <mergeCell ref="C92:Q92"/>
    <mergeCell ref="C93:Q93"/>
    <mergeCell ref="A95:F95"/>
    <mergeCell ref="A96:F96"/>
    <mergeCell ref="A97:F97"/>
    <mergeCell ref="A98:F98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85"/>
    <col collapsed="false" customWidth="true" hidden="false" outlineLevel="0" max="3" min="2" style="83" width="5.13"/>
    <col collapsed="false" customWidth="true" hidden="false" outlineLevel="0" max="4" min="4" style="84" width="36.7"/>
    <col collapsed="false" customWidth="true" hidden="false" outlineLevel="0" max="5" min="5" style="82" width="10.41"/>
    <col collapsed="false" customWidth="true" hidden="false" outlineLevel="0" max="6" min="6" style="85" width="5.71"/>
    <col collapsed="false" customWidth="true" hidden="true" outlineLevel="0" max="9" min="7" style="82" width="10.41"/>
    <col collapsed="false" customWidth="true" hidden="false" outlineLevel="0" max="16" min="10" style="82" width="10.41"/>
    <col collapsed="false" customWidth="true" hidden="true" outlineLevel="0" max="17" min="17" style="82" width="10.41"/>
    <col collapsed="false" customWidth="true" hidden="true" outlineLevel="0" max="18" min="18" style="82" width="7.28"/>
    <col collapsed="false" customWidth="false" hidden="false" outlineLevel="0" max="243" min="19" style="82" width="9.14"/>
    <col collapsed="false" customWidth="false" hidden="false" outlineLevel="0" max="257" min="244" style="86" width="9.14"/>
  </cols>
  <sheetData>
    <row r="1" customFormat="false" ht="18" hidden="false" customHeight="false" outlineLevel="0" collapsed="false">
      <c r="A1" s="5" t="s">
        <v>11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86"/>
    </row>
    <row r="2" s="88" customFormat="true" ht="15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</row>
    <row r="3" s="88" customFormat="true" ht="18" hidden="false" customHeight="true" outlineLevel="0" collapsed="false">
      <c r="A3" s="89" t="s">
        <v>113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</row>
    <row r="4" s="91" customFormat="true" ht="19.5" hidden="false" customHeight="true" outlineLevel="0" collapsed="false">
      <c r="A4" s="90" t="s">
        <v>2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</row>
    <row r="5" s="91" customFormat="true" ht="15.75" hidden="false" customHeight="true" outlineLevel="0" collapsed="false">
      <c r="A5" s="92" t="s">
        <v>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24.75" hidden="false" customHeight="true" outlineLevel="0" collapsed="false">
      <c r="A6" s="93" t="s">
        <v>4</v>
      </c>
      <c r="B6" s="94" t="s">
        <v>5</v>
      </c>
      <c r="C6" s="94" t="s">
        <v>6</v>
      </c>
      <c r="D6" s="93" t="s">
        <v>7</v>
      </c>
      <c r="E6" s="93" t="s">
        <v>8</v>
      </c>
      <c r="F6" s="95" t="s">
        <v>9</v>
      </c>
      <c r="G6" s="96" t="s">
        <v>10</v>
      </c>
      <c r="H6" s="96"/>
      <c r="I6" s="96"/>
      <c r="J6" s="97" t="s">
        <v>11</v>
      </c>
      <c r="K6" s="97"/>
      <c r="L6" s="97"/>
      <c r="M6" s="98" t="s">
        <v>12</v>
      </c>
      <c r="N6" s="98" t="s">
        <v>13</v>
      </c>
      <c r="O6" s="98"/>
      <c r="P6" s="98"/>
      <c r="Q6" s="94" t="s">
        <v>14</v>
      </c>
      <c r="R6" s="94" t="s">
        <v>114</v>
      </c>
    </row>
    <row r="7" customFormat="false" ht="18" hidden="false" customHeight="true" outlineLevel="0" collapsed="false">
      <c r="A7" s="93"/>
      <c r="B7" s="94"/>
      <c r="C7" s="94"/>
      <c r="D7" s="93"/>
      <c r="E7" s="93"/>
      <c r="F7" s="99" t="s">
        <v>15</v>
      </c>
      <c r="G7" s="93" t="s">
        <v>16</v>
      </c>
      <c r="H7" s="93"/>
      <c r="I7" s="94" t="s">
        <v>17</v>
      </c>
      <c r="J7" s="94" t="s">
        <v>115</v>
      </c>
      <c r="K7" s="97" t="s">
        <v>16</v>
      </c>
      <c r="L7" s="97"/>
      <c r="M7" s="98"/>
      <c r="N7" s="94" t="s">
        <v>19</v>
      </c>
      <c r="O7" s="97" t="s">
        <v>16</v>
      </c>
      <c r="P7" s="97"/>
      <c r="Q7" s="94"/>
      <c r="R7" s="94"/>
    </row>
    <row r="8" customFormat="false" ht="64.5" hidden="false" customHeight="true" outlineLevel="0" collapsed="false">
      <c r="A8" s="93" t="s">
        <v>20</v>
      </c>
      <c r="B8" s="94"/>
      <c r="C8" s="94"/>
      <c r="D8" s="93"/>
      <c r="E8" s="93"/>
      <c r="F8" s="100" t="s">
        <v>21</v>
      </c>
      <c r="G8" s="93" t="s">
        <v>22</v>
      </c>
      <c r="H8" s="93" t="s">
        <v>23</v>
      </c>
      <c r="I8" s="94"/>
      <c r="J8" s="94"/>
      <c r="K8" s="97" t="s">
        <v>24</v>
      </c>
      <c r="L8" s="97" t="s">
        <v>25</v>
      </c>
      <c r="M8" s="98"/>
      <c r="N8" s="94"/>
      <c r="O8" s="97" t="s">
        <v>24</v>
      </c>
      <c r="P8" s="97" t="s">
        <v>25</v>
      </c>
      <c r="Q8" s="94"/>
      <c r="R8" s="94"/>
    </row>
    <row r="9" customFormat="false" ht="11.25" hidden="false" customHeight="true" outlineLevel="0" collapsed="false">
      <c r="A9" s="96" t="n">
        <v>1</v>
      </c>
      <c r="B9" s="96" t="n">
        <v>2</v>
      </c>
      <c r="C9" s="96" t="n">
        <v>3</v>
      </c>
      <c r="D9" s="96" t="n">
        <v>4</v>
      </c>
      <c r="E9" s="96" t="n">
        <v>5</v>
      </c>
      <c r="F9" s="96" t="n">
        <v>6</v>
      </c>
      <c r="G9" s="96" t="n">
        <v>7</v>
      </c>
      <c r="H9" s="96" t="n">
        <v>8</v>
      </c>
      <c r="I9" s="96" t="n">
        <v>9</v>
      </c>
      <c r="J9" s="96" t="n">
        <v>7</v>
      </c>
      <c r="K9" s="96" t="n">
        <v>8</v>
      </c>
      <c r="L9" s="96" t="n">
        <v>9</v>
      </c>
      <c r="M9" s="96" t="n">
        <v>10</v>
      </c>
      <c r="N9" s="96" t="n">
        <v>11</v>
      </c>
      <c r="O9" s="96" t="n">
        <v>12</v>
      </c>
      <c r="P9" s="96" t="n">
        <v>13</v>
      </c>
      <c r="Q9" s="96" t="n">
        <v>14</v>
      </c>
      <c r="R9" s="96" t="n">
        <v>13</v>
      </c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</row>
    <row r="10" customFormat="false" ht="25.5" hidden="false" customHeight="true" outlineLevel="0" collapsed="false">
      <c r="A10" s="102" t="s">
        <v>116</v>
      </c>
      <c r="B10" s="102"/>
      <c r="C10" s="102"/>
      <c r="D10" s="102"/>
      <c r="E10" s="102"/>
      <c r="F10" s="102"/>
      <c r="G10" s="103" t="n">
        <f aca="false">SUBTOTAL(9,G11:G58)</f>
        <v>3414244</v>
      </c>
      <c r="H10" s="103" t="n">
        <f aca="false">SUBTOTAL(9,H11:H58)</f>
        <v>7647637</v>
      </c>
      <c r="I10" s="103" t="n">
        <f aca="false">SUBTOTAL(9,I11:I58)</f>
        <v>11061881</v>
      </c>
      <c r="J10" s="103" t="n">
        <f aca="false">SUBTOTAL(9,J11:J58)</f>
        <v>14018368</v>
      </c>
      <c r="K10" s="103" t="n">
        <f aca="false">SUBTOTAL(9,K11:K58)</f>
        <v>14018368</v>
      </c>
      <c r="L10" s="103" t="n">
        <f aca="false">SUBTOTAL(9,L11:L58)</f>
        <v>0</v>
      </c>
      <c r="M10" s="103" t="n">
        <f aca="false">SUBTOTAL(9,M11:M58)</f>
        <v>890000</v>
      </c>
      <c r="N10" s="103" t="n">
        <f aca="false">SUBTOTAL(9,N11:N58)</f>
        <v>14908368</v>
      </c>
      <c r="O10" s="103" t="n">
        <f aca="false">SUBTOTAL(9,O11:O58)</f>
        <v>14908368</v>
      </c>
      <c r="P10" s="103" t="n">
        <f aca="false">SUBTOTAL(9,P11:P58)</f>
        <v>0</v>
      </c>
      <c r="Q10" s="103" t="n">
        <f aca="false">SUBTOTAL(9,Q11:Q58)</f>
        <v>6056989</v>
      </c>
      <c r="R10" s="103"/>
      <c r="S10" s="104"/>
    </row>
    <row r="11" customFormat="false" ht="22.5" hidden="false" customHeight="true" outlineLevel="0" collapsed="false">
      <c r="A11" s="105" t="n">
        <v>500</v>
      </c>
      <c r="B11" s="106" t="s">
        <v>117</v>
      </c>
      <c r="C11" s="106"/>
      <c r="D11" s="106"/>
      <c r="E11" s="106"/>
      <c r="F11" s="106"/>
      <c r="G11" s="103" t="n">
        <f aca="false">SUBTOTAL(9,G12:G14)</f>
        <v>0</v>
      </c>
      <c r="H11" s="103" t="n">
        <f aca="false">SUBTOTAL(9,H12:H14)</f>
        <v>0</v>
      </c>
      <c r="I11" s="103" t="n">
        <f aca="false">SUBTOTAL(9,I12:I14)</f>
        <v>0</v>
      </c>
      <c r="J11" s="103" t="n">
        <f aca="false">SUBTOTAL(9,J12:J14)</f>
        <v>0</v>
      </c>
      <c r="K11" s="103" t="n">
        <f aca="false">SUBTOTAL(9,K12:K14)</f>
        <v>0</v>
      </c>
      <c r="L11" s="103" t="n">
        <f aca="false">SUBTOTAL(9,L12:L14)</f>
        <v>0</v>
      </c>
      <c r="M11" s="103" t="n">
        <f aca="false">SUBTOTAL(9,M12:M14)</f>
        <v>890000</v>
      </c>
      <c r="N11" s="103" t="n">
        <f aca="false">SUBTOTAL(9,N12:N14)</f>
        <v>890000</v>
      </c>
      <c r="O11" s="103" t="n">
        <f aca="false">SUBTOTAL(9,O12:O14)</f>
        <v>890000</v>
      </c>
      <c r="P11" s="103" t="n">
        <f aca="false">SUBTOTAL(9,P12:P14)</f>
        <v>0</v>
      </c>
      <c r="Q11" s="103" t="n">
        <f aca="false">SUBTOTAL(9,Q12:Q14)</f>
        <v>0</v>
      </c>
      <c r="R11" s="103"/>
    </row>
    <row r="12" customFormat="false" ht="22.5" hidden="false" customHeight="true" outlineLevel="0" collapsed="false">
      <c r="A12" s="107" t="n">
        <v>50095</v>
      </c>
      <c r="B12" s="59" t="s">
        <v>66</v>
      </c>
      <c r="C12" s="59"/>
      <c r="D12" s="59"/>
      <c r="E12" s="59"/>
      <c r="F12" s="59"/>
      <c r="G12" s="108" t="n">
        <f aca="false">SUBTOTAL(9,G13:G14)</f>
        <v>0</v>
      </c>
      <c r="H12" s="108" t="n">
        <f aca="false">SUBTOTAL(9,H13:H14)</f>
        <v>0</v>
      </c>
      <c r="I12" s="108" t="n">
        <f aca="false">SUBTOTAL(9,I13:I14)</f>
        <v>0</v>
      </c>
      <c r="J12" s="108" t="n">
        <f aca="false">SUBTOTAL(9,J13:J14)</f>
        <v>0</v>
      </c>
      <c r="K12" s="108" t="n">
        <f aca="false">SUBTOTAL(9,K13:K14)</f>
        <v>0</v>
      </c>
      <c r="L12" s="108" t="n">
        <f aca="false">SUBTOTAL(9,L13:L14)</f>
        <v>0</v>
      </c>
      <c r="M12" s="108" t="n">
        <f aca="false">SUBTOTAL(9,M13:M14)</f>
        <v>890000</v>
      </c>
      <c r="N12" s="108" t="n">
        <f aca="false">SUBTOTAL(9,N13:N14)</f>
        <v>890000</v>
      </c>
      <c r="O12" s="108" t="n">
        <f aca="false">SUBTOTAL(9,O13:O14)</f>
        <v>890000</v>
      </c>
      <c r="P12" s="108" t="n">
        <f aca="false">SUBTOTAL(9,P13:P14)</f>
        <v>0</v>
      </c>
      <c r="Q12" s="108" t="n">
        <f aca="false">SUBTOTAL(9,Q13:Q14)</f>
        <v>0</v>
      </c>
      <c r="R12" s="103"/>
    </row>
    <row r="13" customFormat="false" ht="22.5" hidden="false" customHeight="true" outlineLevel="0" collapsed="false">
      <c r="A13" s="109" t="s">
        <v>53</v>
      </c>
      <c r="B13" s="109"/>
      <c r="C13" s="109"/>
      <c r="D13" s="109"/>
      <c r="E13" s="109"/>
      <c r="F13" s="109"/>
      <c r="G13" s="110" t="n">
        <f aca="false">SUBTOTAL(9,G14:G14)</f>
        <v>0</v>
      </c>
      <c r="H13" s="110" t="n">
        <f aca="false">SUBTOTAL(9,H14:H14)</f>
        <v>0</v>
      </c>
      <c r="I13" s="110" t="n">
        <f aca="false">SUBTOTAL(9,I14:I14)</f>
        <v>0</v>
      </c>
      <c r="J13" s="110" t="n">
        <f aca="false">SUBTOTAL(9,J14:J14)</f>
        <v>0</v>
      </c>
      <c r="K13" s="110" t="n">
        <f aca="false">SUBTOTAL(9,K14:K14)</f>
        <v>0</v>
      </c>
      <c r="L13" s="110" t="n">
        <f aca="false">SUBTOTAL(9,L14:L14)</f>
        <v>0</v>
      </c>
      <c r="M13" s="110" t="n">
        <f aca="false">SUBTOTAL(9,M14:M14)</f>
        <v>890000</v>
      </c>
      <c r="N13" s="110" t="n">
        <f aca="false">SUBTOTAL(9,N14:N14)</f>
        <v>890000</v>
      </c>
      <c r="O13" s="110" t="n">
        <f aca="false">SUBTOTAL(9,O14:O14)</f>
        <v>890000</v>
      </c>
      <c r="P13" s="110" t="n">
        <f aca="false">SUBTOTAL(9,P14:P14)</f>
        <v>0</v>
      </c>
      <c r="Q13" s="110" t="n">
        <f aca="false">SUBTOTAL(9,Q14:Q14)</f>
        <v>0</v>
      </c>
      <c r="R13" s="110"/>
    </row>
    <row r="14" customFormat="false" ht="22.5" hidden="false" customHeight="true" outlineLevel="0" collapsed="false">
      <c r="A14" s="111" t="n">
        <v>6050</v>
      </c>
      <c r="B14" s="112"/>
      <c r="C14" s="112" t="n">
        <v>1</v>
      </c>
      <c r="D14" s="113" t="s">
        <v>118</v>
      </c>
      <c r="E14" s="114" t="n">
        <v>890000</v>
      </c>
      <c r="F14" s="115" t="s">
        <v>65</v>
      </c>
      <c r="G14" s="116" t="n">
        <v>0</v>
      </c>
      <c r="H14" s="116" t="n">
        <v>0</v>
      </c>
      <c r="I14" s="116" t="n">
        <f aca="false">SUM(G14+H14)</f>
        <v>0</v>
      </c>
      <c r="J14" s="116" t="n">
        <f aca="false">SUM(K14:L14)</f>
        <v>0</v>
      </c>
      <c r="K14" s="116" t="n">
        <v>0</v>
      </c>
      <c r="L14" s="116" t="n">
        <v>0</v>
      </c>
      <c r="M14" s="116" t="n">
        <f aca="false">N14-J14</f>
        <v>890000</v>
      </c>
      <c r="N14" s="116" t="n">
        <f aca="false">SUM(O14:P14)</f>
        <v>890000</v>
      </c>
      <c r="O14" s="116" t="n">
        <v>890000</v>
      </c>
      <c r="P14" s="116" t="n">
        <v>0</v>
      </c>
      <c r="Q14" s="116" t="n">
        <f aca="false">E14-G14-H14-O14</f>
        <v>0</v>
      </c>
      <c r="R14" s="116" t="s">
        <v>119</v>
      </c>
    </row>
    <row r="15" customFormat="false" ht="22.5" hidden="true" customHeight="true" outlineLevel="0" collapsed="false">
      <c r="A15" s="105" t="n">
        <v>600</v>
      </c>
      <c r="B15" s="106" t="s">
        <v>27</v>
      </c>
      <c r="C15" s="106"/>
      <c r="D15" s="106"/>
      <c r="E15" s="106"/>
      <c r="F15" s="106"/>
      <c r="G15" s="103" t="n">
        <f aca="false">SUBTOTAL(9,G16:G20)</f>
        <v>64440</v>
      </c>
      <c r="H15" s="103" t="n">
        <f aca="false">SUBTOTAL(9,H16:H20)</f>
        <v>1269000</v>
      </c>
      <c r="I15" s="103" t="n">
        <f aca="false">SUBTOTAL(9,I16:I20)</f>
        <v>1333440</v>
      </c>
      <c r="J15" s="103" t="n">
        <f aca="false">SUBTOTAL(9,J16:J20)</f>
        <v>2151000</v>
      </c>
      <c r="K15" s="103" t="n">
        <f aca="false">SUBTOTAL(9,K16:K20)</f>
        <v>2151000</v>
      </c>
      <c r="L15" s="103" t="n">
        <f aca="false">SUBTOTAL(9,L16:L20)</f>
        <v>0</v>
      </c>
      <c r="M15" s="103"/>
      <c r="N15" s="103" t="n">
        <f aca="false">SUBTOTAL(9,N16:N20)</f>
        <v>2151000</v>
      </c>
      <c r="O15" s="103" t="n">
        <f aca="false">SUBTOTAL(9,O16:O20)</f>
        <v>2151000</v>
      </c>
      <c r="P15" s="103" t="n">
        <f aca="false">SUBTOTAL(9,P16:P20)</f>
        <v>0</v>
      </c>
      <c r="Q15" s="103" t="n">
        <f aca="false">SUBTOTAL(9,Q16:Q20)</f>
        <v>0</v>
      </c>
      <c r="R15" s="103"/>
    </row>
    <row r="16" customFormat="false" ht="22.5" hidden="true" customHeight="true" outlineLevel="0" collapsed="false">
      <c r="A16" s="107" t="n">
        <v>60016</v>
      </c>
      <c r="B16" s="59" t="s">
        <v>28</v>
      </c>
      <c r="C16" s="59"/>
      <c r="D16" s="59"/>
      <c r="E16" s="59"/>
      <c r="F16" s="59"/>
      <c r="G16" s="108" t="n">
        <f aca="false">SUBTOTAL(9,G17:G20)</f>
        <v>64440</v>
      </c>
      <c r="H16" s="108" t="n">
        <f aca="false">SUBTOTAL(9,H17:H20)</f>
        <v>1269000</v>
      </c>
      <c r="I16" s="108" t="n">
        <f aca="false">SUBTOTAL(9,I17:I20)</f>
        <v>1333440</v>
      </c>
      <c r="J16" s="108" t="n">
        <f aca="false">SUBTOTAL(9,J17:J20)</f>
        <v>2151000</v>
      </c>
      <c r="K16" s="108" t="n">
        <f aca="false">SUBTOTAL(9,K17:K20)</f>
        <v>2151000</v>
      </c>
      <c r="L16" s="108" t="n">
        <f aca="false">SUBTOTAL(9,L17:L20)</f>
        <v>0</v>
      </c>
      <c r="M16" s="108"/>
      <c r="N16" s="108" t="n">
        <f aca="false">SUBTOTAL(9,N17:N20)</f>
        <v>2151000</v>
      </c>
      <c r="O16" s="108" t="n">
        <f aca="false">SUBTOTAL(9,O17:O20)</f>
        <v>2151000</v>
      </c>
      <c r="P16" s="108" t="n">
        <f aca="false">SUBTOTAL(9,P17:P20)</f>
        <v>0</v>
      </c>
      <c r="Q16" s="108" t="n">
        <f aca="false">SUBTOTAL(9,Q17:Q20)</f>
        <v>0</v>
      </c>
      <c r="R16" s="103"/>
    </row>
    <row r="17" customFormat="false" ht="22.5" hidden="true" customHeight="true" outlineLevel="0" collapsed="false">
      <c r="A17" s="109" t="s">
        <v>29</v>
      </c>
      <c r="B17" s="109"/>
      <c r="C17" s="109"/>
      <c r="D17" s="109"/>
      <c r="E17" s="109"/>
      <c r="F17" s="109"/>
      <c r="G17" s="110" t="n">
        <f aca="false">SUBTOTAL(9,G18:G18)</f>
        <v>64440</v>
      </c>
      <c r="H17" s="110" t="n">
        <f aca="false">SUBTOTAL(9,H18:H18)</f>
        <v>1269000</v>
      </c>
      <c r="I17" s="110" t="n">
        <f aca="false">SUBTOTAL(9,I18:I18)</f>
        <v>1333440</v>
      </c>
      <c r="J17" s="110" t="n">
        <f aca="false">SUBTOTAL(9,J18:J18)</f>
        <v>2081000</v>
      </c>
      <c r="K17" s="110" t="n">
        <f aca="false">SUBTOTAL(9,K18:K18)</f>
        <v>2081000</v>
      </c>
      <c r="L17" s="110" t="n">
        <f aca="false">SUBTOTAL(9,L18:L18)</f>
        <v>0</v>
      </c>
      <c r="M17" s="110"/>
      <c r="N17" s="110" t="n">
        <f aca="false">SUBTOTAL(9,N18:N18)</f>
        <v>2081000</v>
      </c>
      <c r="O17" s="110" t="n">
        <f aca="false">SUBTOTAL(9,O18:O18)</f>
        <v>2081000</v>
      </c>
      <c r="P17" s="110" t="n">
        <f aca="false">SUBTOTAL(9,P18:P18)</f>
        <v>0</v>
      </c>
      <c r="Q17" s="110" t="n">
        <f aca="false">SUBTOTAL(9,Q18:Q18)</f>
        <v>0</v>
      </c>
      <c r="R17" s="110"/>
    </row>
    <row r="18" customFormat="false" ht="22.5" hidden="true" customHeight="true" outlineLevel="0" collapsed="false">
      <c r="A18" s="111" t="n">
        <v>6050</v>
      </c>
      <c r="B18" s="112" t="n">
        <v>1</v>
      </c>
      <c r="C18" s="112" t="n">
        <v>2</v>
      </c>
      <c r="D18" s="113" t="s">
        <v>120</v>
      </c>
      <c r="E18" s="114" t="n">
        <v>3414440</v>
      </c>
      <c r="F18" s="115" t="s">
        <v>121</v>
      </c>
      <c r="G18" s="116" t="n">
        <v>64440</v>
      </c>
      <c r="H18" s="116" t="n">
        <v>1269000</v>
      </c>
      <c r="I18" s="116" t="n">
        <f aca="false">SUM(G18+H18)</f>
        <v>1333440</v>
      </c>
      <c r="J18" s="116" t="n">
        <v>2081000</v>
      </c>
      <c r="K18" s="116" t="n">
        <v>2081000</v>
      </c>
      <c r="L18" s="116" t="n">
        <v>0</v>
      </c>
      <c r="M18" s="116"/>
      <c r="N18" s="116" t="n">
        <v>2081000</v>
      </c>
      <c r="O18" s="116" t="n">
        <v>2081000</v>
      </c>
      <c r="P18" s="116" t="n">
        <v>0</v>
      </c>
      <c r="Q18" s="116" t="n">
        <f aca="false">E18-G18-H18-O18</f>
        <v>0</v>
      </c>
      <c r="R18" s="116" t="s">
        <v>119</v>
      </c>
    </row>
    <row r="19" customFormat="false" ht="22.5" hidden="true" customHeight="true" outlineLevel="0" collapsed="false">
      <c r="A19" s="61" t="s">
        <v>53</v>
      </c>
      <c r="B19" s="61"/>
      <c r="C19" s="61"/>
      <c r="D19" s="61"/>
      <c r="E19" s="61"/>
      <c r="F19" s="61"/>
      <c r="G19" s="62" t="n">
        <f aca="false">SUBTOTAL(9,G20:G20)</f>
        <v>0</v>
      </c>
      <c r="H19" s="62" t="n">
        <f aca="false">SUBTOTAL(9,H20:H20)</f>
        <v>0</v>
      </c>
      <c r="I19" s="62" t="n">
        <f aca="false">SUBTOTAL(9,I20:I20)</f>
        <v>0</v>
      </c>
      <c r="J19" s="62" t="n">
        <f aca="false">SUBTOTAL(9,J20:J20)</f>
        <v>70000</v>
      </c>
      <c r="K19" s="62" t="n">
        <f aca="false">SUBTOTAL(9,K20:K20)</f>
        <v>70000</v>
      </c>
      <c r="L19" s="62" t="n">
        <f aca="false">SUBTOTAL(9,L20:L20)</f>
        <v>0</v>
      </c>
      <c r="M19" s="62"/>
      <c r="N19" s="62" t="n">
        <f aca="false">SUBTOTAL(9,N20:N20)</f>
        <v>70000</v>
      </c>
      <c r="O19" s="62" t="n">
        <f aca="false">SUBTOTAL(9,O20:O20)</f>
        <v>70000</v>
      </c>
      <c r="P19" s="62" t="n">
        <f aca="false">SUBTOTAL(9,P20:P20)</f>
        <v>0</v>
      </c>
      <c r="Q19" s="62" t="n">
        <f aca="false">SUBTOTAL(9,Q20:Q20)</f>
        <v>0</v>
      </c>
      <c r="R19" s="103"/>
    </row>
    <row r="20" customFormat="false" ht="22.5" hidden="true" customHeight="true" outlineLevel="0" collapsed="false">
      <c r="A20" s="51" t="n">
        <v>6050</v>
      </c>
      <c r="B20" s="52" t="n">
        <v>2</v>
      </c>
      <c r="C20" s="52" t="n">
        <v>3</v>
      </c>
      <c r="D20" s="43" t="s">
        <v>122</v>
      </c>
      <c r="E20" s="40" t="n">
        <v>70000</v>
      </c>
      <c r="F20" s="117" t="s">
        <v>65</v>
      </c>
      <c r="G20" s="40" t="n">
        <v>0</v>
      </c>
      <c r="H20" s="40" t="n">
        <v>0</v>
      </c>
      <c r="I20" s="40" t="n">
        <f aca="false">SUM(G20+H20)</f>
        <v>0</v>
      </c>
      <c r="J20" s="40" t="n">
        <f aca="false">SUM(K20:L20)</f>
        <v>70000</v>
      </c>
      <c r="K20" s="40" t="n">
        <v>70000</v>
      </c>
      <c r="L20" s="40" t="n">
        <v>0</v>
      </c>
      <c r="M20" s="40"/>
      <c r="N20" s="40" t="n">
        <f aca="false">SUM(O20:P20)</f>
        <v>70000</v>
      </c>
      <c r="O20" s="40" t="n">
        <v>70000</v>
      </c>
      <c r="P20" s="40" t="n">
        <v>0</v>
      </c>
      <c r="Q20" s="116" t="n">
        <f aca="false">E20-G20-H20-O20</f>
        <v>0</v>
      </c>
      <c r="R20" s="103"/>
    </row>
    <row r="21" s="123" customFormat="true" ht="22.5" hidden="true" customHeight="true" outlineLevel="0" collapsed="false">
      <c r="A21" s="118" t="n">
        <v>750</v>
      </c>
      <c r="B21" s="119" t="s">
        <v>75</v>
      </c>
      <c r="C21" s="119"/>
      <c r="D21" s="119"/>
      <c r="E21" s="119"/>
      <c r="F21" s="119"/>
      <c r="G21" s="120" t="n">
        <f aca="false">SUBTOTAL(9,G22:G24)</f>
        <v>0</v>
      </c>
      <c r="H21" s="121" t="n">
        <f aca="false">SUBTOTAL(9,H22:H24)</f>
        <v>0</v>
      </c>
      <c r="I21" s="120" t="n">
        <f aca="false">SUBTOTAL(9,I22:I24)</f>
        <v>0</v>
      </c>
      <c r="J21" s="120" t="n">
        <f aca="false">SUBTOTAL(9,J22:J24)</f>
        <v>500000</v>
      </c>
      <c r="K21" s="120" t="n">
        <f aca="false">SUBTOTAL(9,K22:K24)</f>
        <v>500000</v>
      </c>
      <c r="L21" s="120" t="n">
        <f aca="false">SUBTOTAL(9,L22:L24)</f>
        <v>0</v>
      </c>
      <c r="M21" s="120"/>
      <c r="N21" s="120" t="n">
        <f aca="false">SUBTOTAL(9,N22:N24)</f>
        <v>500000</v>
      </c>
      <c r="O21" s="120" t="n">
        <f aca="false">SUBTOTAL(9,O22:O24)</f>
        <v>500000</v>
      </c>
      <c r="P21" s="120" t="n">
        <f aca="false">SUBTOTAL(9,P22:P24)</f>
        <v>0</v>
      </c>
      <c r="Q21" s="120" t="n">
        <f aca="false">SUBTOTAL(9,Q22:Q24)</f>
        <v>0</v>
      </c>
      <c r="R21" s="120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</row>
    <row r="22" customFormat="false" ht="22.5" hidden="true" customHeight="true" outlineLevel="0" collapsed="false">
      <c r="A22" s="124" t="n">
        <v>75023</v>
      </c>
      <c r="B22" s="125" t="s">
        <v>123</v>
      </c>
      <c r="C22" s="125"/>
      <c r="D22" s="125"/>
      <c r="E22" s="125"/>
      <c r="F22" s="125"/>
      <c r="G22" s="116" t="n">
        <f aca="false">SUBTOTAL(9,G23:G24)</f>
        <v>0</v>
      </c>
      <c r="H22" s="114" t="n">
        <f aca="false">SUBTOTAL(9,H23:H24)</f>
        <v>0</v>
      </c>
      <c r="I22" s="116" t="n">
        <f aca="false">SUBTOTAL(9,I23:I24)</f>
        <v>0</v>
      </c>
      <c r="J22" s="126" t="n">
        <f aca="false">SUBTOTAL(9,J23:J24)</f>
        <v>500000</v>
      </c>
      <c r="K22" s="126" t="n">
        <f aca="false">SUBTOTAL(9,K23:K24)</f>
        <v>500000</v>
      </c>
      <c r="L22" s="126" t="n">
        <f aca="false">SUBTOTAL(9,L23:L24)</f>
        <v>0</v>
      </c>
      <c r="M22" s="126"/>
      <c r="N22" s="126" t="n">
        <f aca="false">SUBTOTAL(9,N23:N24)</f>
        <v>500000</v>
      </c>
      <c r="O22" s="126" t="n">
        <f aca="false">SUBTOTAL(9,O23:O24)</f>
        <v>500000</v>
      </c>
      <c r="P22" s="126" t="n">
        <f aca="false">SUBTOTAL(9,P23:P24)</f>
        <v>0</v>
      </c>
      <c r="Q22" s="126" t="n">
        <f aca="false">SUBTOTAL(9,Q23:Q24)</f>
        <v>0</v>
      </c>
      <c r="R22" s="116"/>
    </row>
    <row r="23" customFormat="false" ht="22.5" hidden="true" customHeight="true" outlineLevel="0" collapsed="false">
      <c r="A23" s="109" t="s">
        <v>53</v>
      </c>
      <c r="B23" s="109"/>
      <c r="C23" s="109"/>
      <c r="D23" s="109"/>
      <c r="E23" s="109"/>
      <c r="F23" s="109"/>
      <c r="G23" s="116" t="n">
        <f aca="false">SUBTOTAL(9,G24:G24)</f>
        <v>0</v>
      </c>
      <c r="H23" s="114" t="n">
        <f aca="false">SUBTOTAL(9,H24:H24)</f>
        <v>0</v>
      </c>
      <c r="I23" s="116" t="n">
        <f aca="false">SUBTOTAL(9,I24:I24)</f>
        <v>0</v>
      </c>
      <c r="J23" s="116" t="n">
        <f aca="false">SUBTOTAL(9,J24:J24)</f>
        <v>500000</v>
      </c>
      <c r="K23" s="116" t="n">
        <f aca="false">SUBTOTAL(9,K24:K24)</f>
        <v>500000</v>
      </c>
      <c r="L23" s="116" t="n">
        <f aca="false">SUBTOTAL(9,L24:L24)</f>
        <v>0</v>
      </c>
      <c r="M23" s="116"/>
      <c r="N23" s="116" t="n">
        <f aca="false">SUBTOTAL(9,N24:N24)</f>
        <v>500000</v>
      </c>
      <c r="O23" s="116" t="n">
        <f aca="false">SUBTOTAL(9,O24:O24)</f>
        <v>500000</v>
      </c>
      <c r="P23" s="116" t="n">
        <f aca="false">SUBTOTAL(9,P24:P24)</f>
        <v>0</v>
      </c>
      <c r="Q23" s="116" t="n">
        <f aca="false">SUBTOTAL(9,Q24:Q24)</f>
        <v>0</v>
      </c>
      <c r="R23" s="116"/>
    </row>
    <row r="24" customFormat="false" ht="45" hidden="true" customHeight="false" outlineLevel="0" collapsed="false">
      <c r="A24" s="111" t="n">
        <v>6050</v>
      </c>
      <c r="B24" s="112" t="n">
        <v>3</v>
      </c>
      <c r="C24" s="112" t="n">
        <v>4</v>
      </c>
      <c r="D24" s="113" t="s">
        <v>124</v>
      </c>
      <c r="E24" s="114" t="n">
        <v>500000</v>
      </c>
      <c r="F24" s="115" t="s">
        <v>65</v>
      </c>
      <c r="G24" s="116" t="n">
        <v>0</v>
      </c>
      <c r="H24" s="114" t="n">
        <v>0</v>
      </c>
      <c r="I24" s="116" t="n">
        <f aca="false">SUM(G24+H24)</f>
        <v>0</v>
      </c>
      <c r="J24" s="116" t="n">
        <f aca="false">K24+L24</f>
        <v>500000</v>
      </c>
      <c r="K24" s="116" t="n">
        <v>500000</v>
      </c>
      <c r="L24" s="116" t="n">
        <v>0</v>
      </c>
      <c r="M24" s="116"/>
      <c r="N24" s="116" t="n">
        <f aca="false">O24+P24</f>
        <v>500000</v>
      </c>
      <c r="O24" s="116" t="n">
        <v>500000</v>
      </c>
      <c r="P24" s="116" t="n">
        <v>0</v>
      </c>
      <c r="Q24" s="116" t="n">
        <f aca="false">E24-G24-H24-O24</f>
        <v>0</v>
      </c>
      <c r="R24" s="116" t="s">
        <v>125</v>
      </c>
    </row>
    <row r="25" customFormat="false" ht="22.5" hidden="true" customHeight="true" outlineLevel="0" collapsed="false">
      <c r="A25" s="105" t="n">
        <v>801</v>
      </c>
      <c r="B25" s="106" t="s">
        <v>126</v>
      </c>
      <c r="C25" s="106"/>
      <c r="D25" s="106"/>
      <c r="E25" s="106"/>
      <c r="F25" s="106"/>
      <c r="G25" s="103" t="n">
        <f aca="false">SUBTOTAL(9,G26:G40)</f>
        <v>449430</v>
      </c>
      <c r="H25" s="103" t="n">
        <f aca="false">SUBTOTAL(9,H26:H40)</f>
        <v>5275000</v>
      </c>
      <c r="I25" s="103" t="n">
        <f aca="false">SUBTOTAL(9,I26:I40)</f>
        <v>5724430</v>
      </c>
      <c r="J25" s="103" t="n">
        <f aca="false">SUBTOTAL(9,J26:J40)</f>
        <v>7940668</v>
      </c>
      <c r="K25" s="103" t="n">
        <f aca="false">SUBTOTAL(9,K26:K40)</f>
        <v>7940668</v>
      </c>
      <c r="L25" s="103" t="n">
        <f aca="false">SUBTOTAL(9,L26:L40)</f>
        <v>0</v>
      </c>
      <c r="M25" s="103"/>
      <c r="N25" s="103" t="n">
        <f aca="false">SUBTOTAL(9,N26:N40)</f>
        <v>7940668</v>
      </c>
      <c r="O25" s="103" t="n">
        <f aca="false">SUBTOTAL(9,O26:O40)</f>
        <v>7940668</v>
      </c>
      <c r="P25" s="103" t="n">
        <f aca="false">SUBTOTAL(9,P26:P40)</f>
        <v>0</v>
      </c>
      <c r="Q25" s="103" t="n">
        <f aca="false">SUBTOTAL(9,Q26:Q40)</f>
        <v>0</v>
      </c>
      <c r="R25" s="103"/>
    </row>
    <row r="26" customFormat="false" ht="22.5" hidden="true" customHeight="true" outlineLevel="0" collapsed="false">
      <c r="A26" s="124" t="n">
        <v>80101</v>
      </c>
      <c r="B26" s="125" t="s">
        <v>80</v>
      </c>
      <c r="C26" s="125"/>
      <c r="D26" s="125"/>
      <c r="E26" s="125"/>
      <c r="F26" s="125"/>
      <c r="G26" s="126" t="n">
        <f aca="false">SUBTOTAL(9,G27:G28)</f>
        <v>289098</v>
      </c>
      <c r="H26" s="126" t="n">
        <f aca="false">SUBTOTAL(9,H27:H28)</f>
        <v>2250000</v>
      </c>
      <c r="I26" s="126" t="n">
        <f aca="false">SUBTOTAL(9,I27:I28)</f>
        <v>2539098</v>
      </c>
      <c r="J26" s="126" t="n">
        <f aca="false">SUBTOTAL(9,J27:J28)</f>
        <v>3611000</v>
      </c>
      <c r="K26" s="126" t="n">
        <f aca="false">SUBTOTAL(9,K27:K28)</f>
        <v>3611000</v>
      </c>
      <c r="L26" s="126" t="n">
        <f aca="false">SUBTOTAL(9,L27:L28)</f>
        <v>0</v>
      </c>
      <c r="M26" s="126"/>
      <c r="N26" s="126" t="n">
        <f aca="false">SUBTOTAL(9,N27:N28)</f>
        <v>3611000</v>
      </c>
      <c r="O26" s="126" t="n">
        <f aca="false">SUBTOTAL(9,O27:O28)</f>
        <v>3611000</v>
      </c>
      <c r="P26" s="126" t="n">
        <f aca="false">SUBTOTAL(9,P27:P28)</f>
        <v>0</v>
      </c>
      <c r="Q26" s="126" t="n">
        <f aca="false">SUBTOTAL(9,Q27:Q28)</f>
        <v>0</v>
      </c>
      <c r="R26" s="126"/>
    </row>
    <row r="27" customFormat="false" ht="22.5" hidden="true" customHeight="true" outlineLevel="0" collapsed="false">
      <c r="A27" s="109" t="s">
        <v>29</v>
      </c>
      <c r="B27" s="109"/>
      <c r="C27" s="109"/>
      <c r="D27" s="109"/>
      <c r="E27" s="109"/>
      <c r="F27" s="109"/>
      <c r="G27" s="110" t="n">
        <f aca="false">SUBTOTAL(9,G28)</f>
        <v>289098</v>
      </c>
      <c r="H27" s="110" t="n">
        <f aca="false">SUBTOTAL(9,H28)</f>
        <v>2250000</v>
      </c>
      <c r="I27" s="110" t="n">
        <f aca="false">SUBTOTAL(9,I28)</f>
        <v>2539098</v>
      </c>
      <c r="J27" s="110" t="n">
        <f aca="false">SUBTOTAL(9,J28)</f>
        <v>3611000</v>
      </c>
      <c r="K27" s="110" t="n">
        <f aca="false">SUBTOTAL(9,K28)</f>
        <v>3611000</v>
      </c>
      <c r="L27" s="110" t="n">
        <f aca="false">SUBTOTAL(9,L28)</f>
        <v>0</v>
      </c>
      <c r="M27" s="110"/>
      <c r="N27" s="110" t="n">
        <f aca="false">SUBTOTAL(9,N28)</f>
        <v>3611000</v>
      </c>
      <c r="O27" s="110" t="n">
        <f aca="false">SUBTOTAL(9,O28)</f>
        <v>3611000</v>
      </c>
      <c r="P27" s="110" t="n">
        <f aca="false">SUBTOTAL(9,P28)</f>
        <v>0</v>
      </c>
      <c r="Q27" s="110" t="n">
        <f aca="false">SUBTOTAL(9,Q28)</f>
        <v>0</v>
      </c>
      <c r="R27" s="110"/>
    </row>
    <row r="28" customFormat="false" ht="22.5" hidden="true" customHeight="true" outlineLevel="0" collapsed="false">
      <c r="A28" s="127" t="n">
        <v>6050</v>
      </c>
      <c r="B28" s="112" t="n">
        <v>4</v>
      </c>
      <c r="C28" s="112" t="n">
        <v>5</v>
      </c>
      <c r="D28" s="113" t="s">
        <v>127</v>
      </c>
      <c r="E28" s="114" t="n">
        <v>6150098</v>
      </c>
      <c r="F28" s="115" t="s">
        <v>121</v>
      </c>
      <c r="G28" s="116" t="n">
        <v>289098</v>
      </c>
      <c r="H28" s="116" t="n">
        <v>2250000</v>
      </c>
      <c r="I28" s="116" t="n">
        <f aca="false">SUM(G28:H28)</f>
        <v>2539098</v>
      </c>
      <c r="J28" s="116" t="n">
        <v>3611000</v>
      </c>
      <c r="K28" s="116" t="n">
        <v>3611000</v>
      </c>
      <c r="L28" s="116" t="n">
        <v>0</v>
      </c>
      <c r="M28" s="116"/>
      <c r="N28" s="116" t="n">
        <v>3611000</v>
      </c>
      <c r="O28" s="116" t="n">
        <v>3611000</v>
      </c>
      <c r="P28" s="116" t="n">
        <v>0</v>
      </c>
      <c r="Q28" s="116" t="n">
        <f aca="false">E28-G28-H28-O28</f>
        <v>0</v>
      </c>
      <c r="R28" s="116" t="s">
        <v>119</v>
      </c>
    </row>
    <row r="29" s="132" customFormat="true" ht="22.5" hidden="true" customHeight="true" outlineLevel="0" collapsed="false">
      <c r="A29" s="128" t="n">
        <v>80104</v>
      </c>
      <c r="B29" s="129" t="s">
        <v>86</v>
      </c>
      <c r="C29" s="129"/>
      <c r="D29" s="129"/>
      <c r="E29" s="129"/>
      <c r="F29" s="129"/>
      <c r="G29" s="130" t="n">
        <f aca="false">SUBTOTAL(9,G30:G31)</f>
        <v>0</v>
      </c>
      <c r="H29" s="130" t="n">
        <f aca="false">SUBTOTAL(9,H30:H31)</f>
        <v>0</v>
      </c>
      <c r="I29" s="130" t="n">
        <f aca="false">SUBTOTAL(9,I30:I31)</f>
        <v>0</v>
      </c>
      <c r="J29" s="130" t="n">
        <f aca="false">SUBTOTAL(9,J30:J31)</f>
        <v>295000</v>
      </c>
      <c r="K29" s="130" t="n">
        <f aca="false">SUBTOTAL(9,K30:K31)</f>
        <v>295000</v>
      </c>
      <c r="L29" s="130" t="n">
        <f aca="false">SUBTOTAL(9,L30:L31)</f>
        <v>0</v>
      </c>
      <c r="M29" s="130"/>
      <c r="N29" s="130" t="n">
        <f aca="false">SUBTOTAL(9,N30:N31)</f>
        <v>295000</v>
      </c>
      <c r="O29" s="130" t="n">
        <f aca="false">SUBTOTAL(9,O30:O31)</f>
        <v>295000</v>
      </c>
      <c r="P29" s="130" t="n">
        <f aca="false">SUBTOTAL(9,P30:P31)</f>
        <v>0</v>
      </c>
      <c r="Q29" s="130" t="n">
        <f aca="false">SUBTOTAL(9,Q30:Q31)</f>
        <v>0</v>
      </c>
      <c r="R29" s="130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  <c r="GX29" s="131"/>
      <c r="GY29" s="131"/>
      <c r="GZ29" s="131"/>
      <c r="HA29" s="131"/>
      <c r="HB29" s="131"/>
      <c r="HC29" s="131"/>
      <c r="HD29" s="131"/>
      <c r="HE29" s="131"/>
      <c r="HF29" s="131"/>
      <c r="HG29" s="131"/>
      <c r="HH29" s="131"/>
      <c r="HI29" s="131"/>
      <c r="HJ29" s="131"/>
      <c r="HK29" s="131"/>
      <c r="HL29" s="131"/>
      <c r="HM29" s="131"/>
      <c r="HN29" s="131"/>
      <c r="HO29" s="131"/>
      <c r="HP29" s="131"/>
      <c r="HQ29" s="131"/>
      <c r="HR29" s="131"/>
      <c r="HS29" s="131"/>
      <c r="HT29" s="131"/>
      <c r="HU29" s="131"/>
      <c r="HV29" s="131"/>
      <c r="HW29" s="131"/>
      <c r="HX29" s="131"/>
      <c r="HY29" s="131"/>
      <c r="HZ29" s="131"/>
      <c r="IA29" s="131"/>
      <c r="IB29" s="131"/>
      <c r="IC29" s="131"/>
      <c r="ID29" s="131"/>
      <c r="IE29" s="131"/>
      <c r="IF29" s="131"/>
      <c r="IG29" s="131"/>
      <c r="IH29" s="131"/>
      <c r="II29" s="131"/>
    </row>
    <row r="30" s="132" customFormat="true" ht="22.5" hidden="true" customHeight="true" outlineLevel="0" collapsed="false">
      <c r="A30" s="133" t="s">
        <v>53</v>
      </c>
      <c r="B30" s="133"/>
      <c r="C30" s="133"/>
      <c r="D30" s="133"/>
      <c r="E30" s="133"/>
      <c r="F30" s="133"/>
      <c r="G30" s="134" t="n">
        <f aca="false">SUBTOTAL(9,G31)</f>
        <v>0</v>
      </c>
      <c r="H30" s="134" t="n">
        <f aca="false">SUBTOTAL(9,H31)</f>
        <v>0</v>
      </c>
      <c r="I30" s="134" t="n">
        <f aca="false">SUBTOTAL(9,I31)</f>
        <v>0</v>
      </c>
      <c r="J30" s="134" t="n">
        <f aca="false">SUBTOTAL(9,J31)</f>
        <v>295000</v>
      </c>
      <c r="K30" s="134" t="n">
        <f aca="false">SUBTOTAL(9,K31)</f>
        <v>295000</v>
      </c>
      <c r="L30" s="134" t="n">
        <f aca="false">SUBTOTAL(9,L31)</f>
        <v>0</v>
      </c>
      <c r="M30" s="134"/>
      <c r="N30" s="134" t="n">
        <f aca="false">SUBTOTAL(9,N31)</f>
        <v>295000</v>
      </c>
      <c r="O30" s="134" t="n">
        <f aca="false">SUBTOTAL(9,O31)</f>
        <v>295000</v>
      </c>
      <c r="P30" s="134" t="n">
        <f aca="false">SUBTOTAL(9,P31)</f>
        <v>0</v>
      </c>
      <c r="Q30" s="134" t="n">
        <f aca="false">SUBTOTAL(9,Q31)</f>
        <v>0</v>
      </c>
      <c r="R30" s="134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  <c r="GX30" s="131"/>
      <c r="GY30" s="131"/>
      <c r="GZ30" s="131"/>
      <c r="HA30" s="131"/>
      <c r="HB30" s="131"/>
      <c r="HC30" s="131"/>
      <c r="HD30" s="131"/>
      <c r="HE30" s="131"/>
      <c r="HF30" s="131"/>
      <c r="HG30" s="131"/>
      <c r="HH30" s="131"/>
      <c r="HI30" s="131"/>
      <c r="HJ30" s="131"/>
      <c r="HK30" s="131"/>
      <c r="HL30" s="131"/>
      <c r="HM30" s="131"/>
      <c r="HN30" s="131"/>
      <c r="HO30" s="131"/>
      <c r="HP30" s="131"/>
      <c r="HQ30" s="131"/>
      <c r="HR30" s="131"/>
      <c r="HS30" s="131"/>
      <c r="HT30" s="131"/>
      <c r="HU30" s="131"/>
      <c r="HV30" s="131"/>
      <c r="HW30" s="131"/>
      <c r="HX30" s="131"/>
      <c r="HY30" s="131"/>
      <c r="HZ30" s="131"/>
      <c r="IA30" s="131"/>
      <c r="IB30" s="131"/>
      <c r="IC30" s="131"/>
      <c r="ID30" s="131"/>
      <c r="IE30" s="131"/>
      <c r="IF30" s="131"/>
      <c r="IG30" s="131"/>
      <c r="IH30" s="131"/>
      <c r="II30" s="131"/>
    </row>
    <row r="31" s="132" customFormat="true" ht="22.5" hidden="true" customHeight="true" outlineLevel="0" collapsed="false">
      <c r="A31" s="135" t="n">
        <v>6050</v>
      </c>
      <c r="B31" s="136" t="n">
        <v>5</v>
      </c>
      <c r="C31" s="136" t="n">
        <v>6</v>
      </c>
      <c r="D31" s="137" t="s">
        <v>128</v>
      </c>
      <c r="E31" s="114" t="n">
        <v>295000</v>
      </c>
      <c r="F31" s="138" t="s">
        <v>65</v>
      </c>
      <c r="G31" s="114" t="n">
        <v>0</v>
      </c>
      <c r="H31" s="114" t="n">
        <v>0</v>
      </c>
      <c r="I31" s="114" t="n">
        <f aca="false">SUM(G31:H31)</f>
        <v>0</v>
      </c>
      <c r="J31" s="114" t="n">
        <f aca="false">SUM(K31:L31)</f>
        <v>295000</v>
      </c>
      <c r="K31" s="114" t="n">
        <v>295000</v>
      </c>
      <c r="L31" s="114" t="n">
        <v>0</v>
      </c>
      <c r="M31" s="114"/>
      <c r="N31" s="114" t="n">
        <f aca="false">SUM(O31:P31)</f>
        <v>295000</v>
      </c>
      <c r="O31" s="114" t="n">
        <v>295000</v>
      </c>
      <c r="P31" s="114" t="n">
        <v>0</v>
      </c>
      <c r="Q31" s="114" t="n">
        <f aca="false">E31-G31-H31-O31</f>
        <v>0</v>
      </c>
      <c r="R31" s="114" t="s">
        <v>119</v>
      </c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1"/>
      <c r="BL31" s="131"/>
      <c r="BM31" s="131"/>
      <c r="BN31" s="131"/>
      <c r="BO31" s="131"/>
      <c r="BP31" s="131"/>
      <c r="BQ31" s="131"/>
      <c r="BR31" s="131"/>
      <c r="BS31" s="131"/>
      <c r="BT31" s="131"/>
      <c r="BU31" s="131"/>
      <c r="BV31" s="131"/>
      <c r="BW31" s="131"/>
      <c r="BX31" s="131"/>
      <c r="BY31" s="131"/>
      <c r="BZ31" s="131"/>
      <c r="CA31" s="131"/>
      <c r="CB31" s="131"/>
      <c r="CC31" s="131"/>
      <c r="CD31" s="131"/>
      <c r="CE31" s="131"/>
      <c r="CF31" s="131"/>
      <c r="CG31" s="131"/>
      <c r="CH31" s="131"/>
      <c r="CI31" s="131"/>
      <c r="CJ31" s="131"/>
      <c r="CK31" s="131"/>
      <c r="CL31" s="131"/>
      <c r="CM31" s="131"/>
      <c r="CN31" s="131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  <c r="DB31" s="131"/>
      <c r="DC31" s="131"/>
      <c r="DD31" s="131"/>
      <c r="DE31" s="131"/>
      <c r="DF31" s="131"/>
      <c r="DG31" s="131"/>
      <c r="DH31" s="131"/>
      <c r="DI31" s="131"/>
      <c r="DJ31" s="131"/>
      <c r="DK31" s="131"/>
      <c r="DL31" s="131"/>
      <c r="DM31" s="131"/>
      <c r="DN31" s="131"/>
      <c r="DO31" s="131"/>
      <c r="DP31" s="131"/>
      <c r="DQ31" s="131"/>
      <c r="DR31" s="131"/>
      <c r="DS31" s="131"/>
      <c r="DT31" s="131"/>
      <c r="DU31" s="131"/>
      <c r="DV31" s="131"/>
      <c r="DW31" s="131"/>
      <c r="DX31" s="131"/>
      <c r="DY31" s="131"/>
      <c r="DZ31" s="131"/>
      <c r="EA31" s="131"/>
      <c r="EB31" s="131"/>
      <c r="EC31" s="131"/>
      <c r="ED31" s="131"/>
      <c r="EE31" s="131"/>
      <c r="EF31" s="131"/>
      <c r="EG31" s="131"/>
      <c r="EH31" s="131"/>
      <c r="EI31" s="131"/>
      <c r="EJ31" s="131"/>
      <c r="EK31" s="131"/>
      <c r="EL31" s="131"/>
      <c r="EM31" s="131"/>
      <c r="EN31" s="131"/>
      <c r="EO31" s="131"/>
      <c r="EP31" s="131"/>
      <c r="EQ31" s="131"/>
      <c r="ER31" s="131"/>
      <c r="ES31" s="131"/>
      <c r="ET31" s="131"/>
      <c r="EU31" s="131"/>
      <c r="EV31" s="131"/>
      <c r="EW31" s="131"/>
      <c r="EX31" s="131"/>
      <c r="EY31" s="131"/>
      <c r="EZ31" s="131"/>
      <c r="FA31" s="131"/>
      <c r="FB31" s="131"/>
      <c r="FC31" s="131"/>
      <c r="FD31" s="131"/>
      <c r="FE31" s="131"/>
      <c r="FF31" s="131"/>
      <c r="FG31" s="131"/>
      <c r="FH31" s="131"/>
      <c r="FI31" s="131"/>
      <c r="FJ31" s="131"/>
      <c r="FK31" s="131"/>
      <c r="FL31" s="131"/>
      <c r="FM31" s="131"/>
      <c r="FN31" s="131"/>
      <c r="FO31" s="131"/>
      <c r="FP31" s="131"/>
      <c r="FQ31" s="131"/>
      <c r="FR31" s="131"/>
      <c r="FS31" s="131"/>
      <c r="FT31" s="131"/>
      <c r="FU31" s="131"/>
      <c r="FV31" s="131"/>
      <c r="FW31" s="131"/>
      <c r="FX31" s="131"/>
      <c r="FY31" s="131"/>
      <c r="FZ31" s="131"/>
      <c r="GA31" s="131"/>
      <c r="GB31" s="131"/>
      <c r="GC31" s="131"/>
      <c r="GD31" s="131"/>
      <c r="GE31" s="131"/>
      <c r="GF31" s="131"/>
      <c r="GG31" s="131"/>
      <c r="GH31" s="131"/>
      <c r="GI31" s="131"/>
      <c r="GJ31" s="131"/>
      <c r="GK31" s="131"/>
      <c r="GL31" s="131"/>
      <c r="GM31" s="131"/>
      <c r="GN31" s="131"/>
      <c r="GO31" s="131"/>
      <c r="GP31" s="131"/>
      <c r="GQ31" s="131"/>
      <c r="GR31" s="131"/>
      <c r="GS31" s="131"/>
      <c r="GT31" s="131"/>
      <c r="GU31" s="131"/>
      <c r="GV31" s="131"/>
      <c r="GW31" s="131"/>
      <c r="GX31" s="131"/>
      <c r="GY31" s="131"/>
      <c r="GZ31" s="131"/>
      <c r="HA31" s="131"/>
      <c r="HB31" s="131"/>
      <c r="HC31" s="131"/>
      <c r="HD31" s="131"/>
      <c r="HE31" s="131"/>
      <c r="HF31" s="131"/>
      <c r="HG31" s="131"/>
      <c r="HH31" s="131"/>
      <c r="HI31" s="131"/>
      <c r="HJ31" s="131"/>
      <c r="HK31" s="131"/>
      <c r="HL31" s="131"/>
      <c r="HM31" s="131"/>
      <c r="HN31" s="131"/>
      <c r="HO31" s="131"/>
      <c r="HP31" s="131"/>
      <c r="HQ31" s="131"/>
      <c r="HR31" s="131"/>
      <c r="HS31" s="131"/>
      <c r="HT31" s="131"/>
      <c r="HU31" s="131"/>
      <c r="HV31" s="131"/>
      <c r="HW31" s="131"/>
      <c r="HX31" s="131"/>
      <c r="HY31" s="131"/>
      <c r="HZ31" s="131"/>
      <c r="IA31" s="131"/>
      <c r="IB31" s="131"/>
      <c r="IC31" s="131"/>
      <c r="ID31" s="131"/>
      <c r="IE31" s="131"/>
      <c r="IF31" s="131"/>
      <c r="IG31" s="131"/>
      <c r="IH31" s="131"/>
      <c r="II31" s="131"/>
    </row>
    <row r="32" customFormat="false" ht="22.5" hidden="true" customHeight="true" outlineLevel="0" collapsed="false">
      <c r="A32" s="128" t="n">
        <v>80110</v>
      </c>
      <c r="B32" s="125" t="s">
        <v>89</v>
      </c>
      <c r="C32" s="125"/>
      <c r="D32" s="125"/>
      <c r="E32" s="125"/>
      <c r="F32" s="125"/>
      <c r="G32" s="126" t="n">
        <f aca="false">SUBTOTAL(9,G33:G34)</f>
        <v>160332</v>
      </c>
      <c r="H32" s="126" t="n">
        <f aca="false">SUBTOTAL(9,H33:H34)</f>
        <v>3000000</v>
      </c>
      <c r="I32" s="126" t="n">
        <f aca="false">SUBTOTAL(9,I33:I34)</f>
        <v>3160332</v>
      </c>
      <c r="J32" s="126" t="n">
        <f aca="false">SUBTOTAL(9,J33:J34)</f>
        <v>2839668</v>
      </c>
      <c r="K32" s="126" t="n">
        <f aca="false">SUBTOTAL(9,K33:K34)</f>
        <v>2839668</v>
      </c>
      <c r="L32" s="126" t="n">
        <f aca="false">SUBTOTAL(9,L33:L34)</f>
        <v>0</v>
      </c>
      <c r="M32" s="126"/>
      <c r="N32" s="126" t="n">
        <f aca="false">SUBTOTAL(9,N33:N34)</f>
        <v>2839668</v>
      </c>
      <c r="O32" s="126" t="n">
        <f aca="false">SUBTOTAL(9,O33:O34)</f>
        <v>2839668</v>
      </c>
      <c r="P32" s="126" t="n">
        <f aca="false">SUBTOTAL(9,P33:P34)</f>
        <v>0</v>
      </c>
      <c r="Q32" s="126" t="n">
        <f aca="false">SUBTOTAL(9,Q33:Q34)</f>
        <v>0</v>
      </c>
      <c r="R32" s="126"/>
    </row>
    <row r="33" customFormat="false" ht="22.5" hidden="true" customHeight="true" outlineLevel="0" collapsed="false">
      <c r="A33" s="109" t="s">
        <v>29</v>
      </c>
      <c r="B33" s="109"/>
      <c r="C33" s="109"/>
      <c r="D33" s="109"/>
      <c r="E33" s="109"/>
      <c r="F33" s="109"/>
      <c r="G33" s="110" t="n">
        <f aca="false">SUBTOTAL(9,G34)</f>
        <v>160332</v>
      </c>
      <c r="H33" s="110" t="n">
        <f aca="false">SUBTOTAL(9,H34)</f>
        <v>3000000</v>
      </c>
      <c r="I33" s="110" t="n">
        <f aca="false">SUBTOTAL(9,I34)</f>
        <v>3160332</v>
      </c>
      <c r="J33" s="110" t="n">
        <f aca="false">SUBTOTAL(9,J34)</f>
        <v>2839668</v>
      </c>
      <c r="K33" s="110" t="n">
        <f aca="false">SUBTOTAL(9,K34)</f>
        <v>2839668</v>
      </c>
      <c r="L33" s="110" t="n">
        <f aca="false">SUBTOTAL(9,L34)</f>
        <v>0</v>
      </c>
      <c r="M33" s="110"/>
      <c r="N33" s="110" t="n">
        <f aca="false">SUBTOTAL(9,N34)</f>
        <v>2839668</v>
      </c>
      <c r="O33" s="110" t="n">
        <f aca="false">SUBTOTAL(9,O34)</f>
        <v>2839668</v>
      </c>
      <c r="P33" s="110" t="n">
        <f aca="false">SUBTOTAL(9,P34)</f>
        <v>0</v>
      </c>
      <c r="Q33" s="110" t="n">
        <f aca="false">SUBTOTAL(9,Q34)</f>
        <v>0</v>
      </c>
      <c r="R33" s="110"/>
    </row>
    <row r="34" customFormat="false" ht="22.5" hidden="true" customHeight="true" outlineLevel="0" collapsed="false">
      <c r="A34" s="111" t="n">
        <v>6050</v>
      </c>
      <c r="B34" s="112" t="n">
        <v>6</v>
      </c>
      <c r="C34" s="112" t="n">
        <v>7</v>
      </c>
      <c r="D34" s="113" t="s">
        <v>129</v>
      </c>
      <c r="E34" s="114" t="n">
        <v>6000000</v>
      </c>
      <c r="F34" s="115" t="s">
        <v>130</v>
      </c>
      <c r="G34" s="116" t="n">
        <v>160332</v>
      </c>
      <c r="H34" s="116" t="n">
        <v>3000000</v>
      </c>
      <c r="I34" s="116" t="n">
        <f aca="false">SUM(G34:H34)</f>
        <v>3160332</v>
      </c>
      <c r="J34" s="116" t="n">
        <f aca="false">SUM(K34:L34)</f>
        <v>2839668</v>
      </c>
      <c r="K34" s="116" t="n">
        <v>2839668</v>
      </c>
      <c r="L34" s="116" t="n">
        <v>0</v>
      </c>
      <c r="M34" s="116"/>
      <c r="N34" s="116" t="n">
        <f aca="false">SUM(O34:P34)</f>
        <v>2839668</v>
      </c>
      <c r="O34" s="116" t="n">
        <v>2839668</v>
      </c>
      <c r="P34" s="116" t="n">
        <v>0</v>
      </c>
      <c r="Q34" s="116" t="n">
        <f aca="false">E34-G34-H34-O34</f>
        <v>0</v>
      </c>
      <c r="R34" s="116" t="s">
        <v>119</v>
      </c>
    </row>
    <row r="35" s="132" customFormat="true" ht="22.5" hidden="true" customHeight="true" outlineLevel="0" collapsed="false">
      <c r="A35" s="128" t="n">
        <v>80120</v>
      </c>
      <c r="B35" s="129" t="s">
        <v>131</v>
      </c>
      <c r="C35" s="129"/>
      <c r="D35" s="129"/>
      <c r="E35" s="129"/>
      <c r="F35" s="129"/>
      <c r="G35" s="130" t="n">
        <f aca="false">SUBTOTAL(9,G36:G37)</f>
        <v>0</v>
      </c>
      <c r="H35" s="130" t="n">
        <f aca="false">SUBTOTAL(9,H36:H37)</f>
        <v>25000</v>
      </c>
      <c r="I35" s="130" t="n">
        <f aca="false">SUBTOTAL(9,I36:I37)</f>
        <v>25000</v>
      </c>
      <c r="J35" s="130" t="n">
        <f aca="false">SUBTOTAL(9,J36:J37)</f>
        <v>195000</v>
      </c>
      <c r="K35" s="130" t="n">
        <f aca="false">SUBTOTAL(9,K36:K37)</f>
        <v>195000</v>
      </c>
      <c r="L35" s="130" t="n">
        <f aca="false">SUBTOTAL(9,L36:L37)</f>
        <v>0</v>
      </c>
      <c r="M35" s="130"/>
      <c r="N35" s="130" t="n">
        <f aca="false">SUBTOTAL(9,N36:N37)</f>
        <v>195000</v>
      </c>
      <c r="O35" s="130" t="n">
        <f aca="false">SUBTOTAL(9,O36:O37)</f>
        <v>195000</v>
      </c>
      <c r="P35" s="130" t="n">
        <f aca="false">SUBTOTAL(9,P36:P37)</f>
        <v>0</v>
      </c>
      <c r="Q35" s="130" t="n">
        <f aca="false">SUBTOTAL(9,Q36:Q37)</f>
        <v>0</v>
      </c>
      <c r="R35" s="130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31"/>
      <c r="BN35" s="131"/>
      <c r="BO35" s="131"/>
      <c r="BP35" s="131"/>
      <c r="BQ35" s="131"/>
      <c r="BR35" s="131"/>
      <c r="BS35" s="131"/>
      <c r="BT35" s="131"/>
      <c r="BU35" s="131"/>
      <c r="BV35" s="131"/>
      <c r="BW35" s="131"/>
      <c r="BX35" s="131"/>
      <c r="BY35" s="131"/>
      <c r="BZ35" s="131"/>
      <c r="CA35" s="131"/>
      <c r="CB35" s="131"/>
      <c r="CC35" s="131"/>
      <c r="CD35" s="131"/>
      <c r="CE35" s="131"/>
      <c r="CF35" s="131"/>
      <c r="CG35" s="131"/>
      <c r="CH35" s="131"/>
      <c r="CI35" s="131"/>
      <c r="CJ35" s="131"/>
      <c r="CK35" s="131"/>
      <c r="CL35" s="131"/>
      <c r="CM35" s="131"/>
      <c r="CN35" s="131"/>
      <c r="CO35" s="131"/>
      <c r="CP35" s="131"/>
      <c r="CQ35" s="131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31"/>
      <c r="DD35" s="131"/>
      <c r="DE35" s="131"/>
      <c r="DF35" s="131"/>
      <c r="DG35" s="131"/>
      <c r="DH35" s="131"/>
      <c r="DI35" s="131"/>
      <c r="DJ35" s="131"/>
      <c r="DK35" s="131"/>
      <c r="DL35" s="131"/>
      <c r="DM35" s="131"/>
      <c r="DN35" s="131"/>
      <c r="DO35" s="131"/>
      <c r="DP35" s="131"/>
      <c r="DQ35" s="131"/>
      <c r="DR35" s="131"/>
      <c r="DS35" s="131"/>
      <c r="DT35" s="131"/>
      <c r="DU35" s="131"/>
      <c r="DV35" s="131"/>
      <c r="DW35" s="131"/>
      <c r="DX35" s="131"/>
      <c r="DY35" s="131"/>
      <c r="DZ35" s="131"/>
      <c r="EA35" s="131"/>
      <c r="EB35" s="131"/>
      <c r="EC35" s="131"/>
      <c r="ED35" s="131"/>
      <c r="EE35" s="131"/>
      <c r="EF35" s="131"/>
      <c r="EG35" s="131"/>
      <c r="EH35" s="131"/>
      <c r="EI35" s="131"/>
      <c r="EJ35" s="131"/>
      <c r="EK35" s="131"/>
      <c r="EL35" s="131"/>
      <c r="EM35" s="131"/>
      <c r="EN35" s="131"/>
      <c r="EO35" s="131"/>
      <c r="EP35" s="131"/>
      <c r="EQ35" s="131"/>
      <c r="ER35" s="131"/>
      <c r="ES35" s="131"/>
      <c r="ET35" s="131"/>
      <c r="EU35" s="131"/>
      <c r="EV35" s="131"/>
      <c r="EW35" s="131"/>
      <c r="EX35" s="131"/>
      <c r="EY35" s="131"/>
      <c r="EZ35" s="131"/>
      <c r="FA35" s="131"/>
      <c r="FB35" s="131"/>
      <c r="FC35" s="131"/>
      <c r="FD35" s="131"/>
      <c r="FE35" s="131"/>
      <c r="FF35" s="131"/>
      <c r="FG35" s="131"/>
      <c r="FH35" s="131"/>
      <c r="FI35" s="131"/>
      <c r="FJ35" s="131"/>
      <c r="FK35" s="131"/>
      <c r="FL35" s="131"/>
      <c r="FM35" s="131"/>
      <c r="FN35" s="131"/>
      <c r="FO35" s="131"/>
      <c r="FP35" s="131"/>
      <c r="FQ35" s="131"/>
      <c r="FR35" s="131"/>
      <c r="FS35" s="131"/>
      <c r="FT35" s="131"/>
      <c r="FU35" s="131"/>
      <c r="FV35" s="131"/>
      <c r="FW35" s="131"/>
      <c r="FX35" s="131"/>
      <c r="FY35" s="131"/>
      <c r="FZ35" s="131"/>
      <c r="GA35" s="131"/>
      <c r="GB35" s="131"/>
      <c r="GC35" s="131"/>
      <c r="GD35" s="131"/>
      <c r="GE35" s="131"/>
      <c r="GF35" s="131"/>
      <c r="GG35" s="131"/>
      <c r="GH35" s="131"/>
      <c r="GI35" s="131"/>
      <c r="GJ35" s="131"/>
      <c r="GK35" s="131"/>
      <c r="GL35" s="131"/>
      <c r="GM35" s="131"/>
      <c r="GN35" s="131"/>
      <c r="GO35" s="131"/>
      <c r="GP35" s="131"/>
      <c r="GQ35" s="131"/>
      <c r="GR35" s="131"/>
      <c r="GS35" s="131"/>
      <c r="GT35" s="131"/>
      <c r="GU35" s="131"/>
      <c r="GV35" s="131"/>
      <c r="GW35" s="131"/>
      <c r="GX35" s="131"/>
      <c r="GY35" s="131"/>
      <c r="GZ35" s="131"/>
      <c r="HA35" s="131"/>
      <c r="HB35" s="131"/>
      <c r="HC35" s="131"/>
      <c r="HD35" s="131"/>
      <c r="HE35" s="131"/>
      <c r="HF35" s="131"/>
      <c r="HG35" s="131"/>
      <c r="HH35" s="131"/>
      <c r="HI35" s="131"/>
      <c r="HJ35" s="131"/>
      <c r="HK35" s="131"/>
      <c r="HL35" s="131"/>
      <c r="HM35" s="131"/>
      <c r="HN35" s="131"/>
      <c r="HO35" s="131"/>
      <c r="HP35" s="131"/>
      <c r="HQ35" s="131"/>
      <c r="HR35" s="131"/>
      <c r="HS35" s="131"/>
      <c r="HT35" s="131"/>
      <c r="HU35" s="131"/>
      <c r="HV35" s="131"/>
      <c r="HW35" s="131"/>
      <c r="HX35" s="131"/>
      <c r="HY35" s="131"/>
      <c r="HZ35" s="131"/>
      <c r="IA35" s="131"/>
      <c r="IB35" s="131"/>
      <c r="IC35" s="131"/>
      <c r="ID35" s="131"/>
      <c r="IE35" s="131"/>
      <c r="IF35" s="131"/>
      <c r="IG35" s="131"/>
      <c r="IH35" s="131"/>
      <c r="II35" s="131"/>
    </row>
    <row r="36" s="140" customFormat="true" ht="22.5" hidden="true" customHeight="true" outlineLevel="0" collapsed="false">
      <c r="A36" s="109" t="s">
        <v>29</v>
      </c>
      <c r="B36" s="109"/>
      <c r="C36" s="109"/>
      <c r="D36" s="109"/>
      <c r="E36" s="109"/>
      <c r="F36" s="109"/>
      <c r="G36" s="110" t="n">
        <f aca="false">SUBTOTAL(9,G37)</f>
        <v>0</v>
      </c>
      <c r="H36" s="110" t="n">
        <f aca="false">SUBTOTAL(9,H37)</f>
        <v>25000</v>
      </c>
      <c r="I36" s="110" t="n">
        <f aca="false">SUBTOTAL(9,I37)</f>
        <v>25000</v>
      </c>
      <c r="J36" s="110" t="n">
        <f aca="false">SUBTOTAL(9,J37)</f>
        <v>195000</v>
      </c>
      <c r="K36" s="110" t="n">
        <f aca="false">SUBTOTAL(9,K37)</f>
        <v>195000</v>
      </c>
      <c r="L36" s="110" t="n">
        <f aca="false">SUBTOTAL(9,L37)</f>
        <v>0</v>
      </c>
      <c r="M36" s="110"/>
      <c r="N36" s="110" t="n">
        <f aca="false">SUBTOTAL(9,N37)</f>
        <v>195000</v>
      </c>
      <c r="O36" s="110" t="n">
        <f aca="false">SUBTOTAL(9,O37)</f>
        <v>195000</v>
      </c>
      <c r="P36" s="110" t="n">
        <f aca="false">SUBTOTAL(9,P37)</f>
        <v>0</v>
      </c>
      <c r="Q36" s="110" t="n">
        <f aca="false">SUBTOTAL(9,Q37)</f>
        <v>0</v>
      </c>
      <c r="R36" s="110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  <c r="DE36" s="139"/>
      <c r="DF36" s="139"/>
      <c r="DG36" s="139"/>
      <c r="DH36" s="139"/>
      <c r="DI36" s="139"/>
      <c r="DJ36" s="139"/>
      <c r="DK36" s="139"/>
      <c r="DL36" s="139"/>
      <c r="DM36" s="139"/>
      <c r="DN36" s="139"/>
      <c r="DO36" s="139"/>
      <c r="DP36" s="139"/>
      <c r="DQ36" s="139"/>
      <c r="DR36" s="139"/>
      <c r="DS36" s="139"/>
      <c r="DT36" s="139"/>
      <c r="DU36" s="139"/>
      <c r="DV36" s="139"/>
      <c r="DW36" s="139"/>
      <c r="DX36" s="139"/>
      <c r="DY36" s="139"/>
      <c r="DZ36" s="139"/>
      <c r="EA36" s="139"/>
      <c r="EB36" s="139"/>
      <c r="EC36" s="139"/>
      <c r="ED36" s="139"/>
      <c r="EE36" s="139"/>
      <c r="EF36" s="139"/>
      <c r="EG36" s="139"/>
      <c r="EH36" s="139"/>
      <c r="EI36" s="139"/>
      <c r="EJ36" s="139"/>
      <c r="EK36" s="139"/>
      <c r="EL36" s="139"/>
      <c r="EM36" s="139"/>
      <c r="EN36" s="139"/>
      <c r="EO36" s="139"/>
      <c r="EP36" s="139"/>
      <c r="EQ36" s="139"/>
      <c r="ER36" s="139"/>
      <c r="ES36" s="139"/>
      <c r="ET36" s="139"/>
      <c r="EU36" s="139"/>
      <c r="EV36" s="139"/>
      <c r="EW36" s="139"/>
      <c r="EX36" s="139"/>
      <c r="EY36" s="139"/>
      <c r="EZ36" s="139"/>
      <c r="FA36" s="139"/>
      <c r="FB36" s="139"/>
      <c r="FC36" s="139"/>
      <c r="FD36" s="139"/>
      <c r="FE36" s="139"/>
      <c r="FF36" s="139"/>
      <c r="FG36" s="139"/>
      <c r="FH36" s="139"/>
      <c r="FI36" s="139"/>
      <c r="FJ36" s="139"/>
      <c r="FK36" s="139"/>
      <c r="FL36" s="139"/>
      <c r="FM36" s="139"/>
      <c r="FN36" s="139"/>
      <c r="FO36" s="139"/>
      <c r="FP36" s="139"/>
      <c r="FQ36" s="139"/>
      <c r="FR36" s="139"/>
      <c r="FS36" s="139"/>
      <c r="FT36" s="139"/>
      <c r="FU36" s="139"/>
      <c r="FV36" s="139"/>
      <c r="FW36" s="139"/>
      <c r="FX36" s="139"/>
      <c r="FY36" s="139"/>
      <c r="FZ36" s="139"/>
      <c r="GA36" s="139"/>
      <c r="GB36" s="139"/>
      <c r="GC36" s="139"/>
      <c r="GD36" s="139"/>
      <c r="GE36" s="139"/>
      <c r="GF36" s="139"/>
      <c r="GG36" s="139"/>
      <c r="GH36" s="139"/>
      <c r="GI36" s="139"/>
      <c r="GJ36" s="139"/>
      <c r="GK36" s="139"/>
      <c r="GL36" s="139"/>
      <c r="GM36" s="139"/>
      <c r="GN36" s="139"/>
      <c r="GO36" s="139"/>
      <c r="GP36" s="139"/>
      <c r="GQ36" s="139"/>
      <c r="GR36" s="139"/>
      <c r="GS36" s="139"/>
      <c r="GT36" s="139"/>
      <c r="GU36" s="139"/>
      <c r="GV36" s="139"/>
      <c r="GW36" s="139"/>
      <c r="GX36" s="139"/>
      <c r="GY36" s="139"/>
      <c r="GZ36" s="139"/>
      <c r="HA36" s="139"/>
      <c r="HB36" s="139"/>
      <c r="HC36" s="139"/>
      <c r="HD36" s="139"/>
      <c r="HE36" s="139"/>
      <c r="HF36" s="139"/>
      <c r="HG36" s="139"/>
      <c r="HH36" s="139"/>
      <c r="HI36" s="139"/>
      <c r="HJ36" s="139"/>
      <c r="HK36" s="139"/>
      <c r="HL36" s="139"/>
      <c r="HM36" s="139"/>
      <c r="HN36" s="139"/>
      <c r="HO36" s="139"/>
      <c r="HP36" s="139"/>
      <c r="HQ36" s="139"/>
      <c r="HR36" s="139"/>
      <c r="HS36" s="139"/>
      <c r="HT36" s="139"/>
      <c r="HU36" s="139"/>
      <c r="HV36" s="139"/>
      <c r="HW36" s="139"/>
      <c r="HX36" s="139"/>
      <c r="HY36" s="139"/>
      <c r="HZ36" s="139"/>
      <c r="IA36" s="139"/>
      <c r="IB36" s="139"/>
      <c r="IC36" s="139"/>
      <c r="ID36" s="139"/>
      <c r="IE36" s="139"/>
      <c r="IF36" s="139"/>
      <c r="IG36" s="139"/>
      <c r="IH36" s="139"/>
      <c r="II36" s="139"/>
    </row>
    <row r="37" s="132" customFormat="true" ht="37.5" hidden="true" customHeight="true" outlineLevel="0" collapsed="false">
      <c r="A37" s="135" t="n">
        <v>6050</v>
      </c>
      <c r="B37" s="136" t="n">
        <v>7</v>
      </c>
      <c r="C37" s="136" t="n">
        <v>8</v>
      </c>
      <c r="D37" s="137" t="s">
        <v>132</v>
      </c>
      <c r="E37" s="114" t="n">
        <v>220000</v>
      </c>
      <c r="F37" s="138" t="s">
        <v>133</v>
      </c>
      <c r="G37" s="114" t="n">
        <v>0</v>
      </c>
      <c r="H37" s="114" t="n">
        <v>25000</v>
      </c>
      <c r="I37" s="114" t="n">
        <f aca="false">SUM(G37:H37)</f>
        <v>25000</v>
      </c>
      <c r="J37" s="114" t="n">
        <f aca="false">SUM(K37:L37)</f>
        <v>195000</v>
      </c>
      <c r="K37" s="114" t="n">
        <v>195000</v>
      </c>
      <c r="L37" s="114" t="n">
        <v>0</v>
      </c>
      <c r="M37" s="114"/>
      <c r="N37" s="114" t="n">
        <f aca="false">SUM(O37:P37)</f>
        <v>195000</v>
      </c>
      <c r="O37" s="114" t="n">
        <v>195000</v>
      </c>
      <c r="P37" s="114" t="n">
        <v>0</v>
      </c>
      <c r="Q37" s="114" t="n">
        <f aca="false">E37-G37-H37-O37</f>
        <v>0</v>
      </c>
      <c r="R37" s="114" t="s">
        <v>119</v>
      </c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  <c r="GX37" s="131"/>
      <c r="GY37" s="131"/>
      <c r="GZ37" s="131"/>
      <c r="HA37" s="131"/>
      <c r="HB37" s="131"/>
      <c r="HC37" s="131"/>
      <c r="HD37" s="131"/>
      <c r="HE37" s="131"/>
      <c r="HF37" s="131"/>
      <c r="HG37" s="131"/>
      <c r="HH37" s="131"/>
      <c r="HI37" s="131"/>
      <c r="HJ37" s="131"/>
      <c r="HK37" s="131"/>
      <c r="HL37" s="131"/>
      <c r="HM37" s="131"/>
      <c r="HN37" s="131"/>
      <c r="HO37" s="131"/>
      <c r="HP37" s="131"/>
      <c r="HQ37" s="131"/>
      <c r="HR37" s="131"/>
      <c r="HS37" s="131"/>
      <c r="HT37" s="131"/>
      <c r="HU37" s="131"/>
      <c r="HV37" s="131"/>
      <c r="HW37" s="131"/>
      <c r="HX37" s="131"/>
      <c r="HY37" s="131"/>
      <c r="HZ37" s="131"/>
      <c r="IA37" s="131"/>
      <c r="IB37" s="131"/>
      <c r="IC37" s="131"/>
      <c r="ID37" s="131"/>
      <c r="IE37" s="131"/>
      <c r="IF37" s="131"/>
      <c r="IG37" s="131"/>
      <c r="IH37" s="131"/>
      <c r="II37" s="131"/>
    </row>
    <row r="38" s="144" customFormat="true" ht="22.5" hidden="true" customHeight="true" outlineLevel="0" collapsed="false">
      <c r="A38" s="141" t="n">
        <v>80130</v>
      </c>
      <c r="B38" s="33" t="s">
        <v>134</v>
      </c>
      <c r="C38" s="33"/>
      <c r="D38" s="33"/>
      <c r="E38" s="33"/>
      <c r="F38" s="33"/>
      <c r="G38" s="142" t="n">
        <f aca="false">SUBTOTAL(9,G39:G40)</f>
        <v>0</v>
      </c>
      <c r="H38" s="142" t="n">
        <f aca="false">SUBTOTAL(9,H39:H40)</f>
        <v>0</v>
      </c>
      <c r="I38" s="142" t="n">
        <f aca="false">SUBTOTAL(9,I39:I40)</f>
        <v>0</v>
      </c>
      <c r="J38" s="142" t="n">
        <f aca="false">SUBTOTAL(9,J39:J40)</f>
        <v>1000000</v>
      </c>
      <c r="K38" s="142" t="n">
        <f aca="false">SUBTOTAL(9,K39:K40)</f>
        <v>1000000</v>
      </c>
      <c r="L38" s="142" t="n">
        <f aca="false">SUBTOTAL(9,L39:L40)</f>
        <v>0</v>
      </c>
      <c r="M38" s="142"/>
      <c r="N38" s="142" t="n">
        <f aca="false">SUBTOTAL(9,N39:N40)</f>
        <v>1000000</v>
      </c>
      <c r="O38" s="142" t="n">
        <f aca="false">SUBTOTAL(9,O39:O40)</f>
        <v>1000000</v>
      </c>
      <c r="P38" s="142" t="n">
        <f aca="false">SUBTOTAL(9,P39:P40)</f>
        <v>0</v>
      </c>
      <c r="Q38" s="142" t="n">
        <f aca="false">SUBTOTAL(9,Q39:Q40)</f>
        <v>0</v>
      </c>
      <c r="R38" s="142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43"/>
      <c r="DI38" s="143"/>
      <c r="DJ38" s="143"/>
      <c r="DK38" s="143"/>
      <c r="DL38" s="143"/>
      <c r="DM38" s="143"/>
      <c r="DN38" s="143"/>
      <c r="DO38" s="143"/>
      <c r="DP38" s="143"/>
      <c r="DQ38" s="143"/>
      <c r="DR38" s="143"/>
      <c r="DS38" s="143"/>
      <c r="DT38" s="143"/>
      <c r="DU38" s="143"/>
      <c r="DV38" s="143"/>
      <c r="DW38" s="143"/>
      <c r="DX38" s="143"/>
      <c r="DY38" s="143"/>
      <c r="DZ38" s="143"/>
      <c r="EA38" s="143"/>
      <c r="EB38" s="143"/>
      <c r="EC38" s="143"/>
      <c r="ED38" s="143"/>
      <c r="EE38" s="143"/>
      <c r="EF38" s="143"/>
      <c r="EG38" s="143"/>
      <c r="EH38" s="143"/>
      <c r="EI38" s="143"/>
      <c r="EJ38" s="143"/>
      <c r="EK38" s="143"/>
      <c r="EL38" s="143"/>
      <c r="EM38" s="143"/>
      <c r="EN38" s="143"/>
      <c r="EO38" s="143"/>
      <c r="EP38" s="143"/>
      <c r="EQ38" s="143"/>
      <c r="ER38" s="143"/>
      <c r="ES38" s="143"/>
      <c r="ET38" s="143"/>
      <c r="EU38" s="143"/>
      <c r="EV38" s="143"/>
      <c r="EW38" s="143"/>
      <c r="EX38" s="143"/>
      <c r="EY38" s="143"/>
      <c r="EZ38" s="143"/>
      <c r="FA38" s="143"/>
      <c r="FB38" s="143"/>
      <c r="FC38" s="143"/>
      <c r="FD38" s="143"/>
      <c r="FE38" s="143"/>
      <c r="FF38" s="143"/>
      <c r="FG38" s="143"/>
      <c r="FH38" s="143"/>
      <c r="FI38" s="143"/>
      <c r="FJ38" s="143"/>
      <c r="FK38" s="143"/>
      <c r="FL38" s="143"/>
      <c r="FM38" s="143"/>
      <c r="FN38" s="143"/>
      <c r="FO38" s="143"/>
      <c r="FP38" s="143"/>
      <c r="FQ38" s="143"/>
      <c r="FR38" s="143"/>
      <c r="FS38" s="143"/>
      <c r="FT38" s="143"/>
      <c r="FU38" s="143"/>
      <c r="FV38" s="143"/>
      <c r="FW38" s="143"/>
      <c r="FX38" s="143"/>
      <c r="FY38" s="143"/>
      <c r="FZ38" s="143"/>
      <c r="GA38" s="143"/>
      <c r="GB38" s="143"/>
      <c r="GC38" s="143"/>
      <c r="GD38" s="143"/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3"/>
      <c r="GP38" s="143"/>
      <c r="GQ38" s="143"/>
      <c r="GR38" s="143"/>
      <c r="GS38" s="143"/>
      <c r="GT38" s="143"/>
      <c r="GU38" s="143"/>
      <c r="GV38" s="143"/>
      <c r="GW38" s="143"/>
      <c r="GX38" s="143"/>
      <c r="GY38" s="143"/>
      <c r="GZ38" s="143"/>
      <c r="HA38" s="143"/>
      <c r="HB38" s="143"/>
      <c r="HC38" s="143"/>
      <c r="HD38" s="143"/>
      <c r="HE38" s="143"/>
      <c r="HF38" s="143"/>
      <c r="HG38" s="143"/>
      <c r="HH38" s="143"/>
      <c r="HI38" s="143"/>
      <c r="HJ38" s="143"/>
      <c r="HK38" s="143"/>
      <c r="HL38" s="143"/>
      <c r="HM38" s="143"/>
      <c r="HN38" s="143"/>
      <c r="HO38" s="143"/>
      <c r="HP38" s="143"/>
      <c r="HQ38" s="143"/>
      <c r="HR38" s="143"/>
      <c r="HS38" s="143"/>
      <c r="HT38" s="143"/>
      <c r="HU38" s="143"/>
      <c r="HV38" s="143"/>
      <c r="HW38" s="143"/>
      <c r="HX38" s="143"/>
      <c r="HY38" s="143"/>
      <c r="HZ38" s="143"/>
      <c r="IA38" s="143"/>
      <c r="IB38" s="143"/>
      <c r="IC38" s="143"/>
      <c r="ID38" s="143"/>
      <c r="IE38" s="143"/>
      <c r="IF38" s="143"/>
      <c r="IG38" s="143"/>
      <c r="IH38" s="143"/>
      <c r="II38" s="143"/>
    </row>
    <row r="39" s="144" customFormat="true" ht="22.5" hidden="true" customHeight="true" outlineLevel="0" collapsed="false">
      <c r="A39" s="35" t="s">
        <v>53</v>
      </c>
      <c r="B39" s="35"/>
      <c r="C39" s="35"/>
      <c r="D39" s="35"/>
      <c r="E39" s="35"/>
      <c r="F39" s="35"/>
      <c r="G39" s="36" t="n">
        <f aca="false">SUBTOTAL(9,G40)</f>
        <v>0</v>
      </c>
      <c r="H39" s="36" t="n">
        <f aca="false">SUBTOTAL(9,H40)</f>
        <v>0</v>
      </c>
      <c r="I39" s="36" t="n">
        <f aca="false">SUBTOTAL(9,I40)</f>
        <v>0</v>
      </c>
      <c r="J39" s="36" t="n">
        <f aca="false">SUBTOTAL(9,J40)</f>
        <v>1000000</v>
      </c>
      <c r="K39" s="36" t="n">
        <f aca="false">SUBTOTAL(9,K40)</f>
        <v>1000000</v>
      </c>
      <c r="L39" s="36" t="n">
        <f aca="false">SUBTOTAL(9,L40)</f>
        <v>0</v>
      </c>
      <c r="M39" s="36"/>
      <c r="N39" s="36" t="n">
        <f aca="false">SUBTOTAL(9,N40)</f>
        <v>1000000</v>
      </c>
      <c r="O39" s="36" t="n">
        <f aca="false">SUBTOTAL(9,O40)</f>
        <v>1000000</v>
      </c>
      <c r="P39" s="36" t="n">
        <f aca="false">SUBTOTAL(9,P40)</f>
        <v>0</v>
      </c>
      <c r="Q39" s="36" t="n">
        <f aca="false">SUBTOTAL(9,Q40)</f>
        <v>0</v>
      </c>
      <c r="R39" s="36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  <c r="DH39" s="143"/>
      <c r="DI39" s="143"/>
      <c r="DJ39" s="143"/>
      <c r="DK39" s="143"/>
      <c r="DL39" s="143"/>
      <c r="DM39" s="143"/>
      <c r="DN39" s="143"/>
      <c r="DO39" s="143"/>
      <c r="DP39" s="143"/>
      <c r="DQ39" s="143"/>
      <c r="DR39" s="143"/>
      <c r="DS39" s="143"/>
      <c r="DT39" s="143"/>
      <c r="DU39" s="143"/>
      <c r="DV39" s="143"/>
      <c r="DW39" s="143"/>
      <c r="DX39" s="143"/>
      <c r="DY39" s="143"/>
      <c r="DZ39" s="143"/>
      <c r="EA39" s="143"/>
      <c r="EB39" s="143"/>
      <c r="EC39" s="143"/>
      <c r="ED39" s="143"/>
      <c r="EE39" s="143"/>
      <c r="EF39" s="143"/>
      <c r="EG39" s="143"/>
      <c r="EH39" s="143"/>
      <c r="EI39" s="143"/>
      <c r="EJ39" s="143"/>
      <c r="EK39" s="143"/>
      <c r="EL39" s="143"/>
      <c r="EM39" s="143"/>
      <c r="EN39" s="143"/>
      <c r="EO39" s="143"/>
      <c r="EP39" s="143"/>
      <c r="EQ39" s="143"/>
      <c r="ER39" s="143"/>
      <c r="ES39" s="143"/>
      <c r="ET39" s="143"/>
      <c r="EU39" s="143"/>
      <c r="EV39" s="143"/>
      <c r="EW39" s="143"/>
      <c r="EX39" s="143"/>
      <c r="EY39" s="143"/>
      <c r="EZ39" s="143"/>
      <c r="FA39" s="143"/>
      <c r="FB39" s="143"/>
      <c r="FC39" s="143"/>
      <c r="FD39" s="143"/>
      <c r="FE39" s="143"/>
      <c r="FF39" s="143"/>
      <c r="FG39" s="143"/>
      <c r="FH39" s="143"/>
      <c r="FI39" s="143"/>
      <c r="FJ39" s="143"/>
      <c r="FK39" s="143"/>
      <c r="FL39" s="143"/>
      <c r="FM39" s="143"/>
      <c r="FN39" s="143"/>
      <c r="FO39" s="143"/>
      <c r="FP39" s="143"/>
      <c r="FQ39" s="143"/>
      <c r="FR39" s="143"/>
      <c r="FS39" s="143"/>
      <c r="FT39" s="143"/>
      <c r="FU39" s="143"/>
      <c r="FV39" s="143"/>
      <c r="FW39" s="143"/>
      <c r="FX39" s="143"/>
      <c r="FY39" s="143"/>
      <c r="FZ39" s="143"/>
      <c r="GA39" s="143"/>
      <c r="GB39" s="143"/>
      <c r="GC39" s="143"/>
      <c r="GD39" s="143"/>
      <c r="GE39" s="143"/>
      <c r="GF39" s="143"/>
      <c r="GG39" s="143"/>
      <c r="GH39" s="143"/>
      <c r="GI39" s="143"/>
      <c r="GJ39" s="143"/>
      <c r="GK39" s="143"/>
      <c r="GL39" s="143"/>
      <c r="GM39" s="143"/>
      <c r="GN39" s="143"/>
      <c r="GO39" s="143"/>
      <c r="GP39" s="143"/>
      <c r="GQ39" s="143"/>
      <c r="GR39" s="143"/>
      <c r="GS39" s="143"/>
      <c r="GT39" s="143"/>
      <c r="GU39" s="143"/>
      <c r="GV39" s="143"/>
      <c r="GW39" s="143"/>
      <c r="GX39" s="143"/>
      <c r="GY39" s="143"/>
      <c r="GZ39" s="143"/>
      <c r="HA39" s="143"/>
      <c r="HB39" s="143"/>
      <c r="HC39" s="143"/>
      <c r="HD39" s="143"/>
      <c r="HE39" s="143"/>
      <c r="HF39" s="143"/>
      <c r="HG39" s="143"/>
      <c r="HH39" s="143"/>
      <c r="HI39" s="143"/>
      <c r="HJ39" s="143"/>
      <c r="HK39" s="143"/>
      <c r="HL39" s="143"/>
      <c r="HM39" s="143"/>
      <c r="HN39" s="143"/>
      <c r="HO39" s="143"/>
      <c r="HP39" s="143"/>
      <c r="HQ39" s="143"/>
      <c r="HR39" s="143"/>
      <c r="HS39" s="143"/>
      <c r="HT39" s="143"/>
      <c r="HU39" s="143"/>
      <c r="HV39" s="143"/>
      <c r="HW39" s="143"/>
      <c r="HX39" s="143"/>
      <c r="HY39" s="143"/>
      <c r="HZ39" s="143"/>
      <c r="IA39" s="143"/>
      <c r="IB39" s="143"/>
      <c r="IC39" s="143"/>
      <c r="ID39" s="143"/>
      <c r="IE39" s="143"/>
      <c r="IF39" s="143"/>
      <c r="IG39" s="143"/>
      <c r="IH39" s="143"/>
      <c r="II39" s="143"/>
    </row>
    <row r="40" s="144" customFormat="true" ht="37.5" hidden="true" customHeight="true" outlineLevel="0" collapsed="false">
      <c r="A40" s="37" t="n">
        <v>6050</v>
      </c>
      <c r="B40" s="38" t="n">
        <v>8</v>
      </c>
      <c r="C40" s="38" t="n">
        <v>9</v>
      </c>
      <c r="D40" s="39" t="s">
        <v>135</v>
      </c>
      <c r="E40" s="40" t="n">
        <f aca="false">40000+960000</f>
        <v>1000000</v>
      </c>
      <c r="F40" s="145" t="s">
        <v>65</v>
      </c>
      <c r="G40" s="42" t="n">
        <v>0</v>
      </c>
      <c r="H40" s="40" t="n">
        <v>0</v>
      </c>
      <c r="I40" s="42" t="n">
        <f aca="false">SUM(G40:H40)</f>
        <v>0</v>
      </c>
      <c r="J40" s="42" t="n">
        <f aca="false">SUM(K40:L40)</f>
        <v>1000000</v>
      </c>
      <c r="K40" s="42" t="n">
        <f aca="false">40000+960000</f>
        <v>1000000</v>
      </c>
      <c r="L40" s="42" t="n">
        <v>0</v>
      </c>
      <c r="M40" s="42"/>
      <c r="N40" s="42" t="n">
        <f aca="false">SUM(O40:P40)</f>
        <v>1000000</v>
      </c>
      <c r="O40" s="42" t="n">
        <f aca="false">40000+960000</f>
        <v>1000000</v>
      </c>
      <c r="P40" s="42" t="n">
        <v>0</v>
      </c>
      <c r="Q40" s="42" t="n">
        <f aca="false">E40-G40-H40-O40</f>
        <v>0</v>
      </c>
      <c r="R40" s="42" t="s">
        <v>119</v>
      </c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  <c r="DH40" s="143"/>
      <c r="DI40" s="143"/>
      <c r="DJ40" s="143"/>
      <c r="DK40" s="143"/>
      <c r="DL40" s="143"/>
      <c r="DM40" s="143"/>
      <c r="DN40" s="143"/>
      <c r="DO40" s="143"/>
      <c r="DP40" s="143"/>
      <c r="DQ40" s="143"/>
      <c r="DR40" s="143"/>
      <c r="DS40" s="143"/>
      <c r="DT40" s="143"/>
      <c r="DU40" s="143"/>
      <c r="DV40" s="143"/>
      <c r="DW40" s="143"/>
      <c r="DX40" s="143"/>
      <c r="DY40" s="143"/>
      <c r="DZ40" s="143"/>
      <c r="EA40" s="143"/>
      <c r="EB40" s="143"/>
      <c r="EC40" s="143"/>
      <c r="ED40" s="143"/>
      <c r="EE40" s="143"/>
      <c r="EF40" s="143"/>
      <c r="EG40" s="143"/>
      <c r="EH40" s="143"/>
      <c r="EI40" s="143"/>
      <c r="EJ40" s="143"/>
      <c r="EK40" s="143"/>
      <c r="EL40" s="143"/>
      <c r="EM40" s="143"/>
      <c r="EN40" s="143"/>
      <c r="EO40" s="143"/>
      <c r="EP40" s="143"/>
      <c r="EQ40" s="143"/>
      <c r="ER40" s="143"/>
      <c r="ES40" s="143"/>
      <c r="ET40" s="143"/>
      <c r="EU40" s="143"/>
      <c r="EV40" s="143"/>
      <c r="EW40" s="143"/>
      <c r="EX40" s="143"/>
      <c r="EY40" s="143"/>
      <c r="EZ40" s="143"/>
      <c r="FA40" s="143"/>
      <c r="FB40" s="143"/>
      <c r="FC40" s="143"/>
      <c r="FD40" s="143"/>
      <c r="FE40" s="143"/>
      <c r="FF40" s="143"/>
      <c r="FG40" s="143"/>
      <c r="FH40" s="143"/>
      <c r="FI40" s="143"/>
      <c r="FJ40" s="143"/>
      <c r="FK40" s="143"/>
      <c r="FL40" s="143"/>
      <c r="FM40" s="143"/>
      <c r="FN40" s="143"/>
      <c r="FO40" s="143"/>
      <c r="FP40" s="143"/>
      <c r="FQ40" s="143"/>
      <c r="FR40" s="143"/>
      <c r="FS40" s="143"/>
      <c r="FT40" s="143"/>
      <c r="FU40" s="143"/>
      <c r="FV40" s="143"/>
      <c r="FW40" s="143"/>
      <c r="FX40" s="143"/>
      <c r="FY40" s="143"/>
      <c r="FZ40" s="143"/>
      <c r="GA40" s="143"/>
      <c r="GB40" s="143"/>
      <c r="GC40" s="143"/>
      <c r="GD40" s="143"/>
      <c r="GE40" s="143"/>
      <c r="GF40" s="143"/>
      <c r="GG40" s="143"/>
      <c r="GH40" s="143"/>
      <c r="GI40" s="143"/>
      <c r="GJ40" s="143"/>
      <c r="GK40" s="143"/>
      <c r="GL40" s="143"/>
      <c r="GM40" s="143"/>
      <c r="GN40" s="143"/>
      <c r="GO40" s="143"/>
      <c r="GP40" s="143"/>
      <c r="GQ40" s="143"/>
      <c r="GR40" s="143"/>
      <c r="GS40" s="143"/>
      <c r="GT40" s="143"/>
      <c r="GU40" s="143"/>
      <c r="GV40" s="143"/>
      <c r="GW40" s="143"/>
      <c r="GX40" s="143"/>
      <c r="GY40" s="143"/>
      <c r="GZ40" s="143"/>
      <c r="HA40" s="143"/>
      <c r="HB40" s="143"/>
      <c r="HC40" s="143"/>
      <c r="HD40" s="143"/>
      <c r="HE40" s="143"/>
      <c r="HF40" s="143"/>
      <c r="HG40" s="143"/>
      <c r="HH40" s="143"/>
      <c r="HI40" s="143"/>
      <c r="HJ40" s="143"/>
      <c r="HK40" s="143"/>
      <c r="HL40" s="143"/>
      <c r="HM40" s="143"/>
      <c r="HN40" s="143"/>
      <c r="HO40" s="143"/>
      <c r="HP40" s="143"/>
      <c r="HQ40" s="143"/>
      <c r="HR40" s="143"/>
      <c r="HS40" s="143"/>
      <c r="HT40" s="143"/>
      <c r="HU40" s="143"/>
      <c r="HV40" s="143"/>
      <c r="HW40" s="143"/>
      <c r="HX40" s="143"/>
      <c r="HY40" s="143"/>
      <c r="HZ40" s="143"/>
      <c r="IA40" s="143"/>
      <c r="IB40" s="143"/>
      <c r="IC40" s="143"/>
      <c r="ID40" s="143"/>
      <c r="IE40" s="143"/>
      <c r="IF40" s="143"/>
      <c r="IG40" s="143"/>
      <c r="IH40" s="143"/>
      <c r="II40" s="143"/>
    </row>
    <row r="41" customFormat="false" ht="22.5" hidden="true" customHeight="true" outlineLevel="0" collapsed="false">
      <c r="A41" s="105" t="n">
        <v>900</v>
      </c>
      <c r="B41" s="106" t="s">
        <v>136</v>
      </c>
      <c r="C41" s="106"/>
      <c r="D41" s="106"/>
      <c r="E41" s="106"/>
      <c r="F41" s="106"/>
      <c r="G41" s="103" t="n">
        <f aca="false">SUBTOTAL(9,G42:G44)</f>
        <v>2900374</v>
      </c>
      <c r="H41" s="103" t="n">
        <f aca="false">SUBTOTAL(9,H42:H44)</f>
        <v>800000</v>
      </c>
      <c r="I41" s="103" t="n">
        <f aca="false">SUBTOTAL(9,I42:I44)</f>
        <v>3700374</v>
      </c>
      <c r="J41" s="103" t="n">
        <f aca="false">SUBTOTAL(9,J42:J44)</f>
        <v>150000</v>
      </c>
      <c r="K41" s="103" t="n">
        <f aca="false">SUBTOTAL(9,K42:K44)</f>
        <v>150000</v>
      </c>
      <c r="L41" s="103" t="n">
        <f aca="false">SUBTOTAL(9,L42:L44)</f>
        <v>0</v>
      </c>
      <c r="M41" s="103"/>
      <c r="N41" s="103" t="n">
        <f aca="false">SUBTOTAL(9,N42:N44)</f>
        <v>150000</v>
      </c>
      <c r="O41" s="103" t="n">
        <f aca="false">SUBTOTAL(9,O42:O44)</f>
        <v>150000</v>
      </c>
      <c r="P41" s="103" t="n">
        <f aca="false">SUBTOTAL(9,P42:P44)</f>
        <v>0</v>
      </c>
      <c r="Q41" s="103" t="n">
        <f aca="false">SUBTOTAL(9,Q42:Q44)</f>
        <v>2140626</v>
      </c>
      <c r="R41" s="103"/>
    </row>
    <row r="42" customFormat="false" ht="22.5" hidden="true" customHeight="true" outlineLevel="0" collapsed="false">
      <c r="A42" s="124" t="n">
        <v>90004</v>
      </c>
      <c r="B42" s="125" t="s">
        <v>137</v>
      </c>
      <c r="C42" s="125"/>
      <c r="D42" s="125"/>
      <c r="E42" s="125"/>
      <c r="F42" s="125"/>
      <c r="G42" s="126" t="n">
        <f aca="false">SUBTOTAL(9,G43:G44)</f>
        <v>2900374</v>
      </c>
      <c r="H42" s="126" t="n">
        <f aca="false">SUBTOTAL(9,H43:H44)</f>
        <v>800000</v>
      </c>
      <c r="I42" s="126" t="n">
        <f aca="false">SUBTOTAL(9,I43:I44)</f>
        <v>3700374</v>
      </c>
      <c r="J42" s="126" t="n">
        <f aca="false">SUBTOTAL(9,J43:J44)</f>
        <v>150000</v>
      </c>
      <c r="K42" s="126" t="n">
        <f aca="false">SUBTOTAL(9,K43:K44)</f>
        <v>150000</v>
      </c>
      <c r="L42" s="126" t="n">
        <f aca="false">SUBTOTAL(9,L43:L44)</f>
        <v>0</v>
      </c>
      <c r="M42" s="126"/>
      <c r="N42" s="126" t="n">
        <f aca="false">SUBTOTAL(9,N43:N44)</f>
        <v>150000</v>
      </c>
      <c r="O42" s="126" t="n">
        <f aca="false">SUBTOTAL(9,O43:O44)</f>
        <v>150000</v>
      </c>
      <c r="P42" s="126" t="n">
        <f aca="false">SUBTOTAL(9,P43:P44)</f>
        <v>0</v>
      </c>
      <c r="Q42" s="126" t="n">
        <f aca="false">SUBTOTAL(9,Q43:Q44)</f>
        <v>2140626</v>
      </c>
      <c r="R42" s="126"/>
    </row>
    <row r="43" s="144" customFormat="true" ht="22.5" hidden="true" customHeight="true" outlineLevel="0" collapsed="false">
      <c r="A43" s="35" t="s">
        <v>38</v>
      </c>
      <c r="B43" s="35"/>
      <c r="C43" s="35"/>
      <c r="D43" s="35"/>
      <c r="E43" s="35"/>
      <c r="F43" s="35"/>
      <c r="G43" s="36" t="n">
        <f aca="false">SUBTOTAL(9,G44:G44)</f>
        <v>2900374</v>
      </c>
      <c r="H43" s="36" t="n">
        <f aca="false">SUBTOTAL(9,H44:H44)</f>
        <v>800000</v>
      </c>
      <c r="I43" s="36" t="n">
        <f aca="false">SUBTOTAL(9,I44:I44)</f>
        <v>3700374</v>
      </c>
      <c r="J43" s="36" t="n">
        <f aca="false">SUBTOTAL(9,J44:J44)</f>
        <v>150000</v>
      </c>
      <c r="K43" s="36" t="n">
        <f aca="false">SUBTOTAL(9,K44:K44)</f>
        <v>150000</v>
      </c>
      <c r="L43" s="36" t="n">
        <f aca="false">SUBTOTAL(9,L44:L44)</f>
        <v>0</v>
      </c>
      <c r="M43" s="36"/>
      <c r="N43" s="36" t="n">
        <f aca="false">SUBTOTAL(9,N44:N44)</f>
        <v>150000</v>
      </c>
      <c r="O43" s="36" t="n">
        <f aca="false">SUBTOTAL(9,O44:O44)</f>
        <v>150000</v>
      </c>
      <c r="P43" s="36" t="n">
        <f aca="false">SUBTOTAL(9,P44:P44)</f>
        <v>0</v>
      </c>
      <c r="Q43" s="36" t="n">
        <f aca="false">SUBTOTAL(9,Q44:Q44)</f>
        <v>2140626</v>
      </c>
      <c r="R43" s="36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  <c r="DE43" s="143"/>
      <c r="DF43" s="143"/>
      <c r="DG43" s="143"/>
      <c r="DH43" s="143"/>
      <c r="DI43" s="143"/>
      <c r="DJ43" s="143"/>
      <c r="DK43" s="143"/>
      <c r="DL43" s="143"/>
      <c r="DM43" s="143"/>
      <c r="DN43" s="143"/>
      <c r="DO43" s="143"/>
      <c r="DP43" s="143"/>
      <c r="DQ43" s="143"/>
      <c r="DR43" s="143"/>
      <c r="DS43" s="143"/>
      <c r="DT43" s="143"/>
      <c r="DU43" s="143"/>
      <c r="DV43" s="143"/>
      <c r="DW43" s="143"/>
      <c r="DX43" s="143"/>
      <c r="DY43" s="143"/>
      <c r="DZ43" s="143"/>
      <c r="EA43" s="143"/>
      <c r="EB43" s="143"/>
      <c r="EC43" s="143"/>
      <c r="ED43" s="143"/>
      <c r="EE43" s="143"/>
      <c r="EF43" s="143"/>
      <c r="EG43" s="143"/>
      <c r="EH43" s="143"/>
      <c r="EI43" s="143"/>
      <c r="EJ43" s="143"/>
      <c r="EK43" s="143"/>
      <c r="EL43" s="143"/>
      <c r="EM43" s="143"/>
      <c r="EN43" s="143"/>
      <c r="EO43" s="143"/>
      <c r="EP43" s="143"/>
      <c r="EQ43" s="143"/>
      <c r="ER43" s="143"/>
      <c r="ES43" s="143"/>
      <c r="ET43" s="143"/>
      <c r="EU43" s="143"/>
      <c r="EV43" s="143"/>
      <c r="EW43" s="143"/>
      <c r="EX43" s="143"/>
      <c r="EY43" s="143"/>
      <c r="EZ43" s="143"/>
      <c r="FA43" s="143"/>
      <c r="FB43" s="143"/>
      <c r="FC43" s="143"/>
      <c r="FD43" s="143"/>
      <c r="FE43" s="143"/>
      <c r="FF43" s="143"/>
      <c r="FG43" s="143"/>
      <c r="FH43" s="143"/>
      <c r="FI43" s="143"/>
      <c r="FJ43" s="143"/>
      <c r="FK43" s="143"/>
      <c r="FL43" s="143"/>
      <c r="FM43" s="143"/>
      <c r="FN43" s="143"/>
      <c r="FO43" s="143"/>
      <c r="FP43" s="143"/>
      <c r="FQ43" s="143"/>
      <c r="FR43" s="143"/>
      <c r="FS43" s="143"/>
      <c r="FT43" s="143"/>
      <c r="FU43" s="143"/>
      <c r="FV43" s="143"/>
      <c r="FW43" s="143"/>
      <c r="FX43" s="143"/>
      <c r="FY43" s="143"/>
      <c r="FZ43" s="143"/>
      <c r="GA43" s="143"/>
      <c r="GB43" s="143"/>
      <c r="GC43" s="143"/>
      <c r="GD43" s="143"/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3"/>
      <c r="GP43" s="143"/>
      <c r="GQ43" s="143"/>
      <c r="GR43" s="143"/>
      <c r="GS43" s="143"/>
      <c r="GT43" s="143"/>
      <c r="GU43" s="143"/>
      <c r="GV43" s="143"/>
      <c r="GW43" s="143"/>
      <c r="GX43" s="143"/>
      <c r="GY43" s="143"/>
      <c r="GZ43" s="143"/>
      <c r="HA43" s="143"/>
      <c r="HB43" s="143"/>
      <c r="HC43" s="143"/>
      <c r="HD43" s="143"/>
      <c r="HE43" s="143"/>
      <c r="HF43" s="143"/>
      <c r="HG43" s="143"/>
      <c r="HH43" s="143"/>
      <c r="HI43" s="143"/>
      <c r="HJ43" s="143"/>
      <c r="HK43" s="143"/>
      <c r="HL43" s="143"/>
      <c r="HM43" s="143"/>
      <c r="HN43" s="143"/>
      <c r="HO43" s="143"/>
      <c r="HP43" s="143"/>
      <c r="HQ43" s="143"/>
      <c r="HR43" s="143"/>
      <c r="HS43" s="143"/>
      <c r="HT43" s="143"/>
      <c r="HU43" s="143"/>
      <c r="HV43" s="143"/>
      <c r="HW43" s="143"/>
      <c r="HX43" s="143"/>
      <c r="HY43" s="143"/>
      <c r="HZ43" s="143"/>
      <c r="IA43" s="143"/>
      <c r="IB43" s="143"/>
      <c r="IC43" s="143"/>
      <c r="ID43" s="143"/>
      <c r="IE43" s="143"/>
      <c r="IF43" s="143"/>
      <c r="IG43" s="143"/>
      <c r="IH43" s="143"/>
      <c r="II43" s="143"/>
    </row>
    <row r="44" s="144" customFormat="true" ht="22.5" hidden="true" customHeight="true" outlineLevel="0" collapsed="false">
      <c r="A44" s="37" t="n">
        <v>6050</v>
      </c>
      <c r="B44" s="38" t="n">
        <v>9</v>
      </c>
      <c r="C44" s="38" t="n">
        <v>10</v>
      </c>
      <c r="D44" s="39" t="s">
        <v>138</v>
      </c>
      <c r="E44" s="40" t="n">
        <v>5991000</v>
      </c>
      <c r="F44" s="145" t="s">
        <v>139</v>
      </c>
      <c r="G44" s="42" t="n">
        <v>2900374</v>
      </c>
      <c r="H44" s="42" t="n">
        <v>800000</v>
      </c>
      <c r="I44" s="42" t="n">
        <f aca="false">SUM(G44:H44)</f>
        <v>3700374</v>
      </c>
      <c r="J44" s="42" t="n">
        <f aca="false">SUM(K44:L44)</f>
        <v>150000</v>
      </c>
      <c r="K44" s="42" t="n">
        <v>150000</v>
      </c>
      <c r="L44" s="42" t="n">
        <v>0</v>
      </c>
      <c r="M44" s="42"/>
      <c r="N44" s="42" t="n">
        <f aca="false">SUM(O44:P44)</f>
        <v>150000</v>
      </c>
      <c r="O44" s="42" t="n">
        <v>150000</v>
      </c>
      <c r="P44" s="42" t="n">
        <v>0</v>
      </c>
      <c r="Q44" s="42" t="n">
        <f aca="false">E44-G44-H44-O44</f>
        <v>2140626</v>
      </c>
      <c r="R44" s="42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  <c r="DH44" s="143"/>
      <c r="DI44" s="143"/>
      <c r="DJ44" s="143"/>
      <c r="DK44" s="143"/>
      <c r="DL44" s="143"/>
      <c r="DM44" s="143"/>
      <c r="DN44" s="143"/>
      <c r="DO44" s="143"/>
      <c r="DP44" s="143"/>
      <c r="DQ44" s="143"/>
      <c r="DR44" s="143"/>
      <c r="DS44" s="143"/>
      <c r="DT44" s="143"/>
      <c r="DU44" s="143"/>
      <c r="DV44" s="143"/>
      <c r="DW44" s="143"/>
      <c r="DX44" s="143"/>
      <c r="DY44" s="143"/>
      <c r="DZ44" s="143"/>
      <c r="EA44" s="143"/>
      <c r="EB44" s="143"/>
      <c r="EC44" s="143"/>
      <c r="ED44" s="143"/>
      <c r="EE44" s="143"/>
      <c r="EF44" s="143"/>
      <c r="EG44" s="143"/>
      <c r="EH44" s="143"/>
      <c r="EI44" s="143"/>
      <c r="EJ44" s="143"/>
      <c r="EK44" s="143"/>
      <c r="EL44" s="143"/>
      <c r="EM44" s="143"/>
      <c r="EN44" s="143"/>
      <c r="EO44" s="143"/>
      <c r="EP44" s="143"/>
      <c r="EQ44" s="143"/>
      <c r="ER44" s="143"/>
      <c r="ES44" s="143"/>
      <c r="ET44" s="143"/>
      <c r="EU44" s="143"/>
      <c r="EV44" s="143"/>
      <c r="EW44" s="143"/>
      <c r="EX44" s="143"/>
      <c r="EY44" s="143"/>
      <c r="EZ44" s="143"/>
      <c r="FA44" s="143"/>
      <c r="FB44" s="143"/>
      <c r="FC44" s="143"/>
      <c r="FD44" s="143"/>
      <c r="FE44" s="143"/>
      <c r="FF44" s="143"/>
      <c r="FG44" s="143"/>
      <c r="FH44" s="143"/>
      <c r="FI44" s="143"/>
      <c r="FJ44" s="143"/>
      <c r="FK44" s="143"/>
      <c r="FL44" s="143"/>
      <c r="FM44" s="143"/>
      <c r="FN44" s="143"/>
      <c r="FO44" s="143"/>
      <c r="FP44" s="143"/>
      <c r="FQ44" s="143"/>
      <c r="FR44" s="143"/>
      <c r="FS44" s="143"/>
      <c r="FT44" s="143"/>
      <c r="FU44" s="143"/>
      <c r="FV44" s="143"/>
      <c r="FW44" s="143"/>
      <c r="FX44" s="143"/>
      <c r="FY44" s="143"/>
      <c r="FZ44" s="143"/>
      <c r="GA44" s="143"/>
      <c r="GB44" s="143"/>
      <c r="GC44" s="143"/>
      <c r="GD44" s="143"/>
      <c r="GE44" s="143"/>
      <c r="GF44" s="143"/>
      <c r="GG44" s="143"/>
      <c r="GH44" s="143"/>
      <c r="GI44" s="143"/>
      <c r="GJ44" s="143"/>
      <c r="GK44" s="143"/>
      <c r="GL44" s="143"/>
      <c r="GM44" s="143"/>
      <c r="GN44" s="143"/>
      <c r="GO44" s="143"/>
      <c r="GP44" s="143"/>
      <c r="GQ44" s="143"/>
      <c r="GR44" s="143"/>
      <c r="GS44" s="143"/>
      <c r="GT44" s="143"/>
      <c r="GU44" s="143"/>
      <c r="GV44" s="143"/>
      <c r="GW44" s="143"/>
      <c r="GX44" s="143"/>
      <c r="GY44" s="143"/>
      <c r="GZ44" s="143"/>
      <c r="HA44" s="143"/>
      <c r="HB44" s="143"/>
      <c r="HC44" s="143"/>
      <c r="HD44" s="143"/>
      <c r="HE44" s="143"/>
      <c r="HF44" s="143"/>
      <c r="HG44" s="143"/>
      <c r="HH44" s="143"/>
      <c r="HI44" s="143"/>
      <c r="HJ44" s="143"/>
      <c r="HK44" s="143"/>
      <c r="HL44" s="143"/>
      <c r="HM44" s="143"/>
      <c r="HN44" s="143"/>
      <c r="HO44" s="143"/>
      <c r="HP44" s="143"/>
      <c r="HQ44" s="143"/>
      <c r="HR44" s="143"/>
      <c r="HS44" s="143"/>
      <c r="HT44" s="143"/>
      <c r="HU44" s="143"/>
      <c r="HV44" s="143"/>
      <c r="HW44" s="143"/>
      <c r="HX44" s="143"/>
      <c r="HY44" s="143"/>
      <c r="HZ44" s="143"/>
      <c r="IA44" s="143"/>
      <c r="IB44" s="143"/>
      <c r="IC44" s="143"/>
      <c r="ID44" s="143"/>
      <c r="IE44" s="143"/>
      <c r="IF44" s="143"/>
      <c r="IG44" s="143"/>
      <c r="IH44" s="143"/>
      <c r="II44" s="143"/>
    </row>
    <row r="45" s="144" customFormat="true" ht="22.5" hidden="true" customHeight="true" outlineLevel="0" collapsed="false">
      <c r="A45" s="146" t="n">
        <v>926</v>
      </c>
      <c r="B45" s="30" t="s">
        <v>140</v>
      </c>
      <c r="C45" s="30"/>
      <c r="D45" s="30"/>
      <c r="E45" s="30"/>
      <c r="F45" s="30"/>
      <c r="G45" s="142" t="n">
        <f aca="false">SUBTOTAL(9,G46:G51)</f>
        <v>0</v>
      </c>
      <c r="H45" s="142" t="n">
        <f aca="false">SUBTOTAL(9,H46:H51)</f>
        <v>223637</v>
      </c>
      <c r="I45" s="142" t="n">
        <f aca="false">SUBTOTAL(9,I46:I51)</f>
        <v>223637</v>
      </c>
      <c r="J45" s="142" t="n">
        <f aca="false">SUBTOTAL(9,J46:J51)</f>
        <v>2830000</v>
      </c>
      <c r="K45" s="142" t="n">
        <f aca="false">SUBTOTAL(9,K46:K51)</f>
        <v>2830000</v>
      </c>
      <c r="L45" s="142" t="n">
        <f aca="false">SUBTOTAL(9,L46:L51)</f>
        <v>0</v>
      </c>
      <c r="M45" s="142"/>
      <c r="N45" s="142" t="n">
        <f aca="false">SUBTOTAL(9,N46:N51)</f>
        <v>2830000</v>
      </c>
      <c r="O45" s="142" t="n">
        <f aca="false">SUBTOTAL(9,O46:O51)</f>
        <v>2830000</v>
      </c>
      <c r="P45" s="142" t="n">
        <f aca="false">SUBTOTAL(9,P46:P51)</f>
        <v>0</v>
      </c>
      <c r="Q45" s="142" t="n">
        <f aca="false">SUBTOTAL(9,Q46:Q51)</f>
        <v>3646363</v>
      </c>
      <c r="R45" s="142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  <c r="DH45" s="143"/>
      <c r="DI45" s="143"/>
      <c r="DJ45" s="143"/>
      <c r="DK45" s="143"/>
      <c r="DL45" s="143"/>
      <c r="DM45" s="143"/>
      <c r="DN45" s="143"/>
      <c r="DO45" s="143"/>
      <c r="DP45" s="143"/>
      <c r="DQ45" s="143"/>
      <c r="DR45" s="143"/>
      <c r="DS45" s="143"/>
      <c r="DT45" s="143"/>
      <c r="DU45" s="143"/>
      <c r="DV45" s="143"/>
      <c r="DW45" s="143"/>
      <c r="DX45" s="143"/>
      <c r="DY45" s="143"/>
      <c r="DZ45" s="143"/>
      <c r="EA45" s="143"/>
      <c r="EB45" s="143"/>
      <c r="EC45" s="143"/>
      <c r="ED45" s="143"/>
      <c r="EE45" s="143"/>
      <c r="EF45" s="143"/>
      <c r="EG45" s="143"/>
      <c r="EH45" s="143"/>
      <c r="EI45" s="143"/>
      <c r="EJ45" s="143"/>
      <c r="EK45" s="143"/>
      <c r="EL45" s="143"/>
      <c r="EM45" s="143"/>
      <c r="EN45" s="143"/>
      <c r="EO45" s="143"/>
      <c r="EP45" s="143"/>
      <c r="EQ45" s="143"/>
      <c r="ER45" s="143"/>
      <c r="ES45" s="143"/>
      <c r="ET45" s="143"/>
      <c r="EU45" s="143"/>
      <c r="EV45" s="143"/>
      <c r="EW45" s="143"/>
      <c r="EX45" s="143"/>
      <c r="EY45" s="143"/>
      <c r="EZ45" s="143"/>
      <c r="FA45" s="143"/>
      <c r="FB45" s="143"/>
      <c r="FC45" s="143"/>
      <c r="FD45" s="143"/>
      <c r="FE45" s="143"/>
      <c r="FF45" s="143"/>
      <c r="FG45" s="143"/>
      <c r="FH45" s="143"/>
      <c r="FI45" s="143"/>
      <c r="FJ45" s="143"/>
      <c r="FK45" s="143"/>
      <c r="FL45" s="143"/>
      <c r="FM45" s="143"/>
      <c r="FN45" s="143"/>
      <c r="FO45" s="143"/>
      <c r="FP45" s="143"/>
      <c r="FQ45" s="143"/>
      <c r="FR45" s="143"/>
      <c r="FS45" s="143"/>
      <c r="FT45" s="143"/>
      <c r="FU45" s="143"/>
      <c r="FV45" s="143"/>
      <c r="FW45" s="143"/>
      <c r="FX45" s="143"/>
      <c r="FY45" s="143"/>
      <c r="FZ45" s="143"/>
      <c r="GA45" s="143"/>
      <c r="GB45" s="143"/>
      <c r="GC45" s="143"/>
      <c r="GD45" s="143"/>
      <c r="GE45" s="143"/>
      <c r="GF45" s="143"/>
      <c r="GG45" s="143"/>
      <c r="GH45" s="143"/>
      <c r="GI45" s="143"/>
      <c r="GJ45" s="143"/>
      <c r="GK45" s="143"/>
      <c r="GL45" s="143"/>
      <c r="GM45" s="143"/>
      <c r="GN45" s="143"/>
      <c r="GO45" s="143"/>
      <c r="GP45" s="143"/>
      <c r="GQ45" s="143"/>
      <c r="GR45" s="143"/>
      <c r="GS45" s="143"/>
      <c r="GT45" s="143"/>
      <c r="GU45" s="143"/>
      <c r="GV45" s="143"/>
      <c r="GW45" s="143"/>
      <c r="GX45" s="143"/>
      <c r="GY45" s="143"/>
      <c r="GZ45" s="143"/>
      <c r="HA45" s="143"/>
      <c r="HB45" s="143"/>
      <c r="HC45" s="143"/>
      <c r="HD45" s="143"/>
      <c r="HE45" s="143"/>
      <c r="HF45" s="143"/>
      <c r="HG45" s="143"/>
      <c r="HH45" s="143"/>
      <c r="HI45" s="143"/>
      <c r="HJ45" s="143"/>
      <c r="HK45" s="143"/>
      <c r="HL45" s="143"/>
      <c r="HM45" s="143"/>
      <c r="HN45" s="143"/>
      <c r="HO45" s="143"/>
      <c r="HP45" s="143"/>
      <c r="HQ45" s="143"/>
      <c r="HR45" s="143"/>
      <c r="HS45" s="143"/>
      <c r="HT45" s="143"/>
      <c r="HU45" s="143"/>
      <c r="HV45" s="143"/>
      <c r="HW45" s="143"/>
      <c r="HX45" s="143"/>
      <c r="HY45" s="143"/>
      <c r="HZ45" s="143"/>
      <c r="IA45" s="143"/>
      <c r="IB45" s="143"/>
      <c r="IC45" s="143"/>
      <c r="ID45" s="143"/>
      <c r="IE45" s="143"/>
      <c r="IF45" s="143"/>
      <c r="IG45" s="143"/>
      <c r="IH45" s="143"/>
      <c r="II45" s="143"/>
    </row>
    <row r="46" s="148" customFormat="true" ht="22.5" hidden="true" customHeight="true" outlineLevel="0" collapsed="false">
      <c r="A46" s="107" t="n">
        <v>92601</v>
      </c>
      <c r="B46" s="59" t="s">
        <v>141</v>
      </c>
      <c r="C46" s="59"/>
      <c r="D46" s="59"/>
      <c r="E46" s="59"/>
      <c r="F46" s="59"/>
      <c r="G46" s="108" t="n">
        <f aca="false">SUBTOTAL(9,G47:G48)</f>
        <v>0</v>
      </c>
      <c r="H46" s="108" t="n">
        <f aca="false">SUBTOTAL(9,H47:H48)</f>
        <v>153637</v>
      </c>
      <c r="I46" s="108" t="n">
        <f aca="false">SUBTOTAL(9,I47:I48)</f>
        <v>153637</v>
      </c>
      <c r="J46" s="108" t="n">
        <f aca="false">SUBTOTAL(9,J47:J48)</f>
        <v>2200000</v>
      </c>
      <c r="K46" s="108" t="n">
        <f aca="false">SUBTOTAL(9,K47:K48)</f>
        <v>2200000</v>
      </c>
      <c r="L46" s="108" t="n">
        <f aca="false">SUBTOTAL(9,L47:L48)</f>
        <v>0</v>
      </c>
      <c r="M46" s="108"/>
      <c r="N46" s="108" t="n">
        <f aca="false">SUBTOTAL(9,N47:N48)</f>
        <v>2200000</v>
      </c>
      <c r="O46" s="108" t="n">
        <f aca="false">SUBTOTAL(9,O47:O48)</f>
        <v>2200000</v>
      </c>
      <c r="P46" s="108" t="n">
        <f aca="false">SUBTOTAL(9,P47:P48)</f>
        <v>0</v>
      </c>
      <c r="Q46" s="108" t="n">
        <f aca="false">SUBTOTAL(9,Q47:Q48)</f>
        <v>3646363</v>
      </c>
      <c r="R46" s="108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  <c r="DD46" s="147"/>
      <c r="DE46" s="147"/>
      <c r="DF46" s="147"/>
      <c r="DG46" s="147"/>
      <c r="DH46" s="147"/>
      <c r="DI46" s="147"/>
      <c r="DJ46" s="147"/>
      <c r="DK46" s="147"/>
      <c r="DL46" s="147"/>
      <c r="DM46" s="147"/>
      <c r="DN46" s="147"/>
      <c r="DO46" s="147"/>
      <c r="DP46" s="147"/>
      <c r="DQ46" s="147"/>
      <c r="DR46" s="147"/>
      <c r="DS46" s="147"/>
      <c r="DT46" s="147"/>
      <c r="DU46" s="147"/>
      <c r="DV46" s="147"/>
      <c r="DW46" s="147"/>
      <c r="DX46" s="147"/>
      <c r="DY46" s="147"/>
      <c r="DZ46" s="147"/>
      <c r="EA46" s="147"/>
      <c r="EB46" s="147"/>
      <c r="EC46" s="147"/>
      <c r="ED46" s="147"/>
      <c r="EE46" s="147"/>
      <c r="EF46" s="147"/>
      <c r="EG46" s="147"/>
      <c r="EH46" s="147"/>
      <c r="EI46" s="147"/>
      <c r="EJ46" s="147"/>
      <c r="EK46" s="147"/>
      <c r="EL46" s="147"/>
      <c r="EM46" s="147"/>
      <c r="EN46" s="147"/>
      <c r="EO46" s="147"/>
      <c r="EP46" s="147"/>
      <c r="EQ46" s="147"/>
      <c r="ER46" s="147"/>
      <c r="ES46" s="147"/>
      <c r="ET46" s="147"/>
      <c r="EU46" s="147"/>
      <c r="EV46" s="147"/>
      <c r="EW46" s="147"/>
      <c r="EX46" s="147"/>
      <c r="EY46" s="147"/>
      <c r="EZ46" s="147"/>
      <c r="FA46" s="147"/>
      <c r="FB46" s="147"/>
      <c r="FC46" s="147"/>
      <c r="FD46" s="147"/>
      <c r="FE46" s="147"/>
      <c r="FF46" s="147"/>
      <c r="FG46" s="147"/>
      <c r="FH46" s="147"/>
      <c r="FI46" s="147"/>
      <c r="FJ46" s="147"/>
      <c r="FK46" s="147"/>
      <c r="FL46" s="147"/>
      <c r="FM46" s="147"/>
      <c r="FN46" s="147"/>
      <c r="FO46" s="147"/>
      <c r="FP46" s="147"/>
      <c r="FQ46" s="147"/>
      <c r="FR46" s="147"/>
      <c r="FS46" s="147"/>
      <c r="FT46" s="147"/>
      <c r="FU46" s="147"/>
      <c r="FV46" s="147"/>
      <c r="FW46" s="147"/>
      <c r="FX46" s="147"/>
      <c r="FY46" s="147"/>
      <c r="FZ46" s="147"/>
      <c r="GA46" s="147"/>
      <c r="GB46" s="147"/>
      <c r="GC46" s="147"/>
      <c r="GD46" s="147"/>
      <c r="GE46" s="147"/>
      <c r="GF46" s="147"/>
      <c r="GG46" s="147"/>
      <c r="GH46" s="147"/>
      <c r="GI46" s="147"/>
      <c r="GJ46" s="147"/>
      <c r="GK46" s="147"/>
      <c r="GL46" s="147"/>
      <c r="GM46" s="147"/>
      <c r="GN46" s="147"/>
      <c r="GO46" s="147"/>
      <c r="GP46" s="147"/>
      <c r="GQ46" s="147"/>
      <c r="GR46" s="147"/>
      <c r="GS46" s="147"/>
      <c r="GT46" s="147"/>
      <c r="GU46" s="147"/>
      <c r="GV46" s="147"/>
      <c r="GW46" s="147"/>
      <c r="GX46" s="147"/>
      <c r="GY46" s="147"/>
      <c r="GZ46" s="147"/>
      <c r="HA46" s="147"/>
      <c r="HB46" s="147"/>
      <c r="HC46" s="147"/>
      <c r="HD46" s="147"/>
      <c r="HE46" s="147"/>
      <c r="HF46" s="147"/>
      <c r="HG46" s="147"/>
      <c r="HH46" s="147"/>
      <c r="HI46" s="147"/>
      <c r="HJ46" s="147"/>
      <c r="HK46" s="147"/>
      <c r="HL46" s="147"/>
      <c r="HM46" s="147"/>
      <c r="HN46" s="147"/>
      <c r="HO46" s="147"/>
      <c r="HP46" s="147"/>
      <c r="HQ46" s="147"/>
      <c r="HR46" s="147"/>
      <c r="HS46" s="147"/>
      <c r="HT46" s="147"/>
      <c r="HU46" s="147"/>
      <c r="HV46" s="147"/>
      <c r="HW46" s="147"/>
      <c r="HX46" s="147"/>
      <c r="HY46" s="147"/>
      <c r="HZ46" s="147"/>
      <c r="IA46" s="147"/>
      <c r="IB46" s="147"/>
      <c r="IC46" s="147"/>
      <c r="ID46" s="147"/>
      <c r="IE46" s="147"/>
      <c r="IF46" s="147"/>
      <c r="IG46" s="147"/>
      <c r="IH46" s="147"/>
      <c r="II46" s="147"/>
    </row>
    <row r="47" s="148" customFormat="true" ht="22.5" hidden="true" customHeight="true" outlineLevel="0" collapsed="false">
      <c r="A47" s="61" t="s">
        <v>142</v>
      </c>
      <c r="B47" s="61"/>
      <c r="C47" s="61"/>
      <c r="D47" s="61"/>
      <c r="E47" s="61"/>
      <c r="F47" s="61"/>
      <c r="G47" s="62" t="n">
        <f aca="false">SUBTOTAL(9,G48)</f>
        <v>0</v>
      </c>
      <c r="H47" s="62" t="n">
        <f aca="false">SUBTOTAL(9,H48)</f>
        <v>153637</v>
      </c>
      <c r="I47" s="62" t="n">
        <f aca="false">SUBTOTAL(9,I48)</f>
        <v>153637</v>
      </c>
      <c r="J47" s="62" t="n">
        <f aca="false">SUBTOTAL(9,J48)</f>
        <v>2200000</v>
      </c>
      <c r="K47" s="62" t="n">
        <f aca="false">SUBTOTAL(9,K48)</f>
        <v>2200000</v>
      </c>
      <c r="L47" s="62" t="n">
        <f aca="false">SUBTOTAL(9,L48)</f>
        <v>0</v>
      </c>
      <c r="M47" s="62"/>
      <c r="N47" s="62" t="n">
        <f aca="false">SUBTOTAL(9,N48)</f>
        <v>2200000</v>
      </c>
      <c r="O47" s="62" t="n">
        <f aca="false">SUBTOTAL(9,O48)</f>
        <v>2200000</v>
      </c>
      <c r="P47" s="62" t="n">
        <f aca="false">SUBTOTAL(9,P48)</f>
        <v>0</v>
      </c>
      <c r="Q47" s="62" t="n">
        <f aca="false">SUBTOTAL(9,Q48)</f>
        <v>3646363</v>
      </c>
      <c r="R47" s="62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7"/>
      <c r="BA47" s="147"/>
      <c r="BB47" s="147"/>
      <c r="BC47" s="147"/>
      <c r="BD47" s="147"/>
      <c r="BE47" s="147"/>
      <c r="BF47" s="147"/>
      <c r="BG47" s="147"/>
      <c r="BH47" s="147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7"/>
      <c r="BZ47" s="147"/>
      <c r="CA47" s="147"/>
      <c r="CB47" s="147"/>
      <c r="CC47" s="147"/>
      <c r="CD47" s="147"/>
      <c r="CE47" s="147"/>
      <c r="CF47" s="147"/>
      <c r="CG47" s="147"/>
      <c r="CH47" s="147"/>
      <c r="CI47" s="147"/>
      <c r="CJ47" s="147"/>
      <c r="CK47" s="147"/>
      <c r="CL47" s="147"/>
      <c r="CM47" s="147"/>
      <c r="CN47" s="147"/>
      <c r="CO47" s="147"/>
      <c r="CP47" s="147"/>
      <c r="CQ47" s="147"/>
      <c r="CR47" s="147"/>
      <c r="CS47" s="147"/>
      <c r="CT47" s="147"/>
      <c r="CU47" s="147"/>
      <c r="CV47" s="147"/>
      <c r="CW47" s="147"/>
      <c r="CX47" s="147"/>
      <c r="CY47" s="147"/>
      <c r="CZ47" s="147"/>
      <c r="DA47" s="147"/>
      <c r="DB47" s="147"/>
      <c r="DC47" s="147"/>
      <c r="DD47" s="147"/>
      <c r="DE47" s="147"/>
      <c r="DF47" s="147"/>
      <c r="DG47" s="147"/>
      <c r="DH47" s="147"/>
      <c r="DI47" s="147"/>
      <c r="DJ47" s="147"/>
      <c r="DK47" s="147"/>
      <c r="DL47" s="147"/>
      <c r="DM47" s="147"/>
      <c r="DN47" s="147"/>
      <c r="DO47" s="147"/>
      <c r="DP47" s="147"/>
      <c r="DQ47" s="147"/>
      <c r="DR47" s="147"/>
      <c r="DS47" s="147"/>
      <c r="DT47" s="147"/>
      <c r="DU47" s="147"/>
      <c r="DV47" s="147"/>
      <c r="DW47" s="147"/>
      <c r="DX47" s="147"/>
      <c r="DY47" s="147"/>
      <c r="DZ47" s="147"/>
      <c r="EA47" s="147"/>
      <c r="EB47" s="147"/>
      <c r="EC47" s="147"/>
      <c r="ED47" s="147"/>
      <c r="EE47" s="147"/>
      <c r="EF47" s="147"/>
      <c r="EG47" s="147"/>
      <c r="EH47" s="147"/>
      <c r="EI47" s="147"/>
      <c r="EJ47" s="147"/>
      <c r="EK47" s="147"/>
      <c r="EL47" s="147"/>
      <c r="EM47" s="147"/>
      <c r="EN47" s="147"/>
      <c r="EO47" s="147"/>
      <c r="EP47" s="147"/>
      <c r="EQ47" s="147"/>
      <c r="ER47" s="147"/>
      <c r="ES47" s="147"/>
      <c r="ET47" s="147"/>
      <c r="EU47" s="147"/>
      <c r="EV47" s="147"/>
      <c r="EW47" s="147"/>
      <c r="EX47" s="147"/>
      <c r="EY47" s="147"/>
      <c r="EZ47" s="147"/>
      <c r="FA47" s="147"/>
      <c r="FB47" s="147"/>
      <c r="FC47" s="147"/>
      <c r="FD47" s="147"/>
      <c r="FE47" s="147"/>
      <c r="FF47" s="147"/>
      <c r="FG47" s="147"/>
      <c r="FH47" s="147"/>
      <c r="FI47" s="147"/>
      <c r="FJ47" s="147"/>
      <c r="FK47" s="147"/>
      <c r="FL47" s="147"/>
      <c r="FM47" s="147"/>
      <c r="FN47" s="147"/>
      <c r="FO47" s="147"/>
      <c r="FP47" s="147"/>
      <c r="FQ47" s="147"/>
      <c r="FR47" s="147"/>
      <c r="FS47" s="147"/>
      <c r="FT47" s="147"/>
      <c r="FU47" s="147"/>
      <c r="FV47" s="147"/>
      <c r="FW47" s="147"/>
      <c r="FX47" s="147"/>
      <c r="FY47" s="147"/>
      <c r="FZ47" s="147"/>
      <c r="GA47" s="147"/>
      <c r="GB47" s="147"/>
      <c r="GC47" s="147"/>
      <c r="GD47" s="147"/>
      <c r="GE47" s="147"/>
      <c r="GF47" s="147"/>
      <c r="GG47" s="147"/>
      <c r="GH47" s="147"/>
      <c r="GI47" s="147"/>
      <c r="GJ47" s="147"/>
      <c r="GK47" s="147"/>
      <c r="GL47" s="147"/>
      <c r="GM47" s="147"/>
      <c r="GN47" s="147"/>
      <c r="GO47" s="147"/>
      <c r="GP47" s="147"/>
      <c r="GQ47" s="147"/>
      <c r="GR47" s="147"/>
      <c r="GS47" s="147"/>
      <c r="GT47" s="147"/>
      <c r="GU47" s="147"/>
      <c r="GV47" s="147"/>
      <c r="GW47" s="147"/>
      <c r="GX47" s="147"/>
      <c r="GY47" s="147"/>
      <c r="GZ47" s="147"/>
      <c r="HA47" s="147"/>
      <c r="HB47" s="147"/>
      <c r="HC47" s="147"/>
      <c r="HD47" s="147"/>
      <c r="HE47" s="147"/>
      <c r="HF47" s="147"/>
      <c r="HG47" s="147"/>
      <c r="HH47" s="147"/>
      <c r="HI47" s="147"/>
      <c r="HJ47" s="147"/>
      <c r="HK47" s="147"/>
      <c r="HL47" s="147"/>
      <c r="HM47" s="147"/>
      <c r="HN47" s="147"/>
      <c r="HO47" s="147"/>
      <c r="HP47" s="147"/>
      <c r="HQ47" s="147"/>
      <c r="HR47" s="147"/>
      <c r="HS47" s="147"/>
      <c r="HT47" s="147"/>
      <c r="HU47" s="147"/>
      <c r="HV47" s="147"/>
      <c r="HW47" s="147"/>
      <c r="HX47" s="147"/>
      <c r="HY47" s="147"/>
      <c r="HZ47" s="147"/>
      <c r="IA47" s="147"/>
      <c r="IB47" s="147"/>
      <c r="IC47" s="147"/>
      <c r="ID47" s="147"/>
      <c r="IE47" s="147"/>
      <c r="IF47" s="147"/>
      <c r="IG47" s="147"/>
      <c r="IH47" s="147"/>
      <c r="II47" s="147"/>
    </row>
    <row r="48" s="148" customFormat="true" ht="22.5" hidden="true" customHeight="true" outlineLevel="0" collapsed="false">
      <c r="A48" s="51" t="n">
        <v>6050</v>
      </c>
      <c r="B48" s="52" t="n">
        <v>10</v>
      </c>
      <c r="C48" s="52" t="n">
        <v>11</v>
      </c>
      <c r="D48" s="43" t="s">
        <v>143</v>
      </c>
      <c r="E48" s="40" t="n">
        <v>6000000</v>
      </c>
      <c r="F48" s="117" t="s">
        <v>144</v>
      </c>
      <c r="G48" s="40" t="n">
        <v>0</v>
      </c>
      <c r="H48" s="40" t="n">
        <v>153637</v>
      </c>
      <c r="I48" s="40" t="n">
        <f aca="false">SUM(G48:H48)</f>
        <v>153637</v>
      </c>
      <c r="J48" s="40" t="n">
        <f aca="false">SUM(K48:L48)</f>
        <v>2200000</v>
      </c>
      <c r="K48" s="40" t="n">
        <v>2200000</v>
      </c>
      <c r="L48" s="40" t="n">
        <v>0</v>
      </c>
      <c r="M48" s="40"/>
      <c r="N48" s="40" t="n">
        <f aca="false">SUM(O48:P48)</f>
        <v>2200000</v>
      </c>
      <c r="O48" s="40" t="n">
        <v>2200000</v>
      </c>
      <c r="P48" s="40" t="n">
        <v>0</v>
      </c>
      <c r="Q48" s="40" t="n">
        <f aca="false">E48-G48-H48-O48</f>
        <v>3646363</v>
      </c>
      <c r="R48" s="40" t="s">
        <v>119</v>
      </c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47"/>
      <c r="AN48" s="147"/>
      <c r="AO48" s="147"/>
      <c r="AP48" s="147"/>
      <c r="AQ48" s="147"/>
      <c r="AR48" s="147"/>
      <c r="AS48" s="147"/>
      <c r="AT48" s="147"/>
      <c r="AU48" s="147"/>
      <c r="AV48" s="147"/>
      <c r="AW48" s="147"/>
      <c r="AX48" s="147"/>
      <c r="AY48" s="147"/>
      <c r="AZ48" s="147"/>
      <c r="BA48" s="147"/>
      <c r="BB48" s="147"/>
      <c r="BC48" s="147"/>
      <c r="BD48" s="147"/>
      <c r="BE48" s="147"/>
      <c r="BF48" s="147"/>
      <c r="BG48" s="147"/>
      <c r="BH48" s="147"/>
      <c r="BI48" s="147"/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7"/>
      <c r="BZ48" s="147"/>
      <c r="CA48" s="147"/>
      <c r="CB48" s="147"/>
      <c r="CC48" s="147"/>
      <c r="CD48" s="147"/>
      <c r="CE48" s="147"/>
      <c r="CF48" s="147"/>
      <c r="CG48" s="147"/>
      <c r="CH48" s="147"/>
      <c r="CI48" s="147"/>
      <c r="CJ48" s="147"/>
      <c r="CK48" s="147"/>
      <c r="CL48" s="147"/>
      <c r="CM48" s="147"/>
      <c r="CN48" s="147"/>
      <c r="CO48" s="147"/>
      <c r="CP48" s="147"/>
      <c r="CQ48" s="147"/>
      <c r="CR48" s="147"/>
      <c r="CS48" s="147"/>
      <c r="CT48" s="147"/>
      <c r="CU48" s="147"/>
      <c r="CV48" s="147"/>
      <c r="CW48" s="147"/>
      <c r="CX48" s="147"/>
      <c r="CY48" s="147"/>
      <c r="CZ48" s="147"/>
      <c r="DA48" s="147"/>
      <c r="DB48" s="147"/>
      <c r="DC48" s="147"/>
      <c r="DD48" s="147"/>
      <c r="DE48" s="147"/>
      <c r="DF48" s="147"/>
      <c r="DG48" s="147"/>
      <c r="DH48" s="147"/>
      <c r="DI48" s="147"/>
      <c r="DJ48" s="147"/>
      <c r="DK48" s="147"/>
      <c r="DL48" s="147"/>
      <c r="DM48" s="147"/>
      <c r="DN48" s="147"/>
      <c r="DO48" s="147"/>
      <c r="DP48" s="147"/>
      <c r="DQ48" s="147"/>
      <c r="DR48" s="147"/>
      <c r="DS48" s="147"/>
      <c r="DT48" s="147"/>
      <c r="DU48" s="147"/>
      <c r="DV48" s="147"/>
      <c r="DW48" s="147"/>
      <c r="DX48" s="147"/>
      <c r="DY48" s="147"/>
      <c r="DZ48" s="147"/>
      <c r="EA48" s="147"/>
      <c r="EB48" s="147"/>
      <c r="EC48" s="147"/>
      <c r="ED48" s="147"/>
      <c r="EE48" s="147"/>
      <c r="EF48" s="147"/>
      <c r="EG48" s="147"/>
      <c r="EH48" s="147"/>
      <c r="EI48" s="147"/>
      <c r="EJ48" s="147"/>
      <c r="EK48" s="147"/>
      <c r="EL48" s="147"/>
      <c r="EM48" s="147"/>
      <c r="EN48" s="147"/>
      <c r="EO48" s="147"/>
      <c r="EP48" s="147"/>
      <c r="EQ48" s="147"/>
      <c r="ER48" s="147"/>
      <c r="ES48" s="147"/>
      <c r="ET48" s="147"/>
      <c r="EU48" s="147"/>
      <c r="EV48" s="147"/>
      <c r="EW48" s="147"/>
      <c r="EX48" s="147"/>
      <c r="EY48" s="147"/>
      <c r="EZ48" s="147"/>
      <c r="FA48" s="147"/>
      <c r="FB48" s="147"/>
      <c r="FC48" s="147"/>
      <c r="FD48" s="147"/>
      <c r="FE48" s="147"/>
      <c r="FF48" s="147"/>
      <c r="FG48" s="147"/>
      <c r="FH48" s="147"/>
      <c r="FI48" s="147"/>
      <c r="FJ48" s="147"/>
      <c r="FK48" s="147"/>
      <c r="FL48" s="147"/>
      <c r="FM48" s="147"/>
      <c r="FN48" s="147"/>
      <c r="FO48" s="147"/>
      <c r="FP48" s="147"/>
      <c r="FQ48" s="147"/>
      <c r="FR48" s="147"/>
      <c r="FS48" s="147"/>
      <c r="FT48" s="147"/>
      <c r="FU48" s="147"/>
      <c r="FV48" s="147"/>
      <c r="FW48" s="147"/>
      <c r="FX48" s="147"/>
      <c r="FY48" s="147"/>
      <c r="FZ48" s="147"/>
      <c r="GA48" s="147"/>
      <c r="GB48" s="147"/>
      <c r="GC48" s="147"/>
      <c r="GD48" s="147"/>
      <c r="GE48" s="147"/>
      <c r="GF48" s="147"/>
      <c r="GG48" s="147"/>
      <c r="GH48" s="147"/>
      <c r="GI48" s="147"/>
      <c r="GJ48" s="147"/>
      <c r="GK48" s="147"/>
      <c r="GL48" s="147"/>
      <c r="GM48" s="147"/>
      <c r="GN48" s="147"/>
      <c r="GO48" s="147"/>
      <c r="GP48" s="147"/>
      <c r="GQ48" s="147"/>
      <c r="GR48" s="147"/>
      <c r="GS48" s="147"/>
      <c r="GT48" s="147"/>
      <c r="GU48" s="147"/>
      <c r="GV48" s="147"/>
      <c r="GW48" s="147"/>
      <c r="GX48" s="147"/>
      <c r="GY48" s="147"/>
      <c r="GZ48" s="147"/>
      <c r="HA48" s="147"/>
      <c r="HB48" s="147"/>
      <c r="HC48" s="147"/>
      <c r="HD48" s="147"/>
      <c r="HE48" s="147"/>
      <c r="HF48" s="147"/>
      <c r="HG48" s="147"/>
      <c r="HH48" s="147"/>
      <c r="HI48" s="147"/>
      <c r="HJ48" s="147"/>
      <c r="HK48" s="147"/>
      <c r="HL48" s="147"/>
      <c r="HM48" s="147"/>
      <c r="HN48" s="147"/>
      <c r="HO48" s="147"/>
      <c r="HP48" s="147"/>
      <c r="HQ48" s="147"/>
      <c r="HR48" s="147"/>
      <c r="HS48" s="147"/>
      <c r="HT48" s="147"/>
      <c r="HU48" s="147"/>
      <c r="HV48" s="147"/>
      <c r="HW48" s="147"/>
      <c r="HX48" s="147"/>
      <c r="HY48" s="147"/>
      <c r="HZ48" s="147"/>
      <c r="IA48" s="147"/>
      <c r="IB48" s="147"/>
      <c r="IC48" s="147"/>
      <c r="ID48" s="147"/>
      <c r="IE48" s="147"/>
      <c r="IF48" s="147"/>
      <c r="IG48" s="147"/>
      <c r="IH48" s="147"/>
      <c r="II48" s="147"/>
    </row>
    <row r="49" s="144" customFormat="true" ht="22.5" hidden="true" customHeight="true" outlineLevel="0" collapsed="false">
      <c r="A49" s="141" t="n">
        <v>92604</v>
      </c>
      <c r="B49" s="33" t="s">
        <v>145</v>
      </c>
      <c r="C49" s="33"/>
      <c r="D49" s="33"/>
      <c r="E49" s="33"/>
      <c r="F49" s="33"/>
      <c r="G49" s="142" t="n">
        <f aca="false">SUBTOTAL(9,G50:G51)</f>
        <v>0</v>
      </c>
      <c r="H49" s="142" t="n">
        <f aca="false">SUBTOTAL(9,H50:H51)</f>
        <v>70000</v>
      </c>
      <c r="I49" s="142" t="n">
        <f aca="false">SUBTOTAL(9,I50:I51)</f>
        <v>70000</v>
      </c>
      <c r="J49" s="142" t="n">
        <f aca="false">SUBTOTAL(9,J50:J51)</f>
        <v>630000</v>
      </c>
      <c r="K49" s="142" t="n">
        <f aca="false">SUBTOTAL(9,K50:K51)</f>
        <v>630000</v>
      </c>
      <c r="L49" s="142" t="n">
        <f aca="false">SUBTOTAL(9,L50:L51)</f>
        <v>0</v>
      </c>
      <c r="M49" s="142"/>
      <c r="N49" s="142" t="n">
        <f aca="false">SUBTOTAL(9,N50:N51)</f>
        <v>630000</v>
      </c>
      <c r="O49" s="142" t="n">
        <f aca="false">SUBTOTAL(9,O50:O51)</f>
        <v>630000</v>
      </c>
      <c r="P49" s="142" t="n">
        <f aca="false">SUBTOTAL(9,P50:P51)</f>
        <v>0</v>
      </c>
      <c r="Q49" s="142" t="n">
        <f aca="false">SUBTOTAL(9,Q50:Q51)</f>
        <v>0</v>
      </c>
      <c r="R49" s="142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  <c r="DE49" s="143"/>
      <c r="DF49" s="143"/>
      <c r="DG49" s="143"/>
      <c r="DH49" s="143"/>
      <c r="DI49" s="143"/>
      <c r="DJ49" s="143"/>
      <c r="DK49" s="143"/>
      <c r="DL49" s="143"/>
      <c r="DM49" s="143"/>
      <c r="DN49" s="143"/>
      <c r="DO49" s="143"/>
      <c r="DP49" s="143"/>
      <c r="DQ49" s="143"/>
      <c r="DR49" s="143"/>
      <c r="DS49" s="143"/>
      <c r="DT49" s="143"/>
      <c r="DU49" s="143"/>
      <c r="DV49" s="143"/>
      <c r="DW49" s="143"/>
      <c r="DX49" s="143"/>
      <c r="DY49" s="143"/>
      <c r="DZ49" s="143"/>
      <c r="EA49" s="143"/>
      <c r="EB49" s="143"/>
      <c r="EC49" s="143"/>
      <c r="ED49" s="143"/>
      <c r="EE49" s="143"/>
      <c r="EF49" s="143"/>
      <c r="EG49" s="143"/>
      <c r="EH49" s="143"/>
      <c r="EI49" s="143"/>
      <c r="EJ49" s="143"/>
      <c r="EK49" s="143"/>
      <c r="EL49" s="143"/>
      <c r="EM49" s="143"/>
      <c r="EN49" s="143"/>
      <c r="EO49" s="143"/>
      <c r="EP49" s="143"/>
      <c r="EQ49" s="143"/>
      <c r="ER49" s="143"/>
      <c r="ES49" s="143"/>
      <c r="ET49" s="143"/>
      <c r="EU49" s="143"/>
      <c r="EV49" s="143"/>
      <c r="EW49" s="143"/>
      <c r="EX49" s="143"/>
      <c r="EY49" s="143"/>
      <c r="EZ49" s="143"/>
      <c r="FA49" s="143"/>
      <c r="FB49" s="143"/>
      <c r="FC49" s="143"/>
      <c r="FD49" s="143"/>
      <c r="FE49" s="143"/>
      <c r="FF49" s="143"/>
      <c r="FG49" s="143"/>
      <c r="FH49" s="143"/>
      <c r="FI49" s="143"/>
      <c r="FJ49" s="143"/>
      <c r="FK49" s="143"/>
      <c r="FL49" s="143"/>
      <c r="FM49" s="143"/>
      <c r="FN49" s="143"/>
      <c r="FO49" s="143"/>
      <c r="FP49" s="143"/>
      <c r="FQ49" s="143"/>
      <c r="FR49" s="143"/>
      <c r="FS49" s="143"/>
      <c r="FT49" s="143"/>
      <c r="FU49" s="143"/>
      <c r="FV49" s="143"/>
      <c r="FW49" s="143"/>
      <c r="FX49" s="143"/>
      <c r="FY49" s="143"/>
      <c r="FZ49" s="143"/>
      <c r="GA49" s="143"/>
      <c r="GB49" s="143"/>
      <c r="GC49" s="143"/>
      <c r="GD49" s="143"/>
      <c r="GE49" s="143"/>
      <c r="GF49" s="143"/>
      <c r="GG49" s="143"/>
      <c r="GH49" s="143"/>
      <c r="GI49" s="143"/>
      <c r="GJ49" s="143"/>
      <c r="GK49" s="143"/>
      <c r="GL49" s="143"/>
      <c r="GM49" s="143"/>
      <c r="GN49" s="143"/>
      <c r="GO49" s="143"/>
      <c r="GP49" s="143"/>
      <c r="GQ49" s="143"/>
      <c r="GR49" s="143"/>
      <c r="GS49" s="143"/>
      <c r="GT49" s="143"/>
      <c r="GU49" s="143"/>
      <c r="GV49" s="143"/>
      <c r="GW49" s="143"/>
      <c r="GX49" s="143"/>
      <c r="GY49" s="143"/>
      <c r="GZ49" s="143"/>
      <c r="HA49" s="143"/>
      <c r="HB49" s="143"/>
      <c r="HC49" s="143"/>
      <c r="HD49" s="143"/>
      <c r="HE49" s="143"/>
      <c r="HF49" s="143"/>
      <c r="HG49" s="143"/>
      <c r="HH49" s="143"/>
      <c r="HI49" s="143"/>
      <c r="HJ49" s="143"/>
      <c r="HK49" s="143"/>
      <c r="HL49" s="143"/>
      <c r="HM49" s="143"/>
      <c r="HN49" s="143"/>
      <c r="HO49" s="143"/>
      <c r="HP49" s="143"/>
      <c r="HQ49" s="143"/>
      <c r="HR49" s="143"/>
      <c r="HS49" s="143"/>
      <c r="HT49" s="143"/>
      <c r="HU49" s="143"/>
      <c r="HV49" s="143"/>
      <c r="HW49" s="143"/>
      <c r="HX49" s="143"/>
      <c r="HY49" s="143"/>
      <c r="HZ49" s="143"/>
      <c r="IA49" s="143"/>
      <c r="IB49" s="143"/>
      <c r="IC49" s="143"/>
      <c r="ID49" s="143"/>
      <c r="IE49" s="143"/>
      <c r="IF49" s="143"/>
      <c r="IG49" s="143"/>
      <c r="IH49" s="143"/>
      <c r="II49" s="143"/>
    </row>
    <row r="50" s="144" customFormat="true" ht="22.5" hidden="true" customHeight="true" outlineLevel="0" collapsed="false">
      <c r="A50" s="35" t="s">
        <v>29</v>
      </c>
      <c r="B50" s="35"/>
      <c r="C50" s="35"/>
      <c r="D50" s="35"/>
      <c r="E50" s="35"/>
      <c r="F50" s="35"/>
      <c r="G50" s="36" t="n">
        <f aca="false">SUBTOTAL(9,G51)</f>
        <v>0</v>
      </c>
      <c r="H50" s="36" t="n">
        <f aca="false">SUBTOTAL(9,H51)</f>
        <v>70000</v>
      </c>
      <c r="I50" s="36" t="n">
        <f aca="false">SUBTOTAL(9,I51)</f>
        <v>70000</v>
      </c>
      <c r="J50" s="36" t="n">
        <f aca="false">SUBTOTAL(9,J51)</f>
        <v>630000</v>
      </c>
      <c r="K50" s="36" t="n">
        <f aca="false">SUBTOTAL(9,K51)</f>
        <v>630000</v>
      </c>
      <c r="L50" s="36" t="n">
        <f aca="false">SUBTOTAL(9,L51)</f>
        <v>0</v>
      </c>
      <c r="M50" s="36"/>
      <c r="N50" s="36" t="n">
        <f aca="false">SUBTOTAL(9,N51)</f>
        <v>630000</v>
      </c>
      <c r="O50" s="36" t="n">
        <f aca="false">SUBTOTAL(9,O51)</f>
        <v>630000</v>
      </c>
      <c r="P50" s="36" t="n">
        <f aca="false">SUBTOTAL(9,P51)</f>
        <v>0</v>
      </c>
      <c r="Q50" s="36" t="n">
        <f aca="false">SUBTOTAL(9,Q51)</f>
        <v>0</v>
      </c>
      <c r="R50" s="36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  <c r="DE50" s="143"/>
      <c r="DF50" s="143"/>
      <c r="DG50" s="143"/>
      <c r="DH50" s="143"/>
      <c r="DI50" s="143"/>
      <c r="DJ50" s="143"/>
      <c r="DK50" s="143"/>
      <c r="DL50" s="143"/>
      <c r="DM50" s="143"/>
      <c r="DN50" s="143"/>
      <c r="DO50" s="143"/>
      <c r="DP50" s="143"/>
      <c r="DQ50" s="143"/>
      <c r="DR50" s="143"/>
      <c r="DS50" s="143"/>
      <c r="DT50" s="143"/>
      <c r="DU50" s="143"/>
      <c r="DV50" s="143"/>
      <c r="DW50" s="143"/>
      <c r="DX50" s="143"/>
      <c r="DY50" s="143"/>
      <c r="DZ50" s="143"/>
      <c r="EA50" s="143"/>
      <c r="EB50" s="143"/>
      <c r="EC50" s="143"/>
      <c r="ED50" s="143"/>
      <c r="EE50" s="143"/>
      <c r="EF50" s="143"/>
      <c r="EG50" s="143"/>
      <c r="EH50" s="143"/>
      <c r="EI50" s="143"/>
      <c r="EJ50" s="143"/>
      <c r="EK50" s="143"/>
      <c r="EL50" s="143"/>
      <c r="EM50" s="143"/>
      <c r="EN50" s="143"/>
      <c r="EO50" s="143"/>
      <c r="EP50" s="143"/>
      <c r="EQ50" s="143"/>
      <c r="ER50" s="143"/>
      <c r="ES50" s="143"/>
      <c r="ET50" s="143"/>
      <c r="EU50" s="143"/>
      <c r="EV50" s="143"/>
      <c r="EW50" s="143"/>
      <c r="EX50" s="143"/>
      <c r="EY50" s="143"/>
      <c r="EZ50" s="143"/>
      <c r="FA50" s="143"/>
      <c r="FB50" s="143"/>
      <c r="FC50" s="143"/>
      <c r="FD50" s="143"/>
      <c r="FE50" s="143"/>
      <c r="FF50" s="143"/>
      <c r="FG50" s="143"/>
      <c r="FH50" s="143"/>
      <c r="FI50" s="143"/>
      <c r="FJ50" s="143"/>
      <c r="FK50" s="143"/>
      <c r="FL50" s="143"/>
      <c r="FM50" s="143"/>
      <c r="FN50" s="143"/>
      <c r="FO50" s="143"/>
      <c r="FP50" s="143"/>
      <c r="FQ50" s="143"/>
      <c r="FR50" s="143"/>
      <c r="FS50" s="143"/>
      <c r="FT50" s="143"/>
      <c r="FU50" s="143"/>
      <c r="FV50" s="143"/>
      <c r="FW50" s="143"/>
      <c r="FX50" s="143"/>
      <c r="FY50" s="143"/>
      <c r="FZ50" s="143"/>
      <c r="GA50" s="143"/>
      <c r="GB50" s="143"/>
      <c r="GC50" s="143"/>
      <c r="GD50" s="143"/>
      <c r="GE50" s="143"/>
      <c r="GF50" s="143"/>
      <c r="GG50" s="143"/>
      <c r="GH50" s="143"/>
      <c r="GI50" s="143"/>
      <c r="GJ50" s="143"/>
      <c r="GK50" s="143"/>
      <c r="GL50" s="143"/>
      <c r="GM50" s="143"/>
      <c r="GN50" s="143"/>
      <c r="GO50" s="143"/>
      <c r="GP50" s="143"/>
      <c r="GQ50" s="143"/>
      <c r="GR50" s="143"/>
      <c r="GS50" s="143"/>
      <c r="GT50" s="143"/>
      <c r="GU50" s="143"/>
      <c r="GV50" s="143"/>
      <c r="GW50" s="143"/>
      <c r="GX50" s="143"/>
      <c r="GY50" s="143"/>
      <c r="GZ50" s="143"/>
      <c r="HA50" s="143"/>
      <c r="HB50" s="143"/>
      <c r="HC50" s="143"/>
      <c r="HD50" s="143"/>
      <c r="HE50" s="143"/>
      <c r="HF50" s="143"/>
      <c r="HG50" s="143"/>
      <c r="HH50" s="143"/>
      <c r="HI50" s="143"/>
      <c r="HJ50" s="143"/>
      <c r="HK50" s="143"/>
      <c r="HL50" s="143"/>
      <c r="HM50" s="143"/>
      <c r="HN50" s="143"/>
      <c r="HO50" s="143"/>
      <c r="HP50" s="143"/>
      <c r="HQ50" s="143"/>
      <c r="HR50" s="143"/>
      <c r="HS50" s="143"/>
      <c r="HT50" s="143"/>
      <c r="HU50" s="143"/>
      <c r="HV50" s="143"/>
      <c r="HW50" s="143"/>
      <c r="HX50" s="143"/>
      <c r="HY50" s="143"/>
      <c r="HZ50" s="143"/>
      <c r="IA50" s="143"/>
      <c r="IB50" s="143"/>
      <c r="IC50" s="143"/>
      <c r="ID50" s="143"/>
      <c r="IE50" s="143"/>
      <c r="IF50" s="143"/>
      <c r="IG50" s="143"/>
      <c r="IH50" s="143"/>
      <c r="II50" s="143"/>
    </row>
    <row r="51" s="144" customFormat="true" ht="22.5" hidden="true" customHeight="true" outlineLevel="0" collapsed="false">
      <c r="A51" s="37" t="n">
        <v>6050</v>
      </c>
      <c r="B51" s="38" t="n">
        <v>11</v>
      </c>
      <c r="C51" s="38" t="n">
        <v>12</v>
      </c>
      <c r="D51" s="39" t="s">
        <v>146</v>
      </c>
      <c r="E51" s="40" t="n">
        <v>700000</v>
      </c>
      <c r="F51" s="145" t="s">
        <v>147</v>
      </c>
      <c r="G51" s="42"/>
      <c r="H51" s="42" t="n">
        <v>70000</v>
      </c>
      <c r="I51" s="42" t="n">
        <v>70000</v>
      </c>
      <c r="J51" s="42" t="n">
        <f aca="false">SUM(K51:L51)</f>
        <v>630000</v>
      </c>
      <c r="K51" s="42" t="n">
        <v>630000</v>
      </c>
      <c r="L51" s="42" t="n">
        <v>0</v>
      </c>
      <c r="M51" s="42"/>
      <c r="N51" s="42" t="n">
        <f aca="false">SUM(O51:P51)</f>
        <v>630000</v>
      </c>
      <c r="O51" s="42" t="n">
        <v>630000</v>
      </c>
      <c r="P51" s="42" t="n">
        <v>0</v>
      </c>
      <c r="Q51" s="42" t="n">
        <f aca="false">E51-G51-H51-O51</f>
        <v>0</v>
      </c>
      <c r="R51" s="42" t="s">
        <v>119</v>
      </c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  <c r="DE51" s="143"/>
      <c r="DF51" s="143"/>
      <c r="DG51" s="143"/>
      <c r="DH51" s="143"/>
      <c r="DI51" s="143"/>
      <c r="DJ51" s="143"/>
      <c r="DK51" s="143"/>
      <c r="DL51" s="143"/>
      <c r="DM51" s="143"/>
      <c r="DN51" s="143"/>
      <c r="DO51" s="143"/>
      <c r="DP51" s="143"/>
      <c r="DQ51" s="143"/>
      <c r="DR51" s="143"/>
      <c r="DS51" s="143"/>
      <c r="DT51" s="143"/>
      <c r="DU51" s="143"/>
      <c r="DV51" s="143"/>
      <c r="DW51" s="143"/>
      <c r="DX51" s="143"/>
      <c r="DY51" s="143"/>
      <c r="DZ51" s="143"/>
      <c r="EA51" s="143"/>
      <c r="EB51" s="143"/>
      <c r="EC51" s="143"/>
      <c r="ED51" s="143"/>
      <c r="EE51" s="143"/>
      <c r="EF51" s="143"/>
      <c r="EG51" s="143"/>
      <c r="EH51" s="143"/>
      <c r="EI51" s="143"/>
      <c r="EJ51" s="143"/>
      <c r="EK51" s="143"/>
      <c r="EL51" s="143"/>
      <c r="EM51" s="143"/>
      <c r="EN51" s="143"/>
      <c r="EO51" s="143"/>
      <c r="EP51" s="143"/>
      <c r="EQ51" s="143"/>
      <c r="ER51" s="143"/>
      <c r="ES51" s="143"/>
      <c r="ET51" s="143"/>
      <c r="EU51" s="143"/>
      <c r="EV51" s="143"/>
      <c r="EW51" s="143"/>
      <c r="EX51" s="143"/>
      <c r="EY51" s="143"/>
      <c r="EZ51" s="143"/>
      <c r="FA51" s="143"/>
      <c r="FB51" s="143"/>
      <c r="FC51" s="143"/>
      <c r="FD51" s="143"/>
      <c r="FE51" s="143"/>
      <c r="FF51" s="143"/>
      <c r="FG51" s="143"/>
      <c r="FH51" s="143"/>
      <c r="FI51" s="143"/>
      <c r="FJ51" s="143"/>
      <c r="FK51" s="143"/>
      <c r="FL51" s="143"/>
      <c r="FM51" s="143"/>
      <c r="FN51" s="143"/>
      <c r="FO51" s="143"/>
      <c r="FP51" s="143"/>
      <c r="FQ51" s="143"/>
      <c r="FR51" s="143"/>
      <c r="FS51" s="143"/>
      <c r="FT51" s="143"/>
      <c r="FU51" s="143"/>
      <c r="FV51" s="143"/>
      <c r="FW51" s="143"/>
      <c r="FX51" s="143"/>
      <c r="FY51" s="143"/>
      <c r="FZ51" s="143"/>
      <c r="GA51" s="143"/>
      <c r="GB51" s="143"/>
      <c r="GC51" s="143"/>
      <c r="GD51" s="143"/>
      <c r="GE51" s="143"/>
      <c r="GF51" s="143"/>
      <c r="GG51" s="143"/>
      <c r="GH51" s="143"/>
      <c r="GI51" s="143"/>
      <c r="GJ51" s="143"/>
      <c r="GK51" s="143"/>
      <c r="GL51" s="143"/>
      <c r="GM51" s="143"/>
      <c r="GN51" s="143"/>
      <c r="GO51" s="143"/>
      <c r="GP51" s="143"/>
      <c r="GQ51" s="143"/>
      <c r="GR51" s="143"/>
      <c r="GS51" s="143"/>
      <c r="GT51" s="143"/>
      <c r="GU51" s="143"/>
      <c r="GV51" s="143"/>
      <c r="GW51" s="143"/>
      <c r="GX51" s="143"/>
      <c r="GY51" s="143"/>
      <c r="GZ51" s="143"/>
      <c r="HA51" s="143"/>
      <c r="HB51" s="143"/>
      <c r="HC51" s="143"/>
      <c r="HD51" s="143"/>
      <c r="HE51" s="143"/>
      <c r="HF51" s="143"/>
      <c r="HG51" s="143"/>
      <c r="HH51" s="143"/>
      <c r="HI51" s="143"/>
      <c r="HJ51" s="143"/>
      <c r="HK51" s="143"/>
      <c r="HL51" s="143"/>
      <c r="HM51" s="143"/>
      <c r="HN51" s="143"/>
      <c r="HO51" s="143"/>
      <c r="HP51" s="143"/>
      <c r="HQ51" s="143"/>
      <c r="HR51" s="143"/>
      <c r="HS51" s="143"/>
      <c r="HT51" s="143"/>
      <c r="HU51" s="143"/>
      <c r="HV51" s="143"/>
      <c r="HW51" s="143"/>
      <c r="HX51" s="143"/>
      <c r="HY51" s="143"/>
      <c r="HZ51" s="143"/>
      <c r="IA51" s="143"/>
      <c r="IB51" s="143"/>
      <c r="IC51" s="143"/>
      <c r="ID51" s="143"/>
      <c r="IE51" s="143"/>
      <c r="IF51" s="143"/>
      <c r="IG51" s="143"/>
      <c r="IH51" s="143"/>
      <c r="II51" s="143"/>
    </row>
    <row r="52" s="144" customFormat="true" ht="22.5" hidden="true" customHeight="true" outlineLevel="0" collapsed="false">
      <c r="A52" s="149" t="s">
        <v>148</v>
      </c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42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  <c r="DE52" s="143"/>
      <c r="DF52" s="143"/>
      <c r="DG52" s="143"/>
      <c r="DH52" s="143"/>
      <c r="DI52" s="143"/>
      <c r="DJ52" s="143"/>
      <c r="DK52" s="143"/>
      <c r="DL52" s="143"/>
      <c r="DM52" s="143"/>
      <c r="DN52" s="143"/>
      <c r="DO52" s="143"/>
      <c r="DP52" s="143"/>
      <c r="DQ52" s="143"/>
      <c r="DR52" s="143"/>
      <c r="DS52" s="143"/>
      <c r="DT52" s="143"/>
      <c r="DU52" s="143"/>
      <c r="DV52" s="143"/>
      <c r="DW52" s="143"/>
      <c r="DX52" s="143"/>
      <c r="DY52" s="143"/>
      <c r="DZ52" s="143"/>
      <c r="EA52" s="143"/>
      <c r="EB52" s="143"/>
      <c r="EC52" s="143"/>
      <c r="ED52" s="143"/>
      <c r="EE52" s="143"/>
      <c r="EF52" s="143"/>
      <c r="EG52" s="143"/>
      <c r="EH52" s="143"/>
      <c r="EI52" s="143"/>
      <c r="EJ52" s="143"/>
      <c r="EK52" s="143"/>
      <c r="EL52" s="143"/>
      <c r="EM52" s="143"/>
      <c r="EN52" s="143"/>
      <c r="EO52" s="143"/>
      <c r="EP52" s="143"/>
      <c r="EQ52" s="143"/>
      <c r="ER52" s="143"/>
      <c r="ES52" s="143"/>
      <c r="ET52" s="143"/>
      <c r="EU52" s="143"/>
      <c r="EV52" s="143"/>
      <c r="EW52" s="143"/>
      <c r="EX52" s="143"/>
      <c r="EY52" s="143"/>
      <c r="EZ52" s="143"/>
      <c r="FA52" s="143"/>
      <c r="FB52" s="143"/>
      <c r="FC52" s="143"/>
      <c r="FD52" s="143"/>
      <c r="FE52" s="143"/>
      <c r="FF52" s="143"/>
      <c r="FG52" s="143"/>
      <c r="FH52" s="143"/>
      <c r="FI52" s="143"/>
      <c r="FJ52" s="143"/>
      <c r="FK52" s="143"/>
      <c r="FL52" s="143"/>
      <c r="FM52" s="143"/>
      <c r="FN52" s="143"/>
      <c r="FO52" s="143"/>
      <c r="FP52" s="143"/>
      <c r="FQ52" s="143"/>
      <c r="FR52" s="143"/>
      <c r="FS52" s="143"/>
      <c r="FT52" s="143"/>
      <c r="FU52" s="143"/>
      <c r="FV52" s="143"/>
      <c r="FW52" s="143"/>
      <c r="FX52" s="143"/>
      <c r="FY52" s="143"/>
      <c r="FZ52" s="143"/>
      <c r="GA52" s="143"/>
      <c r="GB52" s="143"/>
      <c r="GC52" s="143"/>
      <c r="GD52" s="143"/>
      <c r="GE52" s="143"/>
      <c r="GF52" s="143"/>
      <c r="GG52" s="143"/>
      <c r="GH52" s="143"/>
      <c r="GI52" s="143"/>
      <c r="GJ52" s="143"/>
      <c r="GK52" s="143"/>
      <c r="GL52" s="143"/>
      <c r="GM52" s="143"/>
      <c r="GN52" s="143"/>
      <c r="GO52" s="143"/>
      <c r="GP52" s="143"/>
      <c r="GQ52" s="143"/>
      <c r="GR52" s="143"/>
      <c r="GS52" s="143"/>
      <c r="GT52" s="143"/>
      <c r="GU52" s="143"/>
      <c r="GV52" s="143"/>
      <c r="GW52" s="143"/>
      <c r="GX52" s="143"/>
      <c r="GY52" s="143"/>
      <c r="GZ52" s="143"/>
      <c r="HA52" s="143"/>
      <c r="HB52" s="143"/>
      <c r="HC52" s="143"/>
      <c r="HD52" s="143"/>
      <c r="HE52" s="143"/>
      <c r="HF52" s="143"/>
      <c r="HG52" s="143"/>
      <c r="HH52" s="143"/>
      <c r="HI52" s="143"/>
      <c r="HJ52" s="143"/>
      <c r="HK52" s="143"/>
      <c r="HL52" s="143"/>
      <c r="HM52" s="143"/>
      <c r="HN52" s="143"/>
      <c r="HO52" s="143"/>
      <c r="HP52" s="143"/>
      <c r="HQ52" s="143"/>
      <c r="HR52" s="143"/>
      <c r="HS52" s="143"/>
      <c r="HT52" s="143"/>
      <c r="HU52" s="143"/>
      <c r="HV52" s="143"/>
      <c r="HW52" s="143"/>
      <c r="HX52" s="143"/>
      <c r="HY52" s="143"/>
      <c r="HZ52" s="143"/>
      <c r="IA52" s="143"/>
      <c r="IB52" s="143"/>
      <c r="IC52" s="143"/>
      <c r="ID52" s="143"/>
      <c r="IE52" s="143"/>
      <c r="IF52" s="143"/>
      <c r="IG52" s="143"/>
      <c r="IH52" s="143"/>
      <c r="II52" s="143"/>
    </row>
    <row r="53" s="144" customFormat="true" ht="22.5" hidden="true" customHeight="true" outlineLevel="0" collapsed="false">
      <c r="A53" s="29" t="n">
        <v>921</v>
      </c>
      <c r="B53" s="30" t="s">
        <v>149</v>
      </c>
      <c r="C53" s="30"/>
      <c r="D53" s="30"/>
      <c r="E53" s="30"/>
      <c r="F53" s="30"/>
      <c r="G53" s="150" t="n">
        <f aca="false">SUBTOTAL(9,G54:G58)</f>
        <v>0</v>
      </c>
      <c r="H53" s="150" t="n">
        <f aca="false">SUBTOTAL(9,H54:H58)</f>
        <v>80000</v>
      </c>
      <c r="I53" s="150" t="n">
        <f aca="false">SUBTOTAL(9,I54:I58)</f>
        <v>80000</v>
      </c>
      <c r="J53" s="150" t="n">
        <f aca="false">SUBTOTAL(9,J54:J58)</f>
        <v>446700</v>
      </c>
      <c r="K53" s="150" t="n">
        <f aca="false">SUBTOTAL(9,K54:K58)</f>
        <v>446700</v>
      </c>
      <c r="L53" s="150" t="n">
        <f aca="false">SUBTOTAL(9,L54:L58)</f>
        <v>0</v>
      </c>
      <c r="M53" s="150"/>
      <c r="N53" s="150" t="n">
        <f aca="false">SUBTOTAL(9,N54:N58)</f>
        <v>446700</v>
      </c>
      <c r="O53" s="150" t="n">
        <f aca="false">SUBTOTAL(9,O54:O58)</f>
        <v>446700</v>
      </c>
      <c r="P53" s="150" t="n">
        <f aca="false">SUBTOTAL(9,P54:P58)</f>
        <v>0</v>
      </c>
      <c r="Q53" s="150" t="n">
        <f aca="false">SUBTOTAL(9,Q54:Q58)</f>
        <v>270000</v>
      </c>
      <c r="R53" s="150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  <c r="DE53" s="143"/>
      <c r="DF53" s="143"/>
      <c r="DG53" s="143"/>
      <c r="DH53" s="143"/>
      <c r="DI53" s="143"/>
      <c r="DJ53" s="143"/>
      <c r="DK53" s="143"/>
      <c r="DL53" s="143"/>
      <c r="DM53" s="143"/>
      <c r="DN53" s="143"/>
      <c r="DO53" s="143"/>
      <c r="DP53" s="143"/>
      <c r="DQ53" s="143"/>
      <c r="DR53" s="143"/>
      <c r="DS53" s="143"/>
      <c r="DT53" s="143"/>
      <c r="DU53" s="143"/>
      <c r="DV53" s="143"/>
      <c r="DW53" s="143"/>
      <c r="DX53" s="143"/>
      <c r="DY53" s="143"/>
      <c r="DZ53" s="143"/>
      <c r="EA53" s="143"/>
      <c r="EB53" s="143"/>
      <c r="EC53" s="143"/>
      <c r="ED53" s="143"/>
      <c r="EE53" s="143"/>
      <c r="EF53" s="143"/>
      <c r="EG53" s="143"/>
      <c r="EH53" s="143"/>
      <c r="EI53" s="143"/>
      <c r="EJ53" s="143"/>
      <c r="EK53" s="143"/>
      <c r="EL53" s="143"/>
      <c r="EM53" s="143"/>
      <c r="EN53" s="143"/>
      <c r="EO53" s="143"/>
      <c r="EP53" s="143"/>
      <c r="EQ53" s="143"/>
      <c r="ER53" s="143"/>
      <c r="ES53" s="143"/>
      <c r="ET53" s="143"/>
      <c r="EU53" s="143"/>
      <c r="EV53" s="143"/>
      <c r="EW53" s="143"/>
      <c r="EX53" s="143"/>
      <c r="EY53" s="143"/>
      <c r="EZ53" s="143"/>
      <c r="FA53" s="143"/>
      <c r="FB53" s="143"/>
      <c r="FC53" s="143"/>
      <c r="FD53" s="143"/>
      <c r="FE53" s="143"/>
      <c r="FF53" s="143"/>
      <c r="FG53" s="143"/>
      <c r="FH53" s="143"/>
      <c r="FI53" s="143"/>
      <c r="FJ53" s="143"/>
      <c r="FK53" s="143"/>
      <c r="FL53" s="143"/>
      <c r="FM53" s="143"/>
      <c r="FN53" s="143"/>
      <c r="FO53" s="143"/>
      <c r="FP53" s="143"/>
      <c r="FQ53" s="143"/>
      <c r="FR53" s="143"/>
      <c r="FS53" s="143"/>
      <c r="FT53" s="143"/>
      <c r="FU53" s="143"/>
      <c r="FV53" s="143"/>
      <c r="FW53" s="143"/>
      <c r="FX53" s="143"/>
      <c r="FY53" s="143"/>
      <c r="FZ53" s="143"/>
      <c r="GA53" s="143"/>
      <c r="GB53" s="143"/>
      <c r="GC53" s="143"/>
      <c r="GD53" s="143"/>
      <c r="GE53" s="143"/>
      <c r="GF53" s="143"/>
      <c r="GG53" s="143"/>
      <c r="GH53" s="143"/>
      <c r="GI53" s="143"/>
      <c r="GJ53" s="143"/>
      <c r="GK53" s="143"/>
      <c r="GL53" s="143"/>
      <c r="GM53" s="143"/>
      <c r="GN53" s="143"/>
      <c r="GO53" s="143"/>
      <c r="GP53" s="143"/>
      <c r="GQ53" s="143"/>
      <c r="GR53" s="143"/>
      <c r="GS53" s="143"/>
      <c r="GT53" s="143"/>
      <c r="GU53" s="143"/>
      <c r="GV53" s="143"/>
      <c r="GW53" s="143"/>
      <c r="GX53" s="143"/>
      <c r="GY53" s="143"/>
      <c r="GZ53" s="143"/>
      <c r="HA53" s="143"/>
      <c r="HB53" s="143"/>
      <c r="HC53" s="143"/>
      <c r="HD53" s="143"/>
      <c r="HE53" s="143"/>
      <c r="HF53" s="143"/>
      <c r="HG53" s="143"/>
      <c r="HH53" s="143"/>
      <c r="HI53" s="143"/>
      <c r="HJ53" s="143"/>
      <c r="HK53" s="143"/>
      <c r="HL53" s="143"/>
      <c r="HM53" s="143"/>
      <c r="HN53" s="143"/>
      <c r="HO53" s="143"/>
      <c r="HP53" s="143"/>
      <c r="HQ53" s="143"/>
      <c r="HR53" s="143"/>
      <c r="HS53" s="143"/>
      <c r="HT53" s="143"/>
      <c r="HU53" s="143"/>
      <c r="HV53" s="143"/>
      <c r="HW53" s="143"/>
      <c r="HX53" s="143"/>
      <c r="HY53" s="143"/>
      <c r="HZ53" s="143"/>
      <c r="IA53" s="143"/>
      <c r="IB53" s="143"/>
      <c r="IC53" s="143"/>
      <c r="ID53" s="143"/>
      <c r="IE53" s="143"/>
      <c r="IF53" s="143"/>
      <c r="IG53" s="143"/>
      <c r="IH53" s="143"/>
      <c r="II53" s="143"/>
    </row>
    <row r="54" s="144" customFormat="true" ht="22.5" hidden="true" customHeight="true" outlineLevel="0" collapsed="false">
      <c r="A54" s="141" t="n">
        <v>92116</v>
      </c>
      <c r="B54" s="33" t="s">
        <v>150</v>
      </c>
      <c r="C54" s="33"/>
      <c r="D54" s="33"/>
      <c r="E54" s="33"/>
      <c r="F54" s="33"/>
      <c r="G54" s="142" t="n">
        <f aca="false">SUBTOTAL(9,G55:G58)</f>
        <v>0</v>
      </c>
      <c r="H54" s="142" t="n">
        <f aca="false">SUBTOTAL(9,H55:H58)</f>
        <v>80000</v>
      </c>
      <c r="I54" s="142" t="n">
        <f aca="false">SUBTOTAL(9,I55:I58)</f>
        <v>80000</v>
      </c>
      <c r="J54" s="142" t="n">
        <f aca="false">SUBTOTAL(9,J55:J58)</f>
        <v>446700</v>
      </c>
      <c r="K54" s="142" t="n">
        <f aca="false">SUBTOTAL(9,K55:K58)</f>
        <v>446700</v>
      </c>
      <c r="L54" s="142" t="n">
        <f aca="false">SUBTOTAL(9,L55:L58)</f>
        <v>0</v>
      </c>
      <c r="M54" s="142"/>
      <c r="N54" s="142" t="n">
        <f aca="false">SUBTOTAL(9,N55:N58)</f>
        <v>446700</v>
      </c>
      <c r="O54" s="142" t="n">
        <f aca="false">SUBTOTAL(9,O55:O58)</f>
        <v>446700</v>
      </c>
      <c r="P54" s="142" t="n">
        <f aca="false">SUBTOTAL(9,P55:P58)</f>
        <v>0</v>
      </c>
      <c r="Q54" s="142" t="n">
        <f aca="false">SUBTOTAL(9,Q55:Q58)</f>
        <v>270000</v>
      </c>
      <c r="R54" s="42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  <c r="DE54" s="143"/>
      <c r="DF54" s="143"/>
      <c r="DG54" s="143"/>
      <c r="DH54" s="143"/>
      <c r="DI54" s="143"/>
      <c r="DJ54" s="143"/>
      <c r="DK54" s="143"/>
      <c r="DL54" s="143"/>
      <c r="DM54" s="143"/>
      <c r="DN54" s="143"/>
      <c r="DO54" s="143"/>
      <c r="DP54" s="143"/>
      <c r="DQ54" s="143"/>
      <c r="DR54" s="143"/>
      <c r="DS54" s="143"/>
      <c r="DT54" s="143"/>
      <c r="DU54" s="143"/>
      <c r="DV54" s="143"/>
      <c r="DW54" s="143"/>
      <c r="DX54" s="143"/>
      <c r="DY54" s="143"/>
      <c r="DZ54" s="143"/>
      <c r="EA54" s="143"/>
      <c r="EB54" s="143"/>
      <c r="EC54" s="143"/>
      <c r="ED54" s="143"/>
      <c r="EE54" s="143"/>
      <c r="EF54" s="143"/>
      <c r="EG54" s="143"/>
      <c r="EH54" s="143"/>
      <c r="EI54" s="143"/>
      <c r="EJ54" s="143"/>
      <c r="EK54" s="143"/>
      <c r="EL54" s="143"/>
      <c r="EM54" s="143"/>
      <c r="EN54" s="143"/>
      <c r="EO54" s="143"/>
      <c r="EP54" s="143"/>
      <c r="EQ54" s="143"/>
      <c r="ER54" s="143"/>
      <c r="ES54" s="143"/>
      <c r="ET54" s="143"/>
      <c r="EU54" s="143"/>
      <c r="EV54" s="143"/>
      <c r="EW54" s="143"/>
      <c r="EX54" s="143"/>
      <c r="EY54" s="143"/>
      <c r="EZ54" s="143"/>
      <c r="FA54" s="143"/>
      <c r="FB54" s="143"/>
      <c r="FC54" s="143"/>
      <c r="FD54" s="143"/>
      <c r="FE54" s="143"/>
      <c r="FF54" s="143"/>
      <c r="FG54" s="143"/>
      <c r="FH54" s="143"/>
      <c r="FI54" s="143"/>
      <c r="FJ54" s="143"/>
      <c r="FK54" s="143"/>
      <c r="FL54" s="143"/>
      <c r="FM54" s="143"/>
      <c r="FN54" s="143"/>
      <c r="FO54" s="143"/>
      <c r="FP54" s="143"/>
      <c r="FQ54" s="143"/>
      <c r="FR54" s="143"/>
      <c r="FS54" s="143"/>
      <c r="FT54" s="143"/>
      <c r="FU54" s="143"/>
      <c r="FV54" s="143"/>
      <c r="FW54" s="143"/>
      <c r="FX54" s="143"/>
      <c r="FY54" s="143"/>
      <c r="FZ54" s="143"/>
      <c r="GA54" s="143"/>
      <c r="GB54" s="143"/>
      <c r="GC54" s="143"/>
      <c r="GD54" s="143"/>
      <c r="GE54" s="143"/>
      <c r="GF54" s="143"/>
      <c r="GG54" s="143"/>
      <c r="GH54" s="143"/>
      <c r="GI54" s="143"/>
      <c r="GJ54" s="143"/>
      <c r="GK54" s="143"/>
      <c r="GL54" s="143"/>
      <c r="GM54" s="143"/>
      <c r="GN54" s="143"/>
      <c r="GO54" s="143"/>
      <c r="GP54" s="143"/>
      <c r="GQ54" s="143"/>
      <c r="GR54" s="143"/>
      <c r="GS54" s="143"/>
      <c r="GT54" s="143"/>
      <c r="GU54" s="143"/>
      <c r="GV54" s="143"/>
      <c r="GW54" s="143"/>
      <c r="GX54" s="143"/>
      <c r="GY54" s="143"/>
      <c r="GZ54" s="143"/>
      <c r="HA54" s="143"/>
      <c r="HB54" s="143"/>
      <c r="HC54" s="143"/>
      <c r="HD54" s="143"/>
      <c r="HE54" s="143"/>
      <c r="HF54" s="143"/>
      <c r="HG54" s="143"/>
      <c r="HH54" s="143"/>
      <c r="HI54" s="143"/>
      <c r="HJ54" s="143"/>
      <c r="HK54" s="143"/>
      <c r="HL54" s="143"/>
      <c r="HM54" s="143"/>
      <c r="HN54" s="143"/>
      <c r="HO54" s="143"/>
      <c r="HP54" s="143"/>
      <c r="HQ54" s="143"/>
      <c r="HR54" s="143"/>
      <c r="HS54" s="143"/>
      <c r="HT54" s="143"/>
      <c r="HU54" s="143"/>
      <c r="HV54" s="143"/>
      <c r="HW54" s="143"/>
      <c r="HX54" s="143"/>
      <c r="HY54" s="143"/>
      <c r="HZ54" s="143"/>
      <c r="IA54" s="143"/>
      <c r="IB54" s="143"/>
      <c r="IC54" s="143"/>
      <c r="ID54" s="143"/>
      <c r="IE54" s="143"/>
      <c r="IF54" s="143"/>
      <c r="IG54" s="143"/>
      <c r="IH54" s="143"/>
      <c r="II54" s="143"/>
    </row>
    <row r="55" s="144" customFormat="true" ht="22.5" hidden="true" customHeight="true" outlineLevel="0" collapsed="false">
      <c r="A55" s="35" t="s">
        <v>29</v>
      </c>
      <c r="B55" s="35"/>
      <c r="C55" s="35"/>
      <c r="D55" s="35"/>
      <c r="E55" s="35"/>
      <c r="F55" s="35"/>
      <c r="G55" s="151" t="n">
        <f aca="false">SUBTOTAL(9,G56)</f>
        <v>0</v>
      </c>
      <c r="H55" s="152" t="n">
        <f aca="false">SUBTOTAL(9,H56)</f>
        <v>0</v>
      </c>
      <c r="I55" s="151" t="n">
        <f aca="false">SUBTOTAL(9,I56)</f>
        <v>0</v>
      </c>
      <c r="J55" s="151" t="n">
        <f aca="false">SUBTOTAL(9,J56)</f>
        <v>346700</v>
      </c>
      <c r="K55" s="151" t="n">
        <f aca="false">SUBTOTAL(9,K56)</f>
        <v>346700</v>
      </c>
      <c r="L55" s="151" t="n">
        <f aca="false">SUBTOTAL(9,L56)</f>
        <v>0</v>
      </c>
      <c r="M55" s="151"/>
      <c r="N55" s="151" t="n">
        <f aca="false">SUBTOTAL(9,N56)</f>
        <v>346700</v>
      </c>
      <c r="O55" s="151" t="n">
        <f aca="false">SUBTOTAL(9,O56)</f>
        <v>346700</v>
      </c>
      <c r="P55" s="151" t="n">
        <f aca="false">SUBTOTAL(9,P56)</f>
        <v>0</v>
      </c>
      <c r="Q55" s="151" t="n">
        <f aca="false">SUBTOTAL(9,Q56)</f>
        <v>0</v>
      </c>
      <c r="R55" s="42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  <c r="DE55" s="143"/>
      <c r="DF55" s="143"/>
      <c r="DG55" s="143"/>
      <c r="DH55" s="143"/>
      <c r="DI55" s="143"/>
      <c r="DJ55" s="143"/>
      <c r="DK55" s="143"/>
      <c r="DL55" s="143"/>
      <c r="DM55" s="143"/>
      <c r="DN55" s="143"/>
      <c r="DO55" s="143"/>
      <c r="DP55" s="143"/>
      <c r="DQ55" s="143"/>
      <c r="DR55" s="143"/>
      <c r="DS55" s="143"/>
      <c r="DT55" s="143"/>
      <c r="DU55" s="143"/>
      <c r="DV55" s="143"/>
      <c r="DW55" s="143"/>
      <c r="DX55" s="143"/>
      <c r="DY55" s="143"/>
      <c r="DZ55" s="143"/>
      <c r="EA55" s="143"/>
      <c r="EB55" s="143"/>
      <c r="EC55" s="143"/>
      <c r="ED55" s="143"/>
      <c r="EE55" s="143"/>
      <c r="EF55" s="143"/>
      <c r="EG55" s="143"/>
      <c r="EH55" s="143"/>
      <c r="EI55" s="143"/>
      <c r="EJ55" s="143"/>
      <c r="EK55" s="143"/>
      <c r="EL55" s="143"/>
      <c r="EM55" s="143"/>
      <c r="EN55" s="143"/>
      <c r="EO55" s="143"/>
      <c r="EP55" s="143"/>
      <c r="EQ55" s="143"/>
      <c r="ER55" s="143"/>
      <c r="ES55" s="143"/>
      <c r="ET55" s="143"/>
      <c r="EU55" s="143"/>
      <c r="EV55" s="143"/>
      <c r="EW55" s="143"/>
      <c r="EX55" s="143"/>
      <c r="EY55" s="143"/>
      <c r="EZ55" s="143"/>
      <c r="FA55" s="143"/>
      <c r="FB55" s="143"/>
      <c r="FC55" s="143"/>
      <c r="FD55" s="143"/>
      <c r="FE55" s="143"/>
      <c r="FF55" s="143"/>
      <c r="FG55" s="143"/>
      <c r="FH55" s="143"/>
      <c r="FI55" s="143"/>
      <c r="FJ55" s="143"/>
      <c r="FK55" s="143"/>
      <c r="FL55" s="143"/>
      <c r="FM55" s="143"/>
      <c r="FN55" s="143"/>
      <c r="FO55" s="143"/>
      <c r="FP55" s="143"/>
      <c r="FQ55" s="143"/>
      <c r="FR55" s="143"/>
      <c r="FS55" s="143"/>
      <c r="FT55" s="143"/>
      <c r="FU55" s="143"/>
      <c r="FV55" s="143"/>
      <c r="FW55" s="143"/>
      <c r="FX55" s="143"/>
      <c r="FY55" s="143"/>
      <c r="FZ55" s="143"/>
      <c r="GA55" s="143"/>
      <c r="GB55" s="143"/>
      <c r="GC55" s="143"/>
      <c r="GD55" s="143"/>
      <c r="GE55" s="143"/>
      <c r="GF55" s="143"/>
      <c r="GG55" s="143"/>
      <c r="GH55" s="143"/>
      <c r="GI55" s="143"/>
      <c r="GJ55" s="143"/>
      <c r="GK55" s="143"/>
      <c r="GL55" s="143"/>
      <c r="GM55" s="143"/>
      <c r="GN55" s="143"/>
      <c r="GO55" s="143"/>
      <c r="GP55" s="143"/>
      <c r="GQ55" s="143"/>
      <c r="GR55" s="143"/>
      <c r="GS55" s="143"/>
      <c r="GT55" s="143"/>
      <c r="GU55" s="143"/>
      <c r="GV55" s="143"/>
      <c r="GW55" s="143"/>
      <c r="GX55" s="143"/>
      <c r="GY55" s="143"/>
      <c r="GZ55" s="143"/>
      <c r="HA55" s="143"/>
      <c r="HB55" s="143"/>
      <c r="HC55" s="143"/>
      <c r="HD55" s="143"/>
      <c r="HE55" s="143"/>
      <c r="HF55" s="143"/>
      <c r="HG55" s="143"/>
      <c r="HH55" s="143"/>
      <c r="HI55" s="143"/>
      <c r="HJ55" s="143"/>
      <c r="HK55" s="143"/>
      <c r="HL55" s="143"/>
      <c r="HM55" s="143"/>
      <c r="HN55" s="143"/>
      <c r="HO55" s="143"/>
      <c r="HP55" s="143"/>
      <c r="HQ55" s="143"/>
      <c r="HR55" s="143"/>
      <c r="HS55" s="143"/>
      <c r="HT55" s="143"/>
      <c r="HU55" s="143"/>
      <c r="HV55" s="143"/>
      <c r="HW55" s="143"/>
      <c r="HX55" s="143"/>
      <c r="HY55" s="143"/>
      <c r="HZ55" s="143"/>
      <c r="IA55" s="143"/>
      <c r="IB55" s="143"/>
      <c r="IC55" s="143"/>
      <c r="ID55" s="143"/>
      <c r="IE55" s="143"/>
      <c r="IF55" s="143"/>
      <c r="IG55" s="143"/>
      <c r="IH55" s="143"/>
      <c r="II55" s="143"/>
    </row>
    <row r="56" s="144" customFormat="true" ht="33.75" hidden="true" customHeight="false" outlineLevel="0" collapsed="false">
      <c r="A56" s="37" t="n">
        <v>6220</v>
      </c>
      <c r="B56" s="38" t="n">
        <v>12</v>
      </c>
      <c r="C56" s="38" t="n">
        <v>13</v>
      </c>
      <c r="D56" s="39" t="s">
        <v>151</v>
      </c>
      <c r="E56" s="40" t="n">
        <v>346700</v>
      </c>
      <c r="F56" s="145" t="s">
        <v>65</v>
      </c>
      <c r="G56" s="42" t="n">
        <v>0</v>
      </c>
      <c r="H56" s="40" t="n">
        <v>0</v>
      </c>
      <c r="I56" s="42" t="n">
        <v>0</v>
      </c>
      <c r="J56" s="42" t="n">
        <f aca="false">SUM(K56:L56)</f>
        <v>346700</v>
      </c>
      <c r="K56" s="42" t="n">
        <v>346700</v>
      </c>
      <c r="L56" s="42" t="n">
        <v>0</v>
      </c>
      <c r="M56" s="42"/>
      <c r="N56" s="42" t="n">
        <f aca="false">SUM(O56:P56)</f>
        <v>346700</v>
      </c>
      <c r="O56" s="42" t="n">
        <v>346700</v>
      </c>
      <c r="P56" s="42" t="n">
        <v>0</v>
      </c>
      <c r="Q56" s="42" t="n">
        <f aca="false">E56-G56-H56-O56</f>
        <v>0</v>
      </c>
      <c r="R56" s="153" t="s">
        <v>152</v>
      </c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  <c r="DE56" s="143"/>
      <c r="DF56" s="143"/>
      <c r="DG56" s="143"/>
      <c r="DH56" s="143"/>
      <c r="DI56" s="143"/>
      <c r="DJ56" s="143"/>
      <c r="DK56" s="143"/>
      <c r="DL56" s="143"/>
      <c r="DM56" s="143"/>
      <c r="DN56" s="143"/>
      <c r="DO56" s="143"/>
      <c r="DP56" s="143"/>
      <c r="DQ56" s="143"/>
      <c r="DR56" s="143"/>
      <c r="DS56" s="143"/>
      <c r="DT56" s="143"/>
      <c r="DU56" s="143"/>
      <c r="DV56" s="143"/>
      <c r="DW56" s="143"/>
      <c r="DX56" s="143"/>
      <c r="DY56" s="143"/>
      <c r="DZ56" s="143"/>
      <c r="EA56" s="143"/>
      <c r="EB56" s="143"/>
      <c r="EC56" s="143"/>
      <c r="ED56" s="143"/>
      <c r="EE56" s="143"/>
      <c r="EF56" s="143"/>
      <c r="EG56" s="143"/>
      <c r="EH56" s="143"/>
      <c r="EI56" s="143"/>
      <c r="EJ56" s="143"/>
      <c r="EK56" s="143"/>
      <c r="EL56" s="143"/>
      <c r="EM56" s="143"/>
      <c r="EN56" s="143"/>
      <c r="EO56" s="143"/>
      <c r="EP56" s="143"/>
      <c r="EQ56" s="143"/>
      <c r="ER56" s="143"/>
      <c r="ES56" s="143"/>
      <c r="ET56" s="143"/>
      <c r="EU56" s="143"/>
      <c r="EV56" s="143"/>
      <c r="EW56" s="143"/>
      <c r="EX56" s="143"/>
      <c r="EY56" s="143"/>
      <c r="EZ56" s="143"/>
      <c r="FA56" s="143"/>
      <c r="FB56" s="143"/>
      <c r="FC56" s="143"/>
      <c r="FD56" s="143"/>
      <c r="FE56" s="143"/>
      <c r="FF56" s="143"/>
      <c r="FG56" s="143"/>
      <c r="FH56" s="143"/>
      <c r="FI56" s="143"/>
      <c r="FJ56" s="143"/>
      <c r="FK56" s="143"/>
      <c r="FL56" s="143"/>
      <c r="FM56" s="143"/>
      <c r="FN56" s="143"/>
      <c r="FO56" s="143"/>
      <c r="FP56" s="143"/>
      <c r="FQ56" s="143"/>
      <c r="FR56" s="143"/>
      <c r="FS56" s="143"/>
      <c r="FT56" s="143"/>
      <c r="FU56" s="143"/>
      <c r="FV56" s="143"/>
      <c r="FW56" s="143"/>
      <c r="FX56" s="143"/>
      <c r="FY56" s="143"/>
      <c r="FZ56" s="143"/>
      <c r="GA56" s="143"/>
      <c r="GB56" s="143"/>
      <c r="GC56" s="143"/>
      <c r="GD56" s="143"/>
      <c r="GE56" s="143"/>
      <c r="GF56" s="143"/>
      <c r="GG56" s="143"/>
      <c r="GH56" s="143"/>
      <c r="GI56" s="143"/>
      <c r="GJ56" s="143"/>
      <c r="GK56" s="143"/>
      <c r="GL56" s="143"/>
      <c r="GM56" s="143"/>
      <c r="GN56" s="143"/>
      <c r="GO56" s="143"/>
      <c r="GP56" s="143"/>
      <c r="GQ56" s="143"/>
      <c r="GR56" s="143"/>
      <c r="GS56" s="143"/>
      <c r="GT56" s="143"/>
      <c r="GU56" s="143"/>
      <c r="GV56" s="143"/>
      <c r="GW56" s="143"/>
      <c r="GX56" s="143"/>
      <c r="GY56" s="143"/>
      <c r="GZ56" s="143"/>
      <c r="HA56" s="143"/>
      <c r="HB56" s="143"/>
      <c r="HC56" s="143"/>
      <c r="HD56" s="143"/>
      <c r="HE56" s="143"/>
      <c r="HF56" s="143"/>
      <c r="HG56" s="143"/>
      <c r="HH56" s="143"/>
      <c r="HI56" s="143"/>
      <c r="HJ56" s="143"/>
      <c r="HK56" s="143"/>
      <c r="HL56" s="143"/>
      <c r="HM56" s="143"/>
      <c r="HN56" s="143"/>
      <c r="HO56" s="143"/>
      <c r="HP56" s="143"/>
      <c r="HQ56" s="143"/>
      <c r="HR56" s="143"/>
      <c r="HS56" s="143"/>
      <c r="HT56" s="143"/>
      <c r="HU56" s="143"/>
      <c r="HV56" s="143"/>
      <c r="HW56" s="143"/>
      <c r="HX56" s="143"/>
      <c r="HY56" s="143"/>
      <c r="HZ56" s="143"/>
      <c r="IA56" s="143"/>
      <c r="IB56" s="143"/>
      <c r="IC56" s="143"/>
      <c r="ID56" s="143"/>
      <c r="IE56" s="143"/>
      <c r="IF56" s="143"/>
      <c r="IG56" s="143"/>
      <c r="IH56" s="143"/>
      <c r="II56" s="143"/>
    </row>
    <row r="57" s="144" customFormat="true" ht="22.5" hidden="true" customHeight="true" outlineLevel="0" collapsed="false">
      <c r="A57" s="35" t="s">
        <v>38</v>
      </c>
      <c r="B57" s="35"/>
      <c r="C57" s="35"/>
      <c r="D57" s="35"/>
      <c r="E57" s="35"/>
      <c r="F57" s="35"/>
      <c r="G57" s="151" t="n">
        <f aca="false">SUBTOTAL(9,G58)</f>
        <v>0</v>
      </c>
      <c r="H57" s="152" t="n">
        <f aca="false">SUBTOTAL(9,H58)</f>
        <v>80000</v>
      </c>
      <c r="I57" s="151" t="n">
        <f aca="false">SUBTOTAL(9,I58)</f>
        <v>80000</v>
      </c>
      <c r="J57" s="151" t="n">
        <f aca="false">SUBTOTAL(9,J58)</f>
        <v>100000</v>
      </c>
      <c r="K57" s="151" t="n">
        <f aca="false">SUBTOTAL(9,K58)</f>
        <v>100000</v>
      </c>
      <c r="L57" s="151" t="n">
        <f aca="false">SUBTOTAL(9,L58)</f>
        <v>0</v>
      </c>
      <c r="M57" s="151"/>
      <c r="N57" s="151" t="n">
        <f aca="false">SUBTOTAL(9,N58)</f>
        <v>100000</v>
      </c>
      <c r="O57" s="151" t="n">
        <f aca="false">SUBTOTAL(9,O58)</f>
        <v>100000</v>
      </c>
      <c r="P57" s="151" t="n">
        <f aca="false">SUBTOTAL(9,P58)</f>
        <v>0</v>
      </c>
      <c r="Q57" s="151" t="n">
        <f aca="false">SUBTOTAL(9,Q58)</f>
        <v>270000</v>
      </c>
      <c r="R57" s="15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  <c r="DE57" s="143"/>
      <c r="DF57" s="143"/>
      <c r="DG57" s="143"/>
      <c r="DH57" s="143"/>
      <c r="DI57" s="143"/>
      <c r="DJ57" s="143"/>
      <c r="DK57" s="143"/>
      <c r="DL57" s="143"/>
      <c r="DM57" s="143"/>
      <c r="DN57" s="143"/>
      <c r="DO57" s="143"/>
      <c r="DP57" s="143"/>
      <c r="DQ57" s="143"/>
      <c r="DR57" s="143"/>
      <c r="DS57" s="143"/>
      <c r="DT57" s="143"/>
      <c r="DU57" s="143"/>
      <c r="DV57" s="143"/>
      <c r="DW57" s="143"/>
      <c r="DX57" s="143"/>
      <c r="DY57" s="143"/>
      <c r="DZ57" s="143"/>
      <c r="EA57" s="143"/>
      <c r="EB57" s="143"/>
      <c r="EC57" s="143"/>
      <c r="ED57" s="143"/>
      <c r="EE57" s="143"/>
      <c r="EF57" s="143"/>
      <c r="EG57" s="143"/>
      <c r="EH57" s="143"/>
      <c r="EI57" s="143"/>
      <c r="EJ57" s="143"/>
      <c r="EK57" s="143"/>
      <c r="EL57" s="143"/>
      <c r="EM57" s="143"/>
      <c r="EN57" s="143"/>
      <c r="EO57" s="143"/>
      <c r="EP57" s="143"/>
      <c r="EQ57" s="143"/>
      <c r="ER57" s="143"/>
      <c r="ES57" s="143"/>
      <c r="ET57" s="143"/>
      <c r="EU57" s="143"/>
      <c r="EV57" s="143"/>
      <c r="EW57" s="143"/>
      <c r="EX57" s="143"/>
      <c r="EY57" s="143"/>
      <c r="EZ57" s="143"/>
      <c r="FA57" s="143"/>
      <c r="FB57" s="143"/>
      <c r="FC57" s="143"/>
      <c r="FD57" s="143"/>
      <c r="FE57" s="143"/>
      <c r="FF57" s="143"/>
      <c r="FG57" s="143"/>
      <c r="FH57" s="143"/>
      <c r="FI57" s="143"/>
      <c r="FJ57" s="143"/>
      <c r="FK57" s="143"/>
      <c r="FL57" s="143"/>
      <c r="FM57" s="143"/>
      <c r="FN57" s="143"/>
      <c r="FO57" s="143"/>
      <c r="FP57" s="143"/>
      <c r="FQ57" s="143"/>
      <c r="FR57" s="143"/>
      <c r="FS57" s="143"/>
      <c r="FT57" s="143"/>
      <c r="FU57" s="143"/>
      <c r="FV57" s="143"/>
      <c r="FW57" s="143"/>
      <c r="FX57" s="143"/>
      <c r="FY57" s="143"/>
      <c r="FZ57" s="143"/>
      <c r="GA57" s="143"/>
      <c r="GB57" s="143"/>
      <c r="GC57" s="143"/>
      <c r="GD57" s="143"/>
      <c r="GE57" s="143"/>
      <c r="GF57" s="143"/>
      <c r="GG57" s="143"/>
      <c r="GH57" s="143"/>
      <c r="GI57" s="143"/>
      <c r="GJ57" s="143"/>
      <c r="GK57" s="143"/>
      <c r="GL57" s="143"/>
      <c r="GM57" s="143"/>
      <c r="GN57" s="143"/>
      <c r="GO57" s="143"/>
      <c r="GP57" s="143"/>
      <c r="GQ57" s="143"/>
      <c r="GR57" s="143"/>
      <c r="GS57" s="143"/>
      <c r="GT57" s="143"/>
      <c r="GU57" s="143"/>
      <c r="GV57" s="143"/>
      <c r="GW57" s="143"/>
      <c r="GX57" s="143"/>
      <c r="GY57" s="143"/>
      <c r="GZ57" s="143"/>
      <c r="HA57" s="143"/>
      <c r="HB57" s="143"/>
      <c r="HC57" s="143"/>
      <c r="HD57" s="143"/>
      <c r="HE57" s="143"/>
      <c r="HF57" s="143"/>
      <c r="HG57" s="143"/>
      <c r="HH57" s="143"/>
      <c r="HI57" s="143"/>
      <c r="HJ57" s="143"/>
      <c r="HK57" s="143"/>
      <c r="HL57" s="143"/>
      <c r="HM57" s="143"/>
      <c r="HN57" s="143"/>
      <c r="HO57" s="143"/>
      <c r="HP57" s="143"/>
      <c r="HQ57" s="143"/>
      <c r="HR57" s="143"/>
      <c r="HS57" s="143"/>
      <c r="HT57" s="143"/>
      <c r="HU57" s="143"/>
      <c r="HV57" s="143"/>
      <c r="HW57" s="143"/>
      <c r="HX57" s="143"/>
      <c r="HY57" s="143"/>
      <c r="HZ57" s="143"/>
      <c r="IA57" s="143"/>
      <c r="IB57" s="143"/>
      <c r="IC57" s="143"/>
      <c r="ID57" s="143"/>
      <c r="IE57" s="143"/>
      <c r="IF57" s="143"/>
      <c r="IG57" s="143"/>
      <c r="IH57" s="143"/>
      <c r="II57" s="143"/>
    </row>
    <row r="58" s="144" customFormat="true" ht="22.5" hidden="true" customHeight="true" outlineLevel="0" collapsed="false">
      <c r="A58" s="37" t="n">
        <v>6220</v>
      </c>
      <c r="B58" s="38" t="n">
        <v>13</v>
      </c>
      <c r="C58" s="38" t="n">
        <v>14</v>
      </c>
      <c r="D58" s="39" t="s">
        <v>153</v>
      </c>
      <c r="E58" s="40" t="n">
        <v>450000</v>
      </c>
      <c r="F58" s="145" t="s">
        <v>154</v>
      </c>
      <c r="G58" s="42" t="n">
        <v>0</v>
      </c>
      <c r="H58" s="40" t="n">
        <v>80000</v>
      </c>
      <c r="I58" s="42" t="n">
        <f aca="false">SUM(G58:H58)</f>
        <v>80000</v>
      </c>
      <c r="J58" s="42" t="n">
        <f aca="false">SUM(K58:L58)</f>
        <v>100000</v>
      </c>
      <c r="K58" s="42" t="n">
        <v>100000</v>
      </c>
      <c r="L58" s="42" t="n">
        <v>0</v>
      </c>
      <c r="M58" s="42"/>
      <c r="N58" s="42" t="n">
        <f aca="false">SUM(O58:P58)</f>
        <v>100000</v>
      </c>
      <c r="O58" s="42" t="n">
        <v>100000</v>
      </c>
      <c r="P58" s="42" t="n">
        <v>0</v>
      </c>
      <c r="Q58" s="42" t="n">
        <f aca="false">E58-G58-H58-O58</f>
        <v>270000</v>
      </c>
      <c r="R58" s="153" t="s">
        <v>152</v>
      </c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  <c r="DE58" s="143"/>
      <c r="DF58" s="143"/>
      <c r="DG58" s="143"/>
      <c r="DH58" s="143"/>
      <c r="DI58" s="143"/>
      <c r="DJ58" s="143"/>
      <c r="DK58" s="143"/>
      <c r="DL58" s="143"/>
      <c r="DM58" s="143"/>
      <c r="DN58" s="143"/>
      <c r="DO58" s="143"/>
      <c r="DP58" s="143"/>
      <c r="DQ58" s="143"/>
      <c r="DR58" s="143"/>
      <c r="DS58" s="143"/>
      <c r="DT58" s="143"/>
      <c r="DU58" s="143"/>
      <c r="DV58" s="143"/>
      <c r="DW58" s="143"/>
      <c r="DX58" s="143"/>
      <c r="DY58" s="143"/>
      <c r="DZ58" s="143"/>
      <c r="EA58" s="143"/>
      <c r="EB58" s="143"/>
      <c r="EC58" s="143"/>
      <c r="ED58" s="143"/>
      <c r="EE58" s="143"/>
      <c r="EF58" s="143"/>
      <c r="EG58" s="143"/>
      <c r="EH58" s="143"/>
      <c r="EI58" s="143"/>
      <c r="EJ58" s="143"/>
      <c r="EK58" s="143"/>
      <c r="EL58" s="143"/>
      <c r="EM58" s="143"/>
      <c r="EN58" s="143"/>
      <c r="EO58" s="143"/>
      <c r="EP58" s="143"/>
      <c r="EQ58" s="143"/>
      <c r="ER58" s="143"/>
      <c r="ES58" s="143"/>
      <c r="ET58" s="143"/>
      <c r="EU58" s="143"/>
      <c r="EV58" s="143"/>
      <c r="EW58" s="143"/>
      <c r="EX58" s="143"/>
      <c r="EY58" s="143"/>
      <c r="EZ58" s="143"/>
      <c r="FA58" s="143"/>
      <c r="FB58" s="143"/>
      <c r="FC58" s="143"/>
      <c r="FD58" s="143"/>
      <c r="FE58" s="143"/>
      <c r="FF58" s="143"/>
      <c r="FG58" s="143"/>
      <c r="FH58" s="143"/>
      <c r="FI58" s="143"/>
      <c r="FJ58" s="143"/>
      <c r="FK58" s="143"/>
      <c r="FL58" s="143"/>
      <c r="FM58" s="143"/>
      <c r="FN58" s="143"/>
      <c r="FO58" s="143"/>
      <c r="FP58" s="143"/>
      <c r="FQ58" s="143"/>
      <c r="FR58" s="143"/>
      <c r="FS58" s="143"/>
      <c r="FT58" s="143"/>
      <c r="FU58" s="143"/>
      <c r="FV58" s="143"/>
      <c r="FW58" s="143"/>
      <c r="FX58" s="143"/>
      <c r="FY58" s="143"/>
      <c r="FZ58" s="143"/>
      <c r="GA58" s="143"/>
      <c r="GB58" s="143"/>
      <c r="GC58" s="143"/>
      <c r="GD58" s="143"/>
      <c r="GE58" s="143"/>
      <c r="GF58" s="143"/>
      <c r="GG58" s="143"/>
      <c r="GH58" s="143"/>
      <c r="GI58" s="143"/>
      <c r="GJ58" s="143"/>
      <c r="GK58" s="143"/>
      <c r="GL58" s="143"/>
      <c r="GM58" s="143"/>
      <c r="GN58" s="143"/>
      <c r="GO58" s="143"/>
      <c r="GP58" s="143"/>
      <c r="GQ58" s="143"/>
      <c r="GR58" s="143"/>
      <c r="GS58" s="143"/>
      <c r="GT58" s="143"/>
      <c r="GU58" s="143"/>
      <c r="GV58" s="143"/>
      <c r="GW58" s="143"/>
      <c r="GX58" s="143"/>
      <c r="GY58" s="143"/>
      <c r="GZ58" s="143"/>
      <c r="HA58" s="143"/>
      <c r="HB58" s="143"/>
      <c r="HC58" s="143"/>
      <c r="HD58" s="143"/>
      <c r="HE58" s="143"/>
      <c r="HF58" s="143"/>
      <c r="HG58" s="143"/>
      <c r="HH58" s="143"/>
      <c r="HI58" s="143"/>
      <c r="HJ58" s="143"/>
      <c r="HK58" s="143"/>
      <c r="HL58" s="143"/>
      <c r="HM58" s="143"/>
      <c r="HN58" s="143"/>
      <c r="HO58" s="143"/>
      <c r="HP58" s="143"/>
      <c r="HQ58" s="143"/>
      <c r="HR58" s="143"/>
      <c r="HS58" s="143"/>
      <c r="HT58" s="143"/>
      <c r="HU58" s="143"/>
      <c r="HV58" s="143"/>
      <c r="HW58" s="143"/>
      <c r="HX58" s="143"/>
      <c r="HY58" s="143"/>
      <c r="HZ58" s="143"/>
      <c r="IA58" s="143"/>
      <c r="IB58" s="143"/>
      <c r="IC58" s="143"/>
      <c r="ID58" s="143"/>
      <c r="IE58" s="143"/>
      <c r="IF58" s="143"/>
      <c r="IG58" s="143"/>
      <c r="IH58" s="143"/>
      <c r="II58" s="143"/>
    </row>
    <row r="59" s="144" customFormat="true" ht="22.5" hidden="false" customHeight="true" outlineLevel="0" collapsed="false">
      <c r="A59" s="72"/>
      <c r="B59" s="73"/>
      <c r="C59" s="73"/>
      <c r="D59" s="154"/>
      <c r="E59" s="155"/>
      <c r="F59" s="77"/>
      <c r="G59" s="78"/>
      <c r="H59" s="155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3"/>
      <c r="CV59" s="143"/>
      <c r="CW59" s="143"/>
      <c r="CX59" s="143"/>
      <c r="CY59" s="143"/>
      <c r="CZ59" s="143"/>
      <c r="DA59" s="143"/>
      <c r="DB59" s="143"/>
      <c r="DC59" s="143"/>
      <c r="DD59" s="143"/>
      <c r="DE59" s="143"/>
      <c r="DF59" s="143"/>
      <c r="DG59" s="143"/>
      <c r="DH59" s="143"/>
      <c r="DI59" s="143"/>
      <c r="DJ59" s="143"/>
      <c r="DK59" s="143"/>
      <c r="DL59" s="143"/>
      <c r="DM59" s="143"/>
      <c r="DN59" s="143"/>
      <c r="DO59" s="143"/>
      <c r="DP59" s="143"/>
      <c r="DQ59" s="143"/>
      <c r="DR59" s="143"/>
      <c r="DS59" s="143"/>
      <c r="DT59" s="143"/>
      <c r="DU59" s="143"/>
      <c r="DV59" s="143"/>
      <c r="DW59" s="143"/>
      <c r="DX59" s="143"/>
      <c r="DY59" s="143"/>
      <c r="DZ59" s="143"/>
      <c r="EA59" s="143"/>
      <c r="EB59" s="143"/>
      <c r="EC59" s="143"/>
      <c r="ED59" s="143"/>
      <c r="EE59" s="143"/>
      <c r="EF59" s="143"/>
      <c r="EG59" s="143"/>
      <c r="EH59" s="143"/>
      <c r="EI59" s="143"/>
      <c r="EJ59" s="143"/>
      <c r="EK59" s="143"/>
      <c r="EL59" s="143"/>
      <c r="EM59" s="143"/>
      <c r="EN59" s="143"/>
      <c r="EO59" s="143"/>
      <c r="EP59" s="143"/>
      <c r="EQ59" s="143"/>
      <c r="ER59" s="143"/>
      <c r="ES59" s="143"/>
      <c r="ET59" s="143"/>
      <c r="EU59" s="143"/>
      <c r="EV59" s="143"/>
      <c r="EW59" s="143"/>
      <c r="EX59" s="143"/>
      <c r="EY59" s="143"/>
      <c r="EZ59" s="143"/>
      <c r="FA59" s="143"/>
      <c r="FB59" s="143"/>
      <c r="FC59" s="143"/>
      <c r="FD59" s="143"/>
      <c r="FE59" s="143"/>
      <c r="FF59" s="143"/>
      <c r="FG59" s="143"/>
      <c r="FH59" s="143"/>
      <c r="FI59" s="143"/>
      <c r="FJ59" s="143"/>
      <c r="FK59" s="143"/>
      <c r="FL59" s="143"/>
      <c r="FM59" s="143"/>
      <c r="FN59" s="143"/>
      <c r="FO59" s="143"/>
      <c r="FP59" s="143"/>
      <c r="FQ59" s="143"/>
      <c r="FR59" s="143"/>
      <c r="FS59" s="143"/>
      <c r="FT59" s="143"/>
      <c r="FU59" s="143"/>
      <c r="FV59" s="143"/>
      <c r="FW59" s="143"/>
      <c r="FX59" s="143"/>
      <c r="FY59" s="143"/>
      <c r="FZ59" s="143"/>
      <c r="GA59" s="143"/>
      <c r="GB59" s="143"/>
      <c r="GC59" s="143"/>
      <c r="GD59" s="143"/>
      <c r="GE59" s="143"/>
      <c r="GF59" s="143"/>
      <c r="GG59" s="143"/>
      <c r="GH59" s="143"/>
      <c r="GI59" s="143"/>
      <c r="GJ59" s="143"/>
      <c r="GK59" s="143"/>
      <c r="GL59" s="143"/>
      <c r="GM59" s="143"/>
      <c r="GN59" s="143"/>
      <c r="GO59" s="143"/>
      <c r="GP59" s="143"/>
      <c r="GQ59" s="143"/>
      <c r="GR59" s="143"/>
      <c r="GS59" s="143"/>
      <c r="GT59" s="143"/>
      <c r="GU59" s="143"/>
      <c r="GV59" s="143"/>
      <c r="GW59" s="143"/>
      <c r="GX59" s="143"/>
      <c r="GY59" s="143"/>
      <c r="GZ59" s="143"/>
      <c r="HA59" s="143"/>
      <c r="HB59" s="143"/>
      <c r="HC59" s="143"/>
      <c r="HD59" s="143"/>
      <c r="HE59" s="143"/>
      <c r="HF59" s="143"/>
      <c r="HG59" s="143"/>
      <c r="HH59" s="143"/>
      <c r="HI59" s="143"/>
      <c r="HJ59" s="143"/>
      <c r="HK59" s="143"/>
      <c r="HL59" s="143"/>
      <c r="HM59" s="143"/>
      <c r="HN59" s="143"/>
      <c r="HO59" s="143"/>
      <c r="HP59" s="143"/>
      <c r="HQ59" s="143"/>
      <c r="HR59" s="143"/>
      <c r="HS59" s="143"/>
      <c r="HT59" s="143"/>
      <c r="HU59" s="143"/>
      <c r="HV59" s="143"/>
      <c r="HW59" s="143"/>
      <c r="HX59" s="143"/>
      <c r="HY59" s="143"/>
      <c r="HZ59" s="143"/>
      <c r="IA59" s="143"/>
      <c r="IB59" s="143"/>
      <c r="IC59" s="143"/>
      <c r="ID59" s="143"/>
      <c r="IE59" s="143"/>
      <c r="IF59" s="143"/>
      <c r="IG59" s="143"/>
      <c r="IH59" s="143"/>
      <c r="II59" s="143"/>
    </row>
    <row r="60" s="88" customFormat="true" ht="22.5" hidden="false" customHeight="true" outlineLevel="0" collapsed="false">
      <c r="A60" s="80" t="s">
        <v>29</v>
      </c>
      <c r="B60" s="80"/>
      <c r="C60" s="80"/>
      <c r="D60" s="80"/>
      <c r="E60" s="80"/>
      <c r="F60" s="80"/>
      <c r="G60" s="156" t="n">
        <f aca="false">SUMIF($A$10:$A$58,$A60,G10:G58)</f>
        <v>513870</v>
      </c>
      <c r="H60" s="156" t="n">
        <f aca="false">SUMIF($A$10:$A$58,$A60,H10:H58)</f>
        <v>6614000</v>
      </c>
      <c r="I60" s="156" t="n">
        <f aca="false">SUMIF($A$10:$A$58,$A60,I10:I58)</f>
        <v>7127870</v>
      </c>
      <c r="J60" s="156" t="n">
        <f aca="false">SUMIF($A$10:$A$58,$A60,J10:J58)</f>
        <v>9703368</v>
      </c>
      <c r="K60" s="156" t="n">
        <f aca="false">SUMIF($A$10:$A$58,$A60,K10:K58)</f>
        <v>9703368</v>
      </c>
      <c r="L60" s="156" t="n">
        <f aca="false">SUMIF($A$10:$A$58,$A60,L10:L58)</f>
        <v>0</v>
      </c>
      <c r="M60" s="156"/>
      <c r="N60" s="156" t="n">
        <f aca="false">SUMIF($A$10:$A$58,$A60,N10:N58)</f>
        <v>9703368</v>
      </c>
      <c r="O60" s="156" t="n">
        <f aca="false">SUMIF($A$10:$A$58,$A60,O10:O58)</f>
        <v>9703368</v>
      </c>
      <c r="P60" s="156" t="n">
        <f aca="false">SUMIF($A$10:$A$58,$A60,P10:P58)</f>
        <v>0</v>
      </c>
      <c r="Q60" s="156" t="n">
        <f aca="false">SUMIF($A$10:$A$58,$A60,Q10:Q58)</f>
        <v>0</v>
      </c>
      <c r="R60" s="157"/>
    </row>
    <row r="61" s="88" customFormat="true" ht="22.5" hidden="false" customHeight="true" outlineLevel="0" collapsed="false">
      <c r="A61" s="80" t="s">
        <v>38</v>
      </c>
      <c r="B61" s="80"/>
      <c r="C61" s="80"/>
      <c r="D61" s="80"/>
      <c r="E61" s="80"/>
      <c r="F61" s="80"/>
      <c r="G61" s="156" t="n">
        <f aca="false">SUMIF($A$10:$A$58,$A61,G10:G58)</f>
        <v>2900374</v>
      </c>
      <c r="H61" s="156" t="n">
        <f aca="false">SUMIF($A$10:$A$58,$A61,H10:H58)</f>
        <v>1033637</v>
      </c>
      <c r="I61" s="156" t="n">
        <f aca="false">SUMIF($A$10:$A$58,$A61,I10:I58)</f>
        <v>3934011</v>
      </c>
      <c r="J61" s="156" t="n">
        <f aca="false">SUMIF($A$10:$A$58,$A61,J10:J58)</f>
        <v>2450000</v>
      </c>
      <c r="K61" s="156" t="n">
        <f aca="false">SUMIF($A$10:$A$58,$A61,K10:K58)</f>
        <v>2450000</v>
      </c>
      <c r="L61" s="156" t="n">
        <f aca="false">SUMIF($A$10:$A$58,$A61,L10:L58)</f>
        <v>0</v>
      </c>
      <c r="M61" s="156"/>
      <c r="N61" s="156" t="n">
        <f aca="false">SUMIF($A$10:$A$58,$A61,N10:N58)</f>
        <v>2450000</v>
      </c>
      <c r="O61" s="156" t="n">
        <f aca="false">SUMIF($A$10:$A$58,$A61,O10:O58)</f>
        <v>2450000</v>
      </c>
      <c r="P61" s="156" t="n">
        <f aca="false">SUMIF($A$10:$A$58,$A61,P10:P58)</f>
        <v>0</v>
      </c>
      <c r="Q61" s="156" t="n">
        <f aca="false">SUMIF($A$10:$A$58,$A61,Q10:Q58)</f>
        <v>6056989</v>
      </c>
    </row>
    <row r="62" s="88" customFormat="true" ht="22.5" hidden="false" customHeight="true" outlineLevel="0" collapsed="false">
      <c r="A62" s="80" t="s">
        <v>53</v>
      </c>
      <c r="B62" s="80"/>
      <c r="C62" s="80"/>
      <c r="D62" s="80"/>
      <c r="E62" s="80"/>
      <c r="F62" s="80"/>
      <c r="G62" s="156" t="n">
        <f aca="false">SUMIF($A$10:$A$58,$A62,G10:G58)</f>
        <v>0</v>
      </c>
      <c r="H62" s="156" t="n">
        <f aca="false">SUMIF($A$10:$A$58,$A62,H10:H58)</f>
        <v>0</v>
      </c>
      <c r="I62" s="156" t="n">
        <f aca="false">SUMIF($A$10:$A$58,$A62,I10:I58)</f>
        <v>0</v>
      </c>
      <c r="J62" s="156" t="n">
        <f aca="false">SUMIF($A$10:$A$58,$A62,J10:J58)</f>
        <v>1865000</v>
      </c>
      <c r="K62" s="156" t="n">
        <f aca="false">SUMIF($A$10:$A$58,$A62,K10:K58)</f>
        <v>1865000</v>
      </c>
      <c r="L62" s="156" t="n">
        <f aca="false">SUMIF($A$10:$A$58,$A62,L10:L58)</f>
        <v>0</v>
      </c>
      <c r="M62" s="156"/>
      <c r="N62" s="156" t="n">
        <f aca="false">SUMIF($A$10:$A$58,$A62,N10:N58)</f>
        <v>2755000</v>
      </c>
      <c r="O62" s="156" t="n">
        <f aca="false">SUMIF($A$10:$A$58,$A62,O10:O58)</f>
        <v>2755000</v>
      </c>
      <c r="P62" s="156" t="n">
        <f aca="false">SUMIF($A$10:$A$58,$A62,P10:P58)</f>
        <v>0</v>
      </c>
      <c r="Q62" s="156" t="n">
        <f aca="false">SUMIF($A$10:$A$58,$A62,Q10:Q58)</f>
        <v>0</v>
      </c>
    </row>
    <row r="63" s="88" customFormat="true" ht="22.5" hidden="false" customHeight="true" outlineLevel="0" collapsed="false">
      <c r="A63" s="80" t="s">
        <v>77</v>
      </c>
      <c r="B63" s="80"/>
      <c r="C63" s="80"/>
      <c r="D63" s="80"/>
      <c r="E63" s="80"/>
      <c r="F63" s="80"/>
      <c r="G63" s="156" t="n">
        <f aca="false">SUMIF($A$10:$A$58,$A63,G10:G58)</f>
        <v>0</v>
      </c>
      <c r="H63" s="156" t="n">
        <f aca="false">SUMIF($A$10:$A$58,$A63,H10:H58)</f>
        <v>0</v>
      </c>
      <c r="I63" s="156" t="n">
        <f aca="false">SUMIF($A$10:$A$58,$A63,I10:I58)</f>
        <v>0</v>
      </c>
      <c r="J63" s="156" t="n">
        <f aca="false">SUMIF($A$10:$A$58,$A63,J10:J58)</f>
        <v>0</v>
      </c>
      <c r="K63" s="156" t="n">
        <f aca="false">SUMIF($A$10:$A$58,$A63,K10:K58)</f>
        <v>0</v>
      </c>
      <c r="L63" s="156" t="n">
        <f aca="false">SUMIF($A$10:$A$58,$A63,L10:L58)</f>
        <v>0</v>
      </c>
      <c r="M63" s="156"/>
      <c r="N63" s="156" t="n">
        <f aca="false">SUMIF($A$10:$A$58,$A63,N10:N58)</f>
        <v>0</v>
      </c>
      <c r="O63" s="156" t="n">
        <f aca="false">SUMIF($A$10:$A$58,$A63,O10:O58)</f>
        <v>0</v>
      </c>
      <c r="P63" s="156" t="n">
        <f aca="false">SUMIF($A$10:$A$58,$A63,P10:P58)</f>
        <v>0</v>
      </c>
      <c r="Q63" s="156" t="n">
        <f aca="false">SUMIF($A$10:$A$58,$A63,Q10:Q58)</f>
        <v>0</v>
      </c>
    </row>
    <row r="64" s="88" customFormat="true" ht="22.5" hidden="false" customHeight="true" outlineLevel="0" collapsed="false">
      <c r="B64" s="2"/>
      <c r="C64" s="2"/>
      <c r="D64" s="158"/>
      <c r="F64" s="159"/>
      <c r="G64" s="160" t="n">
        <f aca="false">SUM(G60:G63)</f>
        <v>3414244</v>
      </c>
      <c r="H64" s="160" t="n">
        <f aca="false">SUM(H60:H63)</f>
        <v>7647637</v>
      </c>
      <c r="I64" s="160" t="n">
        <f aca="false">SUM(I60:I63)</f>
        <v>11061881</v>
      </c>
      <c r="J64" s="160" t="n">
        <f aca="false">SUM(J60:J63)</f>
        <v>14018368</v>
      </c>
      <c r="K64" s="160" t="n">
        <f aca="false">SUM(K60:K63)</f>
        <v>14018368</v>
      </c>
      <c r="L64" s="160" t="n">
        <f aca="false">SUM(L60:L63)</f>
        <v>0</v>
      </c>
      <c r="M64" s="160"/>
      <c r="N64" s="160" t="n">
        <f aca="false">SUM(N60:N63)</f>
        <v>14908368</v>
      </c>
      <c r="O64" s="160" t="n">
        <f aca="false">SUM(O60:O63)</f>
        <v>14908368</v>
      </c>
      <c r="P64" s="160" t="n">
        <f aca="false">SUM(P60:P63)</f>
        <v>0</v>
      </c>
      <c r="Q64" s="160" t="n">
        <f aca="false">SUM(Q60:Q63)</f>
        <v>6056989</v>
      </c>
    </row>
    <row r="65" s="88" customFormat="true" ht="22.5" hidden="false" customHeight="true" outlineLevel="0" collapsed="false">
      <c r="B65" s="2"/>
      <c r="C65" s="2"/>
      <c r="D65" s="158"/>
      <c r="F65" s="159"/>
      <c r="G65" s="160" t="n">
        <f aca="false">G10</f>
        <v>3414244</v>
      </c>
      <c r="H65" s="160" t="n">
        <f aca="false">H10</f>
        <v>7647637</v>
      </c>
      <c r="I65" s="160" t="n">
        <f aca="false">I10</f>
        <v>11061881</v>
      </c>
      <c r="J65" s="160" t="n">
        <f aca="false">J10</f>
        <v>14018368</v>
      </c>
      <c r="K65" s="160" t="n">
        <f aca="false">K10</f>
        <v>14018368</v>
      </c>
      <c r="L65" s="160" t="n">
        <f aca="false">L10</f>
        <v>0</v>
      </c>
      <c r="M65" s="160"/>
      <c r="N65" s="160" t="n">
        <f aca="false">N10</f>
        <v>14908368</v>
      </c>
      <c r="O65" s="160" t="n">
        <f aca="false">O10</f>
        <v>14908368</v>
      </c>
      <c r="P65" s="160" t="n">
        <f aca="false">P10</f>
        <v>0</v>
      </c>
      <c r="Q65" s="160" t="n">
        <f aca="false">Q10</f>
        <v>6056989</v>
      </c>
    </row>
    <row r="66" s="88" customFormat="true" ht="22.5" hidden="false" customHeight="true" outlineLevel="0" collapsed="false">
      <c r="B66" s="2"/>
      <c r="C66" s="2"/>
      <c r="D66" s="158"/>
      <c r="F66" s="159"/>
      <c r="G66" s="88" t="n">
        <f aca="false">G64-G65</f>
        <v>0</v>
      </c>
      <c r="H66" s="88" t="n">
        <f aca="false">H64-H65</f>
        <v>0</v>
      </c>
      <c r="I66" s="88" t="n">
        <f aca="false">I64-I65</f>
        <v>0</v>
      </c>
      <c r="J66" s="88" t="n">
        <f aca="false">J64-J65</f>
        <v>0</v>
      </c>
      <c r="K66" s="88" t="n">
        <f aca="false">K64-K65</f>
        <v>0</v>
      </c>
      <c r="L66" s="88" t="n">
        <f aca="false">L64-L65</f>
        <v>0</v>
      </c>
      <c r="N66" s="88" t="n">
        <f aca="false">N64-N65</f>
        <v>0</v>
      </c>
      <c r="O66" s="88" t="n">
        <f aca="false">O64-O65</f>
        <v>0</v>
      </c>
      <c r="P66" s="88" t="n">
        <f aca="false">P64-P65</f>
        <v>0</v>
      </c>
      <c r="Q66" s="88" t="n">
        <f aca="false">Q64-Q65</f>
        <v>0</v>
      </c>
    </row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4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</sheetData>
  <mergeCells count="61">
    <mergeCell ref="A1:Q1"/>
    <mergeCell ref="A2:R2"/>
    <mergeCell ref="A3:R3"/>
    <mergeCell ref="A4:R4"/>
    <mergeCell ref="A5:R5"/>
    <mergeCell ref="A6:A7"/>
    <mergeCell ref="B6:B8"/>
    <mergeCell ref="C6:C8"/>
    <mergeCell ref="D6:D8"/>
    <mergeCell ref="E6:E8"/>
    <mergeCell ref="G6:I6"/>
    <mergeCell ref="J6:L6"/>
    <mergeCell ref="M6:M8"/>
    <mergeCell ref="N6:P6"/>
    <mergeCell ref="Q6:Q8"/>
    <mergeCell ref="R6:R8"/>
    <mergeCell ref="G7:H7"/>
    <mergeCell ref="I7:I8"/>
    <mergeCell ref="J7:J8"/>
    <mergeCell ref="K7:L7"/>
    <mergeCell ref="N7:N8"/>
    <mergeCell ref="O7:P7"/>
    <mergeCell ref="A10:F10"/>
    <mergeCell ref="B11:F11"/>
    <mergeCell ref="B12:F12"/>
    <mergeCell ref="A13:F13"/>
    <mergeCell ref="B15:F15"/>
    <mergeCell ref="B16:F16"/>
    <mergeCell ref="A17:F17"/>
    <mergeCell ref="A19:F19"/>
    <mergeCell ref="B21:F21"/>
    <mergeCell ref="B22:F22"/>
    <mergeCell ref="A23:F23"/>
    <mergeCell ref="B25:F25"/>
    <mergeCell ref="B26:F26"/>
    <mergeCell ref="A27:F27"/>
    <mergeCell ref="B29:F29"/>
    <mergeCell ref="A30:F30"/>
    <mergeCell ref="B32:F32"/>
    <mergeCell ref="A33:F33"/>
    <mergeCell ref="B35:F35"/>
    <mergeCell ref="A36:F36"/>
    <mergeCell ref="B38:F38"/>
    <mergeCell ref="A39:F39"/>
    <mergeCell ref="B41:F41"/>
    <mergeCell ref="B42:F42"/>
    <mergeCell ref="A43:F43"/>
    <mergeCell ref="B45:F45"/>
    <mergeCell ref="B46:F46"/>
    <mergeCell ref="A47:F47"/>
    <mergeCell ref="B49:F49"/>
    <mergeCell ref="A50:F50"/>
    <mergeCell ref="A52:Q52"/>
    <mergeCell ref="B53:F53"/>
    <mergeCell ref="B54:F54"/>
    <mergeCell ref="A55:F55"/>
    <mergeCell ref="A57:F57"/>
    <mergeCell ref="A60:F60"/>
    <mergeCell ref="A61:F61"/>
    <mergeCell ref="A62:F62"/>
    <mergeCell ref="A63:F63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" activeCellId="0" sqref="M5:M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2" width="5.13"/>
    <col collapsed="false" customWidth="true" hidden="false" outlineLevel="0" max="4" min="4" style="3" width="36.42"/>
    <col collapsed="false" customWidth="true" hidden="false" outlineLevel="0" max="5" min="5" style="1" width="10.71"/>
    <col collapsed="false" customWidth="true" hidden="false" outlineLevel="0" max="6" min="6" style="4" width="6.28"/>
    <col collapsed="false" customWidth="true" hidden="true" outlineLevel="0" max="9" min="7" style="1" width="10.41"/>
    <col collapsed="false" customWidth="true" hidden="false" outlineLevel="0" max="16" min="10" style="1" width="10.41"/>
    <col collapsed="false" customWidth="true" hidden="true" outlineLevel="0" max="17" min="17" style="1" width="10.41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5" t="s">
        <v>1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8" hidden="false" customHeight="true" outlineLevel="0" collapsed="false">
      <c r="A2" s="6" t="s">
        <v>15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8" customFormat="true" ht="19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28.5" hidden="false" customHeight="true" outlineLevel="0" collapsed="false">
      <c r="A5" s="10" t="s">
        <v>4</v>
      </c>
      <c r="B5" s="11" t="s">
        <v>5</v>
      </c>
      <c r="C5" s="11" t="s">
        <v>6</v>
      </c>
      <c r="D5" s="10" t="s">
        <v>7</v>
      </c>
      <c r="E5" s="10" t="s">
        <v>8</v>
      </c>
      <c r="F5" s="12" t="s">
        <v>9</v>
      </c>
      <c r="G5" s="13" t="s">
        <v>10</v>
      </c>
      <c r="H5" s="13"/>
      <c r="I5" s="13"/>
      <c r="J5" s="14" t="s">
        <v>11</v>
      </c>
      <c r="K5" s="14"/>
      <c r="L5" s="14"/>
      <c r="M5" s="15" t="s">
        <v>12</v>
      </c>
      <c r="N5" s="16" t="s">
        <v>13</v>
      </c>
      <c r="O5" s="16"/>
      <c r="P5" s="16"/>
      <c r="Q5" s="11" t="s">
        <v>14</v>
      </c>
    </row>
    <row r="6" customFormat="false" ht="18" hidden="false" customHeight="true" outlineLevel="0" collapsed="false">
      <c r="A6" s="10"/>
      <c r="B6" s="11"/>
      <c r="C6" s="11"/>
      <c r="D6" s="10"/>
      <c r="E6" s="10"/>
      <c r="F6" s="17" t="s">
        <v>15</v>
      </c>
      <c r="G6" s="10" t="s">
        <v>16</v>
      </c>
      <c r="H6" s="10"/>
      <c r="I6" s="11" t="s">
        <v>17</v>
      </c>
      <c r="J6" s="18" t="s">
        <v>115</v>
      </c>
      <c r="K6" s="19" t="s">
        <v>16</v>
      </c>
      <c r="L6" s="19"/>
      <c r="M6" s="15"/>
      <c r="N6" s="18" t="s">
        <v>19</v>
      </c>
      <c r="O6" s="19" t="s">
        <v>16</v>
      </c>
      <c r="P6" s="19"/>
      <c r="Q6" s="11"/>
    </row>
    <row r="7" customFormat="false" ht="58.5" hidden="false" customHeight="true" outlineLevel="0" collapsed="false">
      <c r="A7" s="12" t="s">
        <v>20</v>
      </c>
      <c r="B7" s="11"/>
      <c r="C7" s="11"/>
      <c r="D7" s="10"/>
      <c r="E7" s="10"/>
      <c r="F7" s="20" t="s">
        <v>21</v>
      </c>
      <c r="G7" s="21" t="s">
        <v>22</v>
      </c>
      <c r="H7" s="22" t="s">
        <v>23</v>
      </c>
      <c r="I7" s="11"/>
      <c r="J7" s="18"/>
      <c r="K7" s="19" t="s">
        <v>24</v>
      </c>
      <c r="L7" s="19" t="s">
        <v>25</v>
      </c>
      <c r="M7" s="15"/>
      <c r="N7" s="18"/>
      <c r="O7" s="19" t="s">
        <v>24</v>
      </c>
      <c r="P7" s="19" t="s">
        <v>25</v>
      </c>
      <c r="Q7" s="11"/>
    </row>
    <row r="8" s="25" customFormat="true" ht="11.25" hidden="false" customHeight="tru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13" t="n">
        <v>7</v>
      </c>
      <c r="H8" s="24" t="n">
        <v>8</v>
      </c>
      <c r="I8" s="24" t="n">
        <v>9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</row>
    <row r="9" customFormat="false" ht="25.5" hidden="false" customHeight="true" outlineLevel="0" collapsed="false">
      <c r="A9" s="26" t="s">
        <v>157</v>
      </c>
      <c r="B9" s="26"/>
      <c r="C9" s="26"/>
      <c r="D9" s="26"/>
      <c r="E9" s="26"/>
      <c r="F9" s="26"/>
      <c r="G9" s="161" t="n">
        <f aca="false">SUBTOTAL(9,G10:G96)</f>
        <v>4185642.94</v>
      </c>
      <c r="H9" s="161" t="n">
        <f aca="false">SUBTOTAL(9,H10:H96)</f>
        <v>11456091.1</v>
      </c>
      <c r="I9" s="161" t="n">
        <f aca="false">SUBTOTAL(9,I10:I96)</f>
        <v>15641734.04</v>
      </c>
      <c r="J9" s="161" t="n">
        <f aca="false">SUBTOTAL(9,J10:J96)</f>
        <v>22128447.03</v>
      </c>
      <c r="K9" s="161" t="n">
        <f aca="false">SUBTOTAL(9,K10:K96)</f>
        <v>22128447.03</v>
      </c>
      <c r="L9" s="161" t="n">
        <f aca="false">SUBTOTAL(9,L10:L96)</f>
        <v>0</v>
      </c>
      <c r="M9" s="161" t="n">
        <f aca="false">SUBTOTAL(9,M10:M96)</f>
        <v>332858</v>
      </c>
      <c r="N9" s="161" t="n">
        <f aca="false">SUBTOTAL(9,N10:N96)</f>
        <v>22461305.03</v>
      </c>
      <c r="O9" s="161" t="n">
        <f aca="false">SUBTOTAL(9,O10:O96)</f>
        <v>22461305.03</v>
      </c>
      <c r="P9" s="161" t="n">
        <f aca="false">SUBTOTAL(9,P10:P96)</f>
        <v>0</v>
      </c>
      <c r="Q9" s="161" t="n">
        <f aca="false">SUBTOTAL(9,Q10:Q96)</f>
        <v>31087945.93</v>
      </c>
    </row>
    <row r="10" customFormat="false" ht="22.5" hidden="true" customHeight="true" outlineLevel="0" collapsed="false">
      <c r="A10" s="29" t="n">
        <v>700</v>
      </c>
      <c r="B10" s="30" t="s">
        <v>67</v>
      </c>
      <c r="C10" s="30"/>
      <c r="D10" s="30"/>
      <c r="E10" s="30"/>
      <c r="F10" s="30"/>
      <c r="G10" s="150" t="n">
        <f aca="false">SUBTOTAL(9,G11:G36)</f>
        <v>2528708.94</v>
      </c>
      <c r="H10" s="150" t="n">
        <f aca="false">SUBTOTAL(9,H11:H36)</f>
        <v>7413101.5</v>
      </c>
      <c r="I10" s="150" t="n">
        <f aca="false">SUBTOTAL(9,I11:I36)</f>
        <v>9941810.44</v>
      </c>
      <c r="J10" s="150" t="n">
        <f aca="false">SUBTOTAL(9,J11:J36)</f>
        <v>6729347.03</v>
      </c>
      <c r="K10" s="150" t="n">
        <f aca="false">SUBTOTAL(9,K11:K36)</f>
        <v>6729347.03</v>
      </c>
      <c r="L10" s="150" t="n">
        <f aca="false">SUBTOTAL(9,L11:L36)</f>
        <v>0</v>
      </c>
      <c r="M10" s="150"/>
      <c r="N10" s="150" t="n">
        <f aca="false">SUBTOTAL(9,N11:N36)</f>
        <v>6729347.03</v>
      </c>
      <c r="O10" s="150" t="n">
        <f aca="false">SUBTOTAL(9,O11:O36)</f>
        <v>6729347.03</v>
      </c>
      <c r="P10" s="150" t="n">
        <f aca="false">SUBTOTAL(9,P11:P36)</f>
        <v>0</v>
      </c>
      <c r="Q10" s="150" t="n">
        <f aca="false">SUBTOTAL(9,Q11:Q36)</f>
        <v>19528945.53</v>
      </c>
    </row>
    <row r="11" customFormat="false" ht="22.5" hidden="true" customHeight="true" outlineLevel="0" collapsed="false">
      <c r="A11" s="32" t="n">
        <v>70004</v>
      </c>
      <c r="B11" s="33" t="s">
        <v>68</v>
      </c>
      <c r="C11" s="33"/>
      <c r="D11" s="33"/>
      <c r="E11" s="33"/>
      <c r="F11" s="33"/>
      <c r="G11" s="142" t="n">
        <f aca="false">SUBTOTAL(9,G12:G36)</f>
        <v>2528708.94</v>
      </c>
      <c r="H11" s="142" t="n">
        <f aca="false">SUBTOTAL(9,H12:H36)</f>
        <v>7413101.5</v>
      </c>
      <c r="I11" s="142" t="n">
        <f aca="false">SUBTOTAL(9,I12:I36)</f>
        <v>9941810.44</v>
      </c>
      <c r="J11" s="142" t="n">
        <f aca="false">SUBTOTAL(9,J12:J36)</f>
        <v>6729347.03</v>
      </c>
      <c r="K11" s="142" t="n">
        <f aca="false">SUBTOTAL(9,K12:K36)</f>
        <v>6729347.03</v>
      </c>
      <c r="L11" s="142" t="n">
        <f aca="false">SUBTOTAL(9,L12:L36)</f>
        <v>0</v>
      </c>
      <c r="M11" s="142"/>
      <c r="N11" s="142" t="n">
        <f aca="false">SUBTOTAL(9,N12:N36)</f>
        <v>6729347.03</v>
      </c>
      <c r="O11" s="142" t="n">
        <f aca="false">SUBTOTAL(9,O12:O36)</f>
        <v>6729347.03</v>
      </c>
      <c r="P11" s="142" t="n">
        <f aca="false">SUBTOTAL(9,P12:P36)</f>
        <v>0</v>
      </c>
      <c r="Q11" s="142" t="n">
        <f aca="false">SUBTOTAL(9,Q12:Q36)</f>
        <v>19528945.53</v>
      </c>
    </row>
    <row r="12" customFormat="false" ht="22.5" hidden="true" customHeight="true" outlineLevel="0" collapsed="false">
      <c r="A12" s="35" t="s">
        <v>29</v>
      </c>
      <c r="B12" s="35"/>
      <c r="C12" s="35"/>
      <c r="D12" s="35"/>
      <c r="E12" s="35"/>
      <c r="F12" s="35"/>
      <c r="G12" s="36" t="n">
        <f aca="false">SUBTOTAL(9,G13:G18)</f>
        <v>246947</v>
      </c>
      <c r="H12" s="36" t="n">
        <f aca="false">SUBTOTAL(9,H13:H18)</f>
        <v>2836506</v>
      </c>
      <c r="I12" s="36" t="n">
        <f aca="false">SUBTOTAL(9,I13:I18)</f>
        <v>3083453</v>
      </c>
      <c r="J12" s="36" t="n">
        <f aca="false">SUBTOTAL(9,J13:J18)</f>
        <v>1735000</v>
      </c>
      <c r="K12" s="36" t="n">
        <f aca="false">SUBTOTAL(9,K13:K18)</f>
        <v>1735000</v>
      </c>
      <c r="L12" s="36" t="n">
        <f aca="false">SUBTOTAL(9,L13:L18)</f>
        <v>0</v>
      </c>
      <c r="M12" s="36"/>
      <c r="N12" s="36" t="n">
        <f aca="false">SUBTOTAL(9,N13:N18)</f>
        <v>1735000</v>
      </c>
      <c r="O12" s="36" t="n">
        <f aca="false">SUBTOTAL(9,O13:O18)</f>
        <v>1735000</v>
      </c>
      <c r="P12" s="36" t="n">
        <f aca="false">SUBTOTAL(9,P13:P18)</f>
        <v>0</v>
      </c>
      <c r="Q12" s="36" t="n">
        <f aca="false">SUBTOTAL(9,Q13:Q18)</f>
        <v>0</v>
      </c>
    </row>
    <row r="13" s="8" customFormat="true" ht="33" hidden="true" customHeight="true" outlineLevel="0" collapsed="false">
      <c r="A13" s="162" t="n">
        <v>6050</v>
      </c>
      <c r="B13" s="38" t="n">
        <v>1</v>
      </c>
      <c r="C13" s="38" t="n">
        <v>1</v>
      </c>
      <c r="D13" s="163" t="s">
        <v>158</v>
      </c>
      <c r="E13" s="164" t="n">
        <v>1000000</v>
      </c>
      <c r="F13" s="145" t="s">
        <v>159</v>
      </c>
      <c r="G13" s="42" t="n">
        <v>0</v>
      </c>
      <c r="H13" s="42" t="n">
        <v>500000</v>
      </c>
      <c r="I13" s="42" t="n">
        <f aca="false">G13+H13</f>
        <v>500000</v>
      </c>
      <c r="J13" s="42" t="n">
        <f aca="false">K13+L13</f>
        <v>500000</v>
      </c>
      <c r="K13" s="42" t="n">
        <v>500000</v>
      </c>
      <c r="L13" s="165" t="n">
        <v>0</v>
      </c>
      <c r="M13" s="165"/>
      <c r="N13" s="42" t="n">
        <f aca="false">O13+P13</f>
        <v>500000</v>
      </c>
      <c r="O13" s="42" t="n">
        <v>500000</v>
      </c>
      <c r="P13" s="165" t="n">
        <v>0</v>
      </c>
      <c r="Q13" s="42" t="n">
        <f aca="false">E13-I13-N13</f>
        <v>0</v>
      </c>
    </row>
    <row r="14" s="8" customFormat="true" ht="22.5" hidden="true" customHeight="true" outlineLevel="0" collapsed="false">
      <c r="A14" s="162" t="n">
        <v>6050</v>
      </c>
      <c r="B14" s="38" t="n">
        <v>2</v>
      </c>
      <c r="C14" s="38" t="n">
        <v>2</v>
      </c>
      <c r="D14" s="166" t="s">
        <v>160</v>
      </c>
      <c r="E14" s="42" t="n">
        <v>1633453</v>
      </c>
      <c r="F14" s="145" t="s">
        <v>161</v>
      </c>
      <c r="G14" s="42" t="n">
        <v>246947</v>
      </c>
      <c r="H14" s="42" t="n">
        <v>1186506</v>
      </c>
      <c r="I14" s="42" t="n">
        <f aca="false">G14+H14</f>
        <v>1433453</v>
      </c>
      <c r="J14" s="42" t="n">
        <f aca="false">K14+L14</f>
        <v>200000</v>
      </c>
      <c r="K14" s="42" t="n">
        <v>200000</v>
      </c>
      <c r="L14" s="165" t="n">
        <v>0</v>
      </c>
      <c r="M14" s="165"/>
      <c r="N14" s="42" t="n">
        <f aca="false">O14+P14</f>
        <v>200000</v>
      </c>
      <c r="O14" s="42" t="n">
        <v>200000</v>
      </c>
      <c r="P14" s="165" t="n">
        <v>0</v>
      </c>
      <c r="Q14" s="42" t="n">
        <f aca="false">E14-I14-N14</f>
        <v>0</v>
      </c>
    </row>
    <row r="15" s="8" customFormat="true" ht="22.5" hidden="true" customHeight="true" outlineLevel="0" collapsed="false">
      <c r="A15" s="162" t="n">
        <v>6050</v>
      </c>
      <c r="B15" s="38" t="n">
        <v>3</v>
      </c>
      <c r="C15" s="38" t="n">
        <v>3</v>
      </c>
      <c r="D15" s="163" t="s">
        <v>162</v>
      </c>
      <c r="E15" s="42" t="n">
        <v>630000</v>
      </c>
      <c r="F15" s="145" t="s">
        <v>133</v>
      </c>
      <c r="G15" s="42" t="n">
        <v>0</v>
      </c>
      <c r="H15" s="42" t="n">
        <v>170000</v>
      </c>
      <c r="I15" s="42" t="n">
        <f aca="false">G15+H15</f>
        <v>170000</v>
      </c>
      <c r="J15" s="42" t="n">
        <f aca="false">K15+L15</f>
        <v>460000</v>
      </c>
      <c r="K15" s="42" t="n">
        <f aca="false">630000-170000</f>
        <v>460000</v>
      </c>
      <c r="L15" s="165" t="n">
        <v>0</v>
      </c>
      <c r="M15" s="165"/>
      <c r="N15" s="42" t="n">
        <f aca="false">O15+P15</f>
        <v>460000</v>
      </c>
      <c r="O15" s="42" t="n">
        <f aca="false">630000-170000</f>
        <v>460000</v>
      </c>
      <c r="P15" s="165" t="n">
        <v>0</v>
      </c>
      <c r="Q15" s="42" t="n">
        <f aca="false">E15-I15-N15</f>
        <v>0</v>
      </c>
    </row>
    <row r="16" s="8" customFormat="true" ht="22.5" hidden="true" customHeight="true" outlineLevel="0" collapsed="false">
      <c r="A16" s="162" t="n">
        <v>6050</v>
      </c>
      <c r="B16" s="38" t="n">
        <v>4</v>
      </c>
      <c r="C16" s="38" t="n">
        <v>4</v>
      </c>
      <c r="D16" s="167" t="s">
        <v>163</v>
      </c>
      <c r="E16" s="164" t="n">
        <v>505000</v>
      </c>
      <c r="F16" s="145" t="s">
        <v>133</v>
      </c>
      <c r="G16" s="42" t="n">
        <v>0</v>
      </c>
      <c r="H16" s="42" t="n">
        <v>430000</v>
      </c>
      <c r="I16" s="42" t="n">
        <f aca="false">G16+H16</f>
        <v>430000</v>
      </c>
      <c r="J16" s="42" t="n">
        <f aca="false">K16+L16</f>
        <v>75000</v>
      </c>
      <c r="K16" s="42" t="n">
        <v>75000</v>
      </c>
      <c r="L16" s="165" t="n">
        <v>0</v>
      </c>
      <c r="M16" s="165"/>
      <c r="N16" s="42" t="n">
        <f aca="false">O16+P16</f>
        <v>75000</v>
      </c>
      <c r="O16" s="42" t="n">
        <v>75000</v>
      </c>
      <c r="P16" s="165" t="n">
        <v>0</v>
      </c>
      <c r="Q16" s="42" t="n">
        <f aca="false">E16-I16-N16</f>
        <v>0</v>
      </c>
    </row>
    <row r="17" s="8" customFormat="true" ht="33.75" hidden="true" customHeight="false" outlineLevel="0" collapsed="false">
      <c r="A17" s="162" t="n">
        <v>6050</v>
      </c>
      <c r="B17" s="38" t="n">
        <v>5</v>
      </c>
      <c r="C17" s="38" t="n">
        <v>5</v>
      </c>
      <c r="D17" s="163" t="s">
        <v>164</v>
      </c>
      <c r="E17" s="42" t="n">
        <v>650000</v>
      </c>
      <c r="F17" s="145" t="s">
        <v>133</v>
      </c>
      <c r="G17" s="42" t="n">
        <v>0</v>
      </c>
      <c r="H17" s="42" t="n">
        <v>450000</v>
      </c>
      <c r="I17" s="42" t="n">
        <f aca="false">G17+H17</f>
        <v>450000</v>
      </c>
      <c r="J17" s="42" t="n">
        <f aca="false">K17+L17</f>
        <v>200000</v>
      </c>
      <c r="K17" s="42" t="n">
        <v>200000</v>
      </c>
      <c r="L17" s="165" t="n">
        <v>0</v>
      </c>
      <c r="M17" s="165"/>
      <c r="N17" s="42" t="n">
        <f aca="false">O17+P17</f>
        <v>200000</v>
      </c>
      <c r="O17" s="42" t="n">
        <v>200000</v>
      </c>
      <c r="P17" s="165" t="n">
        <v>0</v>
      </c>
      <c r="Q17" s="42" t="n">
        <f aca="false">E17-I17-N17</f>
        <v>0</v>
      </c>
    </row>
    <row r="18" s="8" customFormat="true" ht="36" hidden="true" customHeight="true" outlineLevel="0" collapsed="false">
      <c r="A18" s="162" t="n">
        <v>6050</v>
      </c>
      <c r="B18" s="38" t="n">
        <v>6</v>
      </c>
      <c r="C18" s="38" t="n">
        <v>6</v>
      </c>
      <c r="D18" s="167" t="s">
        <v>165</v>
      </c>
      <c r="E18" s="42" t="n">
        <v>400000</v>
      </c>
      <c r="F18" s="145" t="s">
        <v>166</v>
      </c>
      <c r="G18" s="42" t="n">
        <v>0</v>
      </c>
      <c r="H18" s="42" t="n">
        <v>100000</v>
      </c>
      <c r="I18" s="42" t="n">
        <f aca="false">G18+H18</f>
        <v>100000</v>
      </c>
      <c r="J18" s="42" t="n">
        <f aca="false">K18+L18</f>
        <v>300000</v>
      </c>
      <c r="K18" s="42" t="n">
        <v>300000</v>
      </c>
      <c r="L18" s="165" t="n">
        <v>0</v>
      </c>
      <c r="M18" s="165"/>
      <c r="N18" s="42" t="n">
        <f aca="false">O18+P18</f>
        <v>300000</v>
      </c>
      <c r="O18" s="42" t="n">
        <v>300000</v>
      </c>
      <c r="P18" s="165" t="n">
        <v>0</v>
      </c>
      <c r="Q18" s="42" t="n">
        <f aca="false">E18-I18-N18</f>
        <v>0</v>
      </c>
    </row>
    <row r="19" s="8" customFormat="true" ht="22.5" hidden="true" customHeight="true" outlineLevel="0" collapsed="false">
      <c r="A19" s="35" t="s">
        <v>38</v>
      </c>
      <c r="B19" s="35"/>
      <c r="C19" s="35"/>
      <c r="D19" s="35"/>
      <c r="E19" s="35"/>
      <c r="F19" s="35"/>
      <c r="G19" s="36" t="n">
        <f aca="false">SUBTOTAL(9,G20:G29)</f>
        <v>2281761.94</v>
      </c>
      <c r="H19" s="36" t="n">
        <f aca="false">SUBTOTAL(9,H20:H29)</f>
        <v>4576595.5</v>
      </c>
      <c r="I19" s="36" t="n">
        <f aca="false">SUBTOTAL(9,I20:I29)</f>
        <v>6858357.44</v>
      </c>
      <c r="J19" s="36" t="n">
        <f aca="false">SUBTOTAL(9,J20:J29)</f>
        <v>4358347.03</v>
      </c>
      <c r="K19" s="36" t="n">
        <f aca="false">SUBTOTAL(9,K20:K29)</f>
        <v>4358347.03</v>
      </c>
      <c r="L19" s="36" t="n">
        <f aca="false">SUBTOTAL(9,L20:L29)</f>
        <v>0</v>
      </c>
      <c r="M19" s="36"/>
      <c r="N19" s="36" t="n">
        <f aca="false">SUBTOTAL(9,N20:N29)</f>
        <v>4358347.03</v>
      </c>
      <c r="O19" s="36" t="n">
        <f aca="false">SUBTOTAL(9,O20:O29)</f>
        <v>4358347.03</v>
      </c>
      <c r="P19" s="36" t="n">
        <f aca="false">SUBTOTAL(9,P20:P29)</f>
        <v>0</v>
      </c>
      <c r="Q19" s="36" t="n">
        <f aca="false">SUBTOTAL(9,Q20:Q29)</f>
        <v>19528945.53</v>
      </c>
    </row>
    <row r="20" s="168" customFormat="true" ht="22.5" hidden="true" customHeight="true" outlineLevel="0" collapsed="false">
      <c r="A20" s="162" t="n">
        <v>6050</v>
      </c>
      <c r="B20" s="38" t="n">
        <v>7</v>
      </c>
      <c r="C20" s="38" t="n">
        <v>7</v>
      </c>
      <c r="D20" s="167" t="s">
        <v>167</v>
      </c>
      <c r="E20" s="42" t="n">
        <v>1573000</v>
      </c>
      <c r="F20" s="145" t="s">
        <v>168</v>
      </c>
      <c r="G20" s="42"/>
      <c r="H20" s="42" t="n">
        <v>150000</v>
      </c>
      <c r="I20" s="42" t="n">
        <f aca="false">G20+H20</f>
        <v>150000</v>
      </c>
      <c r="J20" s="42" t="n">
        <v>600000</v>
      </c>
      <c r="K20" s="42" t="n">
        <v>600000</v>
      </c>
      <c r="L20" s="42"/>
      <c r="M20" s="42"/>
      <c r="N20" s="42" t="n">
        <v>600000</v>
      </c>
      <c r="O20" s="42" t="n">
        <v>600000</v>
      </c>
      <c r="P20" s="42"/>
      <c r="Q20" s="42" t="n">
        <f aca="false">E20-I20-N20</f>
        <v>823000</v>
      </c>
    </row>
    <row r="21" s="8" customFormat="true" ht="22.5" hidden="true" customHeight="true" outlineLevel="0" collapsed="false">
      <c r="A21" s="162" t="n">
        <v>6050</v>
      </c>
      <c r="B21" s="38" t="n">
        <v>8</v>
      </c>
      <c r="C21" s="38" t="n">
        <v>8</v>
      </c>
      <c r="D21" s="169" t="s">
        <v>169</v>
      </c>
      <c r="E21" s="42" t="n">
        <v>3050000</v>
      </c>
      <c r="F21" s="145" t="s">
        <v>170</v>
      </c>
      <c r="G21" s="42" t="n">
        <f aca="false">12200+26548.43</f>
        <v>38748.43</v>
      </c>
      <c r="H21" s="42" t="n">
        <v>217959.5</v>
      </c>
      <c r="I21" s="42" t="n">
        <f aca="false">G21+H21</f>
        <v>256707.93</v>
      </c>
      <c r="J21" s="42" t="n">
        <f aca="false">K21+L21</f>
        <v>50000</v>
      </c>
      <c r="K21" s="42" t="n">
        <v>50000</v>
      </c>
      <c r="L21" s="165" t="n">
        <v>0</v>
      </c>
      <c r="M21" s="165"/>
      <c r="N21" s="42" t="n">
        <f aca="false">O21+P21</f>
        <v>50000</v>
      </c>
      <c r="O21" s="42" t="n">
        <v>50000</v>
      </c>
      <c r="P21" s="165" t="n">
        <v>0</v>
      </c>
      <c r="Q21" s="42" t="n">
        <f aca="false">E21-I21-N21</f>
        <v>2743292.07</v>
      </c>
    </row>
    <row r="22" s="8" customFormat="true" ht="35.25" hidden="true" customHeight="true" outlineLevel="0" collapsed="false">
      <c r="A22" s="162" t="n">
        <v>6050</v>
      </c>
      <c r="B22" s="38" t="n">
        <v>9</v>
      </c>
      <c r="C22" s="38" t="n">
        <v>9</v>
      </c>
      <c r="D22" s="163" t="s">
        <v>171</v>
      </c>
      <c r="E22" s="42" t="n">
        <v>4500000</v>
      </c>
      <c r="F22" s="145" t="s">
        <v>172</v>
      </c>
      <c r="G22" s="42" t="n">
        <v>0</v>
      </c>
      <c r="H22" s="42" t="n">
        <v>60000</v>
      </c>
      <c r="I22" s="42" t="n">
        <f aca="false">G22+H22</f>
        <v>60000</v>
      </c>
      <c r="J22" s="42" t="n">
        <f aca="false">K22+L22</f>
        <v>210000</v>
      </c>
      <c r="K22" s="42" t="n">
        <f aca="false">1000000-790000</f>
        <v>210000</v>
      </c>
      <c r="L22" s="165" t="n">
        <v>0</v>
      </c>
      <c r="M22" s="165"/>
      <c r="N22" s="42" t="n">
        <f aca="false">O22+P22</f>
        <v>210000</v>
      </c>
      <c r="O22" s="42" t="n">
        <f aca="false">1000000-790000</f>
        <v>210000</v>
      </c>
      <c r="P22" s="165" t="n">
        <v>0</v>
      </c>
      <c r="Q22" s="42" t="n">
        <f aca="false">E22-(I22+N22)</f>
        <v>4230000</v>
      </c>
    </row>
    <row r="23" s="8" customFormat="true" ht="22.5" hidden="true" customHeight="true" outlineLevel="0" collapsed="false">
      <c r="A23" s="162" t="n">
        <v>6050</v>
      </c>
      <c r="B23" s="38" t="n">
        <v>10</v>
      </c>
      <c r="C23" s="38" t="n">
        <v>10</v>
      </c>
      <c r="D23" s="163" t="s">
        <v>173</v>
      </c>
      <c r="E23" s="42" t="n">
        <v>5000000</v>
      </c>
      <c r="F23" s="145" t="s">
        <v>154</v>
      </c>
      <c r="G23" s="42" t="n">
        <v>0</v>
      </c>
      <c r="H23" s="42" t="n">
        <v>80000</v>
      </c>
      <c r="I23" s="42" t="n">
        <f aca="false">G23+H23</f>
        <v>80000</v>
      </c>
      <c r="J23" s="42" t="n">
        <f aca="false">K23+L23</f>
        <v>490000</v>
      </c>
      <c r="K23" s="42" t="n">
        <f aca="false">90000+400000</f>
        <v>490000</v>
      </c>
      <c r="L23" s="165" t="n">
        <v>0</v>
      </c>
      <c r="M23" s="165"/>
      <c r="N23" s="42" t="n">
        <f aca="false">O23+P23</f>
        <v>490000</v>
      </c>
      <c r="O23" s="42" t="n">
        <f aca="false">90000+400000</f>
        <v>490000</v>
      </c>
      <c r="P23" s="165" t="n">
        <v>0</v>
      </c>
      <c r="Q23" s="42" t="n">
        <f aca="false">E23-I23-N23</f>
        <v>4430000</v>
      </c>
    </row>
    <row r="24" s="8" customFormat="true" ht="22.5" hidden="true" customHeight="true" outlineLevel="0" collapsed="false">
      <c r="A24" s="162" t="n">
        <v>6050</v>
      </c>
      <c r="B24" s="38" t="n">
        <v>11</v>
      </c>
      <c r="C24" s="38" t="n">
        <v>11</v>
      </c>
      <c r="D24" s="163" t="s">
        <v>174</v>
      </c>
      <c r="E24" s="42" t="n">
        <v>2800000</v>
      </c>
      <c r="F24" s="145" t="s">
        <v>154</v>
      </c>
      <c r="G24" s="42" t="n">
        <v>0</v>
      </c>
      <c r="H24" s="42" t="n">
        <v>25000</v>
      </c>
      <c r="I24" s="42" t="n">
        <f aca="false">G24+H24</f>
        <v>25000</v>
      </c>
      <c r="J24" s="42" t="n">
        <f aca="false">K24+L24</f>
        <v>1000000</v>
      </c>
      <c r="K24" s="42" t="n">
        <v>1000000</v>
      </c>
      <c r="L24" s="165" t="n">
        <v>0</v>
      </c>
      <c r="M24" s="165"/>
      <c r="N24" s="42" t="n">
        <f aca="false">O24+P24</f>
        <v>1000000</v>
      </c>
      <c r="O24" s="42" t="n">
        <v>1000000</v>
      </c>
      <c r="P24" s="165" t="n">
        <v>0</v>
      </c>
      <c r="Q24" s="42" t="n">
        <f aca="false">E24-I24-N24</f>
        <v>1775000</v>
      </c>
    </row>
    <row r="25" s="8" customFormat="true" ht="22.5" hidden="true" customHeight="true" outlineLevel="0" collapsed="false">
      <c r="A25" s="162" t="n">
        <v>6050</v>
      </c>
      <c r="B25" s="38" t="n">
        <v>12</v>
      </c>
      <c r="C25" s="38" t="n">
        <v>12</v>
      </c>
      <c r="D25" s="170" t="s">
        <v>175</v>
      </c>
      <c r="E25" s="42" t="n">
        <f aca="false">4050000-50000</f>
        <v>4000000</v>
      </c>
      <c r="F25" s="145" t="s">
        <v>176</v>
      </c>
      <c r="G25" s="42" t="n">
        <v>1467817.94</v>
      </c>
      <c r="H25" s="42" t="n">
        <v>1343000</v>
      </c>
      <c r="I25" s="42" t="n">
        <f aca="false">G25+H25</f>
        <v>2810817.94</v>
      </c>
      <c r="J25" s="42" t="n">
        <f aca="false">K25+L25</f>
        <v>830000</v>
      </c>
      <c r="K25" s="42" t="n">
        <v>830000</v>
      </c>
      <c r="L25" s="165" t="n">
        <v>0</v>
      </c>
      <c r="M25" s="165"/>
      <c r="N25" s="42" t="n">
        <f aca="false">O25+P25</f>
        <v>830000</v>
      </c>
      <c r="O25" s="42" t="n">
        <v>830000</v>
      </c>
      <c r="P25" s="165" t="n">
        <v>0</v>
      </c>
      <c r="Q25" s="42" t="n">
        <f aca="false">E25-I25-N25</f>
        <v>359182.06</v>
      </c>
    </row>
    <row r="26" s="8" customFormat="true" ht="22.5" hidden="true" customHeight="true" outlineLevel="0" collapsed="false">
      <c r="A26" s="162" t="n">
        <v>6050</v>
      </c>
      <c r="B26" s="38" t="n">
        <v>13</v>
      </c>
      <c r="C26" s="38" t="n">
        <v>13</v>
      </c>
      <c r="D26" s="171" t="s">
        <v>177</v>
      </c>
      <c r="E26" s="42" t="n">
        <f aca="false">3297650-40000+70000</f>
        <v>3327650</v>
      </c>
      <c r="F26" s="145" t="s">
        <v>178</v>
      </c>
      <c r="G26" s="42" t="n">
        <f aca="false">447926.72</f>
        <v>447926.72</v>
      </c>
      <c r="H26" s="42" t="n">
        <f aca="false">1093650-40000+70000</f>
        <v>1123650</v>
      </c>
      <c r="I26" s="42" t="n">
        <f aca="false">G26+H26</f>
        <v>1571576.72</v>
      </c>
      <c r="J26" s="42" t="n">
        <f aca="false">K26+L26</f>
        <v>177500</v>
      </c>
      <c r="K26" s="42" t="n">
        <f aca="false">30500+147000</f>
        <v>177500</v>
      </c>
      <c r="L26" s="165" t="n">
        <v>0</v>
      </c>
      <c r="M26" s="165"/>
      <c r="N26" s="42" t="n">
        <f aca="false">O26+P26</f>
        <v>177500</v>
      </c>
      <c r="O26" s="42" t="n">
        <f aca="false">30500+147000</f>
        <v>177500</v>
      </c>
      <c r="P26" s="165" t="n">
        <v>0</v>
      </c>
      <c r="Q26" s="42" t="n">
        <f aca="false">E26-I26-N26</f>
        <v>1578573.28</v>
      </c>
    </row>
    <row r="27" s="8" customFormat="true" ht="22.5" hidden="true" customHeight="true" outlineLevel="0" collapsed="false">
      <c r="A27" s="162" t="n">
        <v>6050</v>
      </c>
      <c r="B27" s="38" t="n">
        <v>14</v>
      </c>
      <c r="C27" s="38" t="n">
        <v>14</v>
      </c>
      <c r="D27" s="169" t="s">
        <v>179</v>
      </c>
      <c r="E27" s="42" t="n">
        <v>3000000</v>
      </c>
      <c r="F27" s="145" t="s">
        <v>180</v>
      </c>
      <c r="G27" s="42" t="n">
        <v>26391.04</v>
      </c>
      <c r="H27" s="42" t="n">
        <v>112957</v>
      </c>
      <c r="I27" s="42" t="n">
        <f aca="false">G27+H27</f>
        <v>139348.04</v>
      </c>
      <c r="J27" s="42" t="n">
        <f aca="false">K27+L27</f>
        <v>300843</v>
      </c>
      <c r="K27" s="42" t="n">
        <v>300843</v>
      </c>
      <c r="L27" s="165" t="n">
        <v>0</v>
      </c>
      <c r="M27" s="165"/>
      <c r="N27" s="42" t="n">
        <f aca="false">O27+P27</f>
        <v>300843</v>
      </c>
      <c r="O27" s="42" t="n">
        <v>300843</v>
      </c>
      <c r="P27" s="165" t="n">
        <v>0</v>
      </c>
      <c r="Q27" s="42" t="n">
        <f aca="false">E27-I27-N27</f>
        <v>2559808.96</v>
      </c>
    </row>
    <row r="28" s="8" customFormat="true" ht="22.5" hidden="true" customHeight="true" outlineLevel="0" collapsed="false">
      <c r="A28" s="162" t="n">
        <v>6050</v>
      </c>
      <c r="B28" s="38" t="n">
        <v>15</v>
      </c>
      <c r="C28" s="38" t="n">
        <v>15</v>
      </c>
      <c r="D28" s="170" t="s">
        <v>181</v>
      </c>
      <c r="E28" s="164" t="n">
        <f aca="false">2500000-500000</f>
        <v>2000000</v>
      </c>
      <c r="F28" s="145" t="s">
        <v>176</v>
      </c>
      <c r="G28" s="42" t="n">
        <v>285966.97</v>
      </c>
      <c r="H28" s="42" t="n">
        <v>1304029</v>
      </c>
      <c r="I28" s="42" t="n">
        <f aca="false">G28+H28</f>
        <v>1589995.97</v>
      </c>
      <c r="J28" s="42" t="n">
        <f aca="false">K28+L28</f>
        <v>300004.03</v>
      </c>
      <c r="K28" s="42" t="n">
        <v>300004.03</v>
      </c>
      <c r="L28" s="165" t="n">
        <v>0</v>
      </c>
      <c r="M28" s="165"/>
      <c r="N28" s="42" t="n">
        <f aca="false">O28+P28</f>
        <v>300004.03</v>
      </c>
      <c r="O28" s="42" t="n">
        <v>300004.03</v>
      </c>
      <c r="P28" s="165" t="n">
        <v>0</v>
      </c>
      <c r="Q28" s="42" t="n">
        <f aca="false">E28-I28-N28</f>
        <v>110000</v>
      </c>
    </row>
    <row r="29" s="8" customFormat="true" ht="22.5" hidden="true" customHeight="true" outlineLevel="0" collapsed="false">
      <c r="A29" s="162" t="n">
        <v>6050</v>
      </c>
      <c r="B29" s="38" t="n">
        <v>16</v>
      </c>
      <c r="C29" s="38" t="n">
        <v>16</v>
      </c>
      <c r="D29" s="170" t="s">
        <v>182</v>
      </c>
      <c r="E29" s="42" t="n">
        <f aca="false">495000+1000000</f>
        <v>1495000</v>
      </c>
      <c r="F29" s="145" t="s">
        <v>176</v>
      </c>
      <c r="G29" s="42" t="n">
        <v>14910.84</v>
      </c>
      <c r="H29" s="42" t="n">
        <v>160000</v>
      </c>
      <c r="I29" s="42" t="n">
        <f aca="false">G29+H29</f>
        <v>174910.84</v>
      </c>
      <c r="J29" s="42" t="n">
        <f aca="false">K29+L29</f>
        <v>400000</v>
      </c>
      <c r="K29" s="42" t="n">
        <v>400000</v>
      </c>
      <c r="L29" s="165" t="n">
        <v>0</v>
      </c>
      <c r="M29" s="165"/>
      <c r="N29" s="42" t="n">
        <f aca="false">O29+P29</f>
        <v>400000</v>
      </c>
      <c r="O29" s="42" t="n">
        <v>400000</v>
      </c>
      <c r="P29" s="165" t="n">
        <v>0</v>
      </c>
      <c r="Q29" s="42" t="n">
        <f aca="false">E29-I29-N29</f>
        <v>920089.16</v>
      </c>
    </row>
    <row r="30" s="8" customFormat="true" ht="22.5" hidden="true" customHeight="true" outlineLevel="0" collapsed="false">
      <c r="A30" s="35" t="s">
        <v>53</v>
      </c>
      <c r="B30" s="35"/>
      <c r="C30" s="35"/>
      <c r="D30" s="35"/>
      <c r="E30" s="35"/>
      <c r="F30" s="35"/>
      <c r="G30" s="36" t="n">
        <f aca="false">SUBTOTAL(9,G31:G34)</f>
        <v>0</v>
      </c>
      <c r="H30" s="36" t="n">
        <f aca="false">SUBTOTAL(9,H31:H34)</f>
        <v>0</v>
      </c>
      <c r="I30" s="36" t="n">
        <f aca="false">SUBTOTAL(9,I31:I34)</f>
        <v>0</v>
      </c>
      <c r="J30" s="36" t="n">
        <f aca="false">SUBTOTAL(9,J31:J34)</f>
        <v>436000</v>
      </c>
      <c r="K30" s="36" t="n">
        <f aca="false">SUBTOTAL(9,K31:K34)</f>
        <v>436000</v>
      </c>
      <c r="L30" s="36" t="n">
        <f aca="false">SUBTOTAL(9,L31:L34)</f>
        <v>0</v>
      </c>
      <c r="M30" s="36"/>
      <c r="N30" s="36" t="n">
        <f aca="false">SUBTOTAL(9,N31:N34)</f>
        <v>436000</v>
      </c>
      <c r="O30" s="36" t="n">
        <f aca="false">SUBTOTAL(9,O31:O34)</f>
        <v>436000</v>
      </c>
      <c r="P30" s="36" t="n">
        <f aca="false">SUBTOTAL(9,P31:P34)</f>
        <v>0</v>
      </c>
      <c r="Q30" s="36" t="n">
        <f aca="false">SUBTOTAL(9,Q31:Q34)</f>
        <v>0</v>
      </c>
    </row>
    <row r="31" s="8" customFormat="true" ht="35.25" hidden="true" customHeight="true" outlineLevel="0" collapsed="false">
      <c r="A31" s="162" t="n">
        <v>6050</v>
      </c>
      <c r="B31" s="38" t="n">
        <v>17</v>
      </c>
      <c r="C31" s="38" t="n">
        <v>17</v>
      </c>
      <c r="D31" s="163" t="s">
        <v>183</v>
      </c>
      <c r="E31" s="42" t="n">
        <v>100000</v>
      </c>
      <c r="F31" s="145" t="s">
        <v>184</v>
      </c>
      <c r="G31" s="42" t="n">
        <v>0</v>
      </c>
      <c r="H31" s="42" t="n">
        <v>0</v>
      </c>
      <c r="I31" s="42" t="n">
        <f aca="false">G31+H31</f>
        <v>0</v>
      </c>
      <c r="J31" s="42" t="n">
        <f aca="false">K31+L31</f>
        <v>100000</v>
      </c>
      <c r="K31" s="42" t="n">
        <v>100000</v>
      </c>
      <c r="L31" s="165" t="n">
        <v>0</v>
      </c>
      <c r="M31" s="165"/>
      <c r="N31" s="42" t="n">
        <f aca="false">O31+P31</f>
        <v>100000</v>
      </c>
      <c r="O31" s="42" t="n">
        <v>100000</v>
      </c>
      <c r="P31" s="165" t="n">
        <v>0</v>
      </c>
      <c r="Q31" s="42" t="n">
        <f aca="false">E31-I31-N31</f>
        <v>0</v>
      </c>
    </row>
    <row r="32" s="8" customFormat="true" ht="22.5" hidden="true" customHeight="true" outlineLevel="0" collapsed="false">
      <c r="A32" s="162" t="n">
        <v>6050</v>
      </c>
      <c r="B32" s="38" t="n">
        <v>18</v>
      </c>
      <c r="C32" s="38" t="n">
        <v>18</v>
      </c>
      <c r="D32" s="163" t="s">
        <v>185</v>
      </c>
      <c r="E32" s="42" t="n">
        <v>50000</v>
      </c>
      <c r="F32" s="145" t="s">
        <v>184</v>
      </c>
      <c r="G32" s="42" t="n">
        <v>0</v>
      </c>
      <c r="H32" s="42" t="n">
        <v>0</v>
      </c>
      <c r="I32" s="42" t="n">
        <f aca="false">G32+H32</f>
        <v>0</v>
      </c>
      <c r="J32" s="42" t="n">
        <f aca="false">K32+L32</f>
        <v>50000</v>
      </c>
      <c r="K32" s="42" t="n">
        <v>50000</v>
      </c>
      <c r="L32" s="165" t="n">
        <v>0</v>
      </c>
      <c r="M32" s="165"/>
      <c r="N32" s="42" t="n">
        <f aca="false">O32+P32</f>
        <v>50000</v>
      </c>
      <c r="O32" s="42" t="n">
        <v>50000</v>
      </c>
      <c r="P32" s="165" t="n">
        <v>0</v>
      </c>
      <c r="Q32" s="42" t="n">
        <f aca="false">E32-I32-N32</f>
        <v>0</v>
      </c>
    </row>
    <row r="33" s="8" customFormat="true" ht="22.5" hidden="true" customHeight="true" outlineLevel="0" collapsed="false">
      <c r="A33" s="162" t="n">
        <v>6050</v>
      </c>
      <c r="B33" s="38" t="n">
        <v>19</v>
      </c>
      <c r="C33" s="38" t="n">
        <v>19</v>
      </c>
      <c r="D33" s="163" t="s">
        <v>186</v>
      </c>
      <c r="E33" s="42" t="n">
        <v>36000</v>
      </c>
      <c r="F33" s="145" t="s">
        <v>184</v>
      </c>
      <c r="G33" s="42" t="n">
        <v>0</v>
      </c>
      <c r="H33" s="42" t="n">
        <v>0</v>
      </c>
      <c r="I33" s="42" t="n">
        <f aca="false">G33+H33</f>
        <v>0</v>
      </c>
      <c r="J33" s="42" t="n">
        <f aca="false">K33+L33</f>
        <v>36000</v>
      </c>
      <c r="K33" s="42" t="n">
        <v>36000</v>
      </c>
      <c r="L33" s="165" t="n">
        <v>0</v>
      </c>
      <c r="M33" s="165"/>
      <c r="N33" s="42" t="n">
        <f aca="false">O33+P33</f>
        <v>36000</v>
      </c>
      <c r="O33" s="42" t="n">
        <v>36000</v>
      </c>
      <c r="P33" s="165" t="n">
        <v>0</v>
      </c>
      <c r="Q33" s="42" t="n">
        <f aca="false">E33-I33-N33</f>
        <v>0</v>
      </c>
    </row>
    <row r="34" s="8" customFormat="true" ht="35.25" hidden="true" customHeight="true" outlineLevel="0" collapsed="false">
      <c r="A34" s="162" t="n">
        <v>6050</v>
      </c>
      <c r="B34" s="38" t="n">
        <v>20</v>
      </c>
      <c r="C34" s="38" t="n">
        <v>20</v>
      </c>
      <c r="D34" s="163" t="s">
        <v>187</v>
      </c>
      <c r="E34" s="164" t="n">
        <v>250000</v>
      </c>
      <c r="F34" s="145" t="s">
        <v>188</v>
      </c>
      <c r="G34" s="42" t="n">
        <v>0</v>
      </c>
      <c r="H34" s="42" t="n">
        <v>0</v>
      </c>
      <c r="I34" s="42" t="n">
        <f aca="false">G34+H34</f>
        <v>0</v>
      </c>
      <c r="J34" s="42" t="n">
        <f aca="false">K34+L34</f>
        <v>250000</v>
      </c>
      <c r="K34" s="42" t="n">
        <v>250000</v>
      </c>
      <c r="L34" s="165" t="n">
        <v>0</v>
      </c>
      <c r="M34" s="165"/>
      <c r="N34" s="42" t="n">
        <f aca="false">O34+P34</f>
        <v>250000</v>
      </c>
      <c r="O34" s="42" t="n">
        <v>250000</v>
      </c>
      <c r="P34" s="165" t="n">
        <v>0</v>
      </c>
      <c r="Q34" s="42" t="n">
        <f aca="false">E34-(I34+N34)</f>
        <v>0</v>
      </c>
    </row>
    <row r="35" s="8" customFormat="true" ht="22.5" hidden="true" customHeight="true" outlineLevel="0" collapsed="false">
      <c r="A35" s="35" t="s">
        <v>77</v>
      </c>
      <c r="B35" s="35"/>
      <c r="C35" s="35"/>
      <c r="D35" s="35"/>
      <c r="E35" s="35"/>
      <c r="F35" s="35"/>
      <c r="G35" s="36" t="n">
        <f aca="false">SUBTOTAL(9,G36:G36)</f>
        <v>0</v>
      </c>
      <c r="H35" s="36" t="n">
        <f aca="false">SUBTOTAL(9,H36:H36)</f>
        <v>0</v>
      </c>
      <c r="I35" s="36" t="n">
        <f aca="false">SUBTOTAL(9,I36:I36)</f>
        <v>0</v>
      </c>
      <c r="J35" s="36" t="n">
        <f aca="false">SUBTOTAL(9,J36:J36)</f>
        <v>200000</v>
      </c>
      <c r="K35" s="36" t="n">
        <f aca="false">SUBTOTAL(9,K36:K36)</f>
        <v>200000</v>
      </c>
      <c r="L35" s="36" t="n">
        <f aca="false">SUBTOTAL(9,L36:L36)</f>
        <v>0</v>
      </c>
      <c r="M35" s="36"/>
      <c r="N35" s="36" t="n">
        <f aca="false">SUBTOTAL(9,N36:N36)</f>
        <v>200000</v>
      </c>
      <c r="O35" s="36" t="n">
        <f aca="false">SUBTOTAL(9,O36:O36)</f>
        <v>200000</v>
      </c>
      <c r="P35" s="36" t="n">
        <f aca="false">SUBTOTAL(9,P36:P36)</f>
        <v>0</v>
      </c>
      <c r="Q35" s="36" t="n">
        <f aca="false">SUBTOTAL(9,Q36:Q36)</f>
        <v>0</v>
      </c>
    </row>
    <row r="36" s="8" customFormat="true" ht="22.5" hidden="true" customHeight="true" outlineLevel="0" collapsed="false">
      <c r="A36" s="162" t="n">
        <v>6060</v>
      </c>
      <c r="B36" s="38" t="n">
        <v>21</v>
      </c>
      <c r="C36" s="38" t="n">
        <v>21</v>
      </c>
      <c r="D36" s="163" t="s">
        <v>189</v>
      </c>
      <c r="E36" s="42" t="n">
        <v>200000</v>
      </c>
      <c r="F36" s="117" t="s">
        <v>188</v>
      </c>
      <c r="G36" s="42" t="n">
        <v>0</v>
      </c>
      <c r="H36" s="42" t="n">
        <v>0</v>
      </c>
      <c r="I36" s="42" t="n">
        <f aca="false">G36+H36</f>
        <v>0</v>
      </c>
      <c r="J36" s="42" t="n">
        <f aca="false">K36+L36</f>
        <v>200000</v>
      </c>
      <c r="K36" s="42" t="n">
        <v>200000</v>
      </c>
      <c r="L36" s="165" t="n">
        <v>0</v>
      </c>
      <c r="M36" s="165"/>
      <c r="N36" s="42" t="n">
        <f aca="false">O36+P36</f>
        <v>200000</v>
      </c>
      <c r="O36" s="42" t="n">
        <v>200000</v>
      </c>
      <c r="P36" s="165" t="n">
        <v>0</v>
      </c>
      <c r="Q36" s="42" t="n">
        <f aca="false">E36-I36-N36</f>
        <v>0</v>
      </c>
    </row>
    <row r="37" customFormat="false" ht="22.5" hidden="true" customHeight="true" outlineLevel="0" collapsed="false">
      <c r="A37" s="29" t="n">
        <v>750</v>
      </c>
      <c r="B37" s="30" t="s">
        <v>75</v>
      </c>
      <c r="C37" s="30"/>
      <c r="D37" s="30"/>
      <c r="E37" s="30"/>
      <c r="F37" s="30"/>
      <c r="G37" s="150" t="n">
        <f aca="false">SUBTOTAL(9,G38:G42)</f>
        <v>0</v>
      </c>
      <c r="H37" s="150" t="n">
        <f aca="false">SUBTOTAL(9,H38:H42)</f>
        <v>0</v>
      </c>
      <c r="I37" s="150" t="n">
        <f aca="false">SUBTOTAL(9,I38:I42)</f>
        <v>0</v>
      </c>
      <c r="J37" s="150" t="n">
        <f aca="false">SUBTOTAL(9,J38:J42)</f>
        <v>300000</v>
      </c>
      <c r="K37" s="150" t="n">
        <f aca="false">SUBTOTAL(9,K38:K42)</f>
        <v>300000</v>
      </c>
      <c r="L37" s="150" t="n">
        <f aca="false">SUBTOTAL(9,L38:L42)</f>
        <v>0</v>
      </c>
      <c r="M37" s="150"/>
      <c r="N37" s="150" t="n">
        <f aca="false">SUBTOTAL(9,N38:N42)</f>
        <v>300000</v>
      </c>
      <c r="O37" s="150" t="n">
        <f aca="false">SUBTOTAL(9,O38:O42)</f>
        <v>300000</v>
      </c>
      <c r="P37" s="150" t="n">
        <f aca="false">SUBTOTAL(9,P38:P42)</f>
        <v>0</v>
      </c>
      <c r="Q37" s="150" t="n">
        <f aca="false">SUBTOTAL(9,Q38:Q42)</f>
        <v>0</v>
      </c>
    </row>
    <row r="38" customFormat="false" ht="22.5" hidden="true" customHeight="true" outlineLevel="0" collapsed="false">
      <c r="A38" s="32" t="n">
        <v>75023</v>
      </c>
      <c r="B38" s="33" t="s">
        <v>190</v>
      </c>
      <c r="C38" s="33"/>
      <c r="D38" s="33"/>
      <c r="E38" s="33"/>
      <c r="F38" s="33"/>
      <c r="G38" s="142" t="n">
        <f aca="false">SUBTOTAL(9,G39:G42)</f>
        <v>0</v>
      </c>
      <c r="H38" s="142" t="n">
        <f aca="false">SUBTOTAL(9,H39:H42)</f>
        <v>0</v>
      </c>
      <c r="I38" s="142" t="n">
        <f aca="false">SUBTOTAL(9,I39:I42)</f>
        <v>0</v>
      </c>
      <c r="J38" s="142" t="n">
        <f aca="false">SUBTOTAL(9,J39:J42)</f>
        <v>300000</v>
      </c>
      <c r="K38" s="142" t="n">
        <f aca="false">SUBTOTAL(9,K39:K42)</f>
        <v>300000</v>
      </c>
      <c r="L38" s="142" t="n">
        <f aca="false">SUBTOTAL(9,L39:L42)</f>
        <v>0</v>
      </c>
      <c r="M38" s="142"/>
      <c r="N38" s="142" t="n">
        <f aca="false">SUBTOTAL(9,N39:N42)</f>
        <v>300000</v>
      </c>
      <c r="O38" s="142" t="n">
        <f aca="false">SUBTOTAL(9,O39:O42)</f>
        <v>300000</v>
      </c>
      <c r="P38" s="142" t="n">
        <f aca="false">SUBTOTAL(9,P39:P42)</f>
        <v>0</v>
      </c>
      <c r="Q38" s="142" t="n">
        <f aca="false">SUBTOTAL(9,Q39:Q42)</f>
        <v>0</v>
      </c>
    </row>
    <row r="39" s="8" customFormat="true" ht="22.5" hidden="true" customHeight="true" outlineLevel="0" collapsed="false">
      <c r="A39" s="35" t="s">
        <v>53</v>
      </c>
      <c r="B39" s="35"/>
      <c r="C39" s="35"/>
      <c r="D39" s="35"/>
      <c r="E39" s="35"/>
      <c r="F39" s="35"/>
      <c r="G39" s="36" t="n">
        <f aca="false">SUBTOTAL(9,G40:G40)</f>
        <v>0</v>
      </c>
      <c r="H39" s="36" t="n">
        <f aca="false">SUBTOTAL(9,H40:H40)</f>
        <v>0</v>
      </c>
      <c r="I39" s="36" t="n">
        <f aca="false">SUBTOTAL(9,I40:I40)</f>
        <v>0</v>
      </c>
      <c r="J39" s="36" t="n">
        <f aca="false">SUBTOTAL(9,J40:J40)</f>
        <v>100000</v>
      </c>
      <c r="K39" s="36" t="n">
        <f aca="false">SUBTOTAL(9,K40:K40)</f>
        <v>100000</v>
      </c>
      <c r="L39" s="36" t="n">
        <f aca="false">SUBTOTAL(9,L40:L40)</f>
        <v>0</v>
      </c>
      <c r="M39" s="36"/>
      <c r="N39" s="36" t="n">
        <f aca="false">SUBTOTAL(9,N40:N40)</f>
        <v>100000</v>
      </c>
      <c r="O39" s="36" t="n">
        <f aca="false">SUBTOTAL(9,O40:O40)</f>
        <v>100000</v>
      </c>
      <c r="P39" s="36" t="n">
        <f aca="false">SUBTOTAL(9,P40:P40)</f>
        <v>0</v>
      </c>
      <c r="Q39" s="36" t="n">
        <f aca="false">SUBTOTAL(9,Q40:Q40)</f>
        <v>0</v>
      </c>
    </row>
    <row r="40" s="8" customFormat="true" ht="33" hidden="true" customHeight="true" outlineLevel="0" collapsed="false">
      <c r="A40" s="162" t="n">
        <v>6050</v>
      </c>
      <c r="B40" s="38" t="n">
        <v>22</v>
      </c>
      <c r="C40" s="38" t="n">
        <v>22</v>
      </c>
      <c r="D40" s="63" t="s">
        <v>191</v>
      </c>
      <c r="E40" s="42" t="n">
        <v>100000</v>
      </c>
      <c r="F40" s="145" t="s">
        <v>192</v>
      </c>
      <c r="G40" s="42" t="n">
        <v>0</v>
      </c>
      <c r="H40" s="42" t="n">
        <v>0</v>
      </c>
      <c r="I40" s="42" t="n">
        <f aca="false">G40+H40</f>
        <v>0</v>
      </c>
      <c r="J40" s="42" t="n">
        <f aca="false">K40+L40</f>
        <v>100000</v>
      </c>
      <c r="K40" s="42" t="n">
        <v>100000</v>
      </c>
      <c r="L40" s="165" t="n">
        <v>0</v>
      </c>
      <c r="M40" s="165"/>
      <c r="N40" s="42" t="n">
        <f aca="false">O40+P40</f>
        <v>100000</v>
      </c>
      <c r="O40" s="42" t="n">
        <v>100000</v>
      </c>
      <c r="P40" s="165" t="n">
        <v>0</v>
      </c>
      <c r="Q40" s="42" t="n">
        <f aca="false">E40-I40-N40</f>
        <v>0</v>
      </c>
    </row>
    <row r="41" s="8" customFormat="true" ht="22.5" hidden="true" customHeight="true" outlineLevel="0" collapsed="false">
      <c r="A41" s="35" t="s">
        <v>77</v>
      </c>
      <c r="B41" s="35"/>
      <c r="C41" s="35"/>
      <c r="D41" s="35"/>
      <c r="E41" s="35"/>
      <c r="F41" s="35"/>
      <c r="G41" s="36" t="n">
        <f aca="false">SUBTOTAL(9,G42:G42)</f>
        <v>0</v>
      </c>
      <c r="H41" s="36" t="n">
        <f aca="false">SUBTOTAL(9,H42:H42)</f>
        <v>0</v>
      </c>
      <c r="I41" s="36" t="n">
        <f aca="false">SUBTOTAL(9,I42:I42)</f>
        <v>0</v>
      </c>
      <c r="J41" s="36" t="n">
        <f aca="false">SUBTOTAL(9,J42:J42)</f>
        <v>200000</v>
      </c>
      <c r="K41" s="36" t="n">
        <f aca="false">SUBTOTAL(9,K42:K42)</f>
        <v>200000</v>
      </c>
      <c r="L41" s="36" t="n">
        <f aca="false">SUBTOTAL(9,L42:L42)</f>
        <v>0</v>
      </c>
      <c r="M41" s="36"/>
      <c r="N41" s="36" t="n">
        <f aca="false">SUBTOTAL(9,N42:N42)</f>
        <v>200000</v>
      </c>
      <c r="O41" s="36" t="n">
        <f aca="false">SUBTOTAL(9,O42:O42)</f>
        <v>200000</v>
      </c>
      <c r="P41" s="36" t="n">
        <f aca="false">SUBTOTAL(9,P42:P42)</f>
        <v>0</v>
      </c>
      <c r="Q41" s="36" t="n">
        <f aca="false">SUBTOTAL(9,Q42:Q42)</f>
        <v>0</v>
      </c>
    </row>
    <row r="42" s="8" customFormat="true" ht="22.5" hidden="true" customHeight="true" outlineLevel="0" collapsed="false">
      <c r="A42" s="162" t="n">
        <v>6060</v>
      </c>
      <c r="B42" s="38" t="n">
        <v>23</v>
      </c>
      <c r="C42" s="38" t="n">
        <v>23</v>
      </c>
      <c r="D42" s="63" t="s">
        <v>193</v>
      </c>
      <c r="E42" s="42" t="n">
        <v>200000</v>
      </c>
      <c r="F42" s="145" t="s">
        <v>192</v>
      </c>
      <c r="G42" s="42" t="n">
        <v>0</v>
      </c>
      <c r="H42" s="42" t="n">
        <v>0</v>
      </c>
      <c r="I42" s="42" t="n">
        <f aca="false">G42+H42</f>
        <v>0</v>
      </c>
      <c r="J42" s="42" t="n">
        <f aca="false">K42+L42</f>
        <v>200000</v>
      </c>
      <c r="K42" s="42" t="n">
        <v>200000</v>
      </c>
      <c r="L42" s="42" t="n">
        <v>0</v>
      </c>
      <c r="M42" s="42"/>
      <c r="N42" s="42" t="n">
        <f aca="false">O42+P42</f>
        <v>200000</v>
      </c>
      <c r="O42" s="42" t="n">
        <v>200000</v>
      </c>
      <c r="P42" s="42" t="n">
        <v>0</v>
      </c>
      <c r="Q42" s="42" t="n">
        <f aca="false">E42-I42-N42</f>
        <v>0</v>
      </c>
    </row>
    <row r="43" customFormat="false" ht="22.5" hidden="false" customHeight="true" outlineLevel="0" collapsed="false">
      <c r="A43" s="29" t="n">
        <v>801</v>
      </c>
      <c r="B43" s="30" t="s">
        <v>79</v>
      </c>
      <c r="C43" s="30"/>
      <c r="D43" s="30"/>
      <c r="E43" s="30"/>
      <c r="F43" s="30"/>
      <c r="G43" s="150" t="n">
        <f aca="false">SUBTOTAL(9,G44:G58)</f>
        <v>217934</v>
      </c>
      <c r="H43" s="150" t="n">
        <f aca="false">SUBTOTAL(9,H44:H58)</f>
        <v>335109</v>
      </c>
      <c r="I43" s="150" t="n">
        <f aca="false">SUBTOTAL(9,I44:I58)</f>
        <v>553043</v>
      </c>
      <c r="J43" s="150" t="n">
        <f aca="false">SUBTOTAL(9,J44:J58)</f>
        <v>4970500</v>
      </c>
      <c r="K43" s="150" t="n">
        <f aca="false">SUBTOTAL(9,K44:K58)</f>
        <v>4970500</v>
      </c>
      <c r="L43" s="150" t="n">
        <f aca="false">SUBTOTAL(9,L44:L58)</f>
        <v>0</v>
      </c>
      <c r="M43" s="150" t="n">
        <f aca="false">SUBTOTAL(9,M44:M58)</f>
        <v>340000</v>
      </c>
      <c r="N43" s="150" t="n">
        <f aca="false">SUBTOTAL(9,N44:N58)</f>
        <v>5310500</v>
      </c>
      <c r="O43" s="150" t="n">
        <f aca="false">SUBTOTAL(9,O44:O58)</f>
        <v>5310500</v>
      </c>
      <c r="P43" s="150" t="n">
        <f aca="false">SUBTOTAL(9,P44:P58)</f>
        <v>0</v>
      </c>
      <c r="Q43" s="150" t="n">
        <f aca="false">SUBTOTAL(9,Q44:Q58)</f>
        <v>0</v>
      </c>
    </row>
    <row r="44" customFormat="false" ht="22.5" hidden="false" customHeight="true" outlineLevel="0" collapsed="false">
      <c r="A44" s="32" t="n">
        <v>80101</v>
      </c>
      <c r="B44" s="33" t="s">
        <v>80</v>
      </c>
      <c r="C44" s="33"/>
      <c r="D44" s="33"/>
      <c r="E44" s="33"/>
      <c r="F44" s="33"/>
      <c r="G44" s="142" t="n">
        <f aca="false">SUBTOTAL(9,G45:G48)</f>
        <v>200000</v>
      </c>
      <c r="H44" s="142" t="n">
        <f aca="false">SUBTOTAL(9,H45:H48)</f>
        <v>195775</v>
      </c>
      <c r="I44" s="142" t="n">
        <f aca="false">SUBTOTAL(9,I45:I48)</f>
        <v>395775</v>
      </c>
      <c r="J44" s="142" t="n">
        <f aca="false">SUBTOTAL(9,J45:J48)</f>
        <v>3570500</v>
      </c>
      <c r="K44" s="142" t="n">
        <f aca="false">SUBTOTAL(9,K45:K48)</f>
        <v>3570500</v>
      </c>
      <c r="L44" s="142" t="n">
        <f aca="false">SUBTOTAL(9,L45:L48)</f>
        <v>0</v>
      </c>
      <c r="M44" s="142" t="n">
        <f aca="false">SUBTOTAL(9,M45:M48)</f>
        <v>-580000</v>
      </c>
      <c r="N44" s="142" t="n">
        <f aca="false">SUBTOTAL(9,N45:N48)</f>
        <v>2990500</v>
      </c>
      <c r="O44" s="142" t="n">
        <f aca="false">SUBTOTAL(9,O45:O48)</f>
        <v>2990500</v>
      </c>
      <c r="P44" s="142" t="n">
        <f aca="false">SUBTOTAL(9,P45:P48)</f>
        <v>0</v>
      </c>
      <c r="Q44" s="142" t="n">
        <f aca="false">SUBTOTAL(9,Q45:Q48)</f>
        <v>0</v>
      </c>
    </row>
    <row r="45" customFormat="false" ht="22.5" hidden="false" customHeight="true" outlineLevel="0" collapsed="false">
      <c r="A45" s="35" t="s">
        <v>29</v>
      </c>
      <c r="B45" s="35"/>
      <c r="C45" s="35"/>
      <c r="D45" s="35"/>
      <c r="E45" s="35"/>
      <c r="F45" s="35"/>
      <c r="G45" s="36" t="n">
        <f aca="false">SUBTOTAL(9,G46:G46)</f>
        <v>200000</v>
      </c>
      <c r="H45" s="36" t="n">
        <f aca="false">SUBTOTAL(9,H46:H46)</f>
        <v>195775</v>
      </c>
      <c r="I45" s="36" t="n">
        <f aca="false">SUBTOTAL(9,I46:I46)</f>
        <v>395775</v>
      </c>
      <c r="J45" s="36" t="n">
        <f aca="false">SUBTOTAL(9,J46:J46)</f>
        <v>3517000</v>
      </c>
      <c r="K45" s="36" t="n">
        <f aca="false">SUBTOTAL(9,K46:K46)</f>
        <v>3517000</v>
      </c>
      <c r="L45" s="36" t="n">
        <f aca="false">SUBTOTAL(9,L46:L46)</f>
        <v>0</v>
      </c>
      <c r="M45" s="36" t="n">
        <f aca="false">SUBTOTAL(9,M46:M46)</f>
        <v>-580000</v>
      </c>
      <c r="N45" s="36" t="n">
        <f aca="false">SUBTOTAL(9,N46:N46)</f>
        <v>2937000</v>
      </c>
      <c r="O45" s="36" t="n">
        <f aca="false">SUBTOTAL(9,O46:O46)</f>
        <v>2937000</v>
      </c>
      <c r="P45" s="36" t="n">
        <f aca="false">SUBTOTAL(9,P46:P46)</f>
        <v>0</v>
      </c>
      <c r="Q45" s="36" t="n">
        <f aca="false">SUBTOTAL(9,Q46:Q46)</f>
        <v>0</v>
      </c>
    </row>
    <row r="46" s="8" customFormat="true" ht="22.5" hidden="false" customHeight="true" outlineLevel="0" collapsed="false">
      <c r="A46" s="162" t="n">
        <v>6050</v>
      </c>
      <c r="B46" s="38" t="n">
        <v>24</v>
      </c>
      <c r="C46" s="38" t="n">
        <v>24</v>
      </c>
      <c r="D46" s="63" t="s">
        <v>194</v>
      </c>
      <c r="E46" s="40" t="n">
        <f aca="false">4200000-580000-287225</f>
        <v>3332775</v>
      </c>
      <c r="F46" s="145" t="s">
        <v>195</v>
      </c>
      <c r="G46" s="42" t="n">
        <v>200000</v>
      </c>
      <c r="H46" s="40" t="n">
        <v>195775</v>
      </c>
      <c r="I46" s="42" t="n">
        <f aca="false">G46+H46</f>
        <v>395775</v>
      </c>
      <c r="J46" s="42" t="n">
        <f aca="false">K46+L46</f>
        <v>3517000</v>
      </c>
      <c r="K46" s="42" t="n">
        <v>3517000</v>
      </c>
      <c r="L46" s="42" t="n">
        <v>0</v>
      </c>
      <c r="M46" s="40" t="n">
        <f aca="false">N46-J46</f>
        <v>-580000</v>
      </c>
      <c r="N46" s="40" t="n">
        <f aca="false">O46+P46</f>
        <v>2937000</v>
      </c>
      <c r="O46" s="40" t="n">
        <f aca="false">3517000-580000</f>
        <v>2937000</v>
      </c>
      <c r="P46" s="42" t="n">
        <v>0</v>
      </c>
      <c r="Q46" s="42" t="n">
        <f aca="false">E46-I46-N46</f>
        <v>0</v>
      </c>
    </row>
    <row r="47" s="8" customFormat="true" ht="22.5" hidden="true" customHeight="true" outlineLevel="0" collapsed="false">
      <c r="A47" s="35" t="s">
        <v>77</v>
      </c>
      <c r="B47" s="35"/>
      <c r="C47" s="35"/>
      <c r="D47" s="35"/>
      <c r="E47" s="35"/>
      <c r="F47" s="35"/>
      <c r="G47" s="36" t="n">
        <f aca="false">SUBTOTAL(9,G48:G48)</f>
        <v>0</v>
      </c>
      <c r="H47" s="36" t="n">
        <f aca="false">SUBTOTAL(9,H48:H48)</f>
        <v>0</v>
      </c>
      <c r="I47" s="36" t="n">
        <f aca="false">SUBTOTAL(9,I48:I48)</f>
        <v>0</v>
      </c>
      <c r="J47" s="36" t="n">
        <f aca="false">SUBTOTAL(9,J48:J48)</f>
        <v>53500</v>
      </c>
      <c r="K47" s="36" t="n">
        <f aca="false">SUBTOTAL(9,K48:K48)</f>
        <v>53500</v>
      </c>
      <c r="L47" s="36" t="n">
        <f aca="false">SUBTOTAL(9,L48:L48)</f>
        <v>0</v>
      </c>
      <c r="M47" s="36"/>
      <c r="N47" s="36" t="n">
        <f aca="false">SUBTOTAL(9,N48:N48)</f>
        <v>53500</v>
      </c>
      <c r="O47" s="36" t="n">
        <f aca="false">SUBTOTAL(9,O48:O48)</f>
        <v>53500</v>
      </c>
      <c r="P47" s="36" t="n">
        <f aca="false">SUBTOTAL(9,P48:P48)</f>
        <v>0</v>
      </c>
      <c r="Q47" s="36" t="n">
        <f aca="false">SUBTOTAL(9,Q48:Q48)</f>
        <v>0</v>
      </c>
    </row>
    <row r="48" s="8" customFormat="true" ht="22.5" hidden="true" customHeight="true" outlineLevel="0" collapsed="false">
      <c r="A48" s="162" t="n">
        <v>6060</v>
      </c>
      <c r="B48" s="38" t="n">
        <v>25</v>
      </c>
      <c r="C48" s="38" t="n">
        <v>25</v>
      </c>
      <c r="D48" s="63" t="s">
        <v>196</v>
      </c>
      <c r="E48" s="42" t="n">
        <v>53500</v>
      </c>
      <c r="F48" s="145" t="s">
        <v>192</v>
      </c>
      <c r="G48" s="42" t="n">
        <v>0</v>
      </c>
      <c r="H48" s="42" t="n">
        <v>0</v>
      </c>
      <c r="I48" s="42" t="n">
        <f aca="false">G48+H48</f>
        <v>0</v>
      </c>
      <c r="J48" s="42" t="n">
        <f aca="false">K48+L48</f>
        <v>53500</v>
      </c>
      <c r="K48" s="42" t="n">
        <v>53500</v>
      </c>
      <c r="L48" s="42" t="n">
        <v>0</v>
      </c>
      <c r="M48" s="42"/>
      <c r="N48" s="42" t="n">
        <f aca="false">O48+P48</f>
        <v>53500</v>
      </c>
      <c r="O48" s="42" t="n">
        <v>53500</v>
      </c>
      <c r="P48" s="42" t="n">
        <v>0</v>
      </c>
      <c r="Q48" s="42" t="n">
        <f aca="false">E48-I48-N48</f>
        <v>0</v>
      </c>
    </row>
    <row r="49" s="57" customFormat="true" ht="22.5" hidden="true" customHeight="true" outlineLevel="0" collapsed="false">
      <c r="A49" s="58" t="n">
        <v>80104</v>
      </c>
      <c r="B49" s="59" t="s">
        <v>86</v>
      </c>
      <c r="C49" s="59"/>
      <c r="D49" s="59"/>
      <c r="E49" s="59"/>
      <c r="F49" s="59"/>
      <c r="G49" s="108" t="n">
        <f aca="false">SUBTOTAL(9,G50:G51)</f>
        <v>0</v>
      </c>
      <c r="H49" s="108" t="n">
        <f aca="false">SUBTOTAL(9,H50:H51)</f>
        <v>0</v>
      </c>
      <c r="I49" s="108" t="n">
        <f aca="false">SUBTOTAL(9,I50:I51)</f>
        <v>0</v>
      </c>
      <c r="J49" s="108" t="n">
        <f aca="false">SUBTOTAL(9,J50:J51)</f>
        <v>400000</v>
      </c>
      <c r="K49" s="108" t="n">
        <f aca="false">SUBTOTAL(9,K50:K51)</f>
        <v>400000</v>
      </c>
      <c r="L49" s="108" t="n">
        <f aca="false">SUBTOTAL(9,L50:L51)</f>
        <v>0</v>
      </c>
      <c r="M49" s="108"/>
      <c r="N49" s="108" t="n">
        <f aca="false">SUBTOTAL(9,N50:N51)</f>
        <v>400000</v>
      </c>
      <c r="O49" s="108" t="n">
        <f aca="false">SUBTOTAL(9,O50:O51)</f>
        <v>400000</v>
      </c>
      <c r="P49" s="108" t="n">
        <f aca="false">SUBTOTAL(9,P50:P51)</f>
        <v>0</v>
      </c>
      <c r="Q49" s="108" t="n">
        <f aca="false">SUBTOTAL(9,Q50:Q51)</f>
        <v>0</v>
      </c>
    </row>
    <row r="50" s="53" customFormat="true" ht="22.5" hidden="true" customHeight="true" outlineLevel="0" collapsed="false">
      <c r="A50" s="61" t="s">
        <v>53</v>
      </c>
      <c r="B50" s="61"/>
      <c r="C50" s="61"/>
      <c r="D50" s="61"/>
      <c r="E50" s="61"/>
      <c r="F50" s="61"/>
      <c r="G50" s="62" t="n">
        <f aca="false">SUBTOTAL(9,G51:G51)</f>
        <v>0</v>
      </c>
      <c r="H50" s="62" t="n">
        <f aca="false">SUBTOTAL(9,H51:H51)</f>
        <v>0</v>
      </c>
      <c r="I50" s="62" t="n">
        <f aca="false">SUBTOTAL(9,I51:I51)</f>
        <v>0</v>
      </c>
      <c r="J50" s="62" t="n">
        <f aca="false">SUBTOTAL(9,J51:J51)</f>
        <v>400000</v>
      </c>
      <c r="K50" s="62" t="n">
        <f aca="false">SUBTOTAL(9,K51:K51)</f>
        <v>400000</v>
      </c>
      <c r="L50" s="62" t="n">
        <f aca="false">SUBTOTAL(9,L51:L51)</f>
        <v>0</v>
      </c>
      <c r="M50" s="62"/>
      <c r="N50" s="62" t="n">
        <f aca="false">SUBTOTAL(9,N51:N51)</f>
        <v>400000</v>
      </c>
      <c r="O50" s="62" t="n">
        <f aca="false">SUBTOTAL(9,O51:O51)</f>
        <v>400000</v>
      </c>
      <c r="P50" s="62" t="n">
        <f aca="false">SUBTOTAL(9,P51:P51)</f>
        <v>0</v>
      </c>
      <c r="Q50" s="62" t="n">
        <f aca="false">SUBTOTAL(9,Q51:Q51)</f>
        <v>0</v>
      </c>
    </row>
    <row r="51" s="53" customFormat="true" ht="22.5" hidden="true" customHeight="true" outlineLevel="0" collapsed="false">
      <c r="A51" s="172" t="n">
        <v>6050</v>
      </c>
      <c r="B51" s="52" t="n">
        <v>26</v>
      </c>
      <c r="C51" s="52" t="n">
        <v>26</v>
      </c>
      <c r="D51" s="64" t="s">
        <v>197</v>
      </c>
      <c r="E51" s="40" t="n">
        <v>400000</v>
      </c>
      <c r="F51" s="117" t="s">
        <v>65</v>
      </c>
      <c r="G51" s="40" t="n">
        <v>0</v>
      </c>
      <c r="H51" s="40" t="n">
        <v>0</v>
      </c>
      <c r="I51" s="40" t="n">
        <f aca="false">G51+H51</f>
        <v>0</v>
      </c>
      <c r="J51" s="40" t="n">
        <f aca="false">K51+L51</f>
        <v>400000</v>
      </c>
      <c r="K51" s="40" t="n">
        <v>400000</v>
      </c>
      <c r="L51" s="173" t="n">
        <v>0</v>
      </c>
      <c r="M51" s="173"/>
      <c r="N51" s="40" t="n">
        <f aca="false">O51+P51</f>
        <v>400000</v>
      </c>
      <c r="O51" s="40" t="n">
        <v>400000</v>
      </c>
      <c r="P51" s="173" t="n">
        <v>0</v>
      </c>
      <c r="Q51" s="40" t="n">
        <f aca="false">E51-I51-N51</f>
        <v>0</v>
      </c>
    </row>
    <row r="52" customFormat="false" ht="22.5" hidden="false" customHeight="true" outlineLevel="0" collapsed="false">
      <c r="A52" s="32" t="n">
        <v>80120</v>
      </c>
      <c r="B52" s="33" t="s">
        <v>131</v>
      </c>
      <c r="C52" s="33"/>
      <c r="D52" s="33"/>
      <c r="E52" s="33"/>
      <c r="F52" s="33"/>
      <c r="G52" s="142" t="n">
        <f aca="false">SUBTOTAL(9,G53:G58)</f>
        <v>17934</v>
      </c>
      <c r="H52" s="142" t="n">
        <f aca="false">SUBTOTAL(9,H53:H58)</f>
        <v>139334</v>
      </c>
      <c r="I52" s="142" t="n">
        <f aca="false">SUBTOTAL(9,I53:I58)</f>
        <v>157268</v>
      </c>
      <c r="J52" s="142" t="n">
        <f aca="false">SUBTOTAL(9,J53:J58)</f>
        <v>1000000</v>
      </c>
      <c r="K52" s="142" t="n">
        <f aca="false">SUBTOTAL(9,K53:K58)</f>
        <v>1000000</v>
      </c>
      <c r="L52" s="142" t="n">
        <f aca="false">SUBTOTAL(9,L53:L58)</f>
        <v>0</v>
      </c>
      <c r="M52" s="142" t="n">
        <f aca="false">SUBTOTAL(9,M53:M58)</f>
        <v>920000</v>
      </c>
      <c r="N52" s="142" t="n">
        <f aca="false">SUBTOTAL(9,N53:N58)</f>
        <v>1920000</v>
      </c>
      <c r="O52" s="142" t="n">
        <f aca="false">SUBTOTAL(9,O53:O58)</f>
        <v>1920000</v>
      </c>
      <c r="P52" s="142" t="n">
        <f aca="false">SUBTOTAL(9,P53:P58)</f>
        <v>0</v>
      </c>
      <c r="Q52" s="142" t="n">
        <f aca="false">SUBTOTAL(9,Q53:Q58)</f>
        <v>0</v>
      </c>
    </row>
    <row r="53" s="8" customFormat="true" ht="22.5" hidden="false" customHeight="true" outlineLevel="0" collapsed="false">
      <c r="A53" s="35" t="s">
        <v>29</v>
      </c>
      <c r="B53" s="35"/>
      <c r="C53" s="35"/>
      <c r="D53" s="35"/>
      <c r="E53" s="35"/>
      <c r="F53" s="35"/>
      <c r="G53" s="36" t="n">
        <f aca="false">SUBTOTAL(9,G54:G56)</f>
        <v>17934</v>
      </c>
      <c r="H53" s="36" t="n">
        <f aca="false">SUBTOTAL(9,H54:H56)</f>
        <v>139334</v>
      </c>
      <c r="I53" s="36" t="n">
        <f aca="false">SUBTOTAL(9,I54:I56)</f>
        <v>157268</v>
      </c>
      <c r="J53" s="36" t="n">
        <f aca="false">SUBTOTAL(9,J54:J56)</f>
        <v>700000</v>
      </c>
      <c r="K53" s="36" t="n">
        <f aca="false">SUBTOTAL(9,K54:K56)</f>
        <v>700000</v>
      </c>
      <c r="L53" s="36" t="n">
        <f aca="false">SUBTOTAL(9,L54:L56)</f>
        <v>0</v>
      </c>
      <c r="M53" s="36" t="n">
        <f aca="false">SUBTOTAL(9,M54:M56)</f>
        <v>920000</v>
      </c>
      <c r="N53" s="36" t="n">
        <f aca="false">SUBTOTAL(9,N54:N56)</f>
        <v>1620000</v>
      </c>
      <c r="O53" s="36" t="n">
        <f aca="false">SUBTOTAL(9,O54:O56)</f>
        <v>1620000</v>
      </c>
      <c r="P53" s="36" t="n">
        <f aca="false">SUBTOTAL(9,P54:P56)</f>
        <v>0</v>
      </c>
      <c r="Q53" s="36" t="n">
        <f aca="false">SUBTOTAL(9,Q54:Q56)</f>
        <v>0</v>
      </c>
    </row>
    <row r="54" s="8" customFormat="true" ht="22.5" hidden="false" customHeight="true" outlineLevel="0" collapsed="false">
      <c r="A54" s="162" t="n">
        <v>6050</v>
      </c>
      <c r="B54" s="38" t="n">
        <v>27</v>
      </c>
      <c r="C54" s="38" t="n">
        <v>27</v>
      </c>
      <c r="D54" s="63" t="s">
        <v>198</v>
      </c>
      <c r="E54" s="40" t="n">
        <f aca="false">417934-150000-102634</f>
        <v>165300</v>
      </c>
      <c r="F54" s="145" t="s">
        <v>199</v>
      </c>
      <c r="G54" s="42" t="n">
        <v>17934</v>
      </c>
      <c r="H54" s="40" t="n">
        <v>97366</v>
      </c>
      <c r="I54" s="42" t="n">
        <f aca="false">G54+H54</f>
        <v>115300</v>
      </c>
      <c r="J54" s="42" t="n">
        <f aca="false">K54+L54</f>
        <v>200000</v>
      </c>
      <c r="K54" s="42" t="n">
        <v>200000</v>
      </c>
      <c r="L54" s="165" t="n">
        <v>0</v>
      </c>
      <c r="M54" s="40" t="n">
        <f aca="false">N54-J54</f>
        <v>-150000</v>
      </c>
      <c r="N54" s="40" t="n">
        <f aca="false">O54+P54</f>
        <v>50000</v>
      </c>
      <c r="O54" s="40" t="n">
        <f aca="false">200000-150000</f>
        <v>50000</v>
      </c>
      <c r="P54" s="173" t="n">
        <v>0</v>
      </c>
      <c r="Q54" s="42" t="n">
        <f aca="false">E54-I54-N54</f>
        <v>0</v>
      </c>
    </row>
    <row r="55" s="8" customFormat="true" ht="22.5" hidden="true" customHeight="false" outlineLevel="0" collapsed="false">
      <c r="A55" s="162" t="n">
        <v>6050</v>
      </c>
      <c r="B55" s="38" t="n">
        <v>28</v>
      </c>
      <c r="C55" s="38" t="n">
        <v>28</v>
      </c>
      <c r="D55" s="63" t="s">
        <v>200</v>
      </c>
      <c r="E55" s="42" t="n">
        <f aca="false">530000-10846</f>
        <v>519154</v>
      </c>
      <c r="F55" s="145" t="s">
        <v>201</v>
      </c>
      <c r="G55" s="42" t="n">
        <v>0</v>
      </c>
      <c r="H55" s="40" t="n">
        <v>19154</v>
      </c>
      <c r="I55" s="42" t="n">
        <f aca="false">G55+H55</f>
        <v>19154</v>
      </c>
      <c r="J55" s="42" t="n">
        <f aca="false">K55+L55</f>
        <v>500000</v>
      </c>
      <c r="K55" s="42" t="n">
        <v>500000</v>
      </c>
      <c r="L55" s="165" t="n">
        <v>0</v>
      </c>
      <c r="M55" s="165"/>
      <c r="N55" s="42" t="n">
        <f aca="false">O55+P55</f>
        <v>500000</v>
      </c>
      <c r="O55" s="42" t="n">
        <v>500000</v>
      </c>
      <c r="P55" s="165" t="n">
        <v>0</v>
      </c>
      <c r="Q55" s="42" t="n">
        <f aca="false">E55-I55-N55</f>
        <v>0</v>
      </c>
    </row>
    <row r="56" s="53" customFormat="true" ht="32.25" hidden="false" customHeight="true" outlineLevel="0" collapsed="false">
      <c r="A56" s="172" t="n">
        <v>6050</v>
      </c>
      <c r="B56" s="52"/>
      <c r="C56" s="52" t="n">
        <v>29</v>
      </c>
      <c r="D56" s="64" t="s">
        <v>202</v>
      </c>
      <c r="E56" s="40" t="n">
        <f aca="false">1100000-7186</f>
        <v>1092814</v>
      </c>
      <c r="F56" s="117" t="s">
        <v>133</v>
      </c>
      <c r="G56" s="42" t="n">
        <v>0</v>
      </c>
      <c r="H56" s="40" t="n">
        <v>22814</v>
      </c>
      <c r="I56" s="42" t="n">
        <f aca="false">G56+H56</f>
        <v>22814</v>
      </c>
      <c r="J56" s="40" t="n">
        <f aca="false">K56+L56</f>
        <v>0</v>
      </c>
      <c r="K56" s="40" t="n">
        <v>0</v>
      </c>
      <c r="L56" s="173" t="n">
        <v>0</v>
      </c>
      <c r="M56" s="40" t="n">
        <f aca="false">N56-J56</f>
        <v>1070000</v>
      </c>
      <c r="N56" s="40" t="n">
        <f aca="false">O56+P56</f>
        <v>1070000</v>
      </c>
      <c r="O56" s="40" t="n">
        <v>1070000</v>
      </c>
      <c r="P56" s="173" t="n">
        <v>0</v>
      </c>
      <c r="Q56" s="40" t="n">
        <f aca="false">E56-I56-N56</f>
        <v>0</v>
      </c>
    </row>
    <row r="57" s="8" customFormat="true" ht="22.5" hidden="true" customHeight="true" outlineLevel="0" collapsed="false">
      <c r="A57" s="35" t="s">
        <v>53</v>
      </c>
      <c r="B57" s="35"/>
      <c r="C57" s="35"/>
      <c r="D57" s="35"/>
      <c r="E57" s="35"/>
      <c r="F57" s="35"/>
      <c r="G57" s="36" t="n">
        <f aca="false">SUBTOTAL(9,G58:G58)</f>
        <v>0</v>
      </c>
      <c r="H57" s="36" t="n">
        <f aca="false">SUBTOTAL(9,H58:H58)</f>
        <v>0</v>
      </c>
      <c r="I57" s="36" t="n">
        <f aca="false">SUBTOTAL(9,I58:I58)</f>
        <v>0</v>
      </c>
      <c r="J57" s="36" t="n">
        <f aca="false">SUBTOTAL(9,J58:J58)</f>
        <v>300000</v>
      </c>
      <c r="K57" s="36" t="n">
        <f aca="false">SUBTOTAL(9,K58:K58)</f>
        <v>300000</v>
      </c>
      <c r="L57" s="36" t="n">
        <f aca="false">SUBTOTAL(9,L58:L58)</f>
        <v>0</v>
      </c>
      <c r="M57" s="36" t="n">
        <f aca="false">SUBTOTAL(9,M58:M58)</f>
        <v>0</v>
      </c>
      <c r="N57" s="36" t="n">
        <f aca="false">SUBTOTAL(9,N58:N58)</f>
        <v>300000</v>
      </c>
      <c r="O57" s="36" t="n">
        <f aca="false">SUBTOTAL(9,O58:O58)</f>
        <v>300000</v>
      </c>
      <c r="P57" s="36" t="n">
        <f aca="false">SUBTOTAL(9,P58:P58)</f>
        <v>0</v>
      </c>
      <c r="Q57" s="36" t="n">
        <f aca="false">SUBTOTAL(9,Q58:Q58)</f>
        <v>0</v>
      </c>
    </row>
    <row r="58" s="8" customFormat="true" ht="22.5" hidden="true" customHeight="true" outlineLevel="0" collapsed="false">
      <c r="A58" s="162" t="n">
        <v>6050</v>
      </c>
      <c r="B58" s="38" t="n">
        <v>29</v>
      </c>
      <c r="C58" s="38" t="n">
        <v>30</v>
      </c>
      <c r="D58" s="63" t="s">
        <v>203</v>
      </c>
      <c r="E58" s="42" t="n">
        <v>300000</v>
      </c>
      <c r="F58" s="145" t="s">
        <v>192</v>
      </c>
      <c r="G58" s="42" t="n">
        <v>0</v>
      </c>
      <c r="H58" s="42" t="n">
        <v>0</v>
      </c>
      <c r="I58" s="42" t="n">
        <f aca="false">G58+H58</f>
        <v>0</v>
      </c>
      <c r="J58" s="42" t="n">
        <f aca="false">K58+L58</f>
        <v>300000</v>
      </c>
      <c r="K58" s="42" t="n">
        <v>300000</v>
      </c>
      <c r="L58" s="165" t="n">
        <v>0</v>
      </c>
      <c r="M58" s="165"/>
      <c r="N58" s="42" t="n">
        <f aca="false">O58+P58</f>
        <v>300000</v>
      </c>
      <c r="O58" s="42" t="n">
        <v>300000</v>
      </c>
      <c r="P58" s="165" t="n">
        <v>0</v>
      </c>
      <c r="Q58" s="42" t="n">
        <f aca="false">E58-I58-N58</f>
        <v>0</v>
      </c>
    </row>
    <row r="59" customFormat="false" ht="22.5" hidden="true" customHeight="true" outlineLevel="0" collapsed="false">
      <c r="A59" s="29" t="n">
        <v>852</v>
      </c>
      <c r="B59" s="30" t="s">
        <v>204</v>
      </c>
      <c r="C59" s="30"/>
      <c r="D59" s="30"/>
      <c r="E59" s="30"/>
      <c r="F59" s="30"/>
      <c r="G59" s="150" t="n">
        <f aca="false">SUBTOTAL(9,G60:G67)</f>
        <v>0</v>
      </c>
      <c r="H59" s="150" t="n">
        <f aca="false">SUBTOTAL(9,H60:H67)</f>
        <v>0</v>
      </c>
      <c r="I59" s="150" t="n">
        <f aca="false">SUBTOTAL(9,I60:I67)</f>
        <v>0</v>
      </c>
      <c r="J59" s="150" t="n">
        <f aca="false">SUBTOTAL(9,J60:J67)</f>
        <v>50000</v>
      </c>
      <c r="K59" s="150" t="n">
        <f aca="false">SUBTOTAL(9,K60:K67)</f>
        <v>50000</v>
      </c>
      <c r="L59" s="150" t="n">
        <f aca="false">SUBTOTAL(9,L60:L67)</f>
        <v>0</v>
      </c>
      <c r="M59" s="150"/>
      <c r="N59" s="150" t="n">
        <f aca="false">SUBTOTAL(9,N60:N67)</f>
        <v>50000</v>
      </c>
      <c r="O59" s="150" t="n">
        <f aca="false">SUBTOTAL(9,O60:O67)</f>
        <v>50000</v>
      </c>
      <c r="P59" s="150" t="n">
        <f aca="false">SUBTOTAL(9,P60:P67)</f>
        <v>0</v>
      </c>
      <c r="Q59" s="150" t="n">
        <f aca="false">SUBTOTAL(9,Q60:Q67)</f>
        <v>0</v>
      </c>
    </row>
    <row r="60" customFormat="false" ht="22.5" hidden="true" customHeight="true" outlineLevel="0" collapsed="false">
      <c r="A60" s="32" t="n">
        <v>85203</v>
      </c>
      <c r="B60" s="33" t="s">
        <v>205</v>
      </c>
      <c r="C60" s="33"/>
      <c r="D60" s="33"/>
      <c r="E60" s="33"/>
      <c r="F60" s="33"/>
      <c r="G60" s="142" t="n">
        <f aca="false">SUBTOTAL(9,G61:G64)</f>
        <v>0</v>
      </c>
      <c r="H60" s="142" t="n">
        <f aca="false">SUBTOTAL(9,H61:H64)</f>
        <v>0</v>
      </c>
      <c r="I60" s="142" t="n">
        <f aca="false">SUBTOTAL(9,I61:I64)</f>
        <v>0</v>
      </c>
      <c r="J60" s="142" t="n">
        <f aca="false">SUBTOTAL(9,J61:J64)</f>
        <v>15000</v>
      </c>
      <c r="K60" s="142" t="n">
        <f aca="false">SUBTOTAL(9,K61:K64)</f>
        <v>15000</v>
      </c>
      <c r="L60" s="142" t="n">
        <f aca="false">SUBTOTAL(9,L61:L64)</f>
        <v>0</v>
      </c>
      <c r="M60" s="142"/>
      <c r="N60" s="142" t="n">
        <f aca="false">SUBTOTAL(9,N61:N64)</f>
        <v>15000</v>
      </c>
      <c r="O60" s="142" t="n">
        <f aca="false">SUBTOTAL(9,O61:O64)</f>
        <v>15000</v>
      </c>
      <c r="P60" s="142" t="n">
        <f aca="false">SUBTOTAL(9,P61:P64)</f>
        <v>0</v>
      </c>
      <c r="Q60" s="142" t="n">
        <f aca="false">SUBTOTAL(9,Q61:Q64)</f>
        <v>0</v>
      </c>
    </row>
    <row r="61" s="8" customFormat="true" ht="22.5" hidden="true" customHeight="true" outlineLevel="0" collapsed="false">
      <c r="A61" s="35" t="s">
        <v>77</v>
      </c>
      <c r="B61" s="35"/>
      <c r="C61" s="35"/>
      <c r="D61" s="35"/>
      <c r="E61" s="35"/>
      <c r="F61" s="35"/>
      <c r="G61" s="36" t="n">
        <f aca="false">SUBTOTAL(9,G62:G64)</f>
        <v>0</v>
      </c>
      <c r="H61" s="36" t="n">
        <f aca="false">SUBTOTAL(9,H62:H64)</f>
        <v>0</v>
      </c>
      <c r="I61" s="36" t="n">
        <f aca="false">SUBTOTAL(9,I62:I64)</f>
        <v>0</v>
      </c>
      <c r="J61" s="36" t="n">
        <f aca="false">SUBTOTAL(9,J62:J64)</f>
        <v>15000</v>
      </c>
      <c r="K61" s="36" t="n">
        <f aca="false">SUBTOTAL(9,K62:K64)</f>
        <v>15000</v>
      </c>
      <c r="L61" s="36" t="n">
        <f aca="false">SUBTOTAL(9,L62:L64)</f>
        <v>0</v>
      </c>
      <c r="M61" s="36"/>
      <c r="N61" s="36" t="n">
        <f aca="false">SUBTOTAL(9,N62:N64)</f>
        <v>15000</v>
      </c>
      <c r="O61" s="36" t="n">
        <f aca="false">SUBTOTAL(9,O62:O64)</f>
        <v>15000</v>
      </c>
      <c r="P61" s="36" t="n">
        <f aca="false">SUBTOTAL(9,P62:P64)</f>
        <v>0</v>
      </c>
      <c r="Q61" s="36" t="n">
        <f aca="false">SUBTOTAL(9,Q62:Q64)</f>
        <v>0</v>
      </c>
    </row>
    <row r="62" s="8" customFormat="true" ht="22.5" hidden="true" customHeight="true" outlineLevel="0" collapsed="false">
      <c r="A62" s="162" t="n">
        <v>6060</v>
      </c>
      <c r="B62" s="38" t="n">
        <v>30</v>
      </c>
      <c r="C62" s="38" t="n">
        <v>31</v>
      </c>
      <c r="D62" s="39" t="s">
        <v>206</v>
      </c>
      <c r="E62" s="42" t="n">
        <v>6000</v>
      </c>
      <c r="F62" s="145" t="s">
        <v>65</v>
      </c>
      <c r="G62" s="42" t="n">
        <v>0</v>
      </c>
      <c r="H62" s="42" t="n">
        <v>0</v>
      </c>
      <c r="I62" s="42" t="n">
        <f aca="false">G62+H62</f>
        <v>0</v>
      </c>
      <c r="J62" s="42" t="n">
        <f aca="false">K62+L62</f>
        <v>6000</v>
      </c>
      <c r="K62" s="42" t="n">
        <v>6000</v>
      </c>
      <c r="L62" s="165" t="n">
        <v>0</v>
      </c>
      <c r="M62" s="165"/>
      <c r="N62" s="42" t="n">
        <f aca="false">O62+P62</f>
        <v>6000</v>
      </c>
      <c r="O62" s="42" t="n">
        <v>6000</v>
      </c>
      <c r="P62" s="165" t="n">
        <v>0</v>
      </c>
      <c r="Q62" s="42" t="n">
        <f aca="false">E62-I62-N62</f>
        <v>0</v>
      </c>
    </row>
    <row r="63" s="8" customFormat="true" ht="22.5" hidden="true" customHeight="true" outlineLevel="0" collapsed="false">
      <c r="A63" s="162" t="n">
        <v>6060</v>
      </c>
      <c r="B63" s="38" t="n">
        <v>31</v>
      </c>
      <c r="C63" s="38" t="n">
        <v>32</v>
      </c>
      <c r="D63" s="43" t="s">
        <v>207</v>
      </c>
      <c r="E63" s="42" t="n">
        <v>5000</v>
      </c>
      <c r="F63" s="145" t="s">
        <v>65</v>
      </c>
      <c r="G63" s="42" t="n">
        <v>0</v>
      </c>
      <c r="H63" s="42" t="n">
        <v>0</v>
      </c>
      <c r="I63" s="42" t="n">
        <f aca="false">G63+H63</f>
        <v>0</v>
      </c>
      <c r="J63" s="42" t="n">
        <f aca="false">K63+L63</f>
        <v>5000</v>
      </c>
      <c r="K63" s="42" t="n">
        <v>5000</v>
      </c>
      <c r="L63" s="165" t="n">
        <v>0</v>
      </c>
      <c r="M63" s="165"/>
      <c r="N63" s="42" t="n">
        <f aca="false">O63+P63</f>
        <v>5000</v>
      </c>
      <c r="O63" s="42" t="n">
        <v>5000</v>
      </c>
      <c r="P63" s="165" t="n">
        <v>0</v>
      </c>
      <c r="Q63" s="42" t="n">
        <f aca="false">E63-I63-N63</f>
        <v>0</v>
      </c>
    </row>
    <row r="64" s="8" customFormat="true" ht="22.5" hidden="true" customHeight="true" outlineLevel="0" collapsed="false">
      <c r="A64" s="162" t="n">
        <v>6060</v>
      </c>
      <c r="B64" s="38" t="n">
        <v>32</v>
      </c>
      <c r="C64" s="38" t="n">
        <v>33</v>
      </c>
      <c r="D64" s="43" t="s">
        <v>208</v>
      </c>
      <c r="E64" s="42" t="n">
        <v>4000</v>
      </c>
      <c r="F64" s="145" t="s">
        <v>65</v>
      </c>
      <c r="G64" s="42" t="n">
        <v>0</v>
      </c>
      <c r="H64" s="42" t="n">
        <v>0</v>
      </c>
      <c r="I64" s="42" t="n">
        <f aca="false">G64+H64</f>
        <v>0</v>
      </c>
      <c r="J64" s="42" t="n">
        <f aca="false">K64+L64</f>
        <v>4000</v>
      </c>
      <c r="K64" s="42" t="n">
        <v>4000</v>
      </c>
      <c r="L64" s="165" t="n">
        <v>0</v>
      </c>
      <c r="M64" s="165"/>
      <c r="N64" s="42" t="n">
        <f aca="false">O64+P64</f>
        <v>4000</v>
      </c>
      <c r="O64" s="42" t="n">
        <v>4000</v>
      </c>
      <c r="P64" s="165" t="n">
        <v>0</v>
      </c>
      <c r="Q64" s="42" t="n">
        <f aca="false">E64-I64-N64</f>
        <v>0</v>
      </c>
    </row>
    <row r="65" customFormat="false" ht="22.5" hidden="true" customHeight="true" outlineLevel="0" collapsed="false">
      <c r="A65" s="32" t="n">
        <v>85219</v>
      </c>
      <c r="B65" s="33" t="s">
        <v>209</v>
      </c>
      <c r="C65" s="33"/>
      <c r="D65" s="33"/>
      <c r="E65" s="33"/>
      <c r="F65" s="33"/>
      <c r="G65" s="142" t="n">
        <f aca="false">SUBTOTAL(9,G66:G67)</f>
        <v>0</v>
      </c>
      <c r="H65" s="142" t="n">
        <f aca="false">SUBTOTAL(9,H66:H67)</f>
        <v>0</v>
      </c>
      <c r="I65" s="142" t="n">
        <f aca="false">SUBTOTAL(9,I66:I67)</f>
        <v>0</v>
      </c>
      <c r="J65" s="142" t="n">
        <f aca="false">SUBTOTAL(9,J66:J67)</f>
        <v>35000</v>
      </c>
      <c r="K65" s="142" t="n">
        <f aca="false">SUBTOTAL(9,K66:K67)</f>
        <v>35000</v>
      </c>
      <c r="L65" s="142" t="n">
        <f aca="false">SUBTOTAL(9,L66:L67)</f>
        <v>0</v>
      </c>
      <c r="M65" s="142"/>
      <c r="N65" s="142" t="n">
        <f aca="false">SUBTOTAL(9,N66:N67)</f>
        <v>35000</v>
      </c>
      <c r="O65" s="142" t="n">
        <f aca="false">SUBTOTAL(9,O66:O67)</f>
        <v>35000</v>
      </c>
      <c r="P65" s="142" t="n">
        <f aca="false">SUBTOTAL(9,P66:P67)</f>
        <v>0</v>
      </c>
      <c r="Q65" s="142" t="n">
        <f aca="false">SUBTOTAL(9,Q66:Q67)</f>
        <v>0</v>
      </c>
    </row>
    <row r="66" s="8" customFormat="true" ht="22.5" hidden="true" customHeight="true" outlineLevel="0" collapsed="false">
      <c r="A66" s="35" t="s">
        <v>77</v>
      </c>
      <c r="B66" s="35"/>
      <c r="C66" s="35"/>
      <c r="D66" s="35"/>
      <c r="E66" s="35"/>
      <c r="F66" s="35"/>
      <c r="G66" s="36" t="n">
        <f aca="false">SUBTOTAL(9,G67:G67)</f>
        <v>0</v>
      </c>
      <c r="H66" s="36" t="n">
        <f aca="false">SUBTOTAL(9,H67:H67)</f>
        <v>0</v>
      </c>
      <c r="I66" s="36" t="n">
        <f aca="false">SUBTOTAL(9,I67:I67)</f>
        <v>0</v>
      </c>
      <c r="J66" s="36" t="n">
        <f aca="false">SUBTOTAL(9,J67:J67)</f>
        <v>35000</v>
      </c>
      <c r="K66" s="36" t="n">
        <f aca="false">SUBTOTAL(9,K67:K67)</f>
        <v>35000</v>
      </c>
      <c r="L66" s="36" t="n">
        <f aca="false">SUBTOTAL(9,L67:L67)</f>
        <v>0</v>
      </c>
      <c r="M66" s="36"/>
      <c r="N66" s="36" t="n">
        <f aca="false">SUBTOTAL(9,N67:N67)</f>
        <v>35000</v>
      </c>
      <c r="O66" s="36" t="n">
        <f aca="false">SUBTOTAL(9,O67:O67)</f>
        <v>35000</v>
      </c>
      <c r="P66" s="36" t="n">
        <f aca="false">SUBTOTAL(9,P67:P67)</f>
        <v>0</v>
      </c>
      <c r="Q66" s="36" t="n">
        <f aca="false">SUBTOTAL(9,Q67:Q67)</f>
        <v>0</v>
      </c>
    </row>
    <row r="67" s="8" customFormat="true" ht="22.5" hidden="true" customHeight="true" outlineLevel="0" collapsed="false">
      <c r="A67" s="162" t="n">
        <v>6060</v>
      </c>
      <c r="B67" s="38" t="n">
        <v>33</v>
      </c>
      <c r="C67" s="38" t="n">
        <v>34</v>
      </c>
      <c r="D67" s="39" t="s">
        <v>193</v>
      </c>
      <c r="E67" s="42" t="n">
        <v>35000</v>
      </c>
      <c r="F67" s="145" t="s">
        <v>65</v>
      </c>
      <c r="G67" s="42" t="n">
        <v>0</v>
      </c>
      <c r="H67" s="42" t="n">
        <v>0</v>
      </c>
      <c r="I67" s="42" t="n">
        <f aca="false">G67+H67</f>
        <v>0</v>
      </c>
      <c r="J67" s="42" t="n">
        <f aca="false">K67+L67</f>
        <v>35000</v>
      </c>
      <c r="K67" s="42" t="n">
        <v>35000</v>
      </c>
      <c r="L67" s="165" t="n">
        <v>0</v>
      </c>
      <c r="M67" s="165"/>
      <c r="N67" s="42" t="n">
        <f aca="false">O67+P67</f>
        <v>35000</v>
      </c>
      <c r="O67" s="42" t="n">
        <v>35000</v>
      </c>
      <c r="P67" s="165" t="n">
        <v>0</v>
      </c>
      <c r="Q67" s="42" t="n">
        <f aca="false">E67-I67-N67</f>
        <v>0</v>
      </c>
    </row>
    <row r="68" customFormat="false" ht="22.5" hidden="true" customHeight="true" outlineLevel="0" collapsed="false">
      <c r="A68" s="29" t="n">
        <v>900</v>
      </c>
      <c r="B68" s="30" t="s">
        <v>210</v>
      </c>
      <c r="C68" s="30"/>
      <c r="D68" s="30"/>
      <c r="E68" s="30"/>
      <c r="F68" s="30"/>
      <c r="G68" s="150" t="n">
        <f aca="false">SUBTOTAL(9,G69:G80)</f>
        <v>1379000</v>
      </c>
      <c r="H68" s="150" t="n">
        <f aca="false">SUBTOTAL(9,H69:H80)</f>
        <v>3365000</v>
      </c>
      <c r="I68" s="150" t="n">
        <f aca="false">SUBTOTAL(9,I69:I80)</f>
        <v>4744000</v>
      </c>
      <c r="J68" s="150" t="n">
        <f aca="false">SUBTOTAL(9,J69:J80)</f>
        <v>7420000</v>
      </c>
      <c r="K68" s="150" t="n">
        <f aca="false">SUBTOTAL(9,K69:K80)</f>
        <v>7420000</v>
      </c>
      <c r="L68" s="150" t="n">
        <f aca="false">SUBTOTAL(9,L69:L80)</f>
        <v>0</v>
      </c>
      <c r="M68" s="150"/>
      <c r="N68" s="150" t="n">
        <f aca="false">SUBTOTAL(9,N69:N80)</f>
        <v>7420000</v>
      </c>
      <c r="O68" s="150" t="n">
        <f aca="false">SUBTOTAL(9,O69:O80)</f>
        <v>7420000</v>
      </c>
      <c r="P68" s="150" t="n">
        <f aca="false">SUBTOTAL(9,P69:P80)</f>
        <v>0</v>
      </c>
      <c r="Q68" s="150" t="n">
        <f aca="false">SUBTOTAL(9,Q69:Q80)</f>
        <v>11559000</v>
      </c>
    </row>
    <row r="69" s="176" customFormat="true" ht="22.5" hidden="true" customHeight="true" outlineLevel="0" collapsed="false">
      <c r="A69" s="174" t="n">
        <v>90004</v>
      </c>
      <c r="B69" s="175" t="s">
        <v>211</v>
      </c>
      <c r="C69" s="175"/>
      <c r="D69" s="175"/>
      <c r="E69" s="175"/>
      <c r="F69" s="175"/>
      <c r="G69" s="60" t="n">
        <f aca="false">SUBTOTAL(9,G70:G74)</f>
        <v>23000</v>
      </c>
      <c r="H69" s="60" t="n">
        <f aca="false">SUBTOTAL(9,H70:H74)</f>
        <v>0</v>
      </c>
      <c r="I69" s="60" t="n">
        <f aca="false">SUBTOTAL(9,I70:I74)</f>
        <v>23000</v>
      </c>
      <c r="J69" s="60" t="n">
        <f aca="false">SUBTOTAL(9,J70:J74)</f>
        <v>4070000</v>
      </c>
      <c r="K69" s="60" t="n">
        <f aca="false">SUBTOTAL(9,K70:K74)</f>
        <v>4070000</v>
      </c>
      <c r="L69" s="60" t="n">
        <f aca="false">SUBTOTAL(9,L70:L74)</f>
        <v>0</v>
      </c>
      <c r="M69" s="60"/>
      <c r="N69" s="60" t="n">
        <f aca="false">SUBTOTAL(9,N70:N74)</f>
        <v>4070000</v>
      </c>
      <c r="O69" s="60" t="n">
        <f aca="false">SUBTOTAL(9,O70:O74)</f>
        <v>4070000</v>
      </c>
      <c r="P69" s="60" t="n">
        <f aca="false">SUBTOTAL(9,P70:P74)</f>
        <v>0</v>
      </c>
      <c r="Q69" s="60" t="n">
        <f aca="false">SUBTOTAL(9,Q70:Q74)</f>
        <v>6480000</v>
      </c>
    </row>
    <row r="70" customFormat="false" ht="22.5" hidden="true" customHeight="true" outlineLevel="0" collapsed="false">
      <c r="A70" s="35" t="s">
        <v>29</v>
      </c>
      <c r="B70" s="35"/>
      <c r="C70" s="35"/>
      <c r="D70" s="35"/>
      <c r="E70" s="35"/>
      <c r="F70" s="35"/>
      <c r="G70" s="36" t="n">
        <f aca="false">SUBTOTAL(9,G71:G71)</f>
        <v>23000</v>
      </c>
      <c r="H70" s="36" t="n">
        <f aca="false">SUBTOTAL(9,H71:H71)</f>
        <v>0</v>
      </c>
      <c r="I70" s="36" t="n">
        <f aca="false">SUBTOTAL(9,I71:I71)</f>
        <v>23000</v>
      </c>
      <c r="J70" s="36" t="n">
        <f aca="false">SUBTOTAL(9,J71:J71)</f>
        <v>450000</v>
      </c>
      <c r="K70" s="36" t="n">
        <f aca="false">SUBTOTAL(9,K71:K71)</f>
        <v>450000</v>
      </c>
      <c r="L70" s="36" t="n">
        <f aca="false">SUBTOTAL(9,L71:L71)</f>
        <v>0</v>
      </c>
      <c r="M70" s="36"/>
      <c r="N70" s="36" t="n">
        <f aca="false">SUBTOTAL(9,N71:N71)</f>
        <v>450000</v>
      </c>
      <c r="O70" s="36" t="n">
        <f aca="false">SUBTOTAL(9,O71:O71)</f>
        <v>450000</v>
      </c>
      <c r="P70" s="36" t="n">
        <f aca="false">SUBTOTAL(9,P71:P71)</f>
        <v>0</v>
      </c>
      <c r="Q70" s="36" t="n">
        <f aca="false">SUBTOTAL(9,Q71:Q71)</f>
        <v>0</v>
      </c>
    </row>
    <row r="71" s="8" customFormat="true" ht="22.5" hidden="true" customHeight="true" outlineLevel="0" collapsed="false">
      <c r="A71" s="162" t="n">
        <v>6050</v>
      </c>
      <c r="B71" s="38" t="n">
        <v>34</v>
      </c>
      <c r="C71" s="38" t="n">
        <v>35</v>
      </c>
      <c r="D71" s="39" t="s">
        <v>212</v>
      </c>
      <c r="E71" s="42" t="n">
        <v>473000</v>
      </c>
      <c r="F71" s="145" t="s">
        <v>130</v>
      </c>
      <c r="G71" s="42" t="n">
        <v>23000</v>
      </c>
      <c r="H71" s="42" t="n">
        <v>0</v>
      </c>
      <c r="I71" s="42" t="n">
        <f aca="false">G71+H71</f>
        <v>23000</v>
      </c>
      <c r="J71" s="42" t="n">
        <f aca="false">K71+L71</f>
        <v>450000</v>
      </c>
      <c r="K71" s="42" t="n">
        <v>450000</v>
      </c>
      <c r="L71" s="165" t="n">
        <v>0</v>
      </c>
      <c r="M71" s="165"/>
      <c r="N71" s="42" t="n">
        <f aca="false">O71+P71</f>
        <v>450000</v>
      </c>
      <c r="O71" s="42" t="n">
        <v>450000</v>
      </c>
      <c r="P71" s="165" t="n">
        <v>0</v>
      </c>
      <c r="Q71" s="42" t="n">
        <f aca="false">E71-I71-N71</f>
        <v>0</v>
      </c>
    </row>
    <row r="72" customFormat="false" ht="22.5" hidden="true" customHeight="true" outlineLevel="0" collapsed="false">
      <c r="A72" s="35" t="s">
        <v>53</v>
      </c>
      <c r="B72" s="35"/>
      <c r="C72" s="35"/>
      <c r="D72" s="35"/>
      <c r="E72" s="35"/>
      <c r="F72" s="35"/>
      <c r="G72" s="36" t="n">
        <f aca="false">SUBTOTAL(9,G73:G74)</f>
        <v>0</v>
      </c>
      <c r="H72" s="36" t="n">
        <f aca="false">SUBTOTAL(9,H73:H74)</f>
        <v>0</v>
      </c>
      <c r="I72" s="36" t="n">
        <f aca="false">SUBTOTAL(9,I73:I74)</f>
        <v>0</v>
      </c>
      <c r="J72" s="36" t="n">
        <f aca="false">SUBTOTAL(9,J73:J74)</f>
        <v>3620000</v>
      </c>
      <c r="K72" s="36" t="n">
        <f aca="false">SUBTOTAL(9,K73:K74)</f>
        <v>3620000</v>
      </c>
      <c r="L72" s="36" t="n">
        <f aca="false">SUBTOTAL(9,L73:L74)</f>
        <v>0</v>
      </c>
      <c r="M72" s="36"/>
      <c r="N72" s="36" t="n">
        <f aca="false">SUBTOTAL(9,N73:N74)</f>
        <v>3620000</v>
      </c>
      <c r="O72" s="36" t="n">
        <f aca="false">SUBTOTAL(9,O73:O74)</f>
        <v>3620000</v>
      </c>
      <c r="P72" s="36" t="n">
        <f aca="false">SUBTOTAL(9,P73:P74)</f>
        <v>0</v>
      </c>
      <c r="Q72" s="36" t="n">
        <f aca="false">SUBTOTAL(9,Q73:Q74)</f>
        <v>6480000</v>
      </c>
    </row>
    <row r="73" s="8" customFormat="true" ht="22.5" hidden="true" customHeight="true" outlineLevel="0" collapsed="false">
      <c r="A73" s="162" t="n">
        <v>6050</v>
      </c>
      <c r="B73" s="38" t="n">
        <v>35</v>
      </c>
      <c r="C73" s="38" t="n">
        <v>36</v>
      </c>
      <c r="D73" s="63" t="s">
        <v>213</v>
      </c>
      <c r="E73" s="40" t="n">
        <v>4200000</v>
      </c>
      <c r="F73" s="145" t="s">
        <v>214</v>
      </c>
      <c r="G73" s="42" t="n">
        <v>0</v>
      </c>
      <c r="H73" s="40" t="n">
        <v>0</v>
      </c>
      <c r="I73" s="42" t="n">
        <f aca="false">G73+H73</f>
        <v>0</v>
      </c>
      <c r="J73" s="42" t="n">
        <f aca="false">K73+L73</f>
        <v>1820000</v>
      </c>
      <c r="K73" s="42" t="n">
        <v>1820000</v>
      </c>
      <c r="L73" s="165" t="n">
        <v>0</v>
      </c>
      <c r="M73" s="165"/>
      <c r="N73" s="42" t="n">
        <f aca="false">O73+P73</f>
        <v>1820000</v>
      </c>
      <c r="O73" s="42" t="n">
        <v>1820000</v>
      </c>
      <c r="P73" s="165" t="n">
        <v>0</v>
      </c>
      <c r="Q73" s="42" t="n">
        <f aca="false">E73-I73-N73</f>
        <v>2380000</v>
      </c>
    </row>
    <row r="74" s="8" customFormat="true" ht="22.5" hidden="true" customHeight="true" outlineLevel="0" collapsed="false">
      <c r="A74" s="162" t="n">
        <v>6050</v>
      </c>
      <c r="B74" s="38" t="n">
        <v>36</v>
      </c>
      <c r="C74" s="38" t="n">
        <v>37</v>
      </c>
      <c r="D74" s="39" t="s">
        <v>215</v>
      </c>
      <c r="E74" s="42" t="n">
        <v>5900000</v>
      </c>
      <c r="F74" s="117" t="s">
        <v>216</v>
      </c>
      <c r="G74" s="42" t="n">
        <v>0</v>
      </c>
      <c r="H74" s="42" t="n">
        <v>0</v>
      </c>
      <c r="I74" s="42" t="n">
        <f aca="false">G74+H74</f>
        <v>0</v>
      </c>
      <c r="J74" s="42" t="n">
        <f aca="false">K74+L74</f>
        <v>1800000</v>
      </c>
      <c r="K74" s="42" t="n">
        <v>1800000</v>
      </c>
      <c r="L74" s="165" t="n">
        <v>0</v>
      </c>
      <c r="M74" s="165"/>
      <c r="N74" s="42" t="n">
        <f aca="false">O74+P74</f>
        <v>1800000</v>
      </c>
      <c r="O74" s="42" t="n">
        <v>1800000</v>
      </c>
      <c r="P74" s="165" t="n">
        <v>0</v>
      </c>
      <c r="Q74" s="42" t="n">
        <f aca="false">E74-I74-N74</f>
        <v>4100000</v>
      </c>
    </row>
    <row r="75" customFormat="false" ht="22.5" hidden="true" customHeight="true" outlineLevel="0" collapsed="false">
      <c r="A75" s="32" t="n">
        <v>90095</v>
      </c>
      <c r="B75" s="33" t="s">
        <v>66</v>
      </c>
      <c r="C75" s="33"/>
      <c r="D75" s="33"/>
      <c r="E75" s="33"/>
      <c r="F75" s="33"/>
      <c r="G75" s="142" t="n">
        <f aca="false">SUBTOTAL(9,G76:G80)</f>
        <v>1356000</v>
      </c>
      <c r="H75" s="142" t="n">
        <f aca="false">SUBTOTAL(9,H76:H80)</f>
        <v>3365000</v>
      </c>
      <c r="I75" s="142" t="n">
        <f aca="false">SUBTOTAL(9,I76:I80)</f>
        <v>4721000</v>
      </c>
      <c r="J75" s="142" t="n">
        <f aca="false">SUBTOTAL(9,J76:J80)</f>
        <v>3350000</v>
      </c>
      <c r="K75" s="142" t="n">
        <f aca="false">SUBTOTAL(9,K76:K80)</f>
        <v>3350000</v>
      </c>
      <c r="L75" s="142" t="n">
        <f aca="false">SUBTOTAL(9,L76:L80)</f>
        <v>0</v>
      </c>
      <c r="M75" s="142"/>
      <c r="N75" s="142" t="n">
        <f aca="false">SUBTOTAL(9,N76:N80)</f>
        <v>3350000</v>
      </c>
      <c r="O75" s="142" t="n">
        <f aca="false">SUBTOTAL(9,O76:O80)</f>
        <v>3350000</v>
      </c>
      <c r="P75" s="142" t="n">
        <f aca="false">SUBTOTAL(9,P76:P80)</f>
        <v>0</v>
      </c>
      <c r="Q75" s="142" t="n">
        <f aca="false">SUBTOTAL(9,Q76:Q80)</f>
        <v>5079000</v>
      </c>
    </row>
    <row r="76" customFormat="false" ht="22.5" hidden="true" customHeight="true" outlineLevel="0" collapsed="false">
      <c r="A76" s="35" t="s">
        <v>29</v>
      </c>
      <c r="B76" s="35"/>
      <c r="C76" s="35"/>
      <c r="D76" s="35"/>
      <c r="E76" s="35"/>
      <c r="F76" s="35"/>
      <c r="G76" s="36" t="n">
        <f aca="false">SUBTOTAL(9,G77:G78)</f>
        <v>0</v>
      </c>
      <c r="H76" s="36" t="n">
        <f aca="false">SUBTOTAL(9,H77:H78)</f>
        <v>1800000</v>
      </c>
      <c r="I76" s="36" t="n">
        <f aca="false">SUBTOTAL(9,I77:I78)</f>
        <v>1800000</v>
      </c>
      <c r="J76" s="36" t="n">
        <f aca="false">SUBTOTAL(9,J77:J78)</f>
        <v>1350000</v>
      </c>
      <c r="K76" s="36" t="n">
        <f aca="false">SUBTOTAL(9,K77:K78)</f>
        <v>1350000</v>
      </c>
      <c r="L76" s="36" t="n">
        <f aca="false">SUBTOTAL(9,L77:L78)</f>
        <v>0</v>
      </c>
      <c r="M76" s="36"/>
      <c r="N76" s="36" t="n">
        <f aca="false">SUBTOTAL(9,N77:N78)</f>
        <v>1350000</v>
      </c>
      <c r="O76" s="36" t="n">
        <f aca="false">SUBTOTAL(9,O77:O78)</f>
        <v>1350000</v>
      </c>
      <c r="P76" s="36" t="n">
        <f aca="false">SUBTOTAL(9,P77:P78)</f>
        <v>0</v>
      </c>
      <c r="Q76" s="36" t="n">
        <f aca="false">SUBTOTAL(9,Q77:Q78)</f>
        <v>0</v>
      </c>
    </row>
    <row r="77" s="8" customFormat="true" ht="22.5" hidden="true" customHeight="true" outlineLevel="0" collapsed="false">
      <c r="A77" s="162" t="n">
        <v>6050</v>
      </c>
      <c r="B77" s="38" t="n">
        <v>37</v>
      </c>
      <c r="C77" s="38" t="n">
        <v>38</v>
      </c>
      <c r="D77" s="39" t="s">
        <v>217</v>
      </c>
      <c r="E77" s="42" t="n">
        <v>2270000</v>
      </c>
      <c r="F77" s="145" t="s">
        <v>133</v>
      </c>
      <c r="G77" s="42" t="n">
        <v>0</v>
      </c>
      <c r="H77" s="42" t="n">
        <v>1720000</v>
      </c>
      <c r="I77" s="42" t="n">
        <f aca="false">G77+H77</f>
        <v>1720000</v>
      </c>
      <c r="J77" s="42" t="n">
        <f aca="false">K77+L77</f>
        <v>550000</v>
      </c>
      <c r="K77" s="42" t="n">
        <v>550000</v>
      </c>
      <c r="L77" s="165" t="n">
        <v>0</v>
      </c>
      <c r="M77" s="165"/>
      <c r="N77" s="42" t="n">
        <f aca="false">O77+P77</f>
        <v>550000</v>
      </c>
      <c r="O77" s="42" t="n">
        <v>550000</v>
      </c>
      <c r="P77" s="165" t="n">
        <v>0</v>
      </c>
      <c r="Q77" s="42" t="n">
        <f aca="false">E77-I77-N77</f>
        <v>0</v>
      </c>
    </row>
    <row r="78" s="8" customFormat="true" ht="22.5" hidden="true" customHeight="true" outlineLevel="0" collapsed="false">
      <c r="A78" s="162" t="n">
        <v>6050</v>
      </c>
      <c r="B78" s="38" t="n">
        <v>38</v>
      </c>
      <c r="C78" s="38" t="n">
        <v>39</v>
      </c>
      <c r="D78" s="39" t="s">
        <v>218</v>
      </c>
      <c r="E78" s="42" t="n">
        <v>880000</v>
      </c>
      <c r="F78" s="145" t="s">
        <v>201</v>
      </c>
      <c r="G78" s="42" t="n">
        <v>0</v>
      </c>
      <c r="H78" s="42" t="n">
        <v>80000</v>
      </c>
      <c r="I78" s="42" t="n">
        <f aca="false">G78+H78</f>
        <v>80000</v>
      </c>
      <c r="J78" s="42" t="n">
        <f aca="false">K78+L78</f>
        <v>800000</v>
      </c>
      <c r="K78" s="42" t="n">
        <v>800000</v>
      </c>
      <c r="L78" s="165" t="n">
        <v>0</v>
      </c>
      <c r="M78" s="165"/>
      <c r="N78" s="42" t="n">
        <f aca="false">O78+P78</f>
        <v>800000</v>
      </c>
      <c r="O78" s="42" t="n">
        <v>800000</v>
      </c>
      <c r="P78" s="165" t="n">
        <v>0</v>
      </c>
      <c r="Q78" s="42" t="n">
        <f aca="false">E78-I78-N78</f>
        <v>0</v>
      </c>
    </row>
    <row r="79" customFormat="false" ht="22.5" hidden="true" customHeight="true" outlineLevel="0" collapsed="false">
      <c r="A79" s="35" t="s">
        <v>38</v>
      </c>
      <c r="B79" s="35"/>
      <c r="C79" s="35"/>
      <c r="D79" s="35"/>
      <c r="E79" s="35"/>
      <c r="F79" s="35"/>
      <c r="G79" s="36" t="n">
        <f aca="false">SUBTOTAL(9,G80:G80)</f>
        <v>1356000</v>
      </c>
      <c r="H79" s="36" t="n">
        <f aca="false">SUBTOTAL(9,H80:H80)</f>
        <v>1565000</v>
      </c>
      <c r="I79" s="36" t="n">
        <f aca="false">SUBTOTAL(9,I80:I80)</f>
        <v>2921000</v>
      </c>
      <c r="J79" s="36" t="n">
        <f aca="false">SUBTOTAL(9,J80:J80)</f>
        <v>2000000</v>
      </c>
      <c r="K79" s="36" t="n">
        <f aca="false">SUBTOTAL(9,K80:K80)</f>
        <v>2000000</v>
      </c>
      <c r="L79" s="36" t="n">
        <f aca="false">SUBTOTAL(9,L80:L80)</f>
        <v>0</v>
      </c>
      <c r="M79" s="36"/>
      <c r="N79" s="36" t="n">
        <f aca="false">SUBTOTAL(9,N80:N80)</f>
        <v>2000000</v>
      </c>
      <c r="O79" s="36" t="n">
        <f aca="false">SUBTOTAL(9,O80:O80)</f>
        <v>2000000</v>
      </c>
      <c r="P79" s="36" t="n">
        <f aca="false">SUBTOTAL(9,P80:P80)</f>
        <v>0</v>
      </c>
      <c r="Q79" s="36" t="n">
        <f aca="false">SUBTOTAL(9,Q80:Q80)</f>
        <v>5079000</v>
      </c>
    </row>
    <row r="80" s="8" customFormat="true" ht="22.5" hidden="true" customHeight="true" outlineLevel="0" collapsed="false">
      <c r="A80" s="162" t="n">
        <v>6050</v>
      </c>
      <c r="B80" s="38" t="n">
        <v>39</v>
      </c>
      <c r="C80" s="38" t="n">
        <v>40</v>
      </c>
      <c r="D80" s="39" t="s">
        <v>219</v>
      </c>
      <c r="E80" s="42" t="n">
        <v>10000000</v>
      </c>
      <c r="F80" s="145" t="s">
        <v>220</v>
      </c>
      <c r="G80" s="42" t="n">
        <v>1356000</v>
      </c>
      <c r="H80" s="42" t="n">
        <v>1565000</v>
      </c>
      <c r="I80" s="42" t="n">
        <f aca="false">G80+H80</f>
        <v>2921000</v>
      </c>
      <c r="J80" s="42" t="n">
        <f aca="false">K80+L80</f>
        <v>2000000</v>
      </c>
      <c r="K80" s="42" t="n">
        <v>2000000</v>
      </c>
      <c r="L80" s="165" t="n">
        <v>0</v>
      </c>
      <c r="M80" s="165"/>
      <c r="N80" s="42" t="n">
        <f aca="false">O80+P80</f>
        <v>2000000</v>
      </c>
      <c r="O80" s="42" t="n">
        <v>2000000</v>
      </c>
      <c r="P80" s="165" t="n">
        <v>0</v>
      </c>
      <c r="Q80" s="42" t="n">
        <f aca="false">E80-I80-N80</f>
        <v>5079000</v>
      </c>
    </row>
    <row r="81" customFormat="false" ht="22.5" hidden="false" customHeight="true" outlineLevel="0" collapsed="false">
      <c r="A81" s="29" t="n">
        <v>921</v>
      </c>
      <c r="B81" s="30" t="s">
        <v>221</v>
      </c>
      <c r="C81" s="30"/>
      <c r="D81" s="30"/>
      <c r="E81" s="30"/>
      <c r="F81" s="30"/>
      <c r="G81" s="150" t="n">
        <f aca="false">SUBTOTAL(9,G82:G87)</f>
        <v>60000</v>
      </c>
      <c r="H81" s="150" t="n">
        <f aca="false">SUBTOTAL(9,H82:H87)</f>
        <v>342880.6</v>
      </c>
      <c r="I81" s="150" t="n">
        <f aca="false">SUBTOTAL(9,I82:I87)</f>
        <v>402880.6</v>
      </c>
      <c r="J81" s="150" t="n">
        <f aca="false">SUBTOTAL(9,J82:J87)</f>
        <v>2400000</v>
      </c>
      <c r="K81" s="150" t="n">
        <f aca="false">SUBTOTAL(9,K82:K87)</f>
        <v>2400000</v>
      </c>
      <c r="L81" s="150" t="n">
        <f aca="false">SUBTOTAL(9,L82:L87)</f>
        <v>0</v>
      </c>
      <c r="M81" s="150" t="n">
        <f aca="false">SUBTOTAL(9,M82:M87)</f>
        <v>-7142</v>
      </c>
      <c r="N81" s="150" t="n">
        <f aca="false">SUBTOTAL(9,N82:N87)</f>
        <v>2392858</v>
      </c>
      <c r="O81" s="150" t="n">
        <f aca="false">SUBTOTAL(9,O82:O87)</f>
        <v>2392858</v>
      </c>
      <c r="P81" s="150" t="n">
        <f aca="false">SUBTOTAL(9,P82:P87)</f>
        <v>0</v>
      </c>
      <c r="Q81" s="150" t="n">
        <f aca="false">SUBTOTAL(9,Q82:Q87)</f>
        <v>0.400000000023283</v>
      </c>
    </row>
    <row r="82" customFormat="false" ht="22.5" hidden="false" customHeight="true" outlineLevel="0" collapsed="false">
      <c r="A82" s="32" t="n">
        <v>92116</v>
      </c>
      <c r="B82" s="33" t="s">
        <v>150</v>
      </c>
      <c r="C82" s="33"/>
      <c r="D82" s="33"/>
      <c r="E82" s="33"/>
      <c r="F82" s="33"/>
      <c r="G82" s="142" t="n">
        <f aca="false">SUBTOTAL(9,G83:G84)</f>
        <v>60000</v>
      </c>
      <c r="H82" s="142" t="n">
        <f aca="false">SUBTOTAL(9,H83:H84)</f>
        <v>175739</v>
      </c>
      <c r="I82" s="142" t="n">
        <f aca="false">SUBTOTAL(9,I83:I84)</f>
        <v>235739</v>
      </c>
      <c r="J82" s="142" t="n">
        <f aca="false">SUBTOTAL(9,J83:J84)</f>
        <v>1800000</v>
      </c>
      <c r="K82" s="142" t="n">
        <f aca="false">SUBTOTAL(9,K83:K84)</f>
        <v>1800000</v>
      </c>
      <c r="L82" s="142" t="n">
        <f aca="false">SUBTOTAL(9,L83:L84)</f>
        <v>0</v>
      </c>
      <c r="M82" s="142" t="n">
        <f aca="false">SUBTOTAL(9,M83:M84)</f>
        <v>-340000</v>
      </c>
      <c r="N82" s="142" t="n">
        <f aca="false">SUBTOTAL(9,N83:N84)</f>
        <v>1460000</v>
      </c>
      <c r="O82" s="142" t="n">
        <f aca="false">SUBTOTAL(9,O83:O84)</f>
        <v>1460000</v>
      </c>
      <c r="P82" s="142" t="n">
        <f aca="false">SUBTOTAL(9,P83:P84)</f>
        <v>0</v>
      </c>
      <c r="Q82" s="142" t="n">
        <f aca="false">SUBTOTAL(9,Q83:Q84)</f>
        <v>0</v>
      </c>
    </row>
    <row r="83" customFormat="false" ht="22.5" hidden="false" customHeight="true" outlineLevel="0" collapsed="false">
      <c r="A83" s="35" t="s">
        <v>29</v>
      </c>
      <c r="B83" s="35"/>
      <c r="C83" s="35"/>
      <c r="D83" s="35"/>
      <c r="E83" s="35"/>
      <c r="F83" s="35"/>
      <c r="G83" s="36" t="n">
        <f aca="false">SUBTOTAL(9,G84:G84)</f>
        <v>60000</v>
      </c>
      <c r="H83" s="36" t="n">
        <f aca="false">SUBTOTAL(9,H84:H84)</f>
        <v>175739</v>
      </c>
      <c r="I83" s="36" t="n">
        <f aca="false">SUBTOTAL(9,I84:I84)</f>
        <v>235739</v>
      </c>
      <c r="J83" s="36" t="n">
        <f aca="false">SUBTOTAL(9,J84:J84)</f>
        <v>1800000</v>
      </c>
      <c r="K83" s="36" t="n">
        <f aca="false">SUBTOTAL(9,K84:K84)</f>
        <v>1800000</v>
      </c>
      <c r="L83" s="36" t="n">
        <f aca="false">SUBTOTAL(9,L84:L84)</f>
        <v>0</v>
      </c>
      <c r="M83" s="36" t="n">
        <f aca="false">SUBTOTAL(9,M84:M84)</f>
        <v>-340000</v>
      </c>
      <c r="N83" s="36" t="n">
        <f aca="false">SUBTOTAL(9,N84:N84)</f>
        <v>1460000</v>
      </c>
      <c r="O83" s="36" t="n">
        <f aca="false">SUBTOTAL(9,O84:O84)</f>
        <v>1460000</v>
      </c>
      <c r="P83" s="36" t="n">
        <f aca="false">SUBTOTAL(9,P84:P84)</f>
        <v>0</v>
      </c>
      <c r="Q83" s="36" t="n">
        <f aca="false">SUBTOTAL(9,Q84:Q84)</f>
        <v>0</v>
      </c>
    </row>
    <row r="84" s="8" customFormat="true" ht="22.5" hidden="false" customHeight="true" outlineLevel="0" collapsed="false">
      <c r="A84" s="162" t="n">
        <v>6050</v>
      </c>
      <c r="B84" s="38" t="n">
        <v>40</v>
      </c>
      <c r="C84" s="38" t="n">
        <v>41</v>
      </c>
      <c r="D84" s="39" t="s">
        <v>222</v>
      </c>
      <c r="E84" s="40" t="n">
        <f aca="false">2500000-340000-464261</f>
        <v>1695739</v>
      </c>
      <c r="F84" s="145" t="s">
        <v>223</v>
      </c>
      <c r="G84" s="42" t="n">
        <v>60000</v>
      </c>
      <c r="H84" s="40" t="n">
        <v>175739</v>
      </c>
      <c r="I84" s="42" t="n">
        <f aca="false">G84+H84</f>
        <v>235739</v>
      </c>
      <c r="J84" s="42" t="n">
        <f aca="false">K84+L84</f>
        <v>1800000</v>
      </c>
      <c r="K84" s="42" t="n">
        <v>1800000</v>
      </c>
      <c r="L84" s="42" t="n">
        <v>0</v>
      </c>
      <c r="M84" s="40" t="n">
        <f aca="false">N84-J84</f>
        <v>-340000</v>
      </c>
      <c r="N84" s="40" t="n">
        <f aca="false">O84+P84</f>
        <v>1460000</v>
      </c>
      <c r="O84" s="40" t="n">
        <f aca="false">1800000-340000</f>
        <v>1460000</v>
      </c>
      <c r="P84" s="42" t="n">
        <v>0</v>
      </c>
      <c r="Q84" s="42" t="n">
        <f aca="false">E84-I84-N84</f>
        <v>0</v>
      </c>
    </row>
    <row r="85" s="57" customFormat="true" ht="22.5" hidden="false" customHeight="true" outlineLevel="0" collapsed="false">
      <c r="A85" s="58" t="n">
        <v>92195</v>
      </c>
      <c r="B85" s="59" t="s">
        <v>66</v>
      </c>
      <c r="C85" s="59"/>
      <c r="D85" s="59"/>
      <c r="E85" s="59"/>
      <c r="F85" s="59"/>
      <c r="G85" s="108" t="n">
        <f aca="false">SUBTOTAL(9,G86:G87)</f>
        <v>0</v>
      </c>
      <c r="H85" s="108" t="n">
        <f aca="false">SUBTOTAL(9,H86:H87)</f>
        <v>167141.6</v>
      </c>
      <c r="I85" s="108" t="n">
        <f aca="false">SUBTOTAL(9,I86:I87)</f>
        <v>167141.6</v>
      </c>
      <c r="J85" s="108" t="n">
        <f aca="false">SUBTOTAL(9,J86:J87)</f>
        <v>600000</v>
      </c>
      <c r="K85" s="108" t="n">
        <f aca="false">SUBTOTAL(9,K86:K87)</f>
        <v>600000</v>
      </c>
      <c r="L85" s="108" t="n">
        <f aca="false">SUBTOTAL(9,L86:L87)</f>
        <v>0</v>
      </c>
      <c r="M85" s="108" t="n">
        <f aca="false">SUBTOTAL(9,M86:M87)</f>
        <v>332858</v>
      </c>
      <c r="N85" s="108" t="n">
        <f aca="false">SUBTOTAL(9,N86:N87)</f>
        <v>932858</v>
      </c>
      <c r="O85" s="108" t="n">
        <f aca="false">SUBTOTAL(9,O86:O87)</f>
        <v>932858</v>
      </c>
      <c r="P85" s="108" t="n">
        <f aca="false">SUBTOTAL(9,P86:P87)</f>
        <v>0</v>
      </c>
      <c r="Q85" s="108" t="n">
        <f aca="false">SUBTOTAL(9,Q86:Q87)</f>
        <v>0.400000000023283</v>
      </c>
    </row>
    <row r="86" s="57" customFormat="true" ht="22.5" hidden="false" customHeight="true" outlineLevel="0" collapsed="false">
      <c r="A86" s="61" t="s">
        <v>29</v>
      </c>
      <c r="B86" s="61"/>
      <c r="C86" s="61"/>
      <c r="D86" s="61"/>
      <c r="E86" s="61"/>
      <c r="F86" s="61"/>
      <c r="G86" s="62" t="n">
        <f aca="false">SUBTOTAL(9,G87:G87)</f>
        <v>0</v>
      </c>
      <c r="H86" s="62" t="n">
        <f aca="false">SUBTOTAL(9,H87:H87)</f>
        <v>167141.6</v>
      </c>
      <c r="I86" s="62" t="n">
        <f aca="false">SUBTOTAL(9,I87:I87)</f>
        <v>167141.6</v>
      </c>
      <c r="J86" s="62" t="n">
        <f aca="false">SUBTOTAL(9,J87:J87)</f>
        <v>600000</v>
      </c>
      <c r="K86" s="62" t="n">
        <f aca="false">SUBTOTAL(9,K87:K87)</f>
        <v>600000</v>
      </c>
      <c r="L86" s="62" t="n">
        <f aca="false">SUBTOTAL(9,L87:L87)</f>
        <v>0</v>
      </c>
      <c r="M86" s="62" t="n">
        <f aca="false">SUBTOTAL(9,M87:M87)</f>
        <v>332858</v>
      </c>
      <c r="N86" s="62" t="n">
        <f aca="false">SUBTOTAL(9,N87:N87)</f>
        <v>932858</v>
      </c>
      <c r="O86" s="62" t="n">
        <f aca="false">SUBTOTAL(9,O87:O87)</f>
        <v>932858</v>
      </c>
      <c r="P86" s="62" t="n">
        <f aca="false">SUBTOTAL(9,P87:P87)</f>
        <v>0</v>
      </c>
      <c r="Q86" s="62" t="n">
        <f aca="false">SUBTOTAL(9,Q87:Q87)</f>
        <v>0.400000000023283</v>
      </c>
    </row>
    <row r="87" s="53" customFormat="true" ht="22.5" hidden="false" customHeight="true" outlineLevel="0" collapsed="false">
      <c r="A87" s="172" t="n">
        <v>6050</v>
      </c>
      <c r="B87" s="52" t="n">
        <v>41</v>
      </c>
      <c r="C87" s="52" t="n">
        <v>42</v>
      </c>
      <c r="D87" s="43" t="s">
        <v>224</v>
      </c>
      <c r="E87" s="40" t="n">
        <f aca="false">1100000</f>
        <v>1100000</v>
      </c>
      <c r="F87" s="117" t="s">
        <v>133</v>
      </c>
      <c r="G87" s="40" t="n">
        <v>0</v>
      </c>
      <c r="H87" s="40" t="n">
        <v>167141.6</v>
      </c>
      <c r="I87" s="40" t="n">
        <f aca="false">G87+H87</f>
        <v>167141.6</v>
      </c>
      <c r="J87" s="40" t="n">
        <f aca="false">K87+L87</f>
        <v>600000</v>
      </c>
      <c r="K87" s="40" t="n">
        <v>600000</v>
      </c>
      <c r="L87" s="40" t="n">
        <v>0</v>
      </c>
      <c r="M87" s="40" t="n">
        <f aca="false">O87-J87</f>
        <v>332858</v>
      </c>
      <c r="N87" s="40" t="n">
        <f aca="false">O87+P87</f>
        <v>932858</v>
      </c>
      <c r="O87" s="40" t="n">
        <f aca="false">600000+332858</f>
        <v>932858</v>
      </c>
      <c r="P87" s="40" t="n">
        <v>0</v>
      </c>
      <c r="Q87" s="40" t="n">
        <f aca="false">E87-I87-N87</f>
        <v>0.400000000023283</v>
      </c>
    </row>
    <row r="88" customFormat="false" ht="22.5" hidden="true" customHeight="true" outlineLevel="0" collapsed="false">
      <c r="A88" s="29" t="n">
        <v>926</v>
      </c>
      <c r="B88" s="30" t="s">
        <v>140</v>
      </c>
      <c r="C88" s="30"/>
      <c r="D88" s="30"/>
      <c r="E88" s="30"/>
      <c r="F88" s="30"/>
      <c r="G88" s="150" t="n">
        <f aca="false">SUBTOTAL(9,G89:G91)</f>
        <v>0</v>
      </c>
      <c r="H88" s="150" t="n">
        <f aca="false">SUBTOTAL(9,H89:H91)</f>
        <v>0</v>
      </c>
      <c r="I88" s="150" t="n">
        <f aca="false">SUBTOTAL(9,I89:I91)</f>
        <v>0</v>
      </c>
      <c r="J88" s="150" t="n">
        <f aca="false">SUBTOTAL(9,J89:J91)</f>
        <v>74600</v>
      </c>
      <c r="K88" s="150" t="n">
        <f aca="false">SUBTOTAL(9,K89:K91)</f>
        <v>74600</v>
      </c>
      <c r="L88" s="150" t="n">
        <f aca="false">SUBTOTAL(9,L89:L91)</f>
        <v>0</v>
      </c>
      <c r="M88" s="150"/>
      <c r="N88" s="150" t="n">
        <f aca="false">SUBTOTAL(9,N89:N91)</f>
        <v>74600</v>
      </c>
      <c r="O88" s="150" t="n">
        <f aca="false">SUBTOTAL(9,O89:O91)</f>
        <v>74600</v>
      </c>
      <c r="P88" s="150" t="n">
        <f aca="false">SUBTOTAL(9,P89:P91)</f>
        <v>0</v>
      </c>
      <c r="Q88" s="150" t="n">
        <f aca="false">SUBTOTAL(9,Q89:Q91)</f>
        <v>0</v>
      </c>
    </row>
    <row r="89" customFormat="false" ht="22.5" hidden="true" customHeight="true" outlineLevel="0" collapsed="false">
      <c r="A89" s="32" t="n">
        <v>92604</v>
      </c>
      <c r="B89" s="33" t="s">
        <v>225</v>
      </c>
      <c r="C89" s="33"/>
      <c r="D89" s="33"/>
      <c r="E89" s="33"/>
      <c r="F89" s="33"/>
      <c r="G89" s="142" t="n">
        <f aca="false">SUBTOTAL(9,G90:G91)</f>
        <v>0</v>
      </c>
      <c r="H89" s="142" t="n">
        <f aca="false">SUBTOTAL(9,H90:H91)</f>
        <v>0</v>
      </c>
      <c r="I89" s="142" t="n">
        <f aca="false">SUBTOTAL(9,I90:I91)</f>
        <v>0</v>
      </c>
      <c r="J89" s="142" t="n">
        <f aca="false">SUBTOTAL(9,J90:J91)</f>
        <v>74600</v>
      </c>
      <c r="K89" s="142" t="n">
        <f aca="false">SUBTOTAL(9,K90:K91)</f>
        <v>74600</v>
      </c>
      <c r="L89" s="142" t="n">
        <f aca="false">SUBTOTAL(9,L90:L91)</f>
        <v>0</v>
      </c>
      <c r="M89" s="142"/>
      <c r="N89" s="142" t="n">
        <f aca="false">SUBTOTAL(9,N90:N91)</f>
        <v>74600</v>
      </c>
      <c r="O89" s="142" t="n">
        <f aca="false">SUBTOTAL(9,O90:O91)</f>
        <v>74600</v>
      </c>
      <c r="P89" s="142" t="n">
        <f aca="false">SUBTOTAL(9,P90:P91)</f>
        <v>0</v>
      </c>
      <c r="Q89" s="142" t="n">
        <f aca="false">SUBTOTAL(9,Q90:Q91)</f>
        <v>0</v>
      </c>
    </row>
    <row r="90" s="8" customFormat="true" ht="22.5" hidden="true" customHeight="true" outlineLevel="0" collapsed="false">
      <c r="A90" s="35" t="s">
        <v>77</v>
      </c>
      <c r="B90" s="35"/>
      <c r="C90" s="35"/>
      <c r="D90" s="35"/>
      <c r="E90" s="35"/>
      <c r="F90" s="35"/>
      <c r="G90" s="36" t="n">
        <f aca="false">SUBTOTAL(9,G91:G91)</f>
        <v>0</v>
      </c>
      <c r="H90" s="36" t="n">
        <f aca="false">SUBTOTAL(9,H91:H91)</f>
        <v>0</v>
      </c>
      <c r="I90" s="36" t="n">
        <f aca="false">SUBTOTAL(9,I91:I91)</f>
        <v>0</v>
      </c>
      <c r="J90" s="36" t="n">
        <f aca="false">SUBTOTAL(9,J91:J91)</f>
        <v>74600</v>
      </c>
      <c r="K90" s="36" t="n">
        <f aca="false">SUBTOTAL(9,K91:K91)</f>
        <v>74600</v>
      </c>
      <c r="L90" s="36" t="n">
        <f aca="false">SUBTOTAL(9,L91:L91)</f>
        <v>0</v>
      </c>
      <c r="M90" s="36"/>
      <c r="N90" s="36" t="n">
        <f aca="false">SUBTOTAL(9,N91:N91)</f>
        <v>74600</v>
      </c>
      <c r="O90" s="36" t="n">
        <f aca="false">SUBTOTAL(9,O91:O91)</f>
        <v>74600</v>
      </c>
      <c r="P90" s="36" t="n">
        <f aca="false">SUBTOTAL(9,P91:P91)</f>
        <v>0</v>
      </c>
      <c r="Q90" s="36" t="n">
        <f aca="false">SUBTOTAL(9,Q91:Q91)</f>
        <v>0</v>
      </c>
    </row>
    <row r="91" s="8" customFormat="true" ht="36.75" hidden="true" customHeight="true" outlineLevel="0" collapsed="false">
      <c r="A91" s="162" t="n">
        <v>6210</v>
      </c>
      <c r="B91" s="38" t="n">
        <v>42</v>
      </c>
      <c r="C91" s="38" t="n">
        <v>42</v>
      </c>
      <c r="D91" s="39" t="s">
        <v>226</v>
      </c>
      <c r="E91" s="42" t="n">
        <v>74600</v>
      </c>
      <c r="F91" s="145" t="s">
        <v>65</v>
      </c>
      <c r="G91" s="42" t="n">
        <v>0</v>
      </c>
      <c r="H91" s="42" t="n">
        <v>0</v>
      </c>
      <c r="I91" s="42" t="n">
        <f aca="false">G91+H91</f>
        <v>0</v>
      </c>
      <c r="J91" s="42" t="n">
        <f aca="false">K91+L91</f>
        <v>74600</v>
      </c>
      <c r="K91" s="42" t="n">
        <v>74600</v>
      </c>
      <c r="L91" s="165" t="n">
        <v>0</v>
      </c>
      <c r="M91" s="165"/>
      <c r="N91" s="42" t="n">
        <f aca="false">O91+P91</f>
        <v>74600</v>
      </c>
      <c r="O91" s="42" t="n">
        <v>74600</v>
      </c>
      <c r="P91" s="165" t="n">
        <v>0</v>
      </c>
      <c r="Q91" s="42" t="n">
        <f aca="false">E91-I91-N91</f>
        <v>0</v>
      </c>
    </row>
    <row r="92" customFormat="false" ht="22.5" hidden="true" customHeight="true" outlineLevel="0" collapsed="false">
      <c r="A92" s="177" t="s">
        <v>227</v>
      </c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</row>
    <row r="93" customFormat="false" ht="22.5" hidden="true" customHeight="true" outlineLevel="0" collapsed="false">
      <c r="A93" s="29" t="n">
        <v>921</v>
      </c>
      <c r="B93" s="30" t="s">
        <v>221</v>
      </c>
      <c r="C93" s="30"/>
      <c r="D93" s="30"/>
      <c r="E93" s="30"/>
      <c r="F93" s="30"/>
      <c r="G93" s="150" t="n">
        <f aca="false">SUBTOTAL(9,G94:G96)</f>
        <v>0</v>
      </c>
      <c r="H93" s="150" t="n">
        <f aca="false">SUBTOTAL(9,H94:H96)</f>
        <v>0</v>
      </c>
      <c r="I93" s="150" t="n">
        <f aca="false">SUBTOTAL(9,I94:I96)</f>
        <v>0</v>
      </c>
      <c r="J93" s="150" t="n">
        <f aca="false">SUBTOTAL(9,J94:J96)</f>
        <v>184000</v>
      </c>
      <c r="K93" s="150" t="n">
        <f aca="false">SUBTOTAL(9,K94:K96)</f>
        <v>184000</v>
      </c>
      <c r="L93" s="150" t="n">
        <f aca="false">SUBTOTAL(9,L94:L96)</f>
        <v>0</v>
      </c>
      <c r="M93" s="150"/>
      <c r="N93" s="150" t="n">
        <f aca="false">SUBTOTAL(9,N94:N96)</f>
        <v>184000</v>
      </c>
      <c r="O93" s="150" t="n">
        <f aca="false">SUBTOTAL(9,O94:O96)</f>
        <v>184000</v>
      </c>
      <c r="P93" s="150" t="n">
        <f aca="false">SUBTOTAL(9,P94:P96)</f>
        <v>0</v>
      </c>
      <c r="Q93" s="150" t="n">
        <f aca="false">SUBTOTAL(9,Q94:Q96)</f>
        <v>0</v>
      </c>
    </row>
    <row r="94" customFormat="false" ht="22.5" hidden="true" customHeight="true" outlineLevel="0" collapsed="false">
      <c r="A94" s="32" t="n">
        <v>92116</v>
      </c>
      <c r="B94" s="33" t="s">
        <v>150</v>
      </c>
      <c r="C94" s="33"/>
      <c r="D94" s="33"/>
      <c r="E94" s="33"/>
      <c r="F94" s="33"/>
      <c r="G94" s="142" t="n">
        <f aca="false">SUBTOTAL(9,G95:G96)</f>
        <v>0</v>
      </c>
      <c r="H94" s="142" t="n">
        <f aca="false">SUBTOTAL(9,H95:H96)</f>
        <v>0</v>
      </c>
      <c r="I94" s="142" t="n">
        <f aca="false">SUBTOTAL(9,I95:I96)</f>
        <v>0</v>
      </c>
      <c r="J94" s="142" t="n">
        <f aca="false">SUBTOTAL(9,J95:J96)</f>
        <v>184000</v>
      </c>
      <c r="K94" s="142" t="n">
        <f aca="false">SUBTOTAL(9,K95:K96)</f>
        <v>184000</v>
      </c>
      <c r="L94" s="142" t="n">
        <f aca="false">SUBTOTAL(9,L95:L96)</f>
        <v>0</v>
      </c>
      <c r="M94" s="142"/>
      <c r="N94" s="142" t="n">
        <f aca="false">SUBTOTAL(9,N95:N96)</f>
        <v>184000</v>
      </c>
      <c r="O94" s="142" t="n">
        <f aca="false">SUBTOTAL(9,O95:O96)</f>
        <v>184000</v>
      </c>
      <c r="P94" s="142" t="n">
        <f aca="false">SUBTOTAL(9,P95:P96)</f>
        <v>0</v>
      </c>
      <c r="Q94" s="142" t="n">
        <f aca="false">SUBTOTAL(9,Q95:Q96)</f>
        <v>0</v>
      </c>
    </row>
    <row r="95" s="8" customFormat="true" ht="22.5" hidden="true" customHeight="true" outlineLevel="0" collapsed="false">
      <c r="A95" s="35" t="s">
        <v>77</v>
      </c>
      <c r="B95" s="35"/>
      <c r="C95" s="35"/>
      <c r="D95" s="35"/>
      <c r="E95" s="35"/>
      <c r="F95" s="35"/>
      <c r="G95" s="36" t="n">
        <f aca="false">SUBTOTAL(9,G96:G96)</f>
        <v>0</v>
      </c>
      <c r="H95" s="36" t="n">
        <f aca="false">SUBTOTAL(9,H96:H96)</f>
        <v>0</v>
      </c>
      <c r="I95" s="36" t="n">
        <f aca="false">SUBTOTAL(9,I96:I96)</f>
        <v>0</v>
      </c>
      <c r="J95" s="36" t="n">
        <f aca="false">SUBTOTAL(9,J96:J96)</f>
        <v>184000</v>
      </c>
      <c r="K95" s="36" t="n">
        <f aca="false">SUBTOTAL(9,K96:K96)</f>
        <v>184000</v>
      </c>
      <c r="L95" s="36" t="n">
        <f aca="false">SUBTOTAL(9,L96:L96)</f>
        <v>0</v>
      </c>
      <c r="M95" s="36"/>
      <c r="N95" s="36" t="n">
        <f aca="false">SUBTOTAL(9,N96:N96)</f>
        <v>184000</v>
      </c>
      <c r="O95" s="36" t="n">
        <f aca="false">SUBTOTAL(9,O96:O96)</f>
        <v>184000</v>
      </c>
      <c r="P95" s="36" t="n">
        <f aca="false">SUBTOTAL(9,P96:P96)</f>
        <v>0</v>
      </c>
      <c r="Q95" s="36" t="n">
        <f aca="false">SUBTOTAL(9,Q96:Q96)</f>
        <v>0</v>
      </c>
    </row>
    <row r="96" s="8" customFormat="true" ht="22.5" hidden="true" customHeight="true" outlineLevel="0" collapsed="false">
      <c r="A96" s="162" t="n">
        <v>6220</v>
      </c>
      <c r="B96" s="38" t="n">
        <v>43</v>
      </c>
      <c r="C96" s="38" t="n">
        <v>43</v>
      </c>
      <c r="D96" s="39" t="s">
        <v>228</v>
      </c>
      <c r="E96" s="42" t="n">
        <v>184000</v>
      </c>
      <c r="F96" s="117" t="s">
        <v>65</v>
      </c>
      <c r="G96" s="42" t="n">
        <v>0</v>
      </c>
      <c r="H96" s="42" t="n">
        <v>0</v>
      </c>
      <c r="I96" s="42" t="n">
        <f aca="false">G96+H96</f>
        <v>0</v>
      </c>
      <c r="J96" s="42" t="n">
        <f aca="false">K96+L96</f>
        <v>184000</v>
      </c>
      <c r="K96" s="42" t="n">
        <v>184000</v>
      </c>
      <c r="L96" s="165" t="n">
        <v>0</v>
      </c>
      <c r="M96" s="165"/>
      <c r="N96" s="42" t="n">
        <f aca="false">O96+P96</f>
        <v>184000</v>
      </c>
      <c r="O96" s="42" t="n">
        <v>184000</v>
      </c>
      <c r="P96" s="165" t="n">
        <v>0</v>
      </c>
      <c r="Q96" s="42" t="n">
        <f aca="false">E96-I96-N96</f>
        <v>0</v>
      </c>
    </row>
    <row r="97" s="8" customFormat="true" ht="24" hidden="false" customHeight="true" outlineLevel="0" collapsed="false">
      <c r="B97" s="73"/>
      <c r="C97" s="73"/>
      <c r="D97" s="75"/>
      <c r="E97" s="76"/>
      <c r="F97" s="77"/>
      <c r="G97" s="78"/>
      <c r="H97" s="78"/>
      <c r="I97" s="78"/>
      <c r="J97" s="78"/>
      <c r="K97" s="78"/>
      <c r="L97" s="79"/>
      <c r="M97" s="79"/>
      <c r="N97" s="78"/>
      <c r="O97" s="78"/>
      <c r="P97" s="79"/>
      <c r="Q97" s="78"/>
    </row>
    <row r="98" s="88" customFormat="true" ht="22.5" hidden="false" customHeight="true" outlineLevel="0" collapsed="false">
      <c r="A98" s="80" t="s">
        <v>29</v>
      </c>
      <c r="B98" s="80"/>
      <c r="C98" s="80"/>
      <c r="D98" s="80"/>
      <c r="E98" s="80"/>
      <c r="F98" s="80"/>
      <c r="G98" s="156" t="n">
        <f aca="false">SUMIF($A$10:$A$96,$A98,G10:G96)</f>
        <v>547881</v>
      </c>
      <c r="H98" s="156" t="n">
        <f aca="false">SUMIF($A$10:$A$96,$A98,H10:H96)</f>
        <v>5314495.6</v>
      </c>
      <c r="I98" s="156" t="n">
        <f aca="false">SUMIF($A$10:$A$96,$A98,I10:I96)</f>
        <v>5862376.6</v>
      </c>
      <c r="J98" s="156" t="n">
        <f aca="false">SUMIF($A$10:$A$96,$A98,J10:J96)</f>
        <v>10152000</v>
      </c>
      <c r="K98" s="156" t="n">
        <f aca="false">SUMIF($A$10:$A$96,$A98,K10:K96)</f>
        <v>10152000</v>
      </c>
      <c r="L98" s="156" t="n">
        <f aca="false">SUMIF($A$10:$A$96,$A98,L10:L96)</f>
        <v>0</v>
      </c>
      <c r="M98" s="156"/>
      <c r="N98" s="156" t="n">
        <f aca="false">SUMIF($A$10:$A$96,$A98,N10:N96)</f>
        <v>10484858</v>
      </c>
      <c r="O98" s="156" t="n">
        <f aca="false">SUMIF($A$10:$A$96,$A98,O10:O96)</f>
        <v>10484858</v>
      </c>
      <c r="P98" s="156" t="n">
        <f aca="false">SUMIF($A$10:$A$96,$A98,P10:P96)</f>
        <v>0</v>
      </c>
      <c r="Q98" s="156" t="n">
        <f aca="false">SUMIF($A$10:$A$96,$A98,Q10:Q96)</f>
        <v>0.400000000023283</v>
      </c>
    </row>
    <row r="99" s="88" customFormat="true" ht="22.5" hidden="false" customHeight="true" outlineLevel="0" collapsed="false">
      <c r="A99" s="80" t="s">
        <v>38</v>
      </c>
      <c r="B99" s="80"/>
      <c r="C99" s="80"/>
      <c r="D99" s="80"/>
      <c r="E99" s="80"/>
      <c r="F99" s="80"/>
      <c r="G99" s="156" t="n">
        <f aca="false">SUMIF($A$10:$A$96,$A99,G10:G96)</f>
        <v>3637761.94</v>
      </c>
      <c r="H99" s="156" t="n">
        <f aca="false">SUMIF($A$10:$A$96,$A99,H10:H96)</f>
        <v>6141595.5</v>
      </c>
      <c r="I99" s="156" t="n">
        <f aca="false">SUMIF($A$10:$A$96,$A99,I10:I96)</f>
        <v>9779357.44</v>
      </c>
      <c r="J99" s="156" t="n">
        <f aca="false">SUMIF($A$10:$A$96,$A99,J10:J96)</f>
        <v>6358347.03</v>
      </c>
      <c r="K99" s="156" t="n">
        <f aca="false">SUMIF($A$10:$A$96,$A99,K10:K96)</f>
        <v>6358347.03</v>
      </c>
      <c r="L99" s="156" t="n">
        <f aca="false">SUMIF($A$10:$A$96,$A99,L10:L96)</f>
        <v>0</v>
      </c>
      <c r="M99" s="156"/>
      <c r="N99" s="156" t="n">
        <f aca="false">SUMIF($A$10:$A$96,$A99,N10:N96)</f>
        <v>6358347.03</v>
      </c>
      <c r="O99" s="156" t="n">
        <f aca="false">SUMIF($A$10:$A$96,$A99,O10:O96)</f>
        <v>6358347.03</v>
      </c>
      <c r="P99" s="156" t="n">
        <f aca="false">SUMIF($A$10:$A$96,$A99,P10:P96)</f>
        <v>0</v>
      </c>
      <c r="Q99" s="156" t="n">
        <f aca="false">SUMIF($A$10:$A$96,$A99,Q10:Q96)</f>
        <v>24607945.53</v>
      </c>
    </row>
    <row r="100" s="88" customFormat="true" ht="22.5" hidden="false" customHeight="true" outlineLevel="0" collapsed="false">
      <c r="A100" s="80" t="s">
        <v>53</v>
      </c>
      <c r="B100" s="80"/>
      <c r="C100" s="80"/>
      <c r="D100" s="80"/>
      <c r="E100" s="80"/>
      <c r="F100" s="80"/>
      <c r="G100" s="156" t="n">
        <f aca="false">SUMIF($A$10:$A$96,$A100,G10:G96)</f>
        <v>0</v>
      </c>
      <c r="H100" s="156" t="n">
        <f aca="false">SUMIF($A$10:$A$96,$A100,H10:H96)</f>
        <v>0</v>
      </c>
      <c r="I100" s="156" t="n">
        <f aca="false">SUMIF($A$10:$A$96,$A100,I10:I96)</f>
        <v>0</v>
      </c>
      <c r="J100" s="156" t="n">
        <f aca="false">SUMIF($A$10:$A$96,$A100,J10:J96)</f>
        <v>4856000</v>
      </c>
      <c r="K100" s="156" t="n">
        <f aca="false">SUMIF($A$10:$A$96,$A100,K10:K96)</f>
        <v>4856000</v>
      </c>
      <c r="L100" s="156" t="n">
        <f aca="false">SUMIF($A$10:$A$96,$A100,L10:L96)</f>
        <v>0</v>
      </c>
      <c r="M100" s="156"/>
      <c r="N100" s="156" t="n">
        <f aca="false">SUMIF($A$10:$A$96,$A100,N10:N96)</f>
        <v>4856000</v>
      </c>
      <c r="O100" s="156" t="n">
        <f aca="false">SUMIF($A$10:$A$96,$A100,O10:O96)</f>
        <v>4856000</v>
      </c>
      <c r="P100" s="156" t="n">
        <f aca="false">SUMIF($A$10:$A$96,$A100,P10:P96)</f>
        <v>0</v>
      </c>
      <c r="Q100" s="156" t="n">
        <f aca="false">SUMIF($A$10:$A$96,$A100,Q10:Q96)</f>
        <v>6480000</v>
      </c>
    </row>
    <row r="101" s="88" customFormat="true" ht="22.5" hidden="false" customHeight="true" outlineLevel="0" collapsed="false">
      <c r="A101" s="80" t="s">
        <v>77</v>
      </c>
      <c r="B101" s="80"/>
      <c r="C101" s="80"/>
      <c r="D101" s="80"/>
      <c r="E101" s="80"/>
      <c r="F101" s="80"/>
      <c r="G101" s="156" t="n">
        <f aca="false">SUMIF($A$10:$A$96,$A101,G10:G96)</f>
        <v>0</v>
      </c>
      <c r="H101" s="156" t="n">
        <f aca="false">SUMIF($A$10:$A$96,$A101,H10:H96)</f>
        <v>0</v>
      </c>
      <c r="I101" s="156" t="n">
        <f aca="false">SUMIF($A$10:$A$96,$A101,I10:I96)</f>
        <v>0</v>
      </c>
      <c r="J101" s="156" t="n">
        <f aca="false">SUMIF($A$10:$A$96,$A101,J10:J96)</f>
        <v>762100</v>
      </c>
      <c r="K101" s="156" t="n">
        <f aca="false">SUMIF($A$10:$A$96,$A101,K10:K96)</f>
        <v>762100</v>
      </c>
      <c r="L101" s="156" t="n">
        <f aca="false">SUMIF($A$10:$A$96,$A101,L10:L96)</f>
        <v>0</v>
      </c>
      <c r="M101" s="156"/>
      <c r="N101" s="156" t="n">
        <f aca="false">SUMIF($A$10:$A$96,$A101,N10:N96)</f>
        <v>762100</v>
      </c>
      <c r="O101" s="156" t="n">
        <f aca="false">SUMIF($A$10:$A$96,$A101,O10:O96)</f>
        <v>762100</v>
      </c>
      <c r="P101" s="156" t="n">
        <f aca="false">SUMIF($A$10:$A$96,$A101,P10:P96)</f>
        <v>0</v>
      </c>
      <c r="Q101" s="156" t="n">
        <f aca="false">SUMIF($A$10:$A$96,$A101,Q10:Q96)</f>
        <v>0</v>
      </c>
    </row>
    <row r="102" s="88" customFormat="true" ht="22.5" hidden="false" customHeight="true" outlineLevel="0" collapsed="false">
      <c r="B102" s="2"/>
      <c r="C102" s="2"/>
      <c r="D102" s="158"/>
      <c r="F102" s="159"/>
      <c r="G102" s="160" t="n">
        <f aca="false">SUM(G98:G101)</f>
        <v>4185642.94</v>
      </c>
      <c r="H102" s="160" t="n">
        <f aca="false">SUM(H98:H101)</f>
        <v>11456091.1</v>
      </c>
      <c r="I102" s="160" t="n">
        <f aca="false">SUM(I98:I101)</f>
        <v>15641734.04</v>
      </c>
      <c r="J102" s="160" t="n">
        <f aca="false">SUM(J98:J101)</f>
        <v>22128447.03</v>
      </c>
      <c r="K102" s="160" t="n">
        <f aca="false">SUM(K98:K101)</f>
        <v>22128447.03</v>
      </c>
      <c r="L102" s="160" t="n">
        <f aca="false">SUM(L98:L101)</f>
        <v>0</v>
      </c>
      <c r="M102" s="160"/>
      <c r="N102" s="160" t="n">
        <f aca="false">SUM(N98:N101)</f>
        <v>22461305.03</v>
      </c>
      <c r="O102" s="160" t="n">
        <f aca="false">SUM(O98:O101)</f>
        <v>22461305.03</v>
      </c>
      <c r="P102" s="160" t="n">
        <f aca="false">SUM(P98:P101)</f>
        <v>0</v>
      </c>
      <c r="Q102" s="160" t="n">
        <f aca="false">SUM(Q98:Q101)</f>
        <v>31087945.93</v>
      </c>
    </row>
    <row r="103" s="88" customFormat="true" ht="22.5" hidden="false" customHeight="true" outlineLevel="0" collapsed="false">
      <c r="B103" s="2"/>
      <c r="C103" s="2"/>
      <c r="D103" s="158"/>
      <c r="F103" s="159"/>
      <c r="G103" s="160" t="n">
        <f aca="false">G9</f>
        <v>4185642.94</v>
      </c>
      <c r="H103" s="160" t="n">
        <f aca="false">H9</f>
        <v>11456091.1</v>
      </c>
      <c r="I103" s="160" t="n">
        <f aca="false">I9</f>
        <v>15641734.04</v>
      </c>
      <c r="J103" s="160" t="n">
        <f aca="false">J9</f>
        <v>22128447.03</v>
      </c>
      <c r="K103" s="160" t="n">
        <f aca="false">K9</f>
        <v>22128447.03</v>
      </c>
      <c r="L103" s="160" t="n">
        <f aca="false">L9</f>
        <v>0</v>
      </c>
      <c r="M103" s="160"/>
      <c r="N103" s="160" t="n">
        <f aca="false">N9</f>
        <v>22461305.03</v>
      </c>
      <c r="O103" s="160" t="n">
        <f aca="false">O9</f>
        <v>22461305.03</v>
      </c>
      <c r="P103" s="160" t="n">
        <f aca="false">P9</f>
        <v>0</v>
      </c>
      <c r="Q103" s="160" t="n">
        <f aca="false">Q9</f>
        <v>31087945.93</v>
      </c>
    </row>
    <row r="104" s="88" customFormat="true" ht="22.5" hidden="false" customHeight="true" outlineLevel="0" collapsed="false">
      <c r="B104" s="2"/>
      <c r="C104" s="2"/>
      <c r="D104" s="158"/>
      <c r="F104" s="159"/>
      <c r="G104" s="88" t="n">
        <f aca="false">G102-G103</f>
        <v>0</v>
      </c>
      <c r="H104" s="88" t="n">
        <f aca="false">H102-H103</f>
        <v>0</v>
      </c>
      <c r="I104" s="88" t="n">
        <f aca="false">I102-I103</f>
        <v>0</v>
      </c>
      <c r="J104" s="88" t="n">
        <f aca="false">J102-J103</f>
        <v>0</v>
      </c>
      <c r="K104" s="88" t="n">
        <f aca="false">K102-K103</f>
        <v>0</v>
      </c>
      <c r="L104" s="88" t="n">
        <f aca="false">L102-L103</f>
        <v>0</v>
      </c>
      <c r="N104" s="88" t="n">
        <f aca="false">N102-N103</f>
        <v>0</v>
      </c>
      <c r="O104" s="88" t="n">
        <f aca="false">O102-O103</f>
        <v>0</v>
      </c>
      <c r="P104" s="88" t="n">
        <f aca="false">P102-P103</f>
        <v>0</v>
      </c>
      <c r="Q104" s="88" t="n">
        <f aca="false">Q102-Q103</f>
        <v>0</v>
      </c>
    </row>
    <row r="105" customFormat="false" ht="22.5" hidden="false" customHeight="true" outlineLevel="0" collapsed="false"/>
  </sheetData>
  <mergeCells count="68">
    <mergeCell ref="A1:Q1"/>
    <mergeCell ref="A2:Q2"/>
    <mergeCell ref="A3:Q3"/>
    <mergeCell ref="A4:Q4"/>
    <mergeCell ref="A5:A6"/>
    <mergeCell ref="B5:B7"/>
    <mergeCell ref="C5:C7"/>
    <mergeCell ref="D5:D7"/>
    <mergeCell ref="E5:E7"/>
    <mergeCell ref="G5:I5"/>
    <mergeCell ref="J5:L5"/>
    <mergeCell ref="M5:M7"/>
    <mergeCell ref="N5:P5"/>
    <mergeCell ref="Q5:Q7"/>
    <mergeCell ref="G6:H6"/>
    <mergeCell ref="I6:I7"/>
    <mergeCell ref="J6:J7"/>
    <mergeCell ref="K6:L6"/>
    <mergeCell ref="N6:N7"/>
    <mergeCell ref="O6:P6"/>
    <mergeCell ref="A9:F9"/>
    <mergeCell ref="B10:F10"/>
    <mergeCell ref="B11:F11"/>
    <mergeCell ref="A12:F12"/>
    <mergeCell ref="A19:F19"/>
    <mergeCell ref="A30:F30"/>
    <mergeCell ref="A35:F35"/>
    <mergeCell ref="B37:F37"/>
    <mergeCell ref="B38:F38"/>
    <mergeCell ref="A39:F39"/>
    <mergeCell ref="A41:F41"/>
    <mergeCell ref="B43:F43"/>
    <mergeCell ref="B44:F44"/>
    <mergeCell ref="A45:F45"/>
    <mergeCell ref="A47:F47"/>
    <mergeCell ref="B49:F49"/>
    <mergeCell ref="A50:F50"/>
    <mergeCell ref="B52:F52"/>
    <mergeCell ref="A53:F53"/>
    <mergeCell ref="A57:F57"/>
    <mergeCell ref="B59:F59"/>
    <mergeCell ref="B60:F60"/>
    <mergeCell ref="A61:F61"/>
    <mergeCell ref="B65:F65"/>
    <mergeCell ref="A66:F66"/>
    <mergeCell ref="B68:F68"/>
    <mergeCell ref="B69:F69"/>
    <mergeCell ref="A70:F70"/>
    <mergeCell ref="A72:F72"/>
    <mergeCell ref="B75:F75"/>
    <mergeCell ref="A76:F76"/>
    <mergeCell ref="A79:F79"/>
    <mergeCell ref="B81:F81"/>
    <mergeCell ref="B82:F82"/>
    <mergeCell ref="A83:F83"/>
    <mergeCell ref="B85:F85"/>
    <mergeCell ref="A86:F86"/>
    <mergeCell ref="B88:F88"/>
    <mergeCell ref="B89:F89"/>
    <mergeCell ref="A90:F90"/>
    <mergeCell ref="A92:Q92"/>
    <mergeCell ref="B93:F93"/>
    <mergeCell ref="B94:F94"/>
    <mergeCell ref="A95:F95"/>
    <mergeCell ref="A98:F98"/>
    <mergeCell ref="A99:F99"/>
    <mergeCell ref="A100:F100"/>
    <mergeCell ref="A101:F101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2" width="5.13"/>
    <col collapsed="false" customWidth="true" hidden="false" outlineLevel="0" max="4" min="4" style="3" width="36.14"/>
    <col collapsed="false" customWidth="true" hidden="false" outlineLevel="0" max="5" min="5" style="1" width="10.71"/>
    <col collapsed="false" customWidth="true" hidden="false" outlineLevel="0" max="6" min="6" style="4" width="6.28"/>
    <col collapsed="false" customWidth="true" hidden="true" outlineLevel="0" max="9" min="7" style="1" width="10.41"/>
    <col collapsed="false" customWidth="true" hidden="false" outlineLevel="0" max="16" min="10" style="1" width="10.41"/>
    <col collapsed="false" customWidth="true" hidden="true" outlineLevel="0" max="17" min="17" style="1" width="10.41"/>
    <col collapsed="false" customWidth="true" hidden="true" outlineLevel="0" max="18" min="18" style="1" width="13.41"/>
    <col collapsed="false" customWidth="false" hidden="false" outlineLevel="0" max="257" min="19" style="1" width="9.14"/>
  </cols>
  <sheetData>
    <row r="1" customFormat="false" ht="16.5" hidden="false" customHeight="true" outlineLevel="0" collapsed="false">
      <c r="A1" s="5" t="s">
        <v>22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8" hidden="false" customHeight="true" outlineLevel="0" collapsed="false">
      <c r="A3" s="6" t="s">
        <v>23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8" customFormat="true" ht="19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28.5" hidden="false" customHeight="true" outlineLevel="0" collapsed="false">
      <c r="A6" s="10" t="s">
        <v>4</v>
      </c>
      <c r="B6" s="11" t="s">
        <v>5</v>
      </c>
      <c r="C6" s="11" t="s">
        <v>6</v>
      </c>
      <c r="D6" s="10" t="s">
        <v>7</v>
      </c>
      <c r="E6" s="10" t="s">
        <v>8</v>
      </c>
      <c r="F6" s="12" t="s">
        <v>9</v>
      </c>
      <c r="G6" s="13" t="s">
        <v>10</v>
      </c>
      <c r="H6" s="13"/>
      <c r="I6" s="13"/>
      <c r="J6" s="14" t="s">
        <v>11</v>
      </c>
      <c r="K6" s="14"/>
      <c r="L6" s="14"/>
      <c r="M6" s="15" t="s">
        <v>12</v>
      </c>
      <c r="N6" s="16" t="s">
        <v>13</v>
      </c>
      <c r="O6" s="16"/>
      <c r="P6" s="16"/>
      <c r="Q6" s="11" t="s">
        <v>14</v>
      </c>
      <c r="R6" s="11" t="s">
        <v>114</v>
      </c>
    </row>
    <row r="7" customFormat="false" ht="18" hidden="false" customHeight="true" outlineLevel="0" collapsed="false">
      <c r="A7" s="10"/>
      <c r="B7" s="11"/>
      <c r="C7" s="11"/>
      <c r="D7" s="10"/>
      <c r="E7" s="10"/>
      <c r="F7" s="17" t="s">
        <v>15</v>
      </c>
      <c r="G7" s="10" t="s">
        <v>16</v>
      </c>
      <c r="H7" s="10"/>
      <c r="I7" s="11" t="s">
        <v>17</v>
      </c>
      <c r="J7" s="18" t="s">
        <v>115</v>
      </c>
      <c r="K7" s="19" t="s">
        <v>16</v>
      </c>
      <c r="L7" s="19"/>
      <c r="M7" s="15"/>
      <c r="N7" s="18" t="s">
        <v>19</v>
      </c>
      <c r="O7" s="19" t="s">
        <v>16</v>
      </c>
      <c r="P7" s="19"/>
      <c r="Q7" s="11"/>
      <c r="R7" s="11"/>
    </row>
    <row r="8" customFormat="false" ht="58.5" hidden="false" customHeight="true" outlineLevel="0" collapsed="false">
      <c r="A8" s="12" t="s">
        <v>20</v>
      </c>
      <c r="B8" s="11"/>
      <c r="C8" s="11"/>
      <c r="D8" s="10"/>
      <c r="E8" s="10"/>
      <c r="F8" s="20" t="s">
        <v>21</v>
      </c>
      <c r="G8" s="21" t="s">
        <v>22</v>
      </c>
      <c r="H8" s="22" t="s">
        <v>23</v>
      </c>
      <c r="I8" s="11"/>
      <c r="J8" s="18"/>
      <c r="K8" s="19" t="s">
        <v>24</v>
      </c>
      <c r="L8" s="19" t="s">
        <v>25</v>
      </c>
      <c r="M8" s="15"/>
      <c r="N8" s="18"/>
      <c r="O8" s="19" t="s">
        <v>24</v>
      </c>
      <c r="P8" s="19" t="s">
        <v>25</v>
      </c>
      <c r="Q8" s="11"/>
      <c r="R8" s="11"/>
    </row>
    <row r="9" s="25" customFormat="true" ht="11.25" hidden="false" customHeight="fals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13" t="n">
        <v>7</v>
      </c>
      <c r="H9" s="24" t="n">
        <v>8</v>
      </c>
      <c r="I9" s="24" t="n">
        <v>9</v>
      </c>
      <c r="J9" s="23" t="n">
        <v>7</v>
      </c>
      <c r="K9" s="23" t="n">
        <v>8</v>
      </c>
      <c r="L9" s="23" t="n">
        <v>9</v>
      </c>
      <c r="M9" s="23" t="n">
        <v>10</v>
      </c>
      <c r="N9" s="23" t="n">
        <v>11</v>
      </c>
      <c r="O9" s="23" t="n">
        <v>12</v>
      </c>
      <c r="P9" s="23" t="n">
        <v>13</v>
      </c>
      <c r="Q9" s="23" t="n">
        <v>14</v>
      </c>
      <c r="R9" s="23" t="n">
        <v>13</v>
      </c>
    </row>
    <row r="10" customFormat="false" ht="25.5" hidden="false" customHeight="true" outlineLevel="0" collapsed="false">
      <c r="A10" s="26" t="s">
        <v>231</v>
      </c>
      <c r="B10" s="26"/>
      <c r="C10" s="26"/>
      <c r="D10" s="26"/>
      <c r="E10" s="26"/>
      <c r="F10" s="26"/>
      <c r="G10" s="150" t="n">
        <f aca="false">SUBTOTAL(9,G11:G56)</f>
        <v>6008065</v>
      </c>
      <c r="H10" s="150" t="n">
        <f aca="false">SUBTOTAL(9,H11:H56)</f>
        <v>8401342</v>
      </c>
      <c r="I10" s="150" t="n">
        <f aca="false">SUBTOTAL(9,I11:I56)</f>
        <v>14409407</v>
      </c>
      <c r="J10" s="150" t="n">
        <f aca="false">SUBTOTAL(9,J11:J56)</f>
        <v>29181000</v>
      </c>
      <c r="K10" s="150" t="n">
        <f aca="false">SUBTOTAL(9,K11:K56)</f>
        <v>29181000</v>
      </c>
      <c r="L10" s="150" t="n">
        <f aca="false">SUBTOTAL(9,L11:L56)</f>
        <v>0</v>
      </c>
      <c r="M10" s="150" t="n">
        <f aca="false">SUBTOTAL(9,M11:M56)</f>
        <v>0</v>
      </c>
      <c r="N10" s="150" t="n">
        <f aca="false">SUBTOTAL(9,N11:N56)</f>
        <v>29181000</v>
      </c>
      <c r="O10" s="150" t="n">
        <f aca="false">SUBTOTAL(9,O11:O56)</f>
        <v>29181000</v>
      </c>
      <c r="P10" s="150" t="n">
        <f aca="false">SUBTOTAL(9,P11:P56)</f>
        <v>0</v>
      </c>
      <c r="Q10" s="150" t="n">
        <f aca="false">SUBTOTAL(9,Q11:Q56)</f>
        <v>50891149</v>
      </c>
      <c r="R10" s="178"/>
      <c r="S10" s="28"/>
      <c r="T10" s="28"/>
    </row>
    <row r="11" s="8" customFormat="true" ht="22.5" hidden="true" customHeight="true" outlineLevel="0" collapsed="false">
      <c r="A11" s="29" t="n">
        <v>600</v>
      </c>
      <c r="B11" s="30" t="s">
        <v>27</v>
      </c>
      <c r="C11" s="30"/>
      <c r="D11" s="30"/>
      <c r="E11" s="30"/>
      <c r="F11" s="30"/>
      <c r="G11" s="150" t="n">
        <f aca="false">SUBTOTAL(9,G12:G26)</f>
        <v>3433334</v>
      </c>
      <c r="H11" s="150" t="n">
        <f aca="false">SUBTOTAL(9,H12:H26)</f>
        <v>653000</v>
      </c>
      <c r="I11" s="150" t="n">
        <f aca="false">SUBTOTAL(9,I12:I26)</f>
        <v>4086334</v>
      </c>
      <c r="J11" s="150" t="n">
        <f aca="false">SUBTOTAL(9,J12:J26)</f>
        <v>6060000</v>
      </c>
      <c r="K11" s="150" t="n">
        <f aca="false">SUBTOTAL(9,K12:K26)</f>
        <v>6060000</v>
      </c>
      <c r="L11" s="150" t="n">
        <f aca="false">SUBTOTAL(9,L12:L26)</f>
        <v>0</v>
      </c>
      <c r="M11" s="150"/>
      <c r="N11" s="150" t="n">
        <f aca="false">SUBTOTAL(9,N12:N26)</f>
        <v>6060000</v>
      </c>
      <c r="O11" s="150" t="n">
        <f aca="false">SUBTOTAL(9,O12:O26)</f>
        <v>6060000</v>
      </c>
      <c r="P11" s="150" t="n">
        <f aca="false">SUBTOTAL(9,P12:P26)</f>
        <v>0</v>
      </c>
      <c r="Q11" s="150" t="n">
        <f aca="false">SUBTOTAL(9,Q12:Q26)</f>
        <v>4763817</v>
      </c>
      <c r="R11" s="150"/>
    </row>
    <row r="12" s="8" customFormat="true" ht="22.5" hidden="true" customHeight="true" outlineLevel="0" collapsed="false">
      <c r="A12" s="32" t="n">
        <v>60014</v>
      </c>
      <c r="B12" s="33" t="s">
        <v>232</v>
      </c>
      <c r="C12" s="33"/>
      <c r="D12" s="33"/>
      <c r="E12" s="33"/>
      <c r="F12" s="33"/>
      <c r="G12" s="142" t="n">
        <f aca="false">SUBTOTAL(9,G13:G16)</f>
        <v>2047334</v>
      </c>
      <c r="H12" s="142" t="n">
        <f aca="false">SUBTOTAL(9,H13:H16)</f>
        <v>265000</v>
      </c>
      <c r="I12" s="142" t="n">
        <f aca="false">SUBTOTAL(9,I13:I16)</f>
        <v>2312334</v>
      </c>
      <c r="J12" s="142" t="n">
        <f aca="false">SUBTOTAL(9,J13:J16)</f>
        <v>2320000</v>
      </c>
      <c r="K12" s="142" t="n">
        <f aca="false">SUBTOTAL(9,K13:K16)</f>
        <v>2320000</v>
      </c>
      <c r="L12" s="142" t="n">
        <f aca="false">SUBTOTAL(9,L13:L16)</f>
        <v>0</v>
      </c>
      <c r="M12" s="142"/>
      <c r="N12" s="142" t="n">
        <f aca="false">SUBTOTAL(9,N13:N16)</f>
        <v>2320000</v>
      </c>
      <c r="O12" s="142" t="n">
        <f aca="false">SUBTOTAL(9,O13:O16)</f>
        <v>2320000</v>
      </c>
      <c r="P12" s="142" t="n">
        <f aca="false">SUBTOTAL(9,P13:P16)</f>
        <v>0</v>
      </c>
      <c r="Q12" s="142" t="n">
        <f aca="false">SUBTOTAL(9,Q13:Q16)</f>
        <v>4633817</v>
      </c>
      <c r="R12" s="142"/>
    </row>
    <row r="13" s="8" customFormat="true" ht="22.5" hidden="true" customHeight="true" outlineLevel="0" collapsed="false">
      <c r="A13" s="35" t="s">
        <v>29</v>
      </c>
      <c r="B13" s="35"/>
      <c r="C13" s="35"/>
      <c r="D13" s="35"/>
      <c r="E13" s="35"/>
      <c r="F13" s="35"/>
      <c r="G13" s="36" t="n">
        <f aca="false">SUBTOTAL(9,G14:G14)</f>
        <v>31151</v>
      </c>
      <c r="H13" s="36" t="n">
        <f aca="false">SUBTOTAL(9,H14:H14)</f>
        <v>65000</v>
      </c>
      <c r="I13" s="36" t="n">
        <f aca="false">SUBTOTAL(9,I14:I14)</f>
        <v>96151</v>
      </c>
      <c r="J13" s="36" t="n">
        <f aca="false">SUBTOTAL(9,J14:J14)</f>
        <v>2170000</v>
      </c>
      <c r="K13" s="36" t="n">
        <f aca="false">SUBTOTAL(9,K14:K14)</f>
        <v>2170000</v>
      </c>
      <c r="L13" s="36" t="n">
        <f aca="false">SUBTOTAL(9,L14:L14)</f>
        <v>0</v>
      </c>
      <c r="M13" s="36"/>
      <c r="N13" s="36" t="n">
        <f aca="false">SUBTOTAL(9,N14:N14)</f>
        <v>2170000</v>
      </c>
      <c r="O13" s="36" t="n">
        <f aca="false">SUBTOTAL(9,O14:O14)</f>
        <v>2170000</v>
      </c>
      <c r="P13" s="36" t="n">
        <f aca="false">SUBTOTAL(9,P14:P14)</f>
        <v>0</v>
      </c>
      <c r="Q13" s="36" t="n">
        <f aca="false">SUBTOTAL(9,Q14:Q14)</f>
        <v>0</v>
      </c>
      <c r="R13" s="36"/>
    </row>
    <row r="14" s="8" customFormat="true" ht="36.75" hidden="true" customHeight="true" outlineLevel="0" collapsed="false">
      <c r="A14" s="37" t="n">
        <v>6050</v>
      </c>
      <c r="B14" s="38" t="n">
        <v>1</v>
      </c>
      <c r="C14" s="38" t="n">
        <v>1</v>
      </c>
      <c r="D14" s="39" t="s">
        <v>233</v>
      </c>
      <c r="E14" s="40" t="n">
        <f aca="false">2281151-15000</f>
        <v>2266151</v>
      </c>
      <c r="F14" s="145" t="s">
        <v>234</v>
      </c>
      <c r="G14" s="42" t="n">
        <v>31151</v>
      </c>
      <c r="H14" s="42" t="n">
        <v>65000</v>
      </c>
      <c r="I14" s="42" t="n">
        <f aca="false">SUM(G14:H14)</f>
        <v>96151</v>
      </c>
      <c r="J14" s="42" t="n">
        <f aca="false">SUM(K14:L14)</f>
        <v>2170000</v>
      </c>
      <c r="K14" s="42" t="n">
        <v>2170000</v>
      </c>
      <c r="L14" s="42" t="n">
        <v>0</v>
      </c>
      <c r="M14" s="42"/>
      <c r="N14" s="42" t="n">
        <f aca="false">SUM(O14:P14)</f>
        <v>2170000</v>
      </c>
      <c r="O14" s="42" t="n">
        <v>2170000</v>
      </c>
      <c r="P14" s="42" t="n">
        <v>0</v>
      </c>
      <c r="Q14" s="42" t="n">
        <f aca="false">E14-(I14+N14)</f>
        <v>0</v>
      </c>
      <c r="R14" s="153" t="s">
        <v>235</v>
      </c>
    </row>
    <row r="15" s="8" customFormat="true" ht="22.5" hidden="true" customHeight="true" outlineLevel="0" collapsed="false">
      <c r="A15" s="35" t="s">
        <v>38</v>
      </c>
      <c r="B15" s="35"/>
      <c r="C15" s="35"/>
      <c r="D15" s="35"/>
      <c r="E15" s="35"/>
      <c r="F15" s="35"/>
      <c r="G15" s="36" t="n">
        <f aca="false">SUBTOTAL(9,G16:G16)</f>
        <v>2016183</v>
      </c>
      <c r="H15" s="36" t="n">
        <f aca="false">SUBTOTAL(9,H16:H16)</f>
        <v>200000</v>
      </c>
      <c r="I15" s="36" t="n">
        <f aca="false">SUBTOTAL(9,I16:I16)</f>
        <v>2216183</v>
      </c>
      <c r="J15" s="36" t="n">
        <f aca="false">SUBTOTAL(9,J16:J16)</f>
        <v>150000</v>
      </c>
      <c r="K15" s="36" t="n">
        <f aca="false">SUBTOTAL(9,K16:K16)</f>
        <v>150000</v>
      </c>
      <c r="L15" s="36" t="n">
        <f aca="false">SUBTOTAL(9,L16:L16)</f>
        <v>0</v>
      </c>
      <c r="M15" s="36"/>
      <c r="N15" s="36" t="n">
        <f aca="false">SUBTOTAL(9,N16:N16)</f>
        <v>150000</v>
      </c>
      <c r="O15" s="36" t="n">
        <f aca="false">SUBTOTAL(9,O16:O16)</f>
        <v>150000</v>
      </c>
      <c r="P15" s="36" t="n">
        <f aca="false">SUBTOTAL(9,P16:P16)</f>
        <v>0</v>
      </c>
      <c r="Q15" s="36" t="n">
        <f aca="false">SUBTOTAL(9,Q16:Q16)</f>
        <v>4633817</v>
      </c>
      <c r="R15" s="36"/>
    </row>
    <row r="16" s="8" customFormat="true" ht="22.5" hidden="true" customHeight="true" outlineLevel="0" collapsed="false">
      <c r="A16" s="37" t="n">
        <v>6050</v>
      </c>
      <c r="B16" s="38" t="n">
        <v>2</v>
      </c>
      <c r="C16" s="38" t="n">
        <v>2</v>
      </c>
      <c r="D16" s="39" t="s">
        <v>236</v>
      </c>
      <c r="E16" s="40" t="n">
        <v>7000000</v>
      </c>
      <c r="F16" s="179" t="s">
        <v>139</v>
      </c>
      <c r="G16" s="42" t="n">
        <v>2016183</v>
      </c>
      <c r="H16" s="40" t="n">
        <v>200000</v>
      </c>
      <c r="I16" s="42" t="n">
        <f aca="false">SUM(G16:H16)</f>
        <v>2216183</v>
      </c>
      <c r="J16" s="42" t="n">
        <f aca="false">SUM(K16:L16)</f>
        <v>150000</v>
      </c>
      <c r="K16" s="42" t="n">
        <v>150000</v>
      </c>
      <c r="L16" s="42" t="n">
        <v>0</v>
      </c>
      <c r="M16" s="42"/>
      <c r="N16" s="42" t="n">
        <f aca="false">SUM(O16:P16)</f>
        <v>150000</v>
      </c>
      <c r="O16" s="42" t="n">
        <v>150000</v>
      </c>
      <c r="P16" s="42" t="n">
        <v>0</v>
      </c>
      <c r="Q16" s="42" t="n">
        <f aca="false">E16-(I16+N16)</f>
        <v>4633817</v>
      </c>
      <c r="R16" s="180" t="s">
        <v>237</v>
      </c>
    </row>
    <row r="17" s="8" customFormat="true" ht="22.5" hidden="true" customHeight="true" outlineLevel="0" collapsed="false">
      <c r="A17" s="32" t="n">
        <v>60016</v>
      </c>
      <c r="B17" s="33" t="s">
        <v>28</v>
      </c>
      <c r="C17" s="33"/>
      <c r="D17" s="33"/>
      <c r="E17" s="33"/>
      <c r="F17" s="33"/>
      <c r="G17" s="142" t="n">
        <f aca="false">SUBTOTAL(9,G18:G26)</f>
        <v>1386000</v>
      </c>
      <c r="H17" s="142" t="n">
        <f aca="false">SUBTOTAL(9,H18:H26)</f>
        <v>388000</v>
      </c>
      <c r="I17" s="142" t="n">
        <f aca="false">SUBTOTAL(9,I18:I26)</f>
        <v>1774000</v>
      </c>
      <c r="J17" s="142" t="n">
        <f aca="false">SUBTOTAL(9,J18:J26)</f>
        <v>3740000</v>
      </c>
      <c r="K17" s="142" t="n">
        <f aca="false">SUBTOTAL(9,K18:K26)</f>
        <v>3740000</v>
      </c>
      <c r="L17" s="142" t="n">
        <f aca="false">SUBTOTAL(9,L18:L26)</f>
        <v>0</v>
      </c>
      <c r="M17" s="142"/>
      <c r="N17" s="142" t="n">
        <f aca="false">SUBTOTAL(9,N18:N26)</f>
        <v>3740000</v>
      </c>
      <c r="O17" s="142" t="n">
        <f aca="false">SUBTOTAL(9,O18:O26)</f>
        <v>3740000</v>
      </c>
      <c r="P17" s="142" t="n">
        <f aca="false">SUBTOTAL(9,P18:P26)</f>
        <v>0</v>
      </c>
      <c r="Q17" s="142" t="n">
        <f aca="false">SUBTOTAL(9,Q18:Q26)</f>
        <v>130000</v>
      </c>
      <c r="R17" s="142"/>
    </row>
    <row r="18" s="8" customFormat="true" ht="22.5" hidden="true" customHeight="true" outlineLevel="0" collapsed="false">
      <c r="A18" s="35" t="s">
        <v>29</v>
      </c>
      <c r="B18" s="35"/>
      <c r="C18" s="35"/>
      <c r="D18" s="35"/>
      <c r="E18" s="35"/>
      <c r="F18" s="35"/>
      <c r="G18" s="36" t="n">
        <f aca="false">SUBTOTAL(9,G19:G24)</f>
        <v>0</v>
      </c>
      <c r="H18" s="36" t="n">
        <f aca="false">SUBTOTAL(9,H19:H24)</f>
        <v>238000</v>
      </c>
      <c r="I18" s="36" t="n">
        <f aca="false">SUBTOTAL(9,I19:I24)</f>
        <v>238000</v>
      </c>
      <c r="J18" s="36" t="n">
        <f aca="false">SUBTOTAL(9,J19:J24)</f>
        <v>3640000</v>
      </c>
      <c r="K18" s="36" t="n">
        <f aca="false">SUBTOTAL(9,K19:K24)</f>
        <v>3640000</v>
      </c>
      <c r="L18" s="36" t="n">
        <f aca="false">SUBTOTAL(9,L19:L24)</f>
        <v>0</v>
      </c>
      <c r="M18" s="36"/>
      <c r="N18" s="36" t="n">
        <f aca="false">SUBTOTAL(9,N19:N24)</f>
        <v>3640000</v>
      </c>
      <c r="O18" s="36" t="n">
        <f aca="false">SUBTOTAL(9,O19:O24)</f>
        <v>3640000</v>
      </c>
      <c r="P18" s="36" t="n">
        <f aca="false">SUBTOTAL(9,P19:P24)</f>
        <v>0</v>
      </c>
      <c r="Q18" s="36" t="n">
        <f aca="false">SUBTOTAL(9,Q19:Q24)</f>
        <v>0</v>
      </c>
      <c r="R18" s="36"/>
    </row>
    <row r="19" s="8" customFormat="true" ht="22.5" hidden="true" customHeight="true" outlineLevel="0" collapsed="false">
      <c r="A19" s="37" t="n">
        <v>6050</v>
      </c>
      <c r="B19" s="38" t="n">
        <v>3</v>
      </c>
      <c r="C19" s="38" t="n">
        <v>3</v>
      </c>
      <c r="D19" s="39" t="s">
        <v>238</v>
      </c>
      <c r="E19" s="40" t="n">
        <v>920000</v>
      </c>
      <c r="F19" s="145" t="s">
        <v>133</v>
      </c>
      <c r="G19" s="42" t="n">
        <v>0</v>
      </c>
      <c r="H19" s="42" t="n">
        <v>50000</v>
      </c>
      <c r="I19" s="42" t="n">
        <f aca="false">SUM(G19:H19)</f>
        <v>50000</v>
      </c>
      <c r="J19" s="42" t="n">
        <f aca="false">SUM(K19:L19)</f>
        <v>870000</v>
      </c>
      <c r="K19" s="42" t="n">
        <v>870000</v>
      </c>
      <c r="L19" s="42" t="n">
        <v>0</v>
      </c>
      <c r="M19" s="42"/>
      <c r="N19" s="42" t="n">
        <f aca="false">SUM(O19:P19)</f>
        <v>870000</v>
      </c>
      <c r="O19" s="42" t="n">
        <v>870000</v>
      </c>
      <c r="P19" s="42" t="n">
        <v>0</v>
      </c>
      <c r="Q19" s="42" t="n">
        <f aca="false">E19-(I19+N19)</f>
        <v>0</v>
      </c>
      <c r="R19" s="153" t="s">
        <v>235</v>
      </c>
    </row>
    <row r="20" s="8" customFormat="true" ht="22.5" hidden="true" customHeight="true" outlineLevel="0" collapsed="false">
      <c r="A20" s="37" t="n">
        <v>6050</v>
      </c>
      <c r="B20" s="38" t="n">
        <v>4</v>
      </c>
      <c r="C20" s="38" t="n">
        <v>4</v>
      </c>
      <c r="D20" s="39" t="s">
        <v>239</v>
      </c>
      <c r="E20" s="40" t="n">
        <v>840000</v>
      </c>
      <c r="F20" s="145" t="s">
        <v>133</v>
      </c>
      <c r="G20" s="42" t="n">
        <v>0</v>
      </c>
      <c r="H20" s="42" t="n">
        <v>40000</v>
      </c>
      <c r="I20" s="42" t="n">
        <f aca="false">SUM(G20:H20)</f>
        <v>40000</v>
      </c>
      <c r="J20" s="42" t="n">
        <f aca="false">SUM(K20:L20)</f>
        <v>800000</v>
      </c>
      <c r="K20" s="42" t="n">
        <v>800000</v>
      </c>
      <c r="L20" s="42" t="n">
        <v>0</v>
      </c>
      <c r="M20" s="42"/>
      <c r="N20" s="42" t="n">
        <f aca="false">SUM(O20:P20)</f>
        <v>800000</v>
      </c>
      <c r="O20" s="42" t="n">
        <v>800000</v>
      </c>
      <c r="P20" s="42" t="n">
        <v>0</v>
      </c>
      <c r="Q20" s="42" t="n">
        <f aca="false">E20-(I20+N20)</f>
        <v>0</v>
      </c>
      <c r="R20" s="153" t="s">
        <v>235</v>
      </c>
    </row>
    <row r="21" s="8" customFormat="true" ht="22.5" hidden="true" customHeight="true" outlineLevel="0" collapsed="false">
      <c r="A21" s="37" t="n">
        <v>6050</v>
      </c>
      <c r="B21" s="38" t="n">
        <v>5</v>
      </c>
      <c r="C21" s="38" t="n">
        <v>5</v>
      </c>
      <c r="D21" s="39" t="s">
        <v>240</v>
      </c>
      <c r="E21" s="40" t="n">
        <v>429000</v>
      </c>
      <c r="F21" s="145" t="s">
        <v>133</v>
      </c>
      <c r="G21" s="42" t="n">
        <v>0</v>
      </c>
      <c r="H21" s="42" t="n">
        <v>29000</v>
      </c>
      <c r="I21" s="42" t="n">
        <f aca="false">SUM(G21:H21)</f>
        <v>29000</v>
      </c>
      <c r="J21" s="42" t="n">
        <f aca="false">SUM(K21:L21)</f>
        <v>400000</v>
      </c>
      <c r="K21" s="42" t="n">
        <v>400000</v>
      </c>
      <c r="L21" s="42" t="n">
        <v>0</v>
      </c>
      <c r="M21" s="42"/>
      <c r="N21" s="42" t="n">
        <f aca="false">SUM(O21:P21)</f>
        <v>400000</v>
      </c>
      <c r="O21" s="42" t="n">
        <v>400000</v>
      </c>
      <c r="P21" s="42" t="n">
        <v>0</v>
      </c>
      <c r="Q21" s="42" t="n">
        <f aca="false">E21-(I21+N21)</f>
        <v>0</v>
      </c>
      <c r="R21" s="153" t="s">
        <v>235</v>
      </c>
    </row>
    <row r="22" s="8" customFormat="true" ht="22.5" hidden="true" customHeight="true" outlineLevel="0" collapsed="false">
      <c r="A22" s="37" t="n">
        <v>6050</v>
      </c>
      <c r="B22" s="38" t="n">
        <v>6</v>
      </c>
      <c r="C22" s="38" t="n">
        <v>6</v>
      </c>
      <c r="D22" s="39" t="s">
        <v>241</v>
      </c>
      <c r="E22" s="40" t="n">
        <v>429000</v>
      </c>
      <c r="F22" s="145" t="s">
        <v>133</v>
      </c>
      <c r="G22" s="42" t="n">
        <v>0</v>
      </c>
      <c r="H22" s="42" t="n">
        <v>29000</v>
      </c>
      <c r="I22" s="42" t="n">
        <f aca="false">SUM(G22:H22)</f>
        <v>29000</v>
      </c>
      <c r="J22" s="42" t="n">
        <f aca="false">SUM(K22:L22)</f>
        <v>400000</v>
      </c>
      <c r="K22" s="42" t="n">
        <v>400000</v>
      </c>
      <c r="L22" s="42" t="n">
        <v>0</v>
      </c>
      <c r="M22" s="42"/>
      <c r="N22" s="42" t="n">
        <f aca="false">SUM(O22:P22)</f>
        <v>400000</v>
      </c>
      <c r="O22" s="42" t="n">
        <v>400000</v>
      </c>
      <c r="P22" s="42" t="n">
        <v>0</v>
      </c>
      <c r="Q22" s="42" t="n">
        <f aca="false">E22-(I22+N22)</f>
        <v>0</v>
      </c>
      <c r="R22" s="153" t="s">
        <v>235</v>
      </c>
    </row>
    <row r="23" s="8" customFormat="true" ht="22.5" hidden="true" customHeight="true" outlineLevel="0" collapsed="false">
      <c r="A23" s="37" t="n">
        <v>6050</v>
      </c>
      <c r="B23" s="38" t="n">
        <v>7</v>
      </c>
      <c r="C23" s="38" t="n">
        <v>7</v>
      </c>
      <c r="D23" s="39" t="s">
        <v>242</v>
      </c>
      <c r="E23" s="40" t="n">
        <v>620000</v>
      </c>
      <c r="F23" s="145" t="s">
        <v>133</v>
      </c>
      <c r="G23" s="42" t="n">
        <v>0</v>
      </c>
      <c r="H23" s="42" t="n">
        <v>50000</v>
      </c>
      <c r="I23" s="42" t="n">
        <f aca="false">SUM(G23:H23)</f>
        <v>50000</v>
      </c>
      <c r="J23" s="42" t="n">
        <f aca="false">SUM(K23:L23)</f>
        <v>570000</v>
      </c>
      <c r="K23" s="42" t="n">
        <v>570000</v>
      </c>
      <c r="L23" s="42" t="n">
        <v>0</v>
      </c>
      <c r="M23" s="42"/>
      <c r="N23" s="42" t="n">
        <f aca="false">SUM(O23:P23)</f>
        <v>570000</v>
      </c>
      <c r="O23" s="42" t="n">
        <v>570000</v>
      </c>
      <c r="P23" s="42" t="n">
        <v>0</v>
      </c>
      <c r="Q23" s="42" t="n">
        <f aca="false">E23-(I23+N23)</f>
        <v>0</v>
      </c>
      <c r="R23" s="153" t="s">
        <v>235</v>
      </c>
    </row>
    <row r="24" s="8" customFormat="true" ht="22.5" hidden="true" customHeight="true" outlineLevel="0" collapsed="false">
      <c r="A24" s="37" t="n">
        <v>6050</v>
      </c>
      <c r="B24" s="38" t="n">
        <v>8</v>
      </c>
      <c r="C24" s="38" t="n">
        <v>8</v>
      </c>
      <c r="D24" s="39" t="s">
        <v>243</v>
      </c>
      <c r="E24" s="40" t="n">
        <v>640000</v>
      </c>
      <c r="F24" s="145" t="s">
        <v>133</v>
      </c>
      <c r="G24" s="42" t="n">
        <v>0</v>
      </c>
      <c r="H24" s="42" t="n">
        <v>40000</v>
      </c>
      <c r="I24" s="42" t="n">
        <f aca="false">SUM(G24:H24)</f>
        <v>40000</v>
      </c>
      <c r="J24" s="42" t="n">
        <f aca="false">SUM(K24:L24)</f>
        <v>600000</v>
      </c>
      <c r="K24" s="42" t="n">
        <v>600000</v>
      </c>
      <c r="L24" s="42" t="n">
        <v>0</v>
      </c>
      <c r="M24" s="42"/>
      <c r="N24" s="42" t="n">
        <f aca="false">SUM(O24:P24)</f>
        <v>600000</v>
      </c>
      <c r="O24" s="42" t="n">
        <v>600000</v>
      </c>
      <c r="P24" s="42" t="n">
        <v>0</v>
      </c>
      <c r="Q24" s="42" t="n">
        <f aca="false">E24-(I24+N24)</f>
        <v>0</v>
      </c>
      <c r="R24" s="153" t="s">
        <v>235</v>
      </c>
    </row>
    <row r="25" s="8" customFormat="true" ht="22.5" hidden="true" customHeight="true" outlineLevel="0" collapsed="false">
      <c r="A25" s="35" t="s">
        <v>38</v>
      </c>
      <c r="B25" s="35"/>
      <c r="C25" s="35"/>
      <c r="D25" s="35"/>
      <c r="E25" s="35"/>
      <c r="F25" s="35"/>
      <c r="G25" s="36" t="n">
        <f aca="false">SUBTOTAL(9,G26:G26)</f>
        <v>1386000</v>
      </c>
      <c r="H25" s="36" t="n">
        <f aca="false">SUBTOTAL(9,H26:H26)</f>
        <v>150000</v>
      </c>
      <c r="I25" s="36" t="n">
        <f aca="false">SUBTOTAL(9,I26:I26)</f>
        <v>1536000</v>
      </c>
      <c r="J25" s="36" t="n">
        <f aca="false">SUBTOTAL(9,J26:J26)</f>
        <v>100000</v>
      </c>
      <c r="K25" s="36" t="n">
        <f aca="false">SUBTOTAL(9,K26:K26)</f>
        <v>100000</v>
      </c>
      <c r="L25" s="36" t="n">
        <f aca="false">SUBTOTAL(9,L26:L26)</f>
        <v>0</v>
      </c>
      <c r="M25" s="36"/>
      <c r="N25" s="36" t="n">
        <f aca="false">SUBTOTAL(9,N26:N26)</f>
        <v>100000</v>
      </c>
      <c r="O25" s="36" t="n">
        <f aca="false">SUBTOTAL(9,O26:O26)</f>
        <v>100000</v>
      </c>
      <c r="P25" s="36" t="n">
        <f aca="false">SUBTOTAL(9,P26:P26)</f>
        <v>0</v>
      </c>
      <c r="Q25" s="36" t="n">
        <f aca="false">SUBTOTAL(9,Q26:Q26)</f>
        <v>130000</v>
      </c>
      <c r="R25" s="36"/>
    </row>
    <row r="26" s="8" customFormat="true" ht="22.5" hidden="true" customHeight="true" outlineLevel="0" collapsed="false">
      <c r="A26" s="37" t="n">
        <v>6050</v>
      </c>
      <c r="B26" s="38" t="n">
        <v>9</v>
      </c>
      <c r="C26" s="38" t="n">
        <v>9</v>
      </c>
      <c r="D26" s="39" t="s">
        <v>244</v>
      </c>
      <c r="E26" s="40" t="n">
        <v>1766000</v>
      </c>
      <c r="F26" s="145" t="s">
        <v>245</v>
      </c>
      <c r="G26" s="42" t="n">
        <v>1386000</v>
      </c>
      <c r="H26" s="40" t="n">
        <v>150000</v>
      </c>
      <c r="I26" s="42" t="n">
        <f aca="false">SUM(G26:H26)</f>
        <v>1536000</v>
      </c>
      <c r="J26" s="42" t="n">
        <f aca="false">SUM(K26:L26)</f>
        <v>100000</v>
      </c>
      <c r="K26" s="42" t="n">
        <v>100000</v>
      </c>
      <c r="L26" s="42" t="n">
        <v>0</v>
      </c>
      <c r="M26" s="42"/>
      <c r="N26" s="42" t="n">
        <f aca="false">SUM(O26:P26)</f>
        <v>100000</v>
      </c>
      <c r="O26" s="42" t="n">
        <v>100000</v>
      </c>
      <c r="P26" s="42" t="n">
        <v>0</v>
      </c>
      <c r="Q26" s="42" t="n">
        <f aca="false">E26-(I26+N26)</f>
        <v>130000</v>
      </c>
      <c r="R26" s="180" t="s">
        <v>237</v>
      </c>
    </row>
    <row r="27" s="8" customFormat="true" ht="22.5" hidden="true" customHeight="true" outlineLevel="0" collapsed="false">
      <c r="A27" s="29" t="n">
        <v>700</v>
      </c>
      <c r="B27" s="30" t="s">
        <v>67</v>
      </c>
      <c r="C27" s="30"/>
      <c r="D27" s="30"/>
      <c r="E27" s="30"/>
      <c r="F27" s="30"/>
      <c r="G27" s="150" t="n">
        <f aca="false">SUBTOTAL(9,G28:G30)</f>
        <v>36182</v>
      </c>
      <c r="H27" s="150" t="n">
        <f aca="false">SUBTOTAL(9,H28:H30)</f>
        <v>1283405</v>
      </c>
      <c r="I27" s="150" t="n">
        <f aca="false">SUBTOTAL(9,I28:I30)</f>
        <v>1319587</v>
      </c>
      <c r="J27" s="150" t="n">
        <f aca="false">SUBTOTAL(9,J28:J30)</f>
        <v>7500000</v>
      </c>
      <c r="K27" s="150" t="n">
        <f aca="false">SUBTOTAL(9,K28:K30)</f>
        <v>7500000</v>
      </c>
      <c r="L27" s="150" t="n">
        <f aca="false">SUBTOTAL(9,L28:L30)</f>
        <v>0</v>
      </c>
      <c r="M27" s="150"/>
      <c r="N27" s="150" t="n">
        <f aca="false">SUBTOTAL(9,N28:N30)</f>
        <v>7500000</v>
      </c>
      <c r="O27" s="150" t="n">
        <f aca="false">SUBTOTAL(9,O28:O30)</f>
        <v>7500000</v>
      </c>
      <c r="P27" s="150" t="n">
        <f aca="false">SUBTOTAL(9,P28:P30)</f>
        <v>0</v>
      </c>
      <c r="Q27" s="150" t="n">
        <f aca="false">SUBTOTAL(9,Q28:Q30)</f>
        <v>18180413</v>
      </c>
      <c r="R27" s="150"/>
    </row>
    <row r="28" s="8" customFormat="true" ht="22.5" hidden="true" customHeight="true" outlineLevel="0" collapsed="false">
      <c r="A28" s="32" t="n">
        <v>70005</v>
      </c>
      <c r="B28" s="33" t="s">
        <v>72</v>
      </c>
      <c r="C28" s="33"/>
      <c r="D28" s="33"/>
      <c r="E28" s="33"/>
      <c r="F28" s="33"/>
      <c r="G28" s="142" t="n">
        <f aca="false">SUBTOTAL(9,G29:G30)</f>
        <v>36182</v>
      </c>
      <c r="H28" s="142" t="n">
        <f aca="false">SUBTOTAL(9,H29:H30)</f>
        <v>1283405</v>
      </c>
      <c r="I28" s="142" t="n">
        <f aca="false">SUBTOTAL(9,I29:I30)</f>
        <v>1319587</v>
      </c>
      <c r="J28" s="142" t="n">
        <f aca="false">SUBTOTAL(9,J29:J30)</f>
        <v>7500000</v>
      </c>
      <c r="K28" s="142" t="n">
        <f aca="false">SUBTOTAL(9,K29:K30)</f>
        <v>7500000</v>
      </c>
      <c r="L28" s="142" t="n">
        <f aca="false">SUBTOTAL(9,L29:L30)</f>
        <v>0</v>
      </c>
      <c r="M28" s="142"/>
      <c r="N28" s="142" t="n">
        <f aca="false">SUBTOTAL(9,N29:N30)</f>
        <v>7500000</v>
      </c>
      <c r="O28" s="142" t="n">
        <f aca="false">SUBTOTAL(9,O29:O30)</f>
        <v>7500000</v>
      </c>
      <c r="P28" s="142" t="n">
        <f aca="false">SUBTOTAL(9,P29:P30)</f>
        <v>0</v>
      </c>
      <c r="Q28" s="142" t="n">
        <f aca="false">SUBTOTAL(9,Q29:Q30)</f>
        <v>18180413</v>
      </c>
      <c r="R28" s="142"/>
    </row>
    <row r="29" s="8" customFormat="true" ht="22.5" hidden="true" customHeight="true" outlineLevel="0" collapsed="false">
      <c r="A29" s="35" t="s">
        <v>38</v>
      </c>
      <c r="B29" s="35"/>
      <c r="C29" s="35"/>
      <c r="D29" s="35"/>
      <c r="E29" s="35"/>
      <c r="F29" s="35"/>
      <c r="G29" s="36" t="n">
        <f aca="false">SUBTOTAL(9,G30:G30)</f>
        <v>36182</v>
      </c>
      <c r="H29" s="36" t="n">
        <f aca="false">SUBTOTAL(9,H30:H30)</f>
        <v>1283405</v>
      </c>
      <c r="I29" s="36" t="n">
        <f aca="false">SUBTOTAL(9,I30:I30)</f>
        <v>1319587</v>
      </c>
      <c r="J29" s="36" t="n">
        <f aca="false">SUBTOTAL(9,J30:J30)</f>
        <v>7500000</v>
      </c>
      <c r="K29" s="36" t="n">
        <f aca="false">SUBTOTAL(9,K30:K30)</f>
        <v>7500000</v>
      </c>
      <c r="L29" s="36" t="n">
        <f aca="false">SUBTOTAL(9,L30:L30)</f>
        <v>0</v>
      </c>
      <c r="M29" s="36"/>
      <c r="N29" s="36" t="n">
        <f aca="false">SUBTOTAL(9,N30:N30)</f>
        <v>7500000</v>
      </c>
      <c r="O29" s="36" t="n">
        <f aca="false">SUBTOTAL(9,O30:O30)</f>
        <v>7500000</v>
      </c>
      <c r="P29" s="36" t="n">
        <f aca="false">SUBTOTAL(9,P30:P30)</f>
        <v>0</v>
      </c>
      <c r="Q29" s="36" t="n">
        <f aca="false">SUBTOTAL(9,Q30:Q30)</f>
        <v>18180413</v>
      </c>
      <c r="R29" s="36"/>
    </row>
    <row r="30" s="8" customFormat="true" ht="22.5" hidden="true" customHeight="true" outlineLevel="0" collapsed="false">
      <c r="A30" s="37" t="n">
        <v>6050</v>
      </c>
      <c r="B30" s="38" t="n">
        <v>10</v>
      </c>
      <c r="C30" s="38" t="n">
        <v>10</v>
      </c>
      <c r="D30" s="39" t="s">
        <v>246</v>
      </c>
      <c r="E30" s="40" t="n">
        <v>27000000</v>
      </c>
      <c r="F30" s="179" t="s">
        <v>247</v>
      </c>
      <c r="G30" s="42" t="n">
        <v>36182</v>
      </c>
      <c r="H30" s="42" t="n">
        <v>1283405</v>
      </c>
      <c r="I30" s="42" t="n">
        <f aca="false">SUM(G30:H30)</f>
        <v>1319587</v>
      </c>
      <c r="J30" s="42" t="n">
        <f aca="false">SUM(K30:L30)</f>
        <v>7500000</v>
      </c>
      <c r="K30" s="42" t="n">
        <v>7500000</v>
      </c>
      <c r="L30" s="42" t="n">
        <v>0</v>
      </c>
      <c r="M30" s="42"/>
      <c r="N30" s="42" t="n">
        <f aca="false">SUM(O30:P30)</f>
        <v>7500000</v>
      </c>
      <c r="O30" s="42" t="n">
        <v>7500000</v>
      </c>
      <c r="P30" s="42" t="n">
        <v>0</v>
      </c>
      <c r="Q30" s="42" t="n">
        <f aca="false">E30-(I30+N30)</f>
        <v>18180413</v>
      </c>
      <c r="R30" s="153" t="s">
        <v>235</v>
      </c>
    </row>
    <row r="31" s="8" customFormat="true" ht="22.5" hidden="false" customHeight="true" outlineLevel="0" collapsed="false">
      <c r="A31" s="29" t="n">
        <v>801</v>
      </c>
      <c r="B31" s="30" t="s">
        <v>79</v>
      </c>
      <c r="C31" s="30"/>
      <c r="D31" s="30"/>
      <c r="E31" s="30"/>
      <c r="F31" s="30"/>
      <c r="G31" s="181" t="n">
        <f aca="false">SUBTOTAL(9,G32:G43)</f>
        <v>1027731</v>
      </c>
      <c r="H31" s="181" t="n">
        <f aca="false">SUBTOTAL(9,H32:H43)</f>
        <v>5531325</v>
      </c>
      <c r="I31" s="181" t="n">
        <f aca="false">SUBTOTAL(9,I32:I43)</f>
        <v>6559056</v>
      </c>
      <c r="J31" s="181" t="n">
        <f aca="false">SUBTOTAL(9,J32:J43)</f>
        <v>9527000</v>
      </c>
      <c r="K31" s="181" t="n">
        <f aca="false">SUBTOTAL(9,K32:K43)</f>
        <v>9527000</v>
      </c>
      <c r="L31" s="181" t="n">
        <f aca="false">SUBTOTAL(9,L32:L43)</f>
        <v>0</v>
      </c>
      <c r="M31" s="181" t="n">
        <f aca="false">SUBTOTAL(9,M32:M43)</f>
        <v>0</v>
      </c>
      <c r="N31" s="181" t="n">
        <f aca="false">SUBTOTAL(9,N32:N43)</f>
        <v>9527000</v>
      </c>
      <c r="O31" s="181" t="n">
        <f aca="false">SUBTOTAL(9,O32:O43)</f>
        <v>9527000</v>
      </c>
      <c r="P31" s="181" t="n">
        <f aca="false">SUBTOTAL(9,P32:P43)</f>
        <v>0</v>
      </c>
      <c r="Q31" s="181" t="n">
        <f aca="false">SUBTOTAL(9,Q32:Q43)</f>
        <v>11699349</v>
      </c>
      <c r="R31" s="150"/>
    </row>
    <row r="32" s="8" customFormat="true" ht="22.5" hidden="false" customHeight="true" outlineLevel="0" collapsed="false">
      <c r="A32" s="32" t="n">
        <v>80101</v>
      </c>
      <c r="B32" s="33" t="s">
        <v>80</v>
      </c>
      <c r="C32" s="33"/>
      <c r="D32" s="33"/>
      <c r="E32" s="33"/>
      <c r="F32" s="33"/>
      <c r="G32" s="182" t="n">
        <f aca="false">SUBTOTAL(9,G33:G34)</f>
        <v>289326</v>
      </c>
      <c r="H32" s="182" t="n">
        <f aca="false">SUBTOTAL(9,H33:H34)</f>
        <v>291325</v>
      </c>
      <c r="I32" s="182" t="n">
        <f aca="false">SUBTOTAL(9,I33:I34)</f>
        <v>580651</v>
      </c>
      <c r="J32" s="182" t="n">
        <f aca="false">SUBTOTAL(9,J33:J34)</f>
        <v>1000000</v>
      </c>
      <c r="K32" s="182" t="n">
        <f aca="false">SUBTOTAL(9,K33:K34)</f>
        <v>1000000</v>
      </c>
      <c r="L32" s="182" t="n">
        <f aca="false">SUBTOTAL(9,L33:L34)</f>
        <v>0</v>
      </c>
      <c r="M32" s="182" t="n">
        <f aca="false">SUBTOTAL(9,M33:M34)</f>
        <v>0</v>
      </c>
      <c r="N32" s="182" t="n">
        <f aca="false">SUBTOTAL(9,N33:N34)</f>
        <v>1000000</v>
      </c>
      <c r="O32" s="182" t="n">
        <f aca="false">SUBTOTAL(9,O33:O34)</f>
        <v>1000000</v>
      </c>
      <c r="P32" s="182" t="n">
        <f aca="false">SUBTOTAL(9,P33:P34)</f>
        <v>0</v>
      </c>
      <c r="Q32" s="182" t="n">
        <f aca="false">SUBTOTAL(9,Q33:Q34)</f>
        <v>11699349</v>
      </c>
      <c r="R32" s="142"/>
    </row>
    <row r="33" s="8" customFormat="true" ht="22.5" hidden="false" customHeight="true" outlineLevel="0" collapsed="false">
      <c r="A33" s="35" t="s">
        <v>38</v>
      </c>
      <c r="B33" s="35"/>
      <c r="C33" s="35"/>
      <c r="D33" s="35"/>
      <c r="E33" s="35"/>
      <c r="F33" s="35"/>
      <c r="G33" s="36" t="n">
        <f aca="false">SUBTOTAL(9,G34:G34)</f>
        <v>289326</v>
      </c>
      <c r="H33" s="36" t="n">
        <f aca="false">SUBTOTAL(9,H34:H34)</f>
        <v>291325</v>
      </c>
      <c r="I33" s="36" t="n">
        <f aca="false">SUBTOTAL(9,I34:I34)</f>
        <v>580651</v>
      </c>
      <c r="J33" s="36" t="n">
        <f aca="false">SUBTOTAL(9,J34:J34)</f>
        <v>1000000</v>
      </c>
      <c r="K33" s="36" t="n">
        <f aca="false">SUBTOTAL(9,K34:K34)</f>
        <v>1000000</v>
      </c>
      <c r="L33" s="36" t="n">
        <f aca="false">SUBTOTAL(9,L34:L34)</f>
        <v>0</v>
      </c>
      <c r="M33" s="36" t="n">
        <f aca="false">SUBTOTAL(9,M34:M34)</f>
        <v>0</v>
      </c>
      <c r="N33" s="36" t="n">
        <f aca="false">SUBTOTAL(9,N34:N34)</f>
        <v>1000000</v>
      </c>
      <c r="O33" s="36" t="n">
        <f aca="false">SUBTOTAL(9,O34:O34)</f>
        <v>1000000</v>
      </c>
      <c r="P33" s="36" t="n">
        <f aca="false">SUBTOTAL(9,P34:P34)</f>
        <v>0</v>
      </c>
      <c r="Q33" s="36" t="n">
        <f aca="false">SUBTOTAL(9,Q34:Q34)</f>
        <v>11699349</v>
      </c>
      <c r="R33" s="36"/>
    </row>
    <row r="34" s="8" customFormat="true" ht="45" hidden="false" customHeight="false" outlineLevel="0" collapsed="false">
      <c r="A34" s="37" t="n">
        <v>6050</v>
      </c>
      <c r="B34" s="38" t="n">
        <v>11</v>
      </c>
      <c r="C34" s="38" t="n">
        <v>11</v>
      </c>
      <c r="D34" s="39" t="s">
        <v>248</v>
      </c>
      <c r="E34" s="40" t="n">
        <v>13280000</v>
      </c>
      <c r="F34" s="117" t="s">
        <v>249</v>
      </c>
      <c r="G34" s="42" t="n">
        <v>289326</v>
      </c>
      <c r="H34" s="183" t="n">
        <v>291325</v>
      </c>
      <c r="I34" s="42" t="n">
        <f aca="false">SUM(G34:H34)</f>
        <v>580651</v>
      </c>
      <c r="J34" s="42" t="n">
        <f aca="false">SUM(K34:L34)</f>
        <v>1000000</v>
      </c>
      <c r="K34" s="42" t="n">
        <v>1000000</v>
      </c>
      <c r="L34" s="42" t="n">
        <v>0</v>
      </c>
      <c r="M34" s="42" t="n">
        <f aca="false">O34-J34</f>
        <v>0</v>
      </c>
      <c r="N34" s="42" t="n">
        <f aca="false">SUM(O34:P34)</f>
        <v>1000000</v>
      </c>
      <c r="O34" s="42" t="n">
        <v>1000000</v>
      </c>
      <c r="P34" s="42" t="n">
        <v>0</v>
      </c>
      <c r="Q34" s="42" t="n">
        <f aca="false">E34-(I34+N34)</f>
        <v>11699349</v>
      </c>
      <c r="R34" s="153" t="s">
        <v>235</v>
      </c>
    </row>
    <row r="35" s="8" customFormat="true" ht="22.5" hidden="true" customHeight="true" outlineLevel="0" collapsed="false">
      <c r="A35" s="32" t="n">
        <v>80104</v>
      </c>
      <c r="B35" s="33" t="s">
        <v>86</v>
      </c>
      <c r="C35" s="33"/>
      <c r="D35" s="33"/>
      <c r="E35" s="33"/>
      <c r="F35" s="33"/>
      <c r="G35" s="142" t="n">
        <f aca="false">SUBTOTAL(9,G36:G37)</f>
        <v>573034</v>
      </c>
      <c r="H35" s="142" t="n">
        <f aca="false">SUBTOTAL(9,H36:H37)</f>
        <v>3500000</v>
      </c>
      <c r="I35" s="142" t="n">
        <f aca="false">SUBTOTAL(9,I36:I37)</f>
        <v>4073034</v>
      </c>
      <c r="J35" s="142" t="n">
        <f aca="false">SUBTOTAL(9,J36:J37)</f>
        <v>4927000</v>
      </c>
      <c r="K35" s="142" t="n">
        <f aca="false">SUBTOTAL(9,K36:K37)</f>
        <v>4927000</v>
      </c>
      <c r="L35" s="142" t="n">
        <f aca="false">SUBTOTAL(9,L36:L37)</f>
        <v>0</v>
      </c>
      <c r="M35" s="142"/>
      <c r="N35" s="142" t="n">
        <f aca="false">SUBTOTAL(9,N36:N37)</f>
        <v>4927000</v>
      </c>
      <c r="O35" s="142" t="n">
        <f aca="false">SUBTOTAL(9,O36:O37)</f>
        <v>4927000</v>
      </c>
      <c r="P35" s="142" t="n">
        <f aca="false">SUBTOTAL(9,P36:P37)</f>
        <v>0</v>
      </c>
      <c r="Q35" s="142" t="n">
        <f aca="false">SUBTOTAL(9,Q36:Q37)</f>
        <v>0</v>
      </c>
      <c r="R35" s="142"/>
    </row>
    <row r="36" s="8" customFormat="true" ht="22.5" hidden="true" customHeight="true" outlineLevel="0" collapsed="false">
      <c r="A36" s="35" t="s">
        <v>29</v>
      </c>
      <c r="B36" s="35"/>
      <c r="C36" s="35"/>
      <c r="D36" s="35"/>
      <c r="E36" s="35"/>
      <c r="F36" s="35"/>
      <c r="G36" s="36" t="n">
        <f aca="false">SUBTOTAL(9,G37:G37)</f>
        <v>573034</v>
      </c>
      <c r="H36" s="36" t="n">
        <f aca="false">SUBTOTAL(9,H37:H37)</f>
        <v>3500000</v>
      </c>
      <c r="I36" s="36" t="n">
        <f aca="false">SUBTOTAL(9,I37:I37)</f>
        <v>4073034</v>
      </c>
      <c r="J36" s="36" t="n">
        <f aca="false">SUBTOTAL(9,J37:J37)</f>
        <v>4927000</v>
      </c>
      <c r="K36" s="36" t="n">
        <f aca="false">SUBTOTAL(9,K37:K37)</f>
        <v>4927000</v>
      </c>
      <c r="L36" s="36" t="n">
        <f aca="false">SUBTOTAL(9,L37:L37)</f>
        <v>0</v>
      </c>
      <c r="M36" s="36"/>
      <c r="N36" s="36" t="n">
        <f aca="false">SUBTOTAL(9,N37:N37)</f>
        <v>4927000</v>
      </c>
      <c r="O36" s="36" t="n">
        <f aca="false">SUBTOTAL(9,O37:O37)</f>
        <v>4927000</v>
      </c>
      <c r="P36" s="36" t="n">
        <f aca="false">SUBTOTAL(9,P37:P37)</f>
        <v>0</v>
      </c>
      <c r="Q36" s="36" t="n">
        <f aca="false">SUBTOTAL(9,Q37:Q37)</f>
        <v>0</v>
      </c>
      <c r="R36" s="36"/>
    </row>
    <row r="37" s="8" customFormat="true" ht="22.5" hidden="true" customHeight="true" outlineLevel="0" collapsed="false">
      <c r="A37" s="37" t="n">
        <v>6050</v>
      </c>
      <c r="B37" s="38" t="n">
        <v>12</v>
      </c>
      <c r="C37" s="38" t="n">
        <v>12</v>
      </c>
      <c r="D37" s="39" t="s">
        <v>250</v>
      </c>
      <c r="E37" s="40" t="n">
        <v>9000034</v>
      </c>
      <c r="F37" s="145" t="s">
        <v>130</v>
      </c>
      <c r="G37" s="42" t="n">
        <v>573034</v>
      </c>
      <c r="H37" s="42" t="n">
        <v>3500000</v>
      </c>
      <c r="I37" s="42" t="n">
        <f aca="false">SUM(G37:H37)</f>
        <v>4073034</v>
      </c>
      <c r="J37" s="42" t="n">
        <f aca="false">SUM(K37:L37)</f>
        <v>4927000</v>
      </c>
      <c r="K37" s="42" t="n">
        <v>4927000</v>
      </c>
      <c r="L37" s="42" t="n">
        <v>0</v>
      </c>
      <c r="M37" s="42"/>
      <c r="N37" s="42" t="n">
        <f aca="false">SUM(O37:P37)</f>
        <v>4927000</v>
      </c>
      <c r="O37" s="42" t="n">
        <v>4927000</v>
      </c>
      <c r="P37" s="42" t="n">
        <v>0</v>
      </c>
      <c r="Q37" s="42" t="n">
        <f aca="false">E37-(I37+N37)</f>
        <v>0</v>
      </c>
      <c r="R37" s="153" t="s">
        <v>235</v>
      </c>
    </row>
    <row r="38" s="8" customFormat="true" ht="22.5" hidden="true" customHeight="true" outlineLevel="0" collapsed="false">
      <c r="A38" s="32" t="n">
        <v>80110</v>
      </c>
      <c r="B38" s="33" t="s">
        <v>89</v>
      </c>
      <c r="C38" s="33"/>
      <c r="D38" s="33"/>
      <c r="E38" s="33"/>
      <c r="F38" s="33"/>
      <c r="G38" s="142" t="n">
        <f aca="false">SUBTOTAL(9,G39:G40)</f>
        <v>165371</v>
      </c>
      <c r="H38" s="142" t="n">
        <f aca="false">SUBTOTAL(9,H39:H40)</f>
        <v>1740000</v>
      </c>
      <c r="I38" s="142" t="n">
        <f aca="false">SUBTOTAL(9,I39:I40)</f>
        <v>1905371</v>
      </c>
      <c r="J38" s="142" t="n">
        <f aca="false">SUBTOTAL(9,J39:J40)</f>
        <v>3520000</v>
      </c>
      <c r="K38" s="142" t="n">
        <f aca="false">SUBTOTAL(9,K39:K40)</f>
        <v>3520000</v>
      </c>
      <c r="L38" s="142" t="n">
        <f aca="false">SUBTOTAL(9,L39:L40)</f>
        <v>0</v>
      </c>
      <c r="M38" s="142"/>
      <c r="N38" s="142" t="n">
        <f aca="false">SUBTOTAL(9,N39:N40)</f>
        <v>3520000</v>
      </c>
      <c r="O38" s="142" t="n">
        <f aca="false">SUBTOTAL(9,O39:O40)</f>
        <v>3520000</v>
      </c>
      <c r="P38" s="142" t="n">
        <f aca="false">SUBTOTAL(9,P39:P40)</f>
        <v>0</v>
      </c>
      <c r="Q38" s="142" t="n">
        <f aca="false">SUBTOTAL(9,Q39:Q40)</f>
        <v>0</v>
      </c>
      <c r="R38" s="142"/>
    </row>
    <row r="39" s="8" customFormat="true" ht="22.5" hidden="true" customHeight="true" outlineLevel="0" collapsed="false">
      <c r="A39" s="35" t="s">
        <v>29</v>
      </c>
      <c r="B39" s="35"/>
      <c r="C39" s="35"/>
      <c r="D39" s="35"/>
      <c r="E39" s="35"/>
      <c r="F39" s="35"/>
      <c r="G39" s="36" t="n">
        <f aca="false">SUBTOTAL(9,G40:G40)</f>
        <v>165371</v>
      </c>
      <c r="H39" s="36" t="n">
        <f aca="false">SUBTOTAL(9,H40:H40)</f>
        <v>1740000</v>
      </c>
      <c r="I39" s="36" t="n">
        <f aca="false">SUBTOTAL(9,I40:I40)</f>
        <v>1905371</v>
      </c>
      <c r="J39" s="36" t="n">
        <f aca="false">SUBTOTAL(9,J40:J40)</f>
        <v>3520000</v>
      </c>
      <c r="K39" s="36" t="n">
        <f aca="false">SUBTOTAL(9,K40:K40)</f>
        <v>3520000</v>
      </c>
      <c r="L39" s="36" t="n">
        <f aca="false">SUBTOTAL(9,L40:L40)</f>
        <v>0</v>
      </c>
      <c r="M39" s="36"/>
      <c r="N39" s="36" t="n">
        <f aca="false">SUBTOTAL(9,N40:N40)</f>
        <v>3520000</v>
      </c>
      <c r="O39" s="36" t="n">
        <f aca="false">SUBTOTAL(9,O40:O40)</f>
        <v>3520000</v>
      </c>
      <c r="P39" s="36" t="n">
        <f aca="false">SUBTOTAL(9,P40:P40)</f>
        <v>0</v>
      </c>
      <c r="Q39" s="36" t="n">
        <f aca="false">SUBTOTAL(9,Q40:Q40)</f>
        <v>0</v>
      </c>
      <c r="R39" s="36"/>
    </row>
    <row r="40" s="8" customFormat="true" ht="22.5" hidden="true" customHeight="true" outlineLevel="0" collapsed="false">
      <c r="A40" s="37" t="n">
        <v>6050</v>
      </c>
      <c r="B40" s="38" t="n">
        <v>13</v>
      </c>
      <c r="C40" s="38" t="n">
        <v>13</v>
      </c>
      <c r="D40" s="39" t="s">
        <v>251</v>
      </c>
      <c r="E40" s="40" t="n">
        <v>5425371</v>
      </c>
      <c r="F40" s="145" t="s">
        <v>130</v>
      </c>
      <c r="G40" s="42" t="n">
        <v>165371</v>
      </c>
      <c r="H40" s="42" t="n">
        <v>1740000</v>
      </c>
      <c r="I40" s="42" t="n">
        <f aca="false">SUM(G40:H40)</f>
        <v>1905371</v>
      </c>
      <c r="J40" s="42" t="n">
        <f aca="false">SUM(K40:L40)</f>
        <v>3520000</v>
      </c>
      <c r="K40" s="42" t="n">
        <v>3520000</v>
      </c>
      <c r="L40" s="42" t="n">
        <v>0</v>
      </c>
      <c r="M40" s="42"/>
      <c r="N40" s="42" t="n">
        <f aca="false">SUM(O40:P40)</f>
        <v>3520000</v>
      </c>
      <c r="O40" s="42" t="n">
        <v>3520000</v>
      </c>
      <c r="P40" s="42" t="n">
        <v>0</v>
      </c>
      <c r="Q40" s="42" t="n">
        <f aca="false">E40-(I40+N40)</f>
        <v>0</v>
      </c>
      <c r="R40" s="153" t="s">
        <v>235</v>
      </c>
    </row>
    <row r="41" s="53" customFormat="true" ht="22.5" hidden="true" customHeight="true" outlineLevel="0" collapsed="false">
      <c r="A41" s="58" t="n">
        <v>80120</v>
      </c>
      <c r="B41" s="59" t="s">
        <v>131</v>
      </c>
      <c r="C41" s="59"/>
      <c r="D41" s="59"/>
      <c r="E41" s="59"/>
      <c r="F41" s="59"/>
      <c r="G41" s="108" t="n">
        <f aca="false">SUBTOTAL(9,G42:G43)</f>
        <v>0</v>
      </c>
      <c r="H41" s="108" t="n">
        <f aca="false">SUBTOTAL(9,H42:H43)</f>
        <v>0</v>
      </c>
      <c r="I41" s="108" t="n">
        <f aca="false">SUBTOTAL(9,I42:I43)</f>
        <v>0</v>
      </c>
      <c r="J41" s="108" t="n">
        <f aca="false">SUBTOTAL(9,J42:J43)</f>
        <v>80000</v>
      </c>
      <c r="K41" s="108" t="n">
        <f aca="false">SUBTOTAL(9,K42:K43)</f>
        <v>80000</v>
      </c>
      <c r="L41" s="108" t="n">
        <f aca="false">SUBTOTAL(9,L42:L43)</f>
        <v>0</v>
      </c>
      <c r="M41" s="108"/>
      <c r="N41" s="108" t="n">
        <f aca="false">SUBTOTAL(9,N42:N43)</f>
        <v>80000</v>
      </c>
      <c r="O41" s="108" t="n">
        <f aca="false">SUBTOTAL(9,O42:O43)</f>
        <v>80000</v>
      </c>
      <c r="P41" s="108" t="n">
        <f aca="false">SUBTOTAL(9,P42:P43)</f>
        <v>0</v>
      </c>
      <c r="Q41" s="108" t="n">
        <f aca="false">SUBTOTAL(9,Q42:Q43)</f>
        <v>0</v>
      </c>
      <c r="R41" s="108"/>
    </row>
    <row r="42" s="53" customFormat="true" ht="22.5" hidden="true" customHeight="true" outlineLevel="0" collapsed="false">
      <c r="A42" s="61" t="s">
        <v>53</v>
      </c>
      <c r="B42" s="61"/>
      <c r="C42" s="61"/>
      <c r="D42" s="61"/>
      <c r="E42" s="61"/>
      <c r="F42" s="61"/>
      <c r="G42" s="62" t="n">
        <f aca="false">SUBTOTAL(9,G43:G43)</f>
        <v>0</v>
      </c>
      <c r="H42" s="62" t="n">
        <f aca="false">SUBTOTAL(9,H43:H43)</f>
        <v>0</v>
      </c>
      <c r="I42" s="62" t="n">
        <f aca="false">SUBTOTAL(9,I43:I43)</f>
        <v>0</v>
      </c>
      <c r="J42" s="62" t="n">
        <f aca="false">SUBTOTAL(9,J43:J43)</f>
        <v>80000</v>
      </c>
      <c r="K42" s="62" t="n">
        <f aca="false">SUBTOTAL(9,K43:K43)</f>
        <v>80000</v>
      </c>
      <c r="L42" s="62" t="n">
        <f aca="false">SUBTOTAL(9,L43:L43)</f>
        <v>0</v>
      </c>
      <c r="M42" s="62"/>
      <c r="N42" s="62" t="n">
        <f aca="false">SUBTOTAL(9,N43:N43)</f>
        <v>80000</v>
      </c>
      <c r="O42" s="62" t="n">
        <f aca="false">SUBTOTAL(9,O43:O43)</f>
        <v>80000</v>
      </c>
      <c r="P42" s="62" t="n">
        <f aca="false">SUBTOTAL(9,P43:P43)</f>
        <v>0</v>
      </c>
      <c r="Q42" s="62" t="n">
        <f aca="false">SUBTOTAL(9,Q43:Q43)</f>
        <v>0</v>
      </c>
      <c r="R42" s="62"/>
    </row>
    <row r="43" s="53" customFormat="true" ht="45" hidden="true" customHeight="false" outlineLevel="0" collapsed="false">
      <c r="A43" s="51" t="n">
        <v>6050</v>
      </c>
      <c r="B43" s="52" t="n">
        <v>14</v>
      </c>
      <c r="C43" s="52" t="n">
        <v>14</v>
      </c>
      <c r="D43" s="43" t="s">
        <v>252</v>
      </c>
      <c r="E43" s="40" t="n">
        <v>80000</v>
      </c>
      <c r="F43" s="117" t="s">
        <v>65</v>
      </c>
      <c r="G43" s="40" t="n">
        <v>0</v>
      </c>
      <c r="H43" s="40" t="n">
        <v>0</v>
      </c>
      <c r="I43" s="40" t="n">
        <f aca="false">SUM(G43:H43)</f>
        <v>0</v>
      </c>
      <c r="J43" s="40" t="n">
        <f aca="false">SUM(K43:L43)</f>
        <v>80000</v>
      </c>
      <c r="K43" s="40" t="n">
        <v>80000</v>
      </c>
      <c r="L43" s="40" t="n">
        <v>0</v>
      </c>
      <c r="M43" s="40"/>
      <c r="N43" s="40" t="n">
        <f aca="false">SUM(O43:P43)</f>
        <v>80000</v>
      </c>
      <c r="O43" s="40" t="n">
        <v>80000</v>
      </c>
      <c r="P43" s="40" t="n">
        <v>0</v>
      </c>
      <c r="Q43" s="40" t="n">
        <f aca="false">E43-(I43+N43)</f>
        <v>0</v>
      </c>
      <c r="R43" s="184" t="s">
        <v>235</v>
      </c>
    </row>
    <row r="44" s="8" customFormat="true" ht="22.5" hidden="true" customHeight="true" outlineLevel="0" collapsed="false">
      <c r="A44" s="29" t="n">
        <v>851</v>
      </c>
      <c r="B44" s="30" t="s">
        <v>253</v>
      </c>
      <c r="C44" s="30"/>
      <c r="D44" s="30"/>
      <c r="E44" s="30"/>
      <c r="F44" s="30"/>
      <c r="G44" s="150" t="n">
        <f aca="false">SUBTOTAL(9,G45:G47)</f>
        <v>1510818</v>
      </c>
      <c r="H44" s="150" t="n">
        <f aca="false">SUBTOTAL(9,H45:H47)</f>
        <v>898612</v>
      </c>
      <c r="I44" s="150" t="n">
        <f aca="false">SUBTOTAL(9,I45:I47)</f>
        <v>2409430</v>
      </c>
      <c r="J44" s="150" t="n">
        <f aca="false">SUBTOTAL(9,J45:J47)</f>
        <v>5694000</v>
      </c>
      <c r="K44" s="150" t="n">
        <f aca="false">SUBTOTAL(9,K45:K47)</f>
        <v>5694000</v>
      </c>
      <c r="L44" s="150" t="n">
        <f aca="false">SUBTOTAL(9,L45:L47)</f>
        <v>0</v>
      </c>
      <c r="M44" s="150"/>
      <c r="N44" s="150" t="n">
        <f aca="false">SUBTOTAL(9,N45:N47)</f>
        <v>5694000</v>
      </c>
      <c r="O44" s="150" t="n">
        <f aca="false">SUBTOTAL(9,O45:O47)</f>
        <v>5694000</v>
      </c>
      <c r="P44" s="150" t="n">
        <f aca="false">SUBTOTAL(9,P45:P47)</f>
        <v>0</v>
      </c>
      <c r="Q44" s="150" t="n">
        <f aca="false">SUBTOTAL(9,Q45:Q47)</f>
        <v>16247570</v>
      </c>
      <c r="R44" s="150"/>
    </row>
    <row r="45" s="8" customFormat="true" ht="22.5" hidden="true" customHeight="true" outlineLevel="0" collapsed="false">
      <c r="A45" s="32" t="n">
        <v>85121</v>
      </c>
      <c r="B45" s="33" t="s">
        <v>254</v>
      </c>
      <c r="C45" s="33"/>
      <c r="D45" s="33"/>
      <c r="E45" s="33"/>
      <c r="F45" s="33"/>
      <c r="G45" s="142" t="n">
        <f aca="false">SUBTOTAL(9,G46:G47)</f>
        <v>1510818</v>
      </c>
      <c r="H45" s="142" t="n">
        <f aca="false">SUBTOTAL(9,H46:H47)</f>
        <v>898612</v>
      </c>
      <c r="I45" s="142" t="n">
        <f aca="false">SUBTOTAL(9,I46:I47)</f>
        <v>2409430</v>
      </c>
      <c r="J45" s="142" t="n">
        <f aca="false">SUBTOTAL(9,J46:J47)</f>
        <v>5694000</v>
      </c>
      <c r="K45" s="142" t="n">
        <f aca="false">SUBTOTAL(9,K46:K47)</f>
        <v>5694000</v>
      </c>
      <c r="L45" s="142" t="n">
        <f aca="false">SUBTOTAL(9,L46:L47)</f>
        <v>0</v>
      </c>
      <c r="M45" s="142"/>
      <c r="N45" s="142" t="n">
        <f aca="false">SUBTOTAL(9,N46:N47)</f>
        <v>5694000</v>
      </c>
      <c r="O45" s="142" t="n">
        <f aca="false">SUBTOTAL(9,O46:O47)</f>
        <v>5694000</v>
      </c>
      <c r="P45" s="142" t="n">
        <f aca="false">SUBTOTAL(9,P46:P47)</f>
        <v>0</v>
      </c>
      <c r="Q45" s="142" t="n">
        <f aca="false">SUBTOTAL(9,Q46:Q47)</f>
        <v>16247570</v>
      </c>
      <c r="R45" s="142"/>
    </row>
    <row r="46" s="8" customFormat="true" ht="22.5" hidden="true" customHeight="true" outlineLevel="0" collapsed="false">
      <c r="A46" s="35" t="s">
        <v>38</v>
      </c>
      <c r="B46" s="35"/>
      <c r="C46" s="35"/>
      <c r="D46" s="35"/>
      <c r="E46" s="35"/>
      <c r="F46" s="35"/>
      <c r="G46" s="36" t="n">
        <f aca="false">SUBTOTAL(9,G47:G47)</f>
        <v>1510818</v>
      </c>
      <c r="H46" s="36" t="n">
        <f aca="false">SUBTOTAL(9,H47:H47)</f>
        <v>898612</v>
      </c>
      <c r="I46" s="36" t="n">
        <f aca="false">SUBTOTAL(9,I47:I47)</f>
        <v>2409430</v>
      </c>
      <c r="J46" s="36" t="n">
        <f aca="false">SUBTOTAL(9,J47:J47)</f>
        <v>5694000</v>
      </c>
      <c r="K46" s="36" t="n">
        <f aca="false">SUBTOTAL(9,K47:K47)</f>
        <v>5694000</v>
      </c>
      <c r="L46" s="36" t="n">
        <f aca="false">SUBTOTAL(9,L47:L47)</f>
        <v>0</v>
      </c>
      <c r="M46" s="36"/>
      <c r="N46" s="36" t="n">
        <f aca="false">SUBTOTAL(9,N47:N47)</f>
        <v>5694000</v>
      </c>
      <c r="O46" s="36" t="n">
        <f aca="false">SUBTOTAL(9,O47:O47)</f>
        <v>5694000</v>
      </c>
      <c r="P46" s="36" t="n">
        <f aca="false">SUBTOTAL(9,P47:P47)</f>
        <v>0</v>
      </c>
      <c r="Q46" s="36" t="n">
        <f aca="false">SUBTOTAL(9,Q47:Q47)</f>
        <v>16247570</v>
      </c>
      <c r="R46" s="36"/>
    </row>
    <row r="47" s="8" customFormat="true" ht="45.75" hidden="true" customHeight="true" outlineLevel="0" collapsed="false">
      <c r="A47" s="37" t="n">
        <v>6050</v>
      </c>
      <c r="B47" s="38" t="n">
        <v>15</v>
      </c>
      <c r="C47" s="38" t="n">
        <v>15</v>
      </c>
      <c r="D47" s="39" t="s">
        <v>255</v>
      </c>
      <c r="E47" s="40" t="n">
        <v>24351000</v>
      </c>
      <c r="F47" s="145" t="s">
        <v>256</v>
      </c>
      <c r="G47" s="42" t="n">
        <v>1510818</v>
      </c>
      <c r="H47" s="40" t="n">
        <v>898612</v>
      </c>
      <c r="I47" s="42" t="n">
        <f aca="false">SUM(G47:H47)</f>
        <v>2409430</v>
      </c>
      <c r="J47" s="42" t="n">
        <f aca="false">SUM(K47:L47)</f>
        <v>5694000</v>
      </c>
      <c r="K47" s="42" t="n">
        <v>5694000</v>
      </c>
      <c r="L47" s="42" t="n">
        <v>0</v>
      </c>
      <c r="M47" s="42"/>
      <c r="N47" s="42" t="n">
        <f aca="false">SUM(O47:P47)</f>
        <v>5694000</v>
      </c>
      <c r="O47" s="42" t="n">
        <v>5694000</v>
      </c>
      <c r="P47" s="42" t="n">
        <v>0</v>
      </c>
      <c r="Q47" s="42" t="n">
        <f aca="false">E47-(I47+N47)</f>
        <v>16247570</v>
      </c>
      <c r="R47" s="153" t="s">
        <v>235</v>
      </c>
    </row>
    <row r="48" s="8" customFormat="true" ht="19.5" hidden="true" customHeight="true" outlineLevel="0" collapsed="false">
      <c r="A48" s="29" t="n">
        <v>921</v>
      </c>
      <c r="B48" s="30" t="s">
        <v>149</v>
      </c>
      <c r="C48" s="30"/>
      <c r="D48" s="30"/>
      <c r="E48" s="30"/>
      <c r="F48" s="30"/>
      <c r="G48" s="150" t="n">
        <f aca="false">SUBTOTAL(9,G49:G51)</f>
        <v>0</v>
      </c>
      <c r="H48" s="150" t="n">
        <f aca="false">SUBTOTAL(9,H49:H51)</f>
        <v>0</v>
      </c>
      <c r="I48" s="150" t="n">
        <f aca="false">SUBTOTAL(9,I49:I51)</f>
        <v>0</v>
      </c>
      <c r="J48" s="150" t="n">
        <f aca="false">SUBTOTAL(9,J49:J51)</f>
        <v>50000</v>
      </c>
      <c r="K48" s="150" t="n">
        <f aca="false">SUBTOTAL(9,K49:K51)</f>
        <v>50000</v>
      </c>
      <c r="L48" s="150" t="n">
        <f aca="false">SUBTOTAL(9,L49:L51)</f>
        <v>0</v>
      </c>
      <c r="M48" s="150"/>
      <c r="N48" s="150" t="n">
        <f aca="false">SUBTOTAL(9,N49:N51)</f>
        <v>50000</v>
      </c>
      <c r="O48" s="150" t="n">
        <f aca="false">SUBTOTAL(9,O49:O51)</f>
        <v>50000</v>
      </c>
      <c r="P48" s="150" t="n">
        <f aca="false">SUBTOTAL(9,P49:P51)</f>
        <v>0</v>
      </c>
      <c r="Q48" s="150" t="n">
        <f aca="false">SUBTOTAL(9,Q49:Q51)</f>
        <v>0</v>
      </c>
      <c r="R48" s="150"/>
    </row>
    <row r="49" s="8" customFormat="true" ht="19.5" hidden="true" customHeight="true" outlineLevel="0" collapsed="false">
      <c r="A49" s="32" t="n">
        <v>92109</v>
      </c>
      <c r="B49" s="33" t="s">
        <v>257</v>
      </c>
      <c r="C49" s="33"/>
      <c r="D49" s="33"/>
      <c r="E49" s="33"/>
      <c r="F49" s="33"/>
      <c r="G49" s="142" t="n">
        <f aca="false">SUBTOTAL(9,G50:G51)</f>
        <v>0</v>
      </c>
      <c r="H49" s="142" t="n">
        <f aca="false">SUBTOTAL(9,H50:H51)</f>
        <v>0</v>
      </c>
      <c r="I49" s="142" t="n">
        <f aca="false">SUBTOTAL(9,I50:I51)</f>
        <v>0</v>
      </c>
      <c r="J49" s="142" t="n">
        <f aca="false">SUBTOTAL(9,J50:J51)</f>
        <v>50000</v>
      </c>
      <c r="K49" s="142" t="n">
        <f aca="false">SUBTOTAL(9,K50:K51)</f>
        <v>50000</v>
      </c>
      <c r="L49" s="142" t="n">
        <f aca="false">SUBTOTAL(9,L50:L51)</f>
        <v>0</v>
      </c>
      <c r="M49" s="142"/>
      <c r="N49" s="142" t="n">
        <f aca="false">SUBTOTAL(9,N50:N51)</f>
        <v>50000</v>
      </c>
      <c r="O49" s="142" t="n">
        <f aca="false">SUBTOTAL(9,O50:O51)</f>
        <v>50000</v>
      </c>
      <c r="P49" s="142" t="n">
        <f aca="false">SUBTOTAL(9,P50:P51)</f>
        <v>0</v>
      </c>
      <c r="Q49" s="142" t="n">
        <f aca="false">SUBTOTAL(9,Q50:Q51)</f>
        <v>0</v>
      </c>
      <c r="R49" s="142"/>
    </row>
    <row r="50" s="8" customFormat="true" ht="22.5" hidden="true" customHeight="true" outlineLevel="0" collapsed="false">
      <c r="A50" s="35" t="s">
        <v>53</v>
      </c>
      <c r="B50" s="35"/>
      <c r="C50" s="35"/>
      <c r="D50" s="35"/>
      <c r="E50" s="35"/>
      <c r="F50" s="35"/>
      <c r="G50" s="36" t="n">
        <f aca="false">SUBTOTAL(9,G51:G51)</f>
        <v>0</v>
      </c>
      <c r="H50" s="36" t="n">
        <f aca="false">SUBTOTAL(9,H51:H51)</f>
        <v>0</v>
      </c>
      <c r="I50" s="36" t="n">
        <f aca="false">SUBTOTAL(9,I51:I51)</f>
        <v>0</v>
      </c>
      <c r="J50" s="36" t="n">
        <f aca="false">SUBTOTAL(9,J51:J51)</f>
        <v>50000</v>
      </c>
      <c r="K50" s="36" t="n">
        <f aca="false">SUBTOTAL(9,K51:K51)</f>
        <v>50000</v>
      </c>
      <c r="L50" s="36" t="n">
        <f aca="false">SUBTOTAL(9,L51:L51)</f>
        <v>0</v>
      </c>
      <c r="M50" s="36"/>
      <c r="N50" s="36" t="n">
        <f aca="false">SUBTOTAL(9,N51:N51)</f>
        <v>50000</v>
      </c>
      <c r="O50" s="36" t="n">
        <f aca="false">SUBTOTAL(9,O51:O51)</f>
        <v>50000</v>
      </c>
      <c r="P50" s="36" t="n">
        <f aca="false">SUBTOTAL(9,P51:P51)</f>
        <v>0</v>
      </c>
      <c r="Q50" s="36" t="n">
        <f aca="false">SUBTOTAL(9,Q51:Q51)</f>
        <v>0</v>
      </c>
      <c r="R50" s="185"/>
    </row>
    <row r="51" s="8" customFormat="true" ht="22.5" hidden="true" customHeight="true" outlineLevel="0" collapsed="false">
      <c r="A51" s="37" t="n">
        <v>6050</v>
      </c>
      <c r="B51" s="38" t="n">
        <v>16</v>
      </c>
      <c r="C51" s="38" t="n">
        <v>16</v>
      </c>
      <c r="D51" s="39" t="s">
        <v>258</v>
      </c>
      <c r="E51" s="40" t="n">
        <v>50000</v>
      </c>
      <c r="F51" s="145" t="s">
        <v>65</v>
      </c>
      <c r="G51" s="42" t="n">
        <v>0</v>
      </c>
      <c r="H51" s="40" t="n">
        <v>0</v>
      </c>
      <c r="I51" s="42" t="n">
        <f aca="false">SUM(G51:H51)</f>
        <v>0</v>
      </c>
      <c r="J51" s="42" t="n">
        <f aca="false">SUM(K51:L51)</f>
        <v>50000</v>
      </c>
      <c r="K51" s="42" t="n">
        <v>50000</v>
      </c>
      <c r="L51" s="42" t="n">
        <v>0</v>
      </c>
      <c r="M51" s="42"/>
      <c r="N51" s="42" t="n">
        <f aca="false">SUM(O51:P51)</f>
        <v>50000</v>
      </c>
      <c r="O51" s="42" t="n">
        <v>50000</v>
      </c>
      <c r="P51" s="42" t="n">
        <v>0</v>
      </c>
      <c r="Q51" s="42" t="n">
        <f aca="false">E51-(I51+N51)</f>
        <v>0</v>
      </c>
      <c r="R51" s="153" t="s">
        <v>235</v>
      </c>
    </row>
    <row r="52" s="8" customFormat="true" ht="22.5" hidden="true" customHeight="true" outlineLevel="0" collapsed="false">
      <c r="A52" s="186" t="s">
        <v>259</v>
      </c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  <c r="R52" s="153"/>
    </row>
    <row r="53" s="8" customFormat="true" ht="22.5" hidden="true" customHeight="true" outlineLevel="0" collapsed="false">
      <c r="A53" s="29" t="n">
        <v>921</v>
      </c>
      <c r="B53" s="30" t="s">
        <v>149</v>
      </c>
      <c r="C53" s="30"/>
      <c r="D53" s="30"/>
      <c r="E53" s="30"/>
      <c r="F53" s="30"/>
      <c r="G53" s="150" t="n">
        <f aca="false">SUBTOTAL(9,G54:G56)</f>
        <v>0</v>
      </c>
      <c r="H53" s="150" t="n">
        <f aca="false">SUBTOTAL(9,H54:H56)</f>
        <v>35000</v>
      </c>
      <c r="I53" s="150" t="n">
        <f aca="false">SUBTOTAL(9,I54:I56)</f>
        <v>35000</v>
      </c>
      <c r="J53" s="150" t="n">
        <f aca="false">SUBTOTAL(9,J54:J56)</f>
        <v>350000</v>
      </c>
      <c r="K53" s="150" t="n">
        <f aca="false">SUBTOTAL(9,K54:K56)</f>
        <v>350000</v>
      </c>
      <c r="L53" s="150" t="n">
        <f aca="false">SUBTOTAL(9,L54:L56)</f>
        <v>0</v>
      </c>
      <c r="M53" s="150"/>
      <c r="N53" s="150" t="n">
        <f aca="false">SUBTOTAL(9,N54:N56)</f>
        <v>350000</v>
      </c>
      <c r="O53" s="150" t="n">
        <f aca="false">SUBTOTAL(9,O54:O56)</f>
        <v>350000</v>
      </c>
      <c r="P53" s="150" t="n">
        <f aca="false">SUBTOTAL(9,P54:P56)</f>
        <v>0</v>
      </c>
      <c r="Q53" s="150" t="n">
        <f aca="false">SUBTOTAL(9,Q54:Q56)</f>
        <v>0</v>
      </c>
      <c r="R53" s="153"/>
    </row>
    <row r="54" s="8" customFormat="true" ht="22.5" hidden="true" customHeight="true" outlineLevel="0" collapsed="false">
      <c r="A54" s="32" t="n">
        <v>92109</v>
      </c>
      <c r="B54" s="33" t="s">
        <v>257</v>
      </c>
      <c r="C54" s="33"/>
      <c r="D54" s="33"/>
      <c r="E54" s="33"/>
      <c r="F54" s="33"/>
      <c r="G54" s="142" t="n">
        <f aca="false">SUBTOTAL(9,G55:G56)</f>
        <v>0</v>
      </c>
      <c r="H54" s="142" t="n">
        <f aca="false">SUBTOTAL(9,H55:H56)</f>
        <v>35000</v>
      </c>
      <c r="I54" s="142" t="n">
        <f aca="false">SUBTOTAL(9,I55:I56)</f>
        <v>35000</v>
      </c>
      <c r="J54" s="142" t="n">
        <f aca="false">SUBTOTAL(9,J55:J56)</f>
        <v>350000</v>
      </c>
      <c r="K54" s="142" t="n">
        <f aca="false">SUBTOTAL(9,K55:K56)</f>
        <v>350000</v>
      </c>
      <c r="L54" s="142" t="n">
        <f aca="false">SUBTOTAL(9,L55:L56)</f>
        <v>0</v>
      </c>
      <c r="M54" s="142"/>
      <c r="N54" s="142" t="n">
        <f aca="false">SUBTOTAL(9,N55:N56)</f>
        <v>350000</v>
      </c>
      <c r="O54" s="142" t="n">
        <f aca="false">SUBTOTAL(9,O55:O56)</f>
        <v>350000</v>
      </c>
      <c r="P54" s="142" t="n">
        <f aca="false">SUBTOTAL(9,P55:P56)</f>
        <v>0</v>
      </c>
      <c r="Q54" s="142" t="n">
        <f aca="false">SUBTOTAL(9,Q55:Q56)</f>
        <v>0</v>
      </c>
      <c r="R54" s="153"/>
    </row>
    <row r="55" s="8" customFormat="true" ht="22.5" hidden="true" customHeight="true" outlineLevel="0" collapsed="false">
      <c r="A55" s="61" t="s">
        <v>29</v>
      </c>
      <c r="B55" s="61"/>
      <c r="C55" s="61"/>
      <c r="D55" s="61"/>
      <c r="E55" s="61"/>
      <c r="F55" s="61"/>
      <c r="G55" s="62" t="n">
        <f aca="false">SUBTOTAL(9,G56:G56)</f>
        <v>0</v>
      </c>
      <c r="H55" s="62" t="n">
        <f aca="false">SUBTOTAL(9,H56:H56)</f>
        <v>35000</v>
      </c>
      <c r="I55" s="62" t="n">
        <f aca="false">SUBTOTAL(9,I56:I56)</f>
        <v>35000</v>
      </c>
      <c r="J55" s="62" t="n">
        <f aca="false">SUBTOTAL(9,J56:J56)</f>
        <v>350000</v>
      </c>
      <c r="K55" s="62" t="n">
        <f aca="false">SUBTOTAL(9,K56:K56)</f>
        <v>350000</v>
      </c>
      <c r="L55" s="62" t="n">
        <f aca="false">SUBTOTAL(9,L56:L56)</f>
        <v>0</v>
      </c>
      <c r="M55" s="62"/>
      <c r="N55" s="62" t="n">
        <f aca="false">SUBTOTAL(9,N56:N56)</f>
        <v>350000</v>
      </c>
      <c r="O55" s="62" t="n">
        <f aca="false">SUBTOTAL(9,O56:O56)</f>
        <v>350000</v>
      </c>
      <c r="P55" s="62" t="n">
        <f aca="false">SUBTOTAL(9,P56:P56)</f>
        <v>0</v>
      </c>
      <c r="Q55" s="62" t="n">
        <f aca="false">SUBTOTAL(9,Q56:Q56)</f>
        <v>0</v>
      </c>
      <c r="R55" s="153"/>
    </row>
    <row r="56" s="8" customFormat="true" ht="22.5" hidden="true" customHeight="true" outlineLevel="0" collapsed="false">
      <c r="A56" s="51" t="n">
        <v>6220</v>
      </c>
      <c r="B56" s="52" t="n">
        <v>17</v>
      </c>
      <c r="C56" s="52" t="n">
        <v>17</v>
      </c>
      <c r="D56" s="43" t="s">
        <v>260</v>
      </c>
      <c r="E56" s="40" t="n">
        <v>385000</v>
      </c>
      <c r="F56" s="117" t="s">
        <v>133</v>
      </c>
      <c r="G56" s="40" t="n">
        <v>0</v>
      </c>
      <c r="H56" s="40" t="n">
        <v>35000</v>
      </c>
      <c r="I56" s="40" t="n">
        <f aca="false">SUM(G56:H56)</f>
        <v>35000</v>
      </c>
      <c r="J56" s="40" t="n">
        <f aca="false">SUM(K56:L56)</f>
        <v>350000</v>
      </c>
      <c r="K56" s="40" t="n">
        <v>350000</v>
      </c>
      <c r="L56" s="40" t="n">
        <v>0</v>
      </c>
      <c r="M56" s="40"/>
      <c r="N56" s="40" t="n">
        <f aca="false">SUM(O56:P56)</f>
        <v>350000</v>
      </c>
      <c r="O56" s="40" t="n">
        <v>350000</v>
      </c>
      <c r="P56" s="40" t="n">
        <v>0</v>
      </c>
      <c r="Q56" s="42" t="n">
        <f aca="false">E56-(I56+N56)</f>
        <v>0</v>
      </c>
      <c r="R56" s="153"/>
    </row>
    <row r="57" s="71" customFormat="true" ht="22.5" hidden="false" customHeight="true" outlineLevel="0" collapsed="false">
      <c r="A57" s="65"/>
      <c r="B57" s="67" t="s">
        <v>261</v>
      </c>
      <c r="C57" s="66"/>
      <c r="D57" s="68"/>
      <c r="E57" s="187"/>
      <c r="F57" s="188"/>
      <c r="G57" s="69"/>
      <c r="H57" s="187"/>
      <c r="I57" s="69"/>
      <c r="J57" s="69"/>
      <c r="K57" s="69"/>
      <c r="L57" s="69"/>
      <c r="M57" s="69"/>
      <c r="N57" s="69"/>
      <c r="O57" s="69"/>
      <c r="P57" s="69"/>
      <c r="Q57" s="189"/>
      <c r="R57" s="190"/>
    </row>
    <row r="58" s="71" customFormat="true" ht="22.5" hidden="false" customHeight="true" outlineLevel="0" collapsed="false">
      <c r="A58" s="191"/>
      <c r="B58" s="192"/>
      <c r="C58" s="192"/>
      <c r="D58" s="193"/>
      <c r="E58" s="194"/>
      <c r="F58" s="195"/>
      <c r="G58" s="196"/>
      <c r="H58" s="197"/>
      <c r="I58" s="196"/>
      <c r="J58" s="196"/>
      <c r="K58" s="196"/>
      <c r="L58" s="196"/>
      <c r="M58" s="196"/>
      <c r="N58" s="196"/>
      <c r="O58" s="196"/>
      <c r="P58" s="196"/>
      <c r="Q58" s="196"/>
      <c r="R58" s="198"/>
    </row>
    <row r="59" s="88" customFormat="true" ht="22.5" hidden="false" customHeight="true" outlineLevel="0" collapsed="false">
      <c r="A59" s="80" t="s">
        <v>29</v>
      </c>
      <c r="B59" s="80"/>
      <c r="C59" s="80"/>
      <c r="D59" s="80"/>
      <c r="E59" s="80"/>
      <c r="F59" s="80"/>
      <c r="G59" s="156" t="n">
        <f aca="false">SUMIF($A$11:$A$56,$A59,G11:G56)</f>
        <v>769556</v>
      </c>
      <c r="H59" s="156" t="n">
        <f aca="false">SUMIF($A$11:$A$56,$A59,H11:H56)</f>
        <v>5578000</v>
      </c>
      <c r="I59" s="156" t="n">
        <f aca="false">SUMIF($A$11:$A$56,$A59,I11:I56)</f>
        <v>6347556</v>
      </c>
      <c r="J59" s="156" t="n">
        <f aca="false">SUMIF($A$11:$A$56,$A59,J11:J56)</f>
        <v>14607000</v>
      </c>
      <c r="K59" s="156" t="n">
        <f aca="false">SUMIF($A$11:$A$56,$A59,K11:K56)</f>
        <v>14607000</v>
      </c>
      <c r="L59" s="156" t="n">
        <f aca="false">SUMIF($A$11:$A$56,$A59,L11:L56)</f>
        <v>0</v>
      </c>
      <c r="M59" s="156"/>
      <c r="N59" s="156" t="n">
        <f aca="false">SUMIF($A$11:$A$56,$A59,N11:N56)</f>
        <v>14607000</v>
      </c>
      <c r="O59" s="156" t="n">
        <f aca="false">SUMIF($A$11:$A$56,$A59,O11:O56)</f>
        <v>14607000</v>
      </c>
      <c r="P59" s="156" t="n">
        <f aca="false">SUMIF($A$11:$A$56,$A59,P11:P56)</f>
        <v>0</v>
      </c>
      <c r="Q59" s="156" t="n">
        <f aca="false">SUMIF($A$11:$A$56,$A59,Q11:Q56)</f>
        <v>0</v>
      </c>
      <c r="R59" s="157"/>
    </row>
    <row r="60" s="88" customFormat="true" ht="22.5" hidden="false" customHeight="true" outlineLevel="0" collapsed="false">
      <c r="A60" s="80" t="s">
        <v>38</v>
      </c>
      <c r="B60" s="80"/>
      <c r="C60" s="80"/>
      <c r="D60" s="80"/>
      <c r="E60" s="80"/>
      <c r="F60" s="80"/>
      <c r="G60" s="156" t="n">
        <f aca="false">SUMIF($A$11:$A$56,$A60,G11:G56)</f>
        <v>5238509</v>
      </c>
      <c r="H60" s="156" t="n">
        <f aca="false">SUMIF($A$11:$A$56,$A60,H11:H56)</f>
        <v>2823342</v>
      </c>
      <c r="I60" s="156" t="n">
        <f aca="false">SUMIF($A$11:$A$56,$A60,I11:I56)</f>
        <v>8061851</v>
      </c>
      <c r="J60" s="156" t="n">
        <f aca="false">SUMIF($A$11:$A$56,$A60,J11:J56)</f>
        <v>14444000</v>
      </c>
      <c r="K60" s="156" t="n">
        <f aca="false">SUMIF($A$11:$A$56,$A60,K11:K56)</f>
        <v>14444000</v>
      </c>
      <c r="L60" s="156" t="n">
        <f aca="false">SUMIF($A$11:$A$56,$A60,L11:L56)</f>
        <v>0</v>
      </c>
      <c r="M60" s="156"/>
      <c r="N60" s="156" t="n">
        <f aca="false">SUMIF($A$11:$A$56,$A60,N11:N56)</f>
        <v>14444000</v>
      </c>
      <c r="O60" s="156" t="n">
        <f aca="false">SUMIF($A$11:$A$56,$A60,O11:O56)</f>
        <v>14444000</v>
      </c>
      <c r="P60" s="156" t="n">
        <f aca="false">SUMIF($A$11:$A$56,$A60,P11:P56)</f>
        <v>0</v>
      </c>
      <c r="Q60" s="156" t="n">
        <f aca="false">SUMIF($A$11:$A$56,$A60,Q11:Q56)</f>
        <v>50891149</v>
      </c>
    </row>
    <row r="61" s="88" customFormat="true" ht="22.5" hidden="false" customHeight="true" outlineLevel="0" collapsed="false">
      <c r="A61" s="80" t="s">
        <v>53</v>
      </c>
      <c r="B61" s="80"/>
      <c r="C61" s="80"/>
      <c r="D61" s="80"/>
      <c r="E61" s="80"/>
      <c r="F61" s="80"/>
      <c r="G61" s="156" t="n">
        <f aca="false">SUMIF($A$11:$A$56,$A61,G11:G56)</f>
        <v>0</v>
      </c>
      <c r="H61" s="156" t="n">
        <f aca="false">SUMIF($A$11:$A$56,$A61,H11:H56)</f>
        <v>0</v>
      </c>
      <c r="I61" s="156" t="n">
        <f aca="false">SUMIF($A$11:$A$56,$A61,I11:I56)</f>
        <v>0</v>
      </c>
      <c r="J61" s="156" t="n">
        <f aca="false">SUMIF($A$11:$A$56,$A61,J11:J56)</f>
        <v>130000</v>
      </c>
      <c r="K61" s="156" t="n">
        <f aca="false">SUMIF($A$11:$A$56,$A61,K11:K56)</f>
        <v>130000</v>
      </c>
      <c r="L61" s="156" t="n">
        <f aca="false">SUMIF($A$11:$A$56,$A61,L11:L56)</f>
        <v>0</v>
      </c>
      <c r="M61" s="156"/>
      <c r="N61" s="156" t="n">
        <f aca="false">SUMIF($A$11:$A$56,$A61,N11:N56)</f>
        <v>130000</v>
      </c>
      <c r="O61" s="156" t="n">
        <f aca="false">SUMIF($A$11:$A$56,$A61,O11:O56)</f>
        <v>130000</v>
      </c>
      <c r="P61" s="156" t="n">
        <f aca="false">SUMIF($A$11:$A$56,$A61,P11:P56)</f>
        <v>0</v>
      </c>
      <c r="Q61" s="156" t="n">
        <f aca="false">SUMIF($A$11:$A$56,$A61,Q11:Q56)</f>
        <v>0</v>
      </c>
    </row>
    <row r="62" s="88" customFormat="true" ht="22.5" hidden="false" customHeight="true" outlineLevel="0" collapsed="false">
      <c r="A62" s="80" t="s">
        <v>77</v>
      </c>
      <c r="B62" s="80"/>
      <c r="C62" s="80"/>
      <c r="D62" s="80"/>
      <c r="E62" s="80"/>
      <c r="F62" s="80"/>
      <c r="G62" s="156" t="n">
        <f aca="false">SUMIF($A$11:$A$56,$A62,G11:G56)</f>
        <v>0</v>
      </c>
      <c r="H62" s="156" t="n">
        <f aca="false">SUMIF($A$11:$A$56,$A62,H11:H56)</f>
        <v>0</v>
      </c>
      <c r="I62" s="156" t="n">
        <f aca="false">SUMIF($A$11:$A$56,$A62,I11:I56)</f>
        <v>0</v>
      </c>
      <c r="J62" s="156" t="n">
        <f aca="false">SUMIF($A$11:$A$56,$A62,J11:J56)</f>
        <v>0</v>
      </c>
      <c r="K62" s="156" t="n">
        <f aca="false">SUMIF($A$11:$A$56,$A62,K11:K56)</f>
        <v>0</v>
      </c>
      <c r="L62" s="156" t="n">
        <f aca="false">SUMIF($A$11:$A$56,$A62,L11:L56)</f>
        <v>0</v>
      </c>
      <c r="M62" s="156"/>
      <c r="N62" s="156" t="n">
        <f aca="false">SUMIF($A$11:$A$56,$A62,N11:N56)</f>
        <v>0</v>
      </c>
      <c r="O62" s="156" t="n">
        <f aca="false">SUMIF($A$11:$A$56,$A62,O11:O56)</f>
        <v>0</v>
      </c>
      <c r="P62" s="156" t="n">
        <f aca="false">SUMIF($A$11:$A$56,$A62,P11:P56)</f>
        <v>0</v>
      </c>
      <c r="Q62" s="156" t="n">
        <f aca="false">SUMIF($A$11:$A$56,$A62,Q11:Q56)</f>
        <v>0</v>
      </c>
    </row>
    <row r="63" s="88" customFormat="true" ht="22.5" hidden="false" customHeight="true" outlineLevel="0" collapsed="false">
      <c r="B63" s="2"/>
      <c r="C63" s="2"/>
      <c r="D63" s="158"/>
      <c r="F63" s="159"/>
      <c r="G63" s="160" t="n">
        <f aca="false">SUM(G59:G62)</f>
        <v>6008065</v>
      </c>
      <c r="H63" s="160" t="n">
        <f aca="false">SUM(H59:H62)</f>
        <v>8401342</v>
      </c>
      <c r="I63" s="160" t="n">
        <f aca="false">SUM(I59:I62)</f>
        <v>14409407</v>
      </c>
      <c r="J63" s="160" t="n">
        <f aca="false">SUM(J59:J62)</f>
        <v>29181000</v>
      </c>
      <c r="K63" s="160" t="n">
        <f aca="false">SUM(K59:K62)</f>
        <v>29181000</v>
      </c>
      <c r="L63" s="160" t="n">
        <f aca="false">SUM(L59:L62)</f>
        <v>0</v>
      </c>
      <c r="M63" s="160"/>
      <c r="N63" s="160" t="n">
        <f aca="false">SUM(N59:N62)</f>
        <v>29181000</v>
      </c>
      <c r="O63" s="160" t="n">
        <f aca="false">SUM(O59:O62)</f>
        <v>29181000</v>
      </c>
      <c r="P63" s="160" t="n">
        <f aca="false">SUM(P59:P62)</f>
        <v>0</v>
      </c>
      <c r="Q63" s="160" t="n">
        <f aca="false">SUM(Q59:Q62)</f>
        <v>50891149</v>
      </c>
      <c r="R63" s="160" t="n">
        <f aca="false">SUM(R59:R62)</f>
        <v>0</v>
      </c>
    </row>
    <row r="64" s="88" customFormat="true" ht="22.5" hidden="false" customHeight="true" outlineLevel="0" collapsed="false">
      <c r="B64" s="2"/>
      <c r="C64" s="2"/>
      <c r="D64" s="158"/>
      <c r="F64" s="159"/>
      <c r="G64" s="160" t="n">
        <f aca="false">G10</f>
        <v>6008065</v>
      </c>
      <c r="H64" s="160" t="n">
        <f aca="false">H10</f>
        <v>8401342</v>
      </c>
      <c r="I64" s="160" t="n">
        <f aca="false">I10</f>
        <v>14409407</v>
      </c>
      <c r="J64" s="160" t="n">
        <f aca="false">J10</f>
        <v>29181000</v>
      </c>
      <c r="K64" s="160" t="n">
        <f aca="false">K10</f>
        <v>29181000</v>
      </c>
      <c r="L64" s="160" t="n">
        <f aca="false">L10</f>
        <v>0</v>
      </c>
      <c r="M64" s="160"/>
      <c r="N64" s="160" t="n">
        <f aca="false">N10</f>
        <v>29181000</v>
      </c>
      <c r="O64" s="160" t="n">
        <f aca="false">O10</f>
        <v>29181000</v>
      </c>
      <c r="P64" s="160" t="n">
        <f aca="false">P10</f>
        <v>0</v>
      </c>
      <c r="Q64" s="160" t="n">
        <f aca="false">Q10</f>
        <v>50891149</v>
      </c>
      <c r="R64" s="160" t="e">
        <f aca="false">#REF!</f>
        <v>#REF!</v>
      </c>
    </row>
    <row r="65" s="88" customFormat="true" ht="22.5" hidden="false" customHeight="true" outlineLevel="0" collapsed="false">
      <c r="B65" s="2"/>
      <c r="C65" s="2"/>
      <c r="D65" s="158"/>
      <c r="F65" s="159"/>
      <c r="G65" s="88" t="n">
        <f aca="false">G63-G64</f>
        <v>0</v>
      </c>
      <c r="H65" s="88" t="n">
        <f aca="false">H63-H64</f>
        <v>0</v>
      </c>
      <c r="I65" s="88" t="n">
        <f aca="false">I63-I64</f>
        <v>0</v>
      </c>
      <c r="J65" s="88" t="n">
        <f aca="false">J63-J64</f>
        <v>0</v>
      </c>
      <c r="K65" s="88" t="n">
        <f aca="false">K63-K64</f>
        <v>0</v>
      </c>
      <c r="L65" s="88" t="n">
        <f aca="false">L63-L64</f>
        <v>0</v>
      </c>
      <c r="N65" s="88" t="n">
        <f aca="false">N63-N64</f>
        <v>0</v>
      </c>
      <c r="O65" s="88" t="n">
        <f aca="false">O63-O64</f>
        <v>0</v>
      </c>
      <c r="P65" s="88" t="n">
        <f aca="false">P63-P64</f>
        <v>0</v>
      </c>
      <c r="Q65" s="88" t="n">
        <f aca="false">Q63-Q64</f>
        <v>0</v>
      </c>
      <c r="R65" s="88" t="e">
        <f aca="false">R63-R64</f>
        <v>#REF!</v>
      </c>
    </row>
    <row r="66" customFormat="false" ht="22.5" hidden="false" customHeight="true" outlineLevel="0" collapsed="false">
      <c r="A66" s="199"/>
      <c r="B66" s="200"/>
      <c r="C66" s="200"/>
      <c r="D66" s="201"/>
      <c r="E66" s="202"/>
      <c r="F66" s="203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</row>
  </sheetData>
  <mergeCells count="56">
    <mergeCell ref="A1:Q1"/>
    <mergeCell ref="A2:Q2"/>
    <mergeCell ref="A3:R3"/>
    <mergeCell ref="A4:R4"/>
    <mergeCell ref="A5:R5"/>
    <mergeCell ref="A6:A7"/>
    <mergeCell ref="B6:B8"/>
    <mergeCell ref="C6:C8"/>
    <mergeCell ref="D6:D8"/>
    <mergeCell ref="E6:E8"/>
    <mergeCell ref="G6:I6"/>
    <mergeCell ref="J6:L6"/>
    <mergeCell ref="M6:M8"/>
    <mergeCell ref="N6:P6"/>
    <mergeCell ref="Q6:Q8"/>
    <mergeCell ref="R6:R8"/>
    <mergeCell ref="G7:H7"/>
    <mergeCell ref="I7:I8"/>
    <mergeCell ref="J7:J8"/>
    <mergeCell ref="K7:L7"/>
    <mergeCell ref="N7:N8"/>
    <mergeCell ref="O7:P7"/>
    <mergeCell ref="A10:F10"/>
    <mergeCell ref="B11:F11"/>
    <mergeCell ref="B12:F12"/>
    <mergeCell ref="A13:F13"/>
    <mergeCell ref="A15:F15"/>
    <mergeCell ref="B17:F17"/>
    <mergeCell ref="A18:F18"/>
    <mergeCell ref="A25:F25"/>
    <mergeCell ref="B27:F27"/>
    <mergeCell ref="B28:F28"/>
    <mergeCell ref="A29:F29"/>
    <mergeCell ref="B31:F31"/>
    <mergeCell ref="B32:F32"/>
    <mergeCell ref="A33:F33"/>
    <mergeCell ref="B35:F35"/>
    <mergeCell ref="A36:F36"/>
    <mergeCell ref="B38:F38"/>
    <mergeCell ref="A39:F39"/>
    <mergeCell ref="B41:F41"/>
    <mergeCell ref="A42:F42"/>
    <mergeCell ref="B44:F44"/>
    <mergeCell ref="B45:F45"/>
    <mergeCell ref="A46:F46"/>
    <mergeCell ref="B48:F48"/>
    <mergeCell ref="B49:F49"/>
    <mergeCell ref="A50:F50"/>
    <mergeCell ref="A52:Q52"/>
    <mergeCell ref="B53:F53"/>
    <mergeCell ref="B54:F54"/>
    <mergeCell ref="A55:F55"/>
    <mergeCell ref="A59:F59"/>
    <mergeCell ref="A60:F60"/>
    <mergeCell ref="A61:F61"/>
    <mergeCell ref="A62:F62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Q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6.99"/>
    <col collapsed="false" customWidth="true" hidden="false" outlineLevel="0" max="3" min="2" style="2" width="5.13"/>
    <col collapsed="false" customWidth="true" hidden="false" outlineLevel="0" max="4" min="4" style="3" width="36.7"/>
    <col collapsed="false" customWidth="true" hidden="false" outlineLevel="0" max="5" min="5" style="1" width="10.71"/>
    <col collapsed="false" customWidth="true" hidden="false" outlineLevel="0" max="6" min="6" style="4" width="6.56"/>
    <col collapsed="false" customWidth="true" hidden="true" outlineLevel="0" max="9" min="7" style="1" width="10.41"/>
    <col collapsed="false" customWidth="true" hidden="false" outlineLevel="0" max="16" min="10" style="1" width="10.41"/>
    <col collapsed="false" customWidth="true" hidden="true" outlineLevel="0" max="17" min="17" style="1" width="10.41"/>
    <col collapsed="false" customWidth="true" hidden="true" outlineLevel="0" max="18" min="18" style="3" width="10.56"/>
    <col collapsed="false" customWidth="false" hidden="false" outlineLevel="0" max="19" min="19" style="1" width="9.14"/>
    <col collapsed="false" customWidth="true" hidden="false" outlineLevel="0" max="20" min="20" style="1" width="9.7"/>
    <col collapsed="false" customWidth="false" hidden="false" outlineLevel="0" max="257" min="21" style="1" width="9.14"/>
  </cols>
  <sheetData>
    <row r="1" customFormat="false" ht="16.5" hidden="false" customHeight="true" outlineLevel="0" collapsed="false">
      <c r="A1" s="5" t="s">
        <v>26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8" hidden="false" customHeight="true" outlineLevel="0" collapsed="false">
      <c r="A2" s="6" t="s">
        <v>26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1"/>
    </row>
    <row r="3" s="8" customFormat="tru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8.5" hidden="false" customHeight="true" outlineLevel="0" collapsed="false">
      <c r="A5" s="10" t="s">
        <v>4</v>
      </c>
      <c r="B5" s="11" t="s">
        <v>5</v>
      </c>
      <c r="C5" s="11" t="s">
        <v>6</v>
      </c>
      <c r="D5" s="10" t="s">
        <v>7</v>
      </c>
      <c r="E5" s="10" t="s">
        <v>8</v>
      </c>
      <c r="F5" s="12" t="s">
        <v>9</v>
      </c>
      <c r="G5" s="13" t="s">
        <v>10</v>
      </c>
      <c r="H5" s="13"/>
      <c r="I5" s="13"/>
      <c r="J5" s="14" t="s">
        <v>11</v>
      </c>
      <c r="K5" s="14"/>
      <c r="L5" s="14"/>
      <c r="M5" s="204" t="s">
        <v>12</v>
      </c>
      <c r="N5" s="205" t="s">
        <v>13</v>
      </c>
      <c r="O5" s="205"/>
      <c r="P5" s="205"/>
      <c r="Q5" s="11" t="s">
        <v>14</v>
      </c>
      <c r="R5" s="11" t="s">
        <v>114</v>
      </c>
    </row>
    <row r="6" customFormat="false" ht="18" hidden="false" customHeight="true" outlineLevel="0" collapsed="false">
      <c r="A6" s="10"/>
      <c r="B6" s="11"/>
      <c r="C6" s="11"/>
      <c r="D6" s="10"/>
      <c r="E6" s="10"/>
      <c r="F6" s="17" t="s">
        <v>15</v>
      </c>
      <c r="G6" s="10" t="s">
        <v>16</v>
      </c>
      <c r="H6" s="10"/>
      <c r="I6" s="11" t="s">
        <v>17</v>
      </c>
      <c r="J6" s="18" t="s">
        <v>264</v>
      </c>
      <c r="K6" s="19" t="s">
        <v>16</v>
      </c>
      <c r="L6" s="19"/>
      <c r="M6" s="204"/>
      <c r="N6" s="18" t="s">
        <v>19</v>
      </c>
      <c r="O6" s="19" t="s">
        <v>16</v>
      </c>
      <c r="P6" s="19"/>
      <c r="Q6" s="11"/>
      <c r="R6" s="11"/>
    </row>
    <row r="7" customFormat="false" ht="58.5" hidden="false" customHeight="true" outlineLevel="0" collapsed="false">
      <c r="A7" s="12" t="s">
        <v>20</v>
      </c>
      <c r="B7" s="11"/>
      <c r="C7" s="11"/>
      <c r="D7" s="10"/>
      <c r="E7" s="10"/>
      <c r="F7" s="20" t="s">
        <v>21</v>
      </c>
      <c r="G7" s="21" t="s">
        <v>22</v>
      </c>
      <c r="H7" s="22" t="s">
        <v>23</v>
      </c>
      <c r="I7" s="11"/>
      <c r="J7" s="18"/>
      <c r="K7" s="19" t="s">
        <v>24</v>
      </c>
      <c r="L7" s="19" t="s">
        <v>25</v>
      </c>
      <c r="M7" s="204"/>
      <c r="N7" s="18"/>
      <c r="O7" s="19" t="s">
        <v>24</v>
      </c>
      <c r="P7" s="19" t="s">
        <v>25</v>
      </c>
      <c r="Q7" s="11"/>
      <c r="R7" s="11"/>
    </row>
    <row r="8" s="25" customFormat="true" ht="11.25" hidden="false" customHeight="tru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13" t="n">
        <v>7</v>
      </c>
      <c r="H8" s="24" t="n">
        <v>8</v>
      </c>
      <c r="I8" s="24" t="n">
        <v>9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3</v>
      </c>
    </row>
    <row r="9" customFormat="false" ht="25.5" hidden="false" customHeight="true" outlineLevel="0" collapsed="false">
      <c r="A9" s="26" t="s">
        <v>265</v>
      </c>
      <c r="B9" s="26"/>
      <c r="C9" s="26"/>
      <c r="D9" s="26"/>
      <c r="E9" s="26"/>
      <c r="F9" s="26"/>
      <c r="G9" s="150" t="n">
        <f aca="false">SUBTOTAL(9,G10:G74)</f>
        <v>19373910</v>
      </c>
      <c r="H9" s="150" t="n">
        <f aca="false">SUBTOTAL(9,H10:H74)</f>
        <v>25948684</v>
      </c>
      <c r="I9" s="150" t="n">
        <f aca="false">SUBTOTAL(9,I10:I74)</f>
        <v>45322594</v>
      </c>
      <c r="J9" s="150" t="n">
        <f aca="false">SUBTOTAL(9,J10:J74)</f>
        <v>44865858</v>
      </c>
      <c r="K9" s="150" t="n">
        <f aca="false">SUBTOTAL(9,K10:K74)</f>
        <v>44865858</v>
      </c>
      <c r="L9" s="150" t="n">
        <f aca="false">SUBTOTAL(9,L10:L74)</f>
        <v>0</v>
      </c>
      <c r="M9" s="150" t="n">
        <f aca="false">SUBTOTAL(9,M10:M74)</f>
        <v>2000000</v>
      </c>
      <c r="N9" s="150" t="n">
        <f aca="false">SUBTOTAL(9,N10:N74)</f>
        <v>46865858</v>
      </c>
      <c r="O9" s="150" t="n">
        <f aca="false">SUBTOTAL(9,O10:O74)</f>
        <v>46865858</v>
      </c>
      <c r="P9" s="150" t="n">
        <f aca="false">SUBTOTAL(9,P10:P74)</f>
        <v>0</v>
      </c>
      <c r="Q9" s="150" t="n">
        <f aca="false">SUBTOTAL(9,Q10:Q74)</f>
        <v>35859070</v>
      </c>
      <c r="R9" s="1"/>
    </row>
    <row r="10" s="209" customFormat="true" ht="22.5" hidden="true" customHeight="true" outlineLevel="0" collapsed="false">
      <c r="A10" s="29" t="n">
        <v>600</v>
      </c>
      <c r="B10" s="30" t="s">
        <v>27</v>
      </c>
      <c r="C10" s="30"/>
      <c r="D10" s="30"/>
      <c r="E10" s="30"/>
      <c r="F10" s="30"/>
      <c r="G10" s="206" t="n">
        <f aca="false">SUBTOTAL(9,G11:G19)</f>
        <v>466608</v>
      </c>
      <c r="H10" s="206" t="n">
        <f aca="false">SUBTOTAL(9,H11:H19)</f>
        <v>2150000</v>
      </c>
      <c r="I10" s="206" t="n">
        <f aca="false">SUBTOTAL(9,I11:I19)</f>
        <v>2616608</v>
      </c>
      <c r="J10" s="206" t="n">
        <f aca="false">SUBTOTAL(9,J11:J19)</f>
        <v>7647000</v>
      </c>
      <c r="K10" s="206" t="n">
        <f aca="false">SUBTOTAL(9,K11:K19)</f>
        <v>7647000</v>
      </c>
      <c r="L10" s="206" t="n">
        <f aca="false">SUBTOTAL(9,L11:L19)</f>
        <v>0</v>
      </c>
      <c r="M10" s="206"/>
      <c r="N10" s="206" t="n">
        <f aca="false">SUBTOTAL(9,N11:N19)</f>
        <v>7647000</v>
      </c>
      <c r="O10" s="206" t="n">
        <f aca="false">SUBTOTAL(9,O11:O19)</f>
        <v>7647000</v>
      </c>
      <c r="P10" s="206" t="n">
        <f aca="false">SUBTOTAL(9,P11:P19)</f>
        <v>0</v>
      </c>
      <c r="Q10" s="206" t="n">
        <f aca="false">SUBTOTAL(9,Q11:Q19)</f>
        <v>30783392</v>
      </c>
      <c r="R10" s="207"/>
      <c r="S10" s="29" t="n">
        <v>600</v>
      </c>
      <c r="T10" s="29" t="n">
        <v>600</v>
      </c>
      <c r="U10" s="208" t="s">
        <v>266</v>
      </c>
      <c r="V10" s="25" t="s">
        <v>267</v>
      </c>
    </row>
    <row r="11" s="209" customFormat="true" ht="22.5" hidden="true" customHeight="true" outlineLevel="0" collapsed="false">
      <c r="A11" s="32" t="n">
        <v>60014</v>
      </c>
      <c r="B11" s="33" t="s">
        <v>232</v>
      </c>
      <c r="C11" s="33"/>
      <c r="D11" s="33"/>
      <c r="E11" s="33"/>
      <c r="F11" s="33"/>
      <c r="G11" s="210" t="n">
        <f aca="false">SUBTOTAL(9,G12:G15)</f>
        <v>0</v>
      </c>
      <c r="H11" s="210" t="n">
        <f aca="false">SUBTOTAL(9,H12:H15)</f>
        <v>350000</v>
      </c>
      <c r="I11" s="210" t="n">
        <f aca="false">SUBTOTAL(9,I12:I15)</f>
        <v>350000</v>
      </c>
      <c r="J11" s="210" t="n">
        <f aca="false">SUBTOTAL(9,J12:J15)</f>
        <v>1000000</v>
      </c>
      <c r="K11" s="210" t="n">
        <f aca="false">SUBTOTAL(9,K12:K15)</f>
        <v>1000000</v>
      </c>
      <c r="L11" s="210" t="n">
        <f aca="false">SUBTOTAL(9,L12:L15)</f>
        <v>0</v>
      </c>
      <c r="M11" s="210"/>
      <c r="N11" s="210" t="n">
        <f aca="false">SUBTOTAL(9,N12:N15)</f>
        <v>1000000</v>
      </c>
      <c r="O11" s="210" t="n">
        <f aca="false">SUBTOTAL(9,O12:O15)</f>
        <v>1000000</v>
      </c>
      <c r="P11" s="210" t="n">
        <f aca="false">SUBTOTAL(9,P12:P15)</f>
        <v>0</v>
      </c>
      <c r="Q11" s="210" t="n">
        <f aca="false">SUBTOTAL(9,Q12:Q15)</f>
        <v>22350000</v>
      </c>
      <c r="R11" s="211"/>
      <c r="S11" s="29" t="n">
        <v>600</v>
      </c>
      <c r="T11" s="32" t="n">
        <v>60014</v>
      </c>
      <c r="U11" s="208" t="s">
        <v>266</v>
      </c>
      <c r="V11" s="25" t="s">
        <v>267</v>
      </c>
    </row>
    <row r="12" s="209" customFormat="true" ht="22.5" hidden="true" customHeight="true" outlineLevel="0" collapsed="false">
      <c r="A12" s="35" t="s">
        <v>38</v>
      </c>
      <c r="B12" s="35"/>
      <c r="C12" s="35"/>
      <c r="D12" s="35"/>
      <c r="E12" s="35"/>
      <c r="F12" s="35"/>
      <c r="G12" s="151" t="n">
        <f aca="false">SUBTOTAL(9,G13:G13)</f>
        <v>0</v>
      </c>
      <c r="H12" s="151" t="n">
        <f aca="false">SUBTOTAL(9,H13:H13)</f>
        <v>350000</v>
      </c>
      <c r="I12" s="151" t="n">
        <f aca="false">SUBTOTAL(9,I13:I13)</f>
        <v>350000</v>
      </c>
      <c r="J12" s="151" t="n">
        <f aca="false">SUBTOTAL(9,J13:J13)</f>
        <v>50000</v>
      </c>
      <c r="K12" s="151" t="n">
        <f aca="false">SUBTOTAL(9,K13:K13)</f>
        <v>50000</v>
      </c>
      <c r="L12" s="151" t="n">
        <f aca="false">SUBTOTAL(9,L13:L13)</f>
        <v>0</v>
      </c>
      <c r="M12" s="151"/>
      <c r="N12" s="151" t="n">
        <f aca="false">SUBTOTAL(9,N13:N13)</f>
        <v>50000</v>
      </c>
      <c r="O12" s="151" t="n">
        <f aca="false">SUBTOTAL(9,O13:O13)</f>
        <v>50000</v>
      </c>
      <c r="P12" s="151" t="n">
        <f aca="false">SUBTOTAL(9,P13:P13)</f>
        <v>0</v>
      </c>
      <c r="Q12" s="151" t="n">
        <f aca="false">SUBTOTAL(9,Q13:Q13)</f>
        <v>4000000</v>
      </c>
      <c r="R12" s="212"/>
      <c r="S12" s="29" t="n">
        <v>600</v>
      </c>
      <c r="T12" s="32" t="n">
        <v>60014</v>
      </c>
      <c r="U12" s="208" t="s">
        <v>268</v>
      </c>
      <c r="V12" s="25" t="s">
        <v>267</v>
      </c>
    </row>
    <row r="13" s="8" customFormat="true" ht="33.75" hidden="true" customHeight="false" outlineLevel="0" collapsed="false">
      <c r="A13" s="37" t="n">
        <v>6050</v>
      </c>
      <c r="B13" s="38" t="n">
        <v>1</v>
      </c>
      <c r="C13" s="38" t="n">
        <v>1</v>
      </c>
      <c r="D13" s="63" t="s">
        <v>269</v>
      </c>
      <c r="E13" s="42" t="n">
        <v>4400000</v>
      </c>
      <c r="F13" s="145" t="s">
        <v>84</v>
      </c>
      <c r="G13" s="42" t="n">
        <v>0</v>
      </c>
      <c r="H13" s="42" t="n">
        <v>350000</v>
      </c>
      <c r="I13" s="42" t="n">
        <f aca="false">G13+H13</f>
        <v>350000</v>
      </c>
      <c r="J13" s="42" t="n">
        <f aca="false">SUM(K13:L13)</f>
        <v>50000</v>
      </c>
      <c r="K13" s="42" t="n">
        <v>50000</v>
      </c>
      <c r="L13" s="42" t="n">
        <v>0</v>
      </c>
      <c r="M13" s="42"/>
      <c r="N13" s="42" t="n">
        <f aca="false">SUM(O13:P13)</f>
        <v>50000</v>
      </c>
      <c r="O13" s="42" t="n">
        <v>50000</v>
      </c>
      <c r="P13" s="42" t="n">
        <v>0</v>
      </c>
      <c r="Q13" s="42" t="n">
        <f aca="false">E13-I13-N13</f>
        <v>4000000</v>
      </c>
      <c r="R13" s="213" t="s">
        <v>270</v>
      </c>
    </row>
    <row r="14" s="209" customFormat="true" ht="22.5" hidden="true" customHeight="true" outlineLevel="0" collapsed="false">
      <c r="A14" s="35" t="s">
        <v>53</v>
      </c>
      <c r="B14" s="35"/>
      <c r="C14" s="35"/>
      <c r="D14" s="35"/>
      <c r="E14" s="35"/>
      <c r="F14" s="35"/>
      <c r="G14" s="151" t="n">
        <f aca="false">SUBTOTAL(9,G15:G15)</f>
        <v>0</v>
      </c>
      <c r="H14" s="151" t="n">
        <f aca="false">SUBTOTAL(9,H15:H15)</f>
        <v>0</v>
      </c>
      <c r="I14" s="151" t="n">
        <f aca="false">SUBTOTAL(9,I15:I15)</f>
        <v>0</v>
      </c>
      <c r="J14" s="151" t="n">
        <f aca="false">SUBTOTAL(9,J15:J15)</f>
        <v>950000</v>
      </c>
      <c r="K14" s="151" t="n">
        <f aca="false">SUBTOTAL(9,K15:K15)</f>
        <v>950000</v>
      </c>
      <c r="L14" s="151" t="n">
        <f aca="false">SUBTOTAL(9,L15:L15)</f>
        <v>0</v>
      </c>
      <c r="M14" s="151"/>
      <c r="N14" s="151" t="n">
        <f aca="false">SUBTOTAL(9,N15:N15)</f>
        <v>950000</v>
      </c>
      <c r="O14" s="151" t="n">
        <f aca="false">SUBTOTAL(9,O15:O15)</f>
        <v>950000</v>
      </c>
      <c r="P14" s="151" t="n">
        <f aca="false">SUBTOTAL(9,P15:P15)</f>
        <v>0</v>
      </c>
      <c r="Q14" s="151" t="n">
        <f aca="false">SUBTOTAL(9,Q15:Q15)</f>
        <v>18350000</v>
      </c>
      <c r="R14" s="212"/>
      <c r="S14" s="29" t="n">
        <v>600</v>
      </c>
      <c r="T14" s="32" t="n">
        <v>60014</v>
      </c>
      <c r="U14" s="208" t="s">
        <v>268</v>
      </c>
      <c r="V14" s="25" t="s">
        <v>267</v>
      </c>
    </row>
    <row r="15" s="8" customFormat="true" ht="22.5" hidden="true" customHeight="true" outlineLevel="0" collapsed="false">
      <c r="A15" s="37" t="n">
        <v>6050</v>
      </c>
      <c r="B15" s="38" t="n">
        <v>2</v>
      </c>
      <c r="C15" s="38" t="n">
        <v>2</v>
      </c>
      <c r="D15" s="63" t="s">
        <v>271</v>
      </c>
      <c r="E15" s="42" t="n">
        <v>19300000</v>
      </c>
      <c r="F15" s="145" t="s">
        <v>216</v>
      </c>
      <c r="G15" s="42" t="n">
        <v>0</v>
      </c>
      <c r="H15" s="42" t="n">
        <v>0</v>
      </c>
      <c r="I15" s="42" t="n">
        <f aca="false">G15+H15</f>
        <v>0</v>
      </c>
      <c r="J15" s="42" t="n">
        <f aca="false">SUM(K15:L15)</f>
        <v>950000</v>
      </c>
      <c r="K15" s="42" t="n">
        <v>950000</v>
      </c>
      <c r="L15" s="42" t="n">
        <v>0</v>
      </c>
      <c r="M15" s="42"/>
      <c r="N15" s="42" t="n">
        <f aca="false">SUM(O15:P15)</f>
        <v>950000</v>
      </c>
      <c r="O15" s="42" t="n">
        <v>950000</v>
      </c>
      <c r="P15" s="42" t="n">
        <v>0</v>
      </c>
      <c r="Q15" s="42" t="n">
        <f aca="false">E15-I15-N15</f>
        <v>18350000</v>
      </c>
      <c r="R15" s="213" t="s">
        <v>270</v>
      </c>
    </row>
    <row r="16" s="209" customFormat="true" ht="22.5" hidden="true" customHeight="true" outlineLevel="0" collapsed="false">
      <c r="A16" s="214" t="n">
        <v>60016</v>
      </c>
      <c r="B16" s="33" t="s">
        <v>28</v>
      </c>
      <c r="C16" s="33"/>
      <c r="D16" s="33"/>
      <c r="E16" s="33"/>
      <c r="F16" s="33"/>
      <c r="G16" s="210" t="n">
        <f aca="false">SUBTOTAL(9,G17:G19)</f>
        <v>466608</v>
      </c>
      <c r="H16" s="210" t="n">
        <f aca="false">SUBTOTAL(9,H17:H19)</f>
        <v>1800000</v>
      </c>
      <c r="I16" s="210" t="n">
        <f aca="false">SUBTOTAL(9,I17:I19)</f>
        <v>2266608</v>
      </c>
      <c r="J16" s="210" t="n">
        <f aca="false">SUBTOTAL(9,J17:J19)</f>
        <v>6647000</v>
      </c>
      <c r="K16" s="210" t="n">
        <f aca="false">SUBTOTAL(9,K17:K19)</f>
        <v>6647000</v>
      </c>
      <c r="L16" s="210" t="n">
        <f aca="false">SUBTOTAL(9,L17:L19)</f>
        <v>0</v>
      </c>
      <c r="M16" s="210"/>
      <c r="N16" s="210" t="n">
        <f aca="false">SUBTOTAL(9,N17:N19)</f>
        <v>6647000</v>
      </c>
      <c r="O16" s="210" t="n">
        <f aca="false">SUBTOTAL(9,O17:O19)</f>
        <v>6647000</v>
      </c>
      <c r="P16" s="210" t="n">
        <f aca="false">SUBTOTAL(9,P17:P19)</f>
        <v>0</v>
      </c>
      <c r="Q16" s="210" t="n">
        <f aca="false">SUBTOTAL(9,Q17:Q19)</f>
        <v>8433392</v>
      </c>
      <c r="R16" s="211"/>
      <c r="S16" s="29" t="n">
        <v>600</v>
      </c>
      <c r="T16" s="32" t="n">
        <v>60016</v>
      </c>
      <c r="U16" s="208" t="s">
        <v>266</v>
      </c>
      <c r="V16" s="25" t="s">
        <v>267</v>
      </c>
    </row>
    <row r="17" s="209" customFormat="true" ht="22.5" hidden="true" customHeight="true" outlineLevel="0" collapsed="false">
      <c r="A17" s="35" t="s">
        <v>38</v>
      </c>
      <c r="B17" s="35"/>
      <c r="C17" s="35"/>
      <c r="D17" s="35"/>
      <c r="E17" s="35"/>
      <c r="F17" s="35"/>
      <c r="G17" s="215" t="n">
        <f aca="false">SUBTOTAL(9,G18:G19)</f>
        <v>466608</v>
      </c>
      <c r="H17" s="215" t="n">
        <f aca="false">SUBTOTAL(9,H18:H19)</f>
        <v>1800000</v>
      </c>
      <c r="I17" s="215" t="n">
        <f aca="false">SUBTOTAL(9,I18:I19)</f>
        <v>2266608</v>
      </c>
      <c r="J17" s="215" t="n">
        <f aca="false">SUBTOTAL(9,J18:J19)</f>
        <v>6647000</v>
      </c>
      <c r="K17" s="215" t="n">
        <f aca="false">SUBTOTAL(9,K18:K19)</f>
        <v>6647000</v>
      </c>
      <c r="L17" s="215" t="n">
        <f aca="false">SUBTOTAL(9,L18:L19)</f>
        <v>0</v>
      </c>
      <c r="M17" s="215"/>
      <c r="N17" s="215" t="n">
        <f aca="false">SUBTOTAL(9,N18:N19)</f>
        <v>6647000</v>
      </c>
      <c r="O17" s="215" t="n">
        <f aca="false">SUBTOTAL(9,O18:O19)</f>
        <v>6647000</v>
      </c>
      <c r="P17" s="215" t="n">
        <f aca="false">SUBTOTAL(9,P18:P19)</f>
        <v>0</v>
      </c>
      <c r="Q17" s="215" t="n">
        <f aca="false">SUBTOTAL(9,Q18:Q19)</f>
        <v>8433392</v>
      </c>
      <c r="R17" s="216"/>
      <c r="S17" s="29" t="n">
        <v>600</v>
      </c>
      <c r="T17" s="32" t="n">
        <v>60016</v>
      </c>
      <c r="U17" s="208" t="s">
        <v>268</v>
      </c>
      <c r="V17" s="25" t="s">
        <v>267</v>
      </c>
    </row>
    <row r="18" s="8" customFormat="true" ht="22.5" hidden="true" customHeight="true" outlineLevel="0" collapsed="false">
      <c r="A18" s="37" t="n">
        <v>6050</v>
      </c>
      <c r="B18" s="38" t="n">
        <v>3</v>
      </c>
      <c r="C18" s="38" t="n">
        <v>3</v>
      </c>
      <c r="D18" s="63" t="s">
        <v>272</v>
      </c>
      <c r="E18" s="42" t="n">
        <v>14000000</v>
      </c>
      <c r="F18" s="145" t="s">
        <v>273</v>
      </c>
      <c r="G18" s="42" t="n">
        <v>371629</v>
      </c>
      <c r="H18" s="42" t="n">
        <v>500000</v>
      </c>
      <c r="I18" s="42" t="n">
        <f aca="false">G18+H18</f>
        <v>871629</v>
      </c>
      <c r="J18" s="42" t="n">
        <f aca="false">SUM(K18:L18)</f>
        <v>6500000</v>
      </c>
      <c r="K18" s="42" t="n">
        <v>6500000</v>
      </c>
      <c r="L18" s="42" t="n">
        <v>0</v>
      </c>
      <c r="M18" s="42"/>
      <c r="N18" s="42" t="n">
        <f aca="false">SUM(O18:P18)</f>
        <v>6500000</v>
      </c>
      <c r="O18" s="42" t="n">
        <v>6500000</v>
      </c>
      <c r="P18" s="42" t="n">
        <v>0</v>
      </c>
      <c r="Q18" s="42" t="n">
        <f aca="false">E18-I18-O18</f>
        <v>6628371</v>
      </c>
      <c r="R18" s="213" t="s">
        <v>270</v>
      </c>
    </row>
    <row r="19" s="8" customFormat="true" ht="22.5" hidden="true" customHeight="true" outlineLevel="0" collapsed="false">
      <c r="A19" s="37" t="n">
        <v>6050</v>
      </c>
      <c r="B19" s="38" t="n">
        <v>4</v>
      </c>
      <c r="C19" s="38" t="n">
        <v>4</v>
      </c>
      <c r="D19" s="63" t="s">
        <v>274</v>
      </c>
      <c r="E19" s="42" t="n">
        <v>3347000</v>
      </c>
      <c r="F19" s="145" t="s">
        <v>273</v>
      </c>
      <c r="G19" s="42" t="n">
        <v>94979</v>
      </c>
      <c r="H19" s="42" t="n">
        <v>1300000</v>
      </c>
      <c r="I19" s="42" t="n">
        <f aca="false">G19+H19</f>
        <v>1394979</v>
      </c>
      <c r="J19" s="42" t="n">
        <f aca="false">SUM(K19:L19)</f>
        <v>147000</v>
      </c>
      <c r="K19" s="42" t="n">
        <v>147000</v>
      </c>
      <c r="L19" s="42" t="n">
        <v>0</v>
      </c>
      <c r="M19" s="42"/>
      <c r="N19" s="42" t="n">
        <f aca="false">SUM(O19:P19)</f>
        <v>147000</v>
      </c>
      <c r="O19" s="42" t="n">
        <v>147000</v>
      </c>
      <c r="P19" s="42" t="n">
        <v>0</v>
      </c>
      <c r="Q19" s="42" t="n">
        <f aca="false">E19-I19-N19</f>
        <v>1805021</v>
      </c>
      <c r="R19" s="217" t="s">
        <v>270</v>
      </c>
    </row>
    <row r="20" s="8" customFormat="true" ht="22.5" hidden="true" customHeight="true" outlineLevel="0" collapsed="false">
      <c r="A20" s="29" t="n">
        <v>700</v>
      </c>
      <c r="B20" s="30" t="s">
        <v>67</v>
      </c>
      <c r="C20" s="30"/>
      <c r="D20" s="30"/>
      <c r="E20" s="30"/>
      <c r="F20" s="30"/>
      <c r="G20" s="206" t="n">
        <f aca="false">SUBTOTAL(9,G21:G25)</f>
        <v>0</v>
      </c>
      <c r="H20" s="206" t="n">
        <f aca="false">SUBTOTAL(9,H21:H25)</f>
        <v>150000</v>
      </c>
      <c r="I20" s="206" t="n">
        <f aca="false">SUBTOTAL(9,I21:I25)</f>
        <v>150000</v>
      </c>
      <c r="J20" s="206" t="n">
        <f aca="false">SUBTOTAL(9,J21:J25)</f>
        <v>200000</v>
      </c>
      <c r="K20" s="206" t="n">
        <f aca="false">SUBTOTAL(9,K21:K25)</f>
        <v>200000</v>
      </c>
      <c r="L20" s="206" t="n">
        <f aca="false">SUBTOTAL(9,L21:L25)</f>
        <v>0</v>
      </c>
      <c r="M20" s="206"/>
      <c r="N20" s="206" t="n">
        <f aca="false">SUBTOTAL(9,N21:N25)</f>
        <v>200000</v>
      </c>
      <c r="O20" s="206" t="n">
        <f aca="false">SUBTOTAL(9,O21:O25)</f>
        <v>200000</v>
      </c>
      <c r="P20" s="206" t="n">
        <f aca="false">SUBTOTAL(9,P21:P25)</f>
        <v>0</v>
      </c>
      <c r="Q20" s="206" t="n">
        <f aca="false">SUBTOTAL(9,Q21:Q25)</f>
        <v>0</v>
      </c>
    </row>
    <row r="21" s="8" customFormat="true" ht="22.5" hidden="true" customHeight="true" outlineLevel="0" collapsed="false">
      <c r="A21" s="32" t="n">
        <v>70005</v>
      </c>
      <c r="B21" s="33" t="s">
        <v>72</v>
      </c>
      <c r="C21" s="33"/>
      <c r="D21" s="33"/>
      <c r="E21" s="33"/>
      <c r="F21" s="33"/>
      <c r="G21" s="142" t="n">
        <f aca="false">SUBTOTAL(9,G22:G25)</f>
        <v>0</v>
      </c>
      <c r="H21" s="142" t="n">
        <f aca="false">SUBTOTAL(9,H22:H25)</f>
        <v>150000</v>
      </c>
      <c r="I21" s="142" t="n">
        <f aca="false">SUBTOTAL(9,I22:I25)</f>
        <v>150000</v>
      </c>
      <c r="J21" s="142" t="n">
        <f aca="false">SUBTOTAL(9,J22:J25)</f>
        <v>200000</v>
      </c>
      <c r="K21" s="142" t="n">
        <f aca="false">SUBTOTAL(9,K22:K25)</f>
        <v>200000</v>
      </c>
      <c r="L21" s="142" t="n">
        <f aca="false">SUBTOTAL(9,L22:L25)</f>
        <v>0</v>
      </c>
      <c r="M21" s="142"/>
      <c r="N21" s="142" t="n">
        <f aca="false">SUBTOTAL(9,N22:N25)</f>
        <v>200000</v>
      </c>
      <c r="O21" s="142" t="n">
        <f aca="false">SUBTOTAL(9,O22:O25)</f>
        <v>200000</v>
      </c>
      <c r="P21" s="142" t="n">
        <f aca="false">SUBTOTAL(9,P22:P25)</f>
        <v>0</v>
      </c>
      <c r="Q21" s="142" t="n">
        <f aca="false">SUBTOTAL(9,Q22:Q25)</f>
        <v>0</v>
      </c>
    </row>
    <row r="22" s="8" customFormat="true" ht="22.5" hidden="true" customHeight="true" outlineLevel="0" collapsed="false">
      <c r="A22" s="35" t="s">
        <v>29</v>
      </c>
      <c r="B22" s="35"/>
      <c r="C22" s="35"/>
      <c r="D22" s="35"/>
      <c r="E22" s="35"/>
      <c r="F22" s="35"/>
      <c r="G22" s="218" t="n">
        <f aca="false">SUBTOTAL(9,G23:G23)</f>
        <v>0</v>
      </c>
      <c r="H22" s="218" t="n">
        <f aca="false">SUBTOTAL(9,H23:H23)</f>
        <v>150000</v>
      </c>
      <c r="I22" s="218" t="n">
        <f aca="false">SUBTOTAL(9,I23:I23)</f>
        <v>150000</v>
      </c>
      <c r="J22" s="218" t="n">
        <f aca="false">SUBTOTAL(9,J23:J23)</f>
        <v>150000</v>
      </c>
      <c r="K22" s="218" t="n">
        <f aca="false">SUBTOTAL(9,K23:K23)</f>
        <v>150000</v>
      </c>
      <c r="L22" s="218" t="n">
        <f aca="false">SUBTOTAL(9,L23:L23)</f>
        <v>0</v>
      </c>
      <c r="M22" s="218"/>
      <c r="N22" s="218" t="n">
        <f aca="false">SUBTOTAL(9,N23:N23)</f>
        <v>150000</v>
      </c>
      <c r="O22" s="218" t="n">
        <f aca="false">SUBTOTAL(9,O23:O23)</f>
        <v>150000</v>
      </c>
      <c r="P22" s="218" t="n">
        <f aca="false">SUBTOTAL(9,P23:P23)</f>
        <v>0</v>
      </c>
      <c r="Q22" s="218" t="n">
        <f aca="false">SUBTOTAL(9,Q23:Q23)</f>
        <v>0</v>
      </c>
    </row>
    <row r="23" s="8" customFormat="true" ht="22.5" hidden="true" customHeight="true" outlineLevel="0" collapsed="false">
      <c r="A23" s="219" t="n">
        <v>6050</v>
      </c>
      <c r="B23" s="38" t="n">
        <v>5</v>
      </c>
      <c r="C23" s="38" t="n">
        <v>5</v>
      </c>
      <c r="D23" s="63" t="s">
        <v>275</v>
      </c>
      <c r="E23" s="42" t="n">
        <v>300000</v>
      </c>
      <c r="F23" s="145" t="s">
        <v>276</v>
      </c>
      <c r="G23" s="42" t="n">
        <v>0</v>
      </c>
      <c r="H23" s="42" t="n">
        <v>150000</v>
      </c>
      <c r="I23" s="42" t="n">
        <f aca="false">G23+H23</f>
        <v>150000</v>
      </c>
      <c r="J23" s="42" t="n">
        <f aca="false">SUM(K23:L23)</f>
        <v>150000</v>
      </c>
      <c r="K23" s="42" t="n">
        <v>150000</v>
      </c>
      <c r="L23" s="42" t="n">
        <v>0</v>
      </c>
      <c r="M23" s="42"/>
      <c r="N23" s="42" t="n">
        <f aca="false">SUM(O23:P23)</f>
        <v>150000</v>
      </c>
      <c r="O23" s="42" t="n">
        <v>150000</v>
      </c>
      <c r="P23" s="42" t="n">
        <v>0</v>
      </c>
      <c r="Q23" s="42" t="n">
        <v>0</v>
      </c>
      <c r="R23" s="217" t="s">
        <v>277</v>
      </c>
    </row>
    <row r="24" s="8" customFormat="true" ht="22.5" hidden="true" customHeight="true" outlineLevel="0" collapsed="false">
      <c r="A24" s="35" t="s">
        <v>53</v>
      </c>
      <c r="B24" s="35"/>
      <c r="C24" s="35"/>
      <c r="D24" s="35"/>
      <c r="E24" s="35"/>
      <c r="F24" s="35"/>
      <c r="G24" s="218" t="n">
        <f aca="false">SUBTOTAL(9,G25:G25)</f>
        <v>0</v>
      </c>
      <c r="H24" s="218" t="n">
        <f aca="false">SUBTOTAL(9,H25:H25)</f>
        <v>0</v>
      </c>
      <c r="I24" s="218" t="n">
        <f aca="false">SUBTOTAL(9,I25:I25)</f>
        <v>0</v>
      </c>
      <c r="J24" s="218" t="n">
        <f aca="false">SUBTOTAL(9,J25:J25)</f>
        <v>50000</v>
      </c>
      <c r="K24" s="218" t="n">
        <f aca="false">SUBTOTAL(9,K25:K25)</f>
        <v>50000</v>
      </c>
      <c r="L24" s="218" t="n">
        <f aca="false">SUBTOTAL(9,L25:L25)</f>
        <v>0</v>
      </c>
      <c r="M24" s="218"/>
      <c r="N24" s="218" t="n">
        <f aca="false">SUBTOTAL(9,N25:N25)</f>
        <v>50000</v>
      </c>
      <c r="O24" s="218" t="n">
        <f aca="false">SUBTOTAL(9,O25:O25)</f>
        <v>50000</v>
      </c>
      <c r="P24" s="218" t="n">
        <f aca="false">SUBTOTAL(9,P25:P25)</f>
        <v>0</v>
      </c>
      <c r="Q24" s="218" t="n">
        <f aca="false">SUBTOTAL(9,Q25:Q25)</f>
        <v>0</v>
      </c>
    </row>
    <row r="25" s="8" customFormat="true" ht="22.5" hidden="true" customHeight="true" outlineLevel="0" collapsed="false">
      <c r="A25" s="219" t="n">
        <v>6050</v>
      </c>
      <c r="B25" s="38" t="n">
        <v>6</v>
      </c>
      <c r="C25" s="38" t="n">
        <v>6</v>
      </c>
      <c r="D25" s="63" t="s">
        <v>278</v>
      </c>
      <c r="E25" s="42" t="n">
        <v>50000</v>
      </c>
      <c r="F25" s="145" t="s">
        <v>279</v>
      </c>
      <c r="G25" s="42" t="n">
        <v>0</v>
      </c>
      <c r="H25" s="42" t="n">
        <v>0</v>
      </c>
      <c r="I25" s="42" t="n">
        <f aca="false">G25+H25</f>
        <v>0</v>
      </c>
      <c r="J25" s="42" t="n">
        <f aca="false">SUM(K25:L25)</f>
        <v>50000</v>
      </c>
      <c r="K25" s="42" t="n">
        <v>50000</v>
      </c>
      <c r="L25" s="42" t="n">
        <v>0</v>
      </c>
      <c r="M25" s="42"/>
      <c r="N25" s="42" t="n">
        <f aca="false">SUM(O25:P25)</f>
        <v>50000</v>
      </c>
      <c r="O25" s="42" t="n">
        <v>50000</v>
      </c>
      <c r="P25" s="42" t="n">
        <v>0</v>
      </c>
      <c r="Q25" s="42" t="n">
        <f aca="false">E25-I25-N25</f>
        <v>0</v>
      </c>
      <c r="R25" s="217" t="s">
        <v>270</v>
      </c>
    </row>
    <row r="26" s="209" customFormat="true" ht="22.5" hidden="true" customHeight="true" outlineLevel="0" collapsed="false">
      <c r="A26" s="220" t="n">
        <v>750</v>
      </c>
      <c r="B26" s="221" t="s">
        <v>75</v>
      </c>
      <c r="C26" s="221"/>
      <c r="D26" s="221"/>
      <c r="E26" s="221"/>
      <c r="F26" s="221"/>
      <c r="G26" s="222" t="n">
        <f aca="false">SUBTOTAL(9,G27:G29)</f>
        <v>987442</v>
      </c>
      <c r="H26" s="222" t="n">
        <f aca="false">SUBTOTAL(9,H27:H29)</f>
        <v>13675000</v>
      </c>
      <c r="I26" s="222" t="n">
        <f aca="false">SUBTOTAL(9,I27:I29)</f>
        <v>14662442</v>
      </c>
      <c r="J26" s="222" t="n">
        <f aca="false">SUBTOTAL(9,J27:J29)</f>
        <v>25337558</v>
      </c>
      <c r="K26" s="222" t="n">
        <f aca="false">SUBTOTAL(9,K27:K29)</f>
        <v>25337558</v>
      </c>
      <c r="L26" s="222" t="n">
        <f aca="false">SUBTOTAL(9,L27:L29)</f>
        <v>0</v>
      </c>
      <c r="M26" s="222"/>
      <c r="N26" s="222" t="n">
        <f aca="false">SUBTOTAL(9,N27:N29)</f>
        <v>25337558</v>
      </c>
      <c r="O26" s="222" t="n">
        <f aca="false">SUBTOTAL(9,O27:O29)</f>
        <v>25337558</v>
      </c>
      <c r="P26" s="222" t="n">
        <f aca="false">SUBTOTAL(9,P27:P29)</f>
        <v>0</v>
      </c>
      <c r="Q26" s="222" t="n">
        <f aca="false">SUBTOTAL(9,Q27:Q29)</f>
        <v>0</v>
      </c>
      <c r="R26" s="223" t="n">
        <f aca="false">SUBTOTAL(9,R27:R29)</f>
        <v>0</v>
      </c>
      <c r="S26" s="224" t="n">
        <v>750</v>
      </c>
      <c r="T26" s="224" t="n">
        <v>750</v>
      </c>
      <c r="U26" s="208" t="s">
        <v>266</v>
      </c>
      <c r="V26" s="25" t="s">
        <v>267</v>
      </c>
    </row>
    <row r="27" s="209" customFormat="true" ht="22.5" hidden="true" customHeight="true" outlineLevel="0" collapsed="false">
      <c r="A27" s="225" t="n">
        <v>75023</v>
      </c>
      <c r="B27" s="226" t="s">
        <v>190</v>
      </c>
      <c r="C27" s="226"/>
      <c r="D27" s="226"/>
      <c r="E27" s="226"/>
      <c r="F27" s="226"/>
      <c r="G27" s="218" t="n">
        <f aca="false">SUBTOTAL(9,G28:G29)</f>
        <v>987442</v>
      </c>
      <c r="H27" s="218" t="n">
        <f aca="false">SUBTOTAL(9,H28:H29)</f>
        <v>13675000</v>
      </c>
      <c r="I27" s="218" t="n">
        <f aca="false">SUBTOTAL(9,I28:I29)</f>
        <v>14662442</v>
      </c>
      <c r="J27" s="218" t="n">
        <f aca="false">SUBTOTAL(9,J28:J29)</f>
        <v>25337558</v>
      </c>
      <c r="K27" s="218" t="n">
        <f aca="false">SUBTOTAL(9,K28:K29)</f>
        <v>25337558</v>
      </c>
      <c r="L27" s="218" t="n">
        <f aca="false">SUBTOTAL(9,L28:L29)</f>
        <v>0</v>
      </c>
      <c r="M27" s="218"/>
      <c r="N27" s="218" t="n">
        <f aca="false">SUBTOTAL(9,N28:N29)</f>
        <v>25337558</v>
      </c>
      <c r="O27" s="218" t="n">
        <f aca="false">SUBTOTAL(9,O28:O29)</f>
        <v>25337558</v>
      </c>
      <c r="P27" s="218" t="n">
        <f aca="false">SUBTOTAL(9,P28:P29)</f>
        <v>0</v>
      </c>
      <c r="Q27" s="218" t="n">
        <f aca="false">SUBTOTAL(9,Q28:Q29)</f>
        <v>0</v>
      </c>
      <c r="R27" s="227" t="n">
        <f aca="false">SUBTOTAL(9,R28:R29)</f>
        <v>0</v>
      </c>
      <c r="S27" s="224" t="n">
        <v>750</v>
      </c>
      <c r="T27" s="32" t="n">
        <v>75023</v>
      </c>
      <c r="U27" s="208" t="s">
        <v>266</v>
      </c>
      <c r="V27" s="25" t="s">
        <v>267</v>
      </c>
    </row>
    <row r="28" s="209" customFormat="true" ht="22.5" hidden="true" customHeight="true" outlineLevel="0" collapsed="false">
      <c r="A28" s="35" t="s">
        <v>29</v>
      </c>
      <c r="B28" s="35"/>
      <c r="C28" s="35"/>
      <c r="D28" s="35"/>
      <c r="E28" s="35"/>
      <c r="F28" s="35"/>
      <c r="G28" s="228" t="n">
        <f aca="false">SUBTOTAL(9,G29:G29)</f>
        <v>987442</v>
      </c>
      <c r="H28" s="228" t="n">
        <f aca="false">SUBTOTAL(9,H29:H29)</f>
        <v>13675000</v>
      </c>
      <c r="I28" s="228" t="n">
        <f aca="false">SUBTOTAL(9,I29:I29)</f>
        <v>14662442</v>
      </c>
      <c r="J28" s="228" t="n">
        <f aca="false">SUBTOTAL(9,J29:J29)</f>
        <v>25337558</v>
      </c>
      <c r="K28" s="228" t="n">
        <f aca="false">SUBTOTAL(9,K29:K29)</f>
        <v>25337558</v>
      </c>
      <c r="L28" s="228" t="n">
        <f aca="false">SUBTOTAL(9,L29:L29)</f>
        <v>0</v>
      </c>
      <c r="M28" s="228"/>
      <c r="N28" s="228" t="n">
        <f aca="false">SUBTOTAL(9,N29:N29)</f>
        <v>25337558</v>
      </c>
      <c r="O28" s="228" t="n">
        <f aca="false">SUBTOTAL(9,O29:O29)</f>
        <v>25337558</v>
      </c>
      <c r="P28" s="228" t="n">
        <f aca="false">SUBTOTAL(9,P29:P29)</f>
        <v>0</v>
      </c>
      <c r="Q28" s="228" t="n">
        <f aca="false">SUBTOTAL(9,Q29:Q29)</f>
        <v>0</v>
      </c>
      <c r="R28" s="229" t="n">
        <f aca="false">SUBTOTAL(9,R29:R29)</f>
        <v>0</v>
      </c>
      <c r="S28" s="224" t="n">
        <v>750</v>
      </c>
      <c r="T28" s="32" t="n">
        <v>75023</v>
      </c>
      <c r="U28" s="208" t="s">
        <v>280</v>
      </c>
      <c r="V28" s="25" t="s">
        <v>267</v>
      </c>
    </row>
    <row r="29" s="209" customFormat="true" ht="22.5" hidden="true" customHeight="true" outlineLevel="0" collapsed="false">
      <c r="A29" s="37" t="n">
        <v>6050</v>
      </c>
      <c r="B29" s="38" t="n">
        <v>7</v>
      </c>
      <c r="C29" s="38" t="n">
        <v>7</v>
      </c>
      <c r="D29" s="63" t="s">
        <v>281</v>
      </c>
      <c r="E29" s="42" t="n">
        <v>40000000</v>
      </c>
      <c r="F29" s="145" t="s">
        <v>130</v>
      </c>
      <c r="G29" s="230" t="n">
        <v>987442</v>
      </c>
      <c r="H29" s="42" t="n">
        <v>13675000</v>
      </c>
      <c r="I29" s="42" t="n">
        <f aca="false">G29+H29</f>
        <v>14662442</v>
      </c>
      <c r="J29" s="42" t="n">
        <f aca="false">SUM(K29:L29)</f>
        <v>25337558</v>
      </c>
      <c r="K29" s="42" t="n">
        <v>25337558</v>
      </c>
      <c r="L29" s="42" t="n">
        <v>0</v>
      </c>
      <c r="M29" s="42"/>
      <c r="N29" s="42" t="n">
        <f aca="false">SUM(O29:P29)</f>
        <v>25337558</v>
      </c>
      <c r="O29" s="42" t="n">
        <v>25337558</v>
      </c>
      <c r="P29" s="42" t="n">
        <v>0</v>
      </c>
      <c r="Q29" s="230" t="n">
        <f aca="false">E29-I29-N29</f>
        <v>0</v>
      </c>
      <c r="R29" s="213" t="s">
        <v>270</v>
      </c>
      <c r="S29" s="224" t="n">
        <v>750</v>
      </c>
      <c r="T29" s="32" t="n">
        <v>75023</v>
      </c>
      <c r="U29" s="208" t="s">
        <v>280</v>
      </c>
      <c r="V29" s="25" t="s">
        <v>267</v>
      </c>
    </row>
    <row r="30" s="209" customFormat="true" ht="22.5" hidden="true" customHeight="true" outlineLevel="0" collapsed="false">
      <c r="A30" s="220" t="n">
        <v>801</v>
      </c>
      <c r="B30" s="221" t="s">
        <v>79</v>
      </c>
      <c r="C30" s="221"/>
      <c r="D30" s="221"/>
      <c r="E30" s="221"/>
      <c r="F30" s="221"/>
      <c r="G30" s="206" t="n">
        <f aca="false">SUBTOTAL(9,G31:G49)</f>
        <v>309418</v>
      </c>
      <c r="H30" s="206" t="n">
        <f aca="false">SUBTOTAL(9,H31:H49)</f>
        <v>3360000</v>
      </c>
      <c r="I30" s="206" t="n">
        <f aca="false">SUBTOTAL(9,I31:I49)</f>
        <v>3669418</v>
      </c>
      <c r="J30" s="206" t="n">
        <f aca="false">SUBTOTAL(9,J31:J49)</f>
        <v>9505800</v>
      </c>
      <c r="K30" s="206" t="n">
        <f aca="false">SUBTOTAL(9,K31:K49)</f>
        <v>9505800</v>
      </c>
      <c r="L30" s="206" t="n">
        <f aca="false">SUBTOTAL(9,L31:L49)</f>
        <v>0</v>
      </c>
      <c r="M30" s="206"/>
      <c r="N30" s="206" t="n">
        <f aca="false">SUBTOTAL(9,N31:N49)</f>
        <v>9505800</v>
      </c>
      <c r="O30" s="206" t="n">
        <f aca="false">SUBTOTAL(9,O31:O49)</f>
        <v>9505800</v>
      </c>
      <c r="P30" s="206" t="n">
        <f aca="false">SUBTOTAL(9,P31:P49)</f>
        <v>0</v>
      </c>
      <c r="Q30" s="206" t="n">
        <f aca="false">SUBTOTAL(9,Q31:Q49)</f>
        <v>680000</v>
      </c>
      <c r="R30" s="207"/>
      <c r="S30" s="29" t="n">
        <v>801</v>
      </c>
      <c r="T30" s="29" t="n">
        <v>801</v>
      </c>
      <c r="U30" s="208" t="s">
        <v>266</v>
      </c>
      <c r="V30" s="25" t="s">
        <v>267</v>
      </c>
    </row>
    <row r="31" s="209" customFormat="true" ht="22.5" hidden="true" customHeight="true" outlineLevel="0" collapsed="false">
      <c r="A31" s="225" t="n">
        <v>80101</v>
      </c>
      <c r="B31" s="226" t="s">
        <v>80</v>
      </c>
      <c r="C31" s="226"/>
      <c r="D31" s="226"/>
      <c r="E31" s="226"/>
      <c r="F31" s="226"/>
      <c r="G31" s="210" t="n">
        <f aca="false">SUBTOTAL(9,G32:G37)</f>
        <v>117120</v>
      </c>
      <c r="H31" s="210" t="n">
        <f aca="false">SUBTOTAL(9,H32:H37)</f>
        <v>300000</v>
      </c>
      <c r="I31" s="210" t="n">
        <f aca="false">SUBTOTAL(9,I32:I37)</f>
        <v>417120</v>
      </c>
      <c r="J31" s="210" t="n">
        <f aca="false">SUBTOTAL(9,J32:J37)</f>
        <v>5265000</v>
      </c>
      <c r="K31" s="210" t="n">
        <f aca="false">SUBTOTAL(9,K32:K37)</f>
        <v>5265000</v>
      </c>
      <c r="L31" s="210" t="n">
        <f aca="false">SUBTOTAL(9,L32:L37)</f>
        <v>0</v>
      </c>
      <c r="M31" s="210"/>
      <c r="N31" s="210" t="n">
        <f aca="false">SUBTOTAL(9,N32:N37)</f>
        <v>5265000</v>
      </c>
      <c r="O31" s="210" t="n">
        <f aca="false">SUBTOTAL(9,O32:O37)</f>
        <v>5265000</v>
      </c>
      <c r="P31" s="210" t="n">
        <f aca="false">SUBTOTAL(9,P32:P37)</f>
        <v>0</v>
      </c>
      <c r="Q31" s="210" t="n">
        <f aca="false">SUBTOTAL(9,Q32:Q37)</f>
        <v>0</v>
      </c>
      <c r="R31" s="211"/>
      <c r="S31" s="29" t="n">
        <v>801</v>
      </c>
      <c r="T31" s="32" t="n">
        <v>80101</v>
      </c>
      <c r="U31" s="208" t="s">
        <v>266</v>
      </c>
      <c r="V31" s="25" t="s">
        <v>267</v>
      </c>
    </row>
    <row r="32" s="209" customFormat="true" ht="22.5" hidden="true" customHeight="true" outlineLevel="0" collapsed="false">
      <c r="A32" s="35" t="s">
        <v>29</v>
      </c>
      <c r="B32" s="35"/>
      <c r="C32" s="35"/>
      <c r="D32" s="35"/>
      <c r="E32" s="35"/>
      <c r="F32" s="35"/>
      <c r="G32" s="215" t="n">
        <f aca="false">SUBTOTAL(9,G33:G35)</f>
        <v>117120</v>
      </c>
      <c r="H32" s="215" t="n">
        <f aca="false">SUBTOTAL(9,H33:H35)</f>
        <v>300000</v>
      </c>
      <c r="I32" s="215" t="n">
        <f aca="false">SUBTOTAL(9,I33:I35)</f>
        <v>417120</v>
      </c>
      <c r="J32" s="215" t="n">
        <f aca="false">SUBTOTAL(9,J33:J35)</f>
        <v>5220000</v>
      </c>
      <c r="K32" s="215" t="n">
        <f aca="false">SUBTOTAL(9,K33:K35)</f>
        <v>5220000</v>
      </c>
      <c r="L32" s="215" t="n">
        <f aca="false">SUBTOTAL(9,L33:L35)</f>
        <v>0</v>
      </c>
      <c r="M32" s="215"/>
      <c r="N32" s="215" t="n">
        <f aca="false">SUBTOTAL(9,N33:N35)</f>
        <v>5220000</v>
      </c>
      <c r="O32" s="215" t="n">
        <f aca="false">SUBTOTAL(9,O33:O35)</f>
        <v>5220000</v>
      </c>
      <c r="P32" s="215" t="n">
        <f aca="false">SUBTOTAL(9,P33:P35)</f>
        <v>0</v>
      </c>
      <c r="Q32" s="215" t="n">
        <f aca="false">SUBTOTAL(9,Q33:Q35)</f>
        <v>0</v>
      </c>
      <c r="R32" s="216"/>
      <c r="S32" s="29" t="n">
        <v>801</v>
      </c>
      <c r="T32" s="32" t="n">
        <v>80101</v>
      </c>
      <c r="U32" s="208" t="s">
        <v>280</v>
      </c>
      <c r="V32" s="25" t="s">
        <v>267</v>
      </c>
    </row>
    <row r="33" s="209" customFormat="true" ht="22.5" hidden="true" customHeight="true" outlineLevel="0" collapsed="false">
      <c r="A33" s="37" t="n">
        <v>6050</v>
      </c>
      <c r="B33" s="38" t="n">
        <v>8</v>
      </c>
      <c r="C33" s="38" t="n">
        <v>8</v>
      </c>
      <c r="D33" s="63" t="s">
        <v>282</v>
      </c>
      <c r="E33" s="42" t="n">
        <v>1879040</v>
      </c>
      <c r="F33" s="41" t="s">
        <v>130</v>
      </c>
      <c r="G33" s="230" t="n">
        <v>39040</v>
      </c>
      <c r="H33" s="42" t="n">
        <v>0</v>
      </c>
      <c r="I33" s="42" t="n">
        <f aca="false">G33+H33</f>
        <v>39040</v>
      </c>
      <c r="J33" s="42" t="n">
        <f aca="false">SUM(K33:L33)</f>
        <v>1840000</v>
      </c>
      <c r="K33" s="42" t="n">
        <v>1840000</v>
      </c>
      <c r="L33" s="42" t="n">
        <v>0</v>
      </c>
      <c r="M33" s="42"/>
      <c r="N33" s="42" t="n">
        <f aca="false">SUM(O33:P33)</f>
        <v>1840000</v>
      </c>
      <c r="O33" s="42" t="n">
        <v>1840000</v>
      </c>
      <c r="P33" s="42" t="n">
        <v>0</v>
      </c>
      <c r="Q33" s="230" t="n">
        <f aca="false">E33-I33-N33</f>
        <v>0</v>
      </c>
      <c r="R33" s="213" t="s">
        <v>270</v>
      </c>
      <c r="S33" s="29"/>
      <c r="T33" s="32"/>
      <c r="U33" s="208"/>
      <c r="V33" s="25"/>
    </row>
    <row r="34" s="209" customFormat="true" ht="22.5" hidden="true" customHeight="true" outlineLevel="0" collapsed="false">
      <c r="A34" s="37" t="n">
        <v>6050</v>
      </c>
      <c r="B34" s="38" t="n">
        <v>9</v>
      </c>
      <c r="C34" s="38" t="n">
        <v>9</v>
      </c>
      <c r="D34" s="63" t="s">
        <v>283</v>
      </c>
      <c r="E34" s="42" t="n">
        <v>1879040</v>
      </c>
      <c r="F34" s="41" t="s">
        <v>130</v>
      </c>
      <c r="G34" s="230" t="n">
        <v>39040</v>
      </c>
      <c r="H34" s="42" t="n">
        <v>0</v>
      </c>
      <c r="I34" s="42" t="n">
        <f aca="false">G34+H34</f>
        <v>39040</v>
      </c>
      <c r="J34" s="42" t="n">
        <f aca="false">SUM(K34:L34)</f>
        <v>1840000</v>
      </c>
      <c r="K34" s="42" t="n">
        <v>1840000</v>
      </c>
      <c r="L34" s="42" t="n">
        <v>0</v>
      </c>
      <c r="M34" s="42"/>
      <c r="N34" s="42" t="n">
        <f aca="false">SUM(O34:P34)</f>
        <v>1840000</v>
      </c>
      <c r="O34" s="42" t="n">
        <v>1840000</v>
      </c>
      <c r="P34" s="42" t="n">
        <v>0</v>
      </c>
      <c r="Q34" s="230" t="n">
        <f aca="false">E34-I34-N34</f>
        <v>0</v>
      </c>
      <c r="R34" s="213" t="s">
        <v>270</v>
      </c>
      <c r="S34" s="29"/>
      <c r="T34" s="32"/>
      <c r="U34" s="208"/>
      <c r="V34" s="25"/>
    </row>
    <row r="35" s="209" customFormat="true" ht="22.5" hidden="true" customHeight="true" outlineLevel="0" collapsed="false">
      <c r="A35" s="37" t="n">
        <v>6050</v>
      </c>
      <c r="B35" s="38" t="n">
        <v>10</v>
      </c>
      <c r="C35" s="38" t="n">
        <v>10</v>
      </c>
      <c r="D35" s="231" t="s">
        <v>284</v>
      </c>
      <c r="E35" s="42" t="n">
        <v>1879040</v>
      </c>
      <c r="F35" s="145" t="s">
        <v>130</v>
      </c>
      <c r="G35" s="230" t="n">
        <v>39040</v>
      </c>
      <c r="H35" s="42" t="n">
        <v>300000</v>
      </c>
      <c r="I35" s="42" t="n">
        <f aca="false">G35+H35</f>
        <v>339040</v>
      </c>
      <c r="J35" s="42" t="n">
        <f aca="false">SUM(K35:L35)</f>
        <v>1540000</v>
      </c>
      <c r="K35" s="42" t="n">
        <v>1540000</v>
      </c>
      <c r="L35" s="42" t="n">
        <v>0</v>
      </c>
      <c r="M35" s="42"/>
      <c r="N35" s="42" t="n">
        <f aca="false">SUM(O35:P35)</f>
        <v>1540000</v>
      </c>
      <c r="O35" s="42" t="n">
        <v>1540000</v>
      </c>
      <c r="P35" s="42" t="n">
        <v>0</v>
      </c>
      <c r="Q35" s="230" t="n">
        <f aca="false">E35-I35-N35</f>
        <v>0</v>
      </c>
      <c r="R35" s="213" t="s">
        <v>270</v>
      </c>
      <c r="S35" s="29" t="n">
        <v>801</v>
      </c>
      <c r="T35" s="32" t="n">
        <v>80101</v>
      </c>
      <c r="U35" s="208" t="s">
        <v>280</v>
      </c>
      <c r="V35" s="25" t="s">
        <v>267</v>
      </c>
      <c r="W35" s="209" t="s">
        <v>285</v>
      </c>
    </row>
    <row r="36" s="233" customFormat="true" ht="22.5" hidden="true" customHeight="true" outlineLevel="0" collapsed="false">
      <c r="A36" s="35" t="s">
        <v>77</v>
      </c>
      <c r="B36" s="35"/>
      <c r="C36" s="35"/>
      <c r="D36" s="35"/>
      <c r="E36" s="35"/>
      <c r="F36" s="35"/>
      <c r="G36" s="230" t="n">
        <f aca="false">SUBTOTAL(9,G37:G37)</f>
        <v>0</v>
      </c>
      <c r="H36" s="230" t="n">
        <f aca="false">SUBTOTAL(9,H37:H37)</f>
        <v>0</v>
      </c>
      <c r="I36" s="230" t="n">
        <f aca="false">SUBTOTAL(9,I37:I37)</f>
        <v>0</v>
      </c>
      <c r="J36" s="230" t="n">
        <f aca="false">SUBTOTAL(9,J37:J37)</f>
        <v>45000</v>
      </c>
      <c r="K36" s="230" t="n">
        <f aca="false">SUBTOTAL(9,K37:K37)</f>
        <v>45000</v>
      </c>
      <c r="L36" s="230" t="n">
        <f aca="false">SUBTOTAL(9,L37:L37)</f>
        <v>0</v>
      </c>
      <c r="M36" s="230"/>
      <c r="N36" s="230" t="n">
        <f aca="false">SUBTOTAL(9,N37:N37)</f>
        <v>45000</v>
      </c>
      <c r="O36" s="230" t="n">
        <f aca="false">SUBTOTAL(9,O37:O37)</f>
        <v>45000</v>
      </c>
      <c r="P36" s="230" t="n">
        <f aca="false">SUBTOTAL(9,P37:P37)</f>
        <v>0</v>
      </c>
      <c r="Q36" s="230" t="n">
        <f aca="false">SUBTOTAL(9,Q37:Q37)</f>
        <v>0</v>
      </c>
      <c r="R36" s="213"/>
      <c r="S36" s="29"/>
      <c r="T36" s="32"/>
      <c r="U36" s="232"/>
      <c r="V36" s="25"/>
    </row>
    <row r="37" s="233" customFormat="true" ht="22.5" hidden="true" customHeight="true" outlineLevel="0" collapsed="false">
      <c r="A37" s="37" t="n">
        <v>6060</v>
      </c>
      <c r="B37" s="38" t="n">
        <v>11</v>
      </c>
      <c r="C37" s="38" t="n">
        <v>11</v>
      </c>
      <c r="D37" s="231" t="s">
        <v>286</v>
      </c>
      <c r="E37" s="42" t="n">
        <v>45000</v>
      </c>
      <c r="F37" s="145" t="s">
        <v>65</v>
      </c>
      <c r="G37" s="230" t="n">
        <v>0</v>
      </c>
      <c r="H37" s="42" t="n">
        <v>0</v>
      </c>
      <c r="I37" s="42" t="n">
        <f aca="false">G37+H37</f>
        <v>0</v>
      </c>
      <c r="J37" s="42" t="n">
        <f aca="false">SUM(K37:L37)</f>
        <v>45000</v>
      </c>
      <c r="K37" s="42" t="n">
        <v>45000</v>
      </c>
      <c r="L37" s="42" t="n">
        <v>0</v>
      </c>
      <c r="M37" s="42"/>
      <c r="N37" s="42" t="n">
        <f aca="false">SUM(O37:P37)</f>
        <v>45000</v>
      </c>
      <c r="O37" s="42" t="n">
        <v>45000</v>
      </c>
      <c r="P37" s="42" t="n">
        <v>0</v>
      </c>
      <c r="Q37" s="230" t="n">
        <f aca="false">E37-I37-N37</f>
        <v>0</v>
      </c>
      <c r="R37" s="213" t="s">
        <v>270</v>
      </c>
      <c r="S37" s="29" t="n">
        <v>801</v>
      </c>
      <c r="T37" s="32" t="n">
        <v>80101</v>
      </c>
      <c r="U37" s="232" t="s">
        <v>280</v>
      </c>
      <c r="V37" s="25" t="s">
        <v>267</v>
      </c>
      <c r="W37" s="233" t="s">
        <v>285</v>
      </c>
    </row>
    <row r="38" s="209" customFormat="true" ht="22.5" hidden="true" customHeight="true" outlineLevel="0" collapsed="false">
      <c r="A38" s="32" t="n">
        <v>80104</v>
      </c>
      <c r="B38" s="33" t="s">
        <v>86</v>
      </c>
      <c r="C38" s="33"/>
      <c r="D38" s="33"/>
      <c r="E38" s="33"/>
      <c r="F38" s="33"/>
      <c r="G38" s="210" t="n">
        <f aca="false">SUBTOTAL(9,G39:G44)</f>
        <v>0</v>
      </c>
      <c r="H38" s="210" t="n">
        <f aca="false">SUBTOTAL(9,H39:H44)</f>
        <v>360000</v>
      </c>
      <c r="I38" s="210" t="n">
        <f aca="false">SUBTOTAL(9,I39:I44)</f>
        <v>360000</v>
      </c>
      <c r="J38" s="210" t="n">
        <f aca="false">SUBTOTAL(9,J39:J44)</f>
        <v>1432800</v>
      </c>
      <c r="K38" s="210" t="n">
        <f aca="false">SUBTOTAL(9,K39:K44)</f>
        <v>1432800</v>
      </c>
      <c r="L38" s="210" t="n">
        <f aca="false">SUBTOTAL(9,L39:L44)</f>
        <v>0</v>
      </c>
      <c r="M38" s="210"/>
      <c r="N38" s="210" t="n">
        <f aca="false">SUBTOTAL(9,N39:N44)</f>
        <v>1432800</v>
      </c>
      <c r="O38" s="210" t="n">
        <f aca="false">SUBTOTAL(9,O39:O44)</f>
        <v>1432800</v>
      </c>
      <c r="P38" s="210" t="n">
        <f aca="false">SUBTOTAL(9,P39:P44)</f>
        <v>0</v>
      </c>
      <c r="Q38" s="210" t="n">
        <f aca="false">SUBTOTAL(9,Q39:Q44)</f>
        <v>680000</v>
      </c>
      <c r="R38" s="211"/>
      <c r="S38" s="29" t="n">
        <v>801</v>
      </c>
      <c r="T38" s="32" t="n">
        <v>80101</v>
      </c>
      <c r="U38" s="208" t="s">
        <v>266</v>
      </c>
      <c r="V38" s="25" t="s">
        <v>267</v>
      </c>
    </row>
    <row r="39" s="209" customFormat="true" ht="22.5" hidden="true" customHeight="true" outlineLevel="0" collapsed="false">
      <c r="A39" s="35" t="s">
        <v>29</v>
      </c>
      <c r="B39" s="35"/>
      <c r="C39" s="35"/>
      <c r="D39" s="35"/>
      <c r="E39" s="35"/>
      <c r="F39" s="35"/>
      <c r="G39" s="215" t="n">
        <f aca="false">SUBTOTAL(9,G40:G40)</f>
        <v>0</v>
      </c>
      <c r="H39" s="215" t="n">
        <f aca="false">SUBTOTAL(9,H40:H40)</f>
        <v>40000</v>
      </c>
      <c r="I39" s="215" t="n">
        <f aca="false">SUBTOTAL(9,I40:I40)</f>
        <v>40000</v>
      </c>
      <c r="J39" s="215" t="n">
        <f aca="false">SUBTOTAL(9,J40:J40)</f>
        <v>290000</v>
      </c>
      <c r="K39" s="215" t="n">
        <f aca="false">SUBTOTAL(9,K40:K40)</f>
        <v>290000</v>
      </c>
      <c r="L39" s="215" t="n">
        <f aca="false">SUBTOTAL(9,L40:L40)</f>
        <v>0</v>
      </c>
      <c r="M39" s="215"/>
      <c r="N39" s="215" t="n">
        <f aca="false">SUBTOTAL(9,N40:N40)</f>
        <v>290000</v>
      </c>
      <c r="O39" s="215" t="n">
        <f aca="false">SUBTOTAL(9,O40:O40)</f>
        <v>290000</v>
      </c>
      <c r="P39" s="215" t="n">
        <f aca="false">SUBTOTAL(9,P40:P40)</f>
        <v>0</v>
      </c>
      <c r="Q39" s="215" t="n">
        <f aca="false">SUBTOTAL(9,Q40:Q40)</f>
        <v>0</v>
      </c>
      <c r="R39" s="216"/>
      <c r="S39" s="29" t="n">
        <v>801</v>
      </c>
      <c r="T39" s="32" t="n">
        <v>80101</v>
      </c>
      <c r="U39" s="208" t="s">
        <v>280</v>
      </c>
      <c r="V39" s="25" t="s">
        <v>267</v>
      </c>
    </row>
    <row r="40" s="209" customFormat="true" ht="22.5" hidden="true" customHeight="true" outlineLevel="0" collapsed="false">
      <c r="A40" s="37" t="n">
        <v>6050</v>
      </c>
      <c r="B40" s="38" t="n">
        <v>12</v>
      </c>
      <c r="C40" s="38" t="n">
        <v>12</v>
      </c>
      <c r="D40" s="63" t="s">
        <v>287</v>
      </c>
      <c r="E40" s="42" t="n">
        <f aca="false">180000+150000</f>
        <v>330000</v>
      </c>
      <c r="F40" s="41" t="s">
        <v>276</v>
      </c>
      <c r="G40" s="230" t="n">
        <v>0</v>
      </c>
      <c r="H40" s="42" t="n">
        <v>40000</v>
      </c>
      <c r="I40" s="42" t="n">
        <f aca="false">G40+H40</f>
        <v>40000</v>
      </c>
      <c r="J40" s="42" t="n">
        <f aca="false">SUM(K40:L40)</f>
        <v>290000</v>
      </c>
      <c r="K40" s="42" t="n">
        <f aca="false">140000+150000</f>
        <v>290000</v>
      </c>
      <c r="L40" s="42" t="n">
        <v>0</v>
      </c>
      <c r="M40" s="42"/>
      <c r="N40" s="42" t="n">
        <f aca="false">SUM(O40:P40)</f>
        <v>290000</v>
      </c>
      <c r="O40" s="42" t="n">
        <f aca="false">140000+150000</f>
        <v>290000</v>
      </c>
      <c r="P40" s="42" t="n">
        <v>0</v>
      </c>
      <c r="Q40" s="230" t="n">
        <f aca="false">E40-I40-N40</f>
        <v>0</v>
      </c>
      <c r="R40" s="213" t="s">
        <v>270</v>
      </c>
      <c r="S40" s="29"/>
      <c r="T40" s="32"/>
      <c r="U40" s="208"/>
      <c r="V40" s="25"/>
    </row>
    <row r="41" s="209" customFormat="true" ht="22.5" hidden="true" customHeight="true" outlineLevel="0" collapsed="false">
      <c r="A41" s="35" t="s">
        <v>38</v>
      </c>
      <c r="B41" s="35"/>
      <c r="C41" s="35"/>
      <c r="D41" s="35"/>
      <c r="E41" s="35"/>
      <c r="F41" s="35"/>
      <c r="G41" s="215" t="n">
        <f aca="false">SUBTOTAL(9,G42:G42)</f>
        <v>0</v>
      </c>
      <c r="H41" s="215" t="n">
        <f aca="false">SUBTOTAL(9,H42:H42)</f>
        <v>320000</v>
      </c>
      <c r="I41" s="215" t="n">
        <f aca="false">SUBTOTAL(9,I42:I42)</f>
        <v>320000</v>
      </c>
      <c r="J41" s="215" t="n">
        <f aca="false">SUBTOTAL(9,J42:J42)</f>
        <v>1000000</v>
      </c>
      <c r="K41" s="215" t="n">
        <f aca="false">SUBTOTAL(9,K42:K42)</f>
        <v>1000000</v>
      </c>
      <c r="L41" s="215" t="n">
        <f aca="false">SUBTOTAL(9,L42:L42)</f>
        <v>0</v>
      </c>
      <c r="M41" s="215"/>
      <c r="N41" s="215" t="n">
        <f aca="false">SUBTOTAL(9,N42:N42)</f>
        <v>1000000</v>
      </c>
      <c r="O41" s="215" t="n">
        <f aca="false">SUBTOTAL(9,O42:O42)</f>
        <v>1000000</v>
      </c>
      <c r="P41" s="215" t="n">
        <f aca="false">SUBTOTAL(9,P42:P42)</f>
        <v>0</v>
      </c>
      <c r="Q41" s="215" t="n">
        <f aca="false">SUBTOTAL(9,Q42:Q42)</f>
        <v>680000</v>
      </c>
      <c r="R41" s="216"/>
      <c r="S41" s="29" t="n">
        <v>801</v>
      </c>
      <c r="T41" s="32" t="n">
        <v>80101</v>
      </c>
      <c r="U41" s="208" t="s">
        <v>280</v>
      </c>
      <c r="V41" s="25" t="s">
        <v>267</v>
      </c>
    </row>
    <row r="42" s="209" customFormat="true" ht="22.5" hidden="true" customHeight="true" outlineLevel="0" collapsed="false">
      <c r="A42" s="37" t="n">
        <v>6050</v>
      </c>
      <c r="B42" s="38" t="n">
        <v>13</v>
      </c>
      <c r="C42" s="38" t="n">
        <v>13</v>
      </c>
      <c r="D42" s="63" t="s">
        <v>288</v>
      </c>
      <c r="E42" s="42" t="n">
        <v>2000000</v>
      </c>
      <c r="F42" s="41" t="s">
        <v>289</v>
      </c>
      <c r="G42" s="230" t="n">
        <v>0</v>
      </c>
      <c r="H42" s="42" t="n">
        <v>320000</v>
      </c>
      <c r="I42" s="42" t="n">
        <f aca="false">G42+H42</f>
        <v>320000</v>
      </c>
      <c r="J42" s="42" t="n">
        <f aca="false">SUM(K42:L42)</f>
        <v>1000000</v>
      </c>
      <c r="K42" s="42" t="n">
        <f aca="false">1680000-680000</f>
        <v>1000000</v>
      </c>
      <c r="L42" s="42" t="n">
        <v>0</v>
      </c>
      <c r="M42" s="42"/>
      <c r="N42" s="42" t="n">
        <f aca="false">SUM(O42:P42)</f>
        <v>1000000</v>
      </c>
      <c r="O42" s="42" t="n">
        <f aca="false">1680000-680000</f>
        <v>1000000</v>
      </c>
      <c r="P42" s="42" t="n">
        <v>0</v>
      </c>
      <c r="Q42" s="230" t="n">
        <f aca="false">E42-I42-N42</f>
        <v>680000</v>
      </c>
      <c r="R42" s="213" t="s">
        <v>270</v>
      </c>
      <c r="S42" s="29"/>
      <c r="T42" s="32"/>
      <c r="U42" s="208"/>
      <c r="V42" s="25"/>
    </row>
    <row r="43" s="233" customFormat="true" ht="22.5" hidden="true" customHeight="true" outlineLevel="0" collapsed="false">
      <c r="A43" s="35" t="s">
        <v>77</v>
      </c>
      <c r="B43" s="35"/>
      <c r="C43" s="35"/>
      <c r="D43" s="35"/>
      <c r="E43" s="35"/>
      <c r="F43" s="35"/>
      <c r="G43" s="230" t="n">
        <f aca="false">SUBTOTAL(9,G44:G44)</f>
        <v>0</v>
      </c>
      <c r="H43" s="230" t="n">
        <f aca="false">SUBTOTAL(9,H44:H44)</f>
        <v>0</v>
      </c>
      <c r="I43" s="230" t="n">
        <f aca="false">SUBTOTAL(9,I44:I44)</f>
        <v>0</v>
      </c>
      <c r="J43" s="230" t="n">
        <f aca="false">SUBTOTAL(9,J44:J44)</f>
        <v>142800</v>
      </c>
      <c r="K43" s="230" t="n">
        <f aca="false">SUBTOTAL(9,K44:K44)</f>
        <v>142800</v>
      </c>
      <c r="L43" s="230" t="n">
        <f aca="false">SUBTOTAL(9,L44:L44)</f>
        <v>0</v>
      </c>
      <c r="M43" s="230"/>
      <c r="N43" s="230" t="n">
        <f aca="false">SUBTOTAL(9,N44:N44)</f>
        <v>142800</v>
      </c>
      <c r="O43" s="230" t="n">
        <f aca="false">SUBTOTAL(9,O44:O44)</f>
        <v>142800</v>
      </c>
      <c r="P43" s="230" t="n">
        <f aca="false">SUBTOTAL(9,P44:P44)</f>
        <v>0</v>
      </c>
      <c r="Q43" s="230" t="n">
        <f aca="false">SUBTOTAL(9,Q44:Q44)</f>
        <v>0</v>
      </c>
      <c r="R43" s="234"/>
      <c r="S43" s="29"/>
      <c r="T43" s="32"/>
      <c r="U43" s="232"/>
      <c r="V43" s="25"/>
    </row>
    <row r="44" s="233" customFormat="true" ht="22.5" hidden="true" customHeight="true" outlineLevel="0" collapsed="false">
      <c r="A44" s="37" t="n">
        <v>6060</v>
      </c>
      <c r="B44" s="38" t="n">
        <v>14</v>
      </c>
      <c r="C44" s="38" t="n">
        <v>14</v>
      </c>
      <c r="D44" s="63" t="s">
        <v>286</v>
      </c>
      <c r="E44" s="42" t="n">
        <v>142800</v>
      </c>
      <c r="F44" s="41" t="s">
        <v>65</v>
      </c>
      <c r="G44" s="230" t="n">
        <v>0</v>
      </c>
      <c r="H44" s="42" t="n">
        <v>0</v>
      </c>
      <c r="I44" s="42" t="n">
        <f aca="false">G44+H44</f>
        <v>0</v>
      </c>
      <c r="J44" s="42" t="n">
        <f aca="false">SUM(K44:L44)</f>
        <v>142800</v>
      </c>
      <c r="K44" s="42" t="n">
        <v>142800</v>
      </c>
      <c r="L44" s="42" t="n">
        <v>0</v>
      </c>
      <c r="M44" s="42"/>
      <c r="N44" s="42" t="n">
        <f aca="false">SUM(O44:P44)</f>
        <v>142800</v>
      </c>
      <c r="O44" s="42" t="n">
        <v>142800</v>
      </c>
      <c r="P44" s="42" t="n">
        <v>0</v>
      </c>
      <c r="Q44" s="230" t="n">
        <f aca="false">E44-I44-N44</f>
        <v>0</v>
      </c>
      <c r="R44" s="213" t="s">
        <v>270</v>
      </c>
      <c r="S44" s="29"/>
      <c r="T44" s="32"/>
      <c r="U44" s="232"/>
      <c r="V44" s="25"/>
    </row>
    <row r="45" s="209" customFormat="true" ht="22.5" hidden="true" customHeight="true" outlineLevel="0" collapsed="false">
      <c r="A45" s="235" t="n">
        <v>80110</v>
      </c>
      <c r="B45" s="236" t="s">
        <v>89</v>
      </c>
      <c r="C45" s="236"/>
      <c r="D45" s="236"/>
      <c r="E45" s="236"/>
      <c r="F45" s="236"/>
      <c r="G45" s="142" t="n">
        <f aca="false">SUBTOTAL(9,G46:G49)</f>
        <v>192298</v>
      </c>
      <c r="H45" s="142" t="n">
        <f aca="false">SUBTOTAL(9,H46:H49)</f>
        <v>2700000</v>
      </c>
      <c r="I45" s="142" t="n">
        <f aca="false">SUBTOTAL(9,I46:I49)</f>
        <v>2892298</v>
      </c>
      <c r="J45" s="142" t="n">
        <f aca="false">SUBTOTAL(9,J46:J49)</f>
        <v>2808000</v>
      </c>
      <c r="K45" s="142" t="n">
        <f aca="false">SUBTOTAL(9,K46:K49)</f>
        <v>2808000</v>
      </c>
      <c r="L45" s="142" t="n">
        <f aca="false">SUBTOTAL(9,L46:L49)</f>
        <v>0</v>
      </c>
      <c r="M45" s="142"/>
      <c r="N45" s="142" t="n">
        <f aca="false">SUBTOTAL(9,N46:N49)</f>
        <v>2808000</v>
      </c>
      <c r="O45" s="142" t="n">
        <f aca="false">SUBTOTAL(9,O46:O49)</f>
        <v>2808000</v>
      </c>
      <c r="P45" s="142" t="n">
        <f aca="false">SUBTOTAL(9,P46:P49)</f>
        <v>0</v>
      </c>
      <c r="Q45" s="142" t="n">
        <f aca="false">SUBTOTAL(9,Q46:Q49)</f>
        <v>0</v>
      </c>
      <c r="R45" s="237" t="n">
        <f aca="false">SUBTOTAL(9,R46:R49)</f>
        <v>0</v>
      </c>
      <c r="T45" s="238" t="n">
        <v>-1300000</v>
      </c>
    </row>
    <row r="46" s="209" customFormat="true" ht="22.5" hidden="true" customHeight="true" outlineLevel="0" collapsed="false">
      <c r="A46" s="35" t="s">
        <v>29</v>
      </c>
      <c r="B46" s="35"/>
      <c r="C46" s="35"/>
      <c r="D46" s="35"/>
      <c r="E46" s="35"/>
      <c r="F46" s="35"/>
      <c r="G46" s="218" t="n">
        <f aca="false">SUBTOTAL(9,G47:G47)</f>
        <v>192298</v>
      </c>
      <c r="H46" s="218" t="n">
        <f aca="false">SUBTOTAL(9,H47:H47)</f>
        <v>2700000</v>
      </c>
      <c r="I46" s="218" t="n">
        <f aca="false">SUBTOTAL(9,I47:I47)</f>
        <v>2892298</v>
      </c>
      <c r="J46" s="218" t="n">
        <f aca="false">SUBTOTAL(9,J47:J47)</f>
        <v>2800000</v>
      </c>
      <c r="K46" s="218" t="n">
        <f aca="false">SUBTOTAL(9,K47:K47)</f>
        <v>2800000</v>
      </c>
      <c r="L46" s="218" t="n">
        <f aca="false">SUBTOTAL(9,L47:L47)</f>
        <v>0</v>
      </c>
      <c r="M46" s="218"/>
      <c r="N46" s="218" t="n">
        <f aca="false">SUBTOTAL(9,N47:N47)</f>
        <v>2800000</v>
      </c>
      <c r="O46" s="218" t="n">
        <f aca="false">SUBTOTAL(9,O47:O47)</f>
        <v>2800000</v>
      </c>
      <c r="P46" s="218" t="n">
        <f aca="false">SUBTOTAL(9,P47:P47)</f>
        <v>0</v>
      </c>
      <c r="Q46" s="218" t="n">
        <f aca="false">SUBTOTAL(9,Q47:Q47)</f>
        <v>0</v>
      </c>
      <c r="R46" s="227" t="n">
        <f aca="false">SUBTOTAL(9,R49:R49)</f>
        <v>0</v>
      </c>
      <c r="T46" s="238" t="n">
        <v>-2000000</v>
      </c>
    </row>
    <row r="47" s="239" customFormat="true" ht="22.5" hidden="true" customHeight="true" outlineLevel="0" collapsed="false">
      <c r="A47" s="219" t="n">
        <v>6050</v>
      </c>
      <c r="B47" s="38" t="n">
        <v>15</v>
      </c>
      <c r="C47" s="38" t="n">
        <v>15</v>
      </c>
      <c r="D47" s="63" t="s">
        <v>290</v>
      </c>
      <c r="E47" s="42" t="n">
        <f aca="false">5700000-7702</f>
        <v>5692298</v>
      </c>
      <c r="F47" s="145" t="s">
        <v>130</v>
      </c>
      <c r="G47" s="42" t="n">
        <v>192298</v>
      </c>
      <c r="H47" s="42" t="n">
        <v>2700000</v>
      </c>
      <c r="I47" s="42" t="n">
        <f aca="false">G47+H47</f>
        <v>2892298</v>
      </c>
      <c r="J47" s="42" t="n">
        <f aca="false">SUM(K47:L47)</f>
        <v>2800000</v>
      </c>
      <c r="K47" s="42" t="n">
        <v>2800000</v>
      </c>
      <c r="L47" s="42" t="n">
        <v>0</v>
      </c>
      <c r="M47" s="42"/>
      <c r="N47" s="42" t="n">
        <f aca="false">SUM(O47:P47)</f>
        <v>2800000</v>
      </c>
      <c r="O47" s="42" t="n">
        <v>2800000</v>
      </c>
      <c r="P47" s="42" t="n">
        <v>0</v>
      </c>
      <c r="Q47" s="230" t="n">
        <f aca="false">E47-I47-N47</f>
        <v>0</v>
      </c>
      <c r="R47" s="213" t="s">
        <v>270</v>
      </c>
      <c r="T47" s="240" t="n">
        <v>-680000</v>
      </c>
    </row>
    <row r="48" s="233" customFormat="true" ht="22.5" hidden="true" customHeight="true" outlineLevel="0" collapsed="false">
      <c r="A48" s="35" t="s">
        <v>77</v>
      </c>
      <c r="B48" s="35"/>
      <c r="C48" s="35"/>
      <c r="D48" s="35"/>
      <c r="E48" s="35"/>
      <c r="F48" s="35"/>
      <c r="G48" s="230" t="n">
        <f aca="false">SUBTOTAL(9,G49:G49)</f>
        <v>0</v>
      </c>
      <c r="H48" s="230" t="n">
        <f aca="false">SUBTOTAL(9,H49:H49)</f>
        <v>0</v>
      </c>
      <c r="I48" s="230" t="n">
        <f aca="false">SUBTOTAL(9,I49:I49)</f>
        <v>0</v>
      </c>
      <c r="J48" s="230" t="n">
        <f aca="false">SUBTOTAL(9,J49:J49)</f>
        <v>8000</v>
      </c>
      <c r="K48" s="230" t="n">
        <f aca="false">SUBTOTAL(9,K49:K49)</f>
        <v>8000</v>
      </c>
      <c r="L48" s="230" t="n">
        <f aca="false">SUBTOTAL(9,L49:L49)</f>
        <v>0</v>
      </c>
      <c r="M48" s="230"/>
      <c r="N48" s="230" t="n">
        <f aca="false">SUBTOTAL(9,N49:N49)</f>
        <v>8000</v>
      </c>
      <c r="O48" s="230" t="n">
        <f aca="false">SUBTOTAL(9,O49:O49)</f>
        <v>8000</v>
      </c>
      <c r="P48" s="230" t="n">
        <f aca="false">SUBTOTAL(9,P49:P49)</f>
        <v>0</v>
      </c>
      <c r="Q48" s="230" t="n">
        <f aca="false">SUBTOTAL(9,Q49:Q49)</f>
        <v>0</v>
      </c>
      <c r="R48" s="241"/>
      <c r="T48" s="242"/>
    </row>
    <row r="49" s="243" customFormat="true" ht="22.5" hidden="true" customHeight="true" outlineLevel="0" collapsed="false">
      <c r="A49" s="37" t="n">
        <v>6060</v>
      </c>
      <c r="B49" s="38" t="n">
        <v>16</v>
      </c>
      <c r="C49" s="38" t="n">
        <v>16</v>
      </c>
      <c r="D49" s="63" t="s">
        <v>286</v>
      </c>
      <c r="E49" s="42" t="n">
        <v>8000</v>
      </c>
      <c r="F49" s="145" t="s">
        <v>65</v>
      </c>
      <c r="G49" s="42" t="n">
        <v>0</v>
      </c>
      <c r="H49" s="42" t="n">
        <v>0</v>
      </c>
      <c r="I49" s="42" t="n">
        <f aca="false">G49+H49</f>
        <v>0</v>
      </c>
      <c r="J49" s="42" t="n">
        <f aca="false">SUM(K49:L49)</f>
        <v>8000</v>
      </c>
      <c r="K49" s="42" t="n">
        <v>8000</v>
      </c>
      <c r="L49" s="42" t="n">
        <v>0</v>
      </c>
      <c r="M49" s="42"/>
      <c r="N49" s="42" t="n">
        <f aca="false">SUM(O49:P49)</f>
        <v>8000</v>
      </c>
      <c r="O49" s="42" t="n">
        <v>8000</v>
      </c>
      <c r="P49" s="42" t="n">
        <v>0</v>
      </c>
      <c r="Q49" s="230" t="n">
        <f aca="false">E49-I49-N49</f>
        <v>0</v>
      </c>
      <c r="R49" s="213" t="s">
        <v>270</v>
      </c>
      <c r="T49" s="244" t="n">
        <v>-680000</v>
      </c>
    </row>
    <row r="50" s="209" customFormat="true" ht="22.5" hidden="true" customHeight="true" outlineLevel="0" collapsed="false">
      <c r="A50" s="29" t="n">
        <v>852</v>
      </c>
      <c r="B50" s="30" t="s">
        <v>204</v>
      </c>
      <c r="C50" s="30"/>
      <c r="D50" s="30"/>
      <c r="E50" s="30"/>
      <c r="F50" s="30"/>
      <c r="G50" s="206" t="n">
        <f aca="false">SUBTOTAL(9,G51:G55)</f>
        <v>0</v>
      </c>
      <c r="H50" s="206" t="n">
        <f aca="false">SUBTOTAL(9,H51:H55)</f>
        <v>500000</v>
      </c>
      <c r="I50" s="206" t="n">
        <f aca="false">SUBTOTAL(9,I51:I55)</f>
        <v>500000</v>
      </c>
      <c r="J50" s="206" t="n">
        <f aca="false">SUBTOTAL(9,J51:J55)</f>
        <v>786000</v>
      </c>
      <c r="K50" s="206" t="n">
        <f aca="false">SUBTOTAL(9,K51:K55)</f>
        <v>786000</v>
      </c>
      <c r="L50" s="206" t="n">
        <f aca="false">SUBTOTAL(9,L51:L55)</f>
        <v>0</v>
      </c>
      <c r="M50" s="206"/>
      <c r="N50" s="206" t="n">
        <f aca="false">SUBTOTAL(9,N51:N55)</f>
        <v>786000</v>
      </c>
      <c r="O50" s="206" t="n">
        <f aca="false">SUBTOTAL(9,O51:O55)</f>
        <v>786000</v>
      </c>
      <c r="P50" s="206" t="n">
        <f aca="false">SUBTOTAL(9,P51:P55)</f>
        <v>0</v>
      </c>
      <c r="Q50" s="206" t="n">
        <f aca="false">SUBTOTAL(9,Q51:Q55)</f>
        <v>0</v>
      </c>
    </row>
    <row r="51" s="209" customFormat="true" ht="22.5" hidden="true" customHeight="true" outlineLevel="0" collapsed="false">
      <c r="A51" s="225" t="n">
        <v>85219</v>
      </c>
      <c r="B51" s="226" t="s">
        <v>209</v>
      </c>
      <c r="C51" s="226"/>
      <c r="D51" s="226"/>
      <c r="E51" s="226"/>
      <c r="F51" s="226"/>
      <c r="G51" s="142" t="n">
        <f aca="false">SUBTOTAL(9,G52:G55)</f>
        <v>0</v>
      </c>
      <c r="H51" s="142" t="n">
        <f aca="false">SUBTOTAL(9,H52:H55)</f>
        <v>500000</v>
      </c>
      <c r="I51" s="142" t="n">
        <f aca="false">SUBTOTAL(9,I52:I55)</f>
        <v>500000</v>
      </c>
      <c r="J51" s="142" t="n">
        <f aca="false">SUBTOTAL(9,J52:J55)</f>
        <v>786000</v>
      </c>
      <c r="K51" s="142" t="n">
        <f aca="false">SUBTOTAL(9,K52:K55)</f>
        <v>786000</v>
      </c>
      <c r="L51" s="142" t="n">
        <f aca="false">SUBTOTAL(9,L52:L55)</f>
        <v>0</v>
      </c>
      <c r="M51" s="142"/>
      <c r="N51" s="142" t="n">
        <f aca="false">SUBTOTAL(9,N52:N55)</f>
        <v>786000</v>
      </c>
      <c r="O51" s="142" t="n">
        <f aca="false">SUBTOTAL(9,O52:O55)</f>
        <v>786000</v>
      </c>
      <c r="P51" s="142" t="n">
        <f aca="false">SUBTOTAL(9,P52:P55)</f>
        <v>0</v>
      </c>
      <c r="Q51" s="142" t="n">
        <f aca="false">SUBTOTAL(9,Q52:Q55)</f>
        <v>0</v>
      </c>
    </row>
    <row r="52" s="209" customFormat="true" ht="22.5" hidden="true" customHeight="true" outlineLevel="0" collapsed="false">
      <c r="A52" s="35" t="s">
        <v>29</v>
      </c>
      <c r="B52" s="35"/>
      <c r="C52" s="35"/>
      <c r="D52" s="35"/>
      <c r="E52" s="35"/>
      <c r="F52" s="35"/>
      <c r="G52" s="215" t="n">
        <f aca="false">SUBTOTAL(9,G53:G53)</f>
        <v>0</v>
      </c>
      <c r="H52" s="215" t="n">
        <f aca="false">SUBTOTAL(9,H53:H53)</f>
        <v>500000</v>
      </c>
      <c r="I52" s="215" t="n">
        <f aca="false">SUBTOTAL(9,I53:I53)</f>
        <v>500000</v>
      </c>
      <c r="J52" s="215" t="n">
        <f aca="false">SUBTOTAL(9,J53:J53)</f>
        <v>736000</v>
      </c>
      <c r="K52" s="215" t="n">
        <f aca="false">SUBTOTAL(9,K53:K53)</f>
        <v>736000</v>
      </c>
      <c r="L52" s="215" t="n">
        <f aca="false">SUBTOTAL(9,L53:L53)</f>
        <v>0</v>
      </c>
      <c r="M52" s="215"/>
      <c r="N52" s="215" t="n">
        <f aca="false">SUBTOTAL(9,N53:N53)</f>
        <v>736000</v>
      </c>
      <c r="O52" s="215" t="n">
        <f aca="false">SUBTOTAL(9,O53:O53)</f>
        <v>736000</v>
      </c>
      <c r="P52" s="215" t="n">
        <f aca="false">SUBTOTAL(9,P53:P53)</f>
        <v>0</v>
      </c>
      <c r="Q52" s="215" t="n">
        <f aca="false">SUBTOTAL(9,Q53:Q53)</f>
        <v>0</v>
      </c>
      <c r="R52" s="216"/>
      <c r="S52" s="29" t="n">
        <v>801</v>
      </c>
      <c r="T52" s="32" t="n">
        <v>80101</v>
      </c>
      <c r="U52" s="208" t="s">
        <v>280</v>
      </c>
      <c r="V52" s="25" t="s">
        <v>267</v>
      </c>
    </row>
    <row r="53" s="209" customFormat="true" ht="22.5" hidden="true" customHeight="true" outlineLevel="0" collapsed="false">
      <c r="A53" s="219" t="n">
        <v>6050</v>
      </c>
      <c r="B53" s="38" t="n">
        <v>17</v>
      </c>
      <c r="C53" s="38" t="n">
        <v>17</v>
      </c>
      <c r="D53" s="63" t="s">
        <v>291</v>
      </c>
      <c r="E53" s="42" t="n">
        <v>1236000</v>
      </c>
      <c r="F53" s="145" t="s">
        <v>133</v>
      </c>
      <c r="G53" s="42"/>
      <c r="H53" s="42" t="n">
        <v>500000</v>
      </c>
      <c r="I53" s="42" t="n">
        <f aca="false">G53+H53</f>
        <v>500000</v>
      </c>
      <c r="J53" s="42" t="n">
        <f aca="false">SUM(K53:L53)</f>
        <v>736000</v>
      </c>
      <c r="K53" s="42" t="n">
        <v>736000</v>
      </c>
      <c r="L53" s="42" t="n">
        <v>0</v>
      </c>
      <c r="M53" s="42"/>
      <c r="N53" s="42" t="n">
        <f aca="false">SUM(O53:P53)</f>
        <v>736000</v>
      </c>
      <c r="O53" s="42" t="n">
        <v>736000</v>
      </c>
      <c r="P53" s="42" t="n">
        <v>0</v>
      </c>
      <c r="Q53" s="230" t="n">
        <f aca="false">E53-I53-N53</f>
        <v>0</v>
      </c>
      <c r="R53" s="213" t="s">
        <v>292</v>
      </c>
    </row>
    <row r="54" s="8" customFormat="true" ht="22.5" hidden="true" customHeight="true" outlineLevel="0" collapsed="false">
      <c r="A54" s="35" t="s">
        <v>77</v>
      </c>
      <c r="B54" s="35"/>
      <c r="C54" s="35"/>
      <c r="D54" s="35"/>
      <c r="E54" s="35"/>
      <c r="F54" s="35"/>
      <c r="G54" s="218" t="n">
        <f aca="false">SUBTOTAL(9,G55:G55)</f>
        <v>0</v>
      </c>
      <c r="H54" s="218" t="n">
        <f aca="false">SUBTOTAL(9,H55:H55)</f>
        <v>0</v>
      </c>
      <c r="I54" s="218" t="n">
        <f aca="false">SUBTOTAL(9,I55:I55)</f>
        <v>0</v>
      </c>
      <c r="J54" s="218" t="n">
        <f aca="false">SUBTOTAL(9,J55:J55)</f>
        <v>50000</v>
      </c>
      <c r="K54" s="218" t="n">
        <f aca="false">SUBTOTAL(9,K55:K55)</f>
        <v>50000</v>
      </c>
      <c r="L54" s="218" t="n">
        <f aca="false">SUBTOTAL(9,L55:L55)</f>
        <v>0</v>
      </c>
      <c r="M54" s="218"/>
      <c r="N54" s="218" t="n">
        <f aca="false">SUBTOTAL(9,N55:N55)</f>
        <v>50000</v>
      </c>
      <c r="O54" s="218" t="n">
        <f aca="false">SUBTOTAL(9,O55:O55)</f>
        <v>50000</v>
      </c>
      <c r="P54" s="218" t="n">
        <f aca="false">SUBTOTAL(9,P55:P55)</f>
        <v>0</v>
      </c>
      <c r="Q54" s="218" t="n">
        <f aca="false">SUBTOTAL(9,Q55:Q55)</f>
        <v>0</v>
      </c>
    </row>
    <row r="55" s="245" customFormat="true" ht="22.5" hidden="true" customHeight="true" outlineLevel="0" collapsed="false">
      <c r="A55" s="219" t="n">
        <v>6060</v>
      </c>
      <c r="B55" s="38" t="n">
        <v>18</v>
      </c>
      <c r="C55" s="38" t="n">
        <v>18</v>
      </c>
      <c r="D55" s="63" t="s">
        <v>293</v>
      </c>
      <c r="E55" s="42" t="n">
        <v>50000</v>
      </c>
      <c r="F55" s="145" t="s">
        <v>65</v>
      </c>
      <c r="G55" s="42" t="n">
        <v>0</v>
      </c>
      <c r="H55" s="42" t="n">
        <v>0</v>
      </c>
      <c r="I55" s="42" t="n">
        <f aca="false">G55+H55</f>
        <v>0</v>
      </c>
      <c r="J55" s="42" t="n">
        <f aca="false">SUM(K55:L55)</f>
        <v>50000</v>
      </c>
      <c r="K55" s="42" t="n">
        <v>50000</v>
      </c>
      <c r="L55" s="42" t="n">
        <v>0</v>
      </c>
      <c r="M55" s="42"/>
      <c r="N55" s="42" t="n">
        <f aca="false">SUM(O55:P55)</f>
        <v>50000</v>
      </c>
      <c r="O55" s="42" t="n">
        <v>50000</v>
      </c>
      <c r="P55" s="42" t="n">
        <v>0</v>
      </c>
      <c r="Q55" s="230" t="n">
        <f aca="false">E55-I55-N55</f>
        <v>0</v>
      </c>
      <c r="R55" s="217" t="s">
        <v>292</v>
      </c>
    </row>
    <row r="56" s="209" customFormat="true" ht="22.5" hidden="true" customHeight="true" outlineLevel="0" collapsed="false">
      <c r="A56" s="220" t="n">
        <v>900</v>
      </c>
      <c r="B56" s="221" t="s">
        <v>210</v>
      </c>
      <c r="C56" s="221"/>
      <c r="D56" s="221"/>
      <c r="E56" s="221"/>
      <c r="F56" s="221"/>
      <c r="G56" s="150" t="n">
        <f aca="false">SUBTOTAL(9,G57:G60)</f>
        <v>56120</v>
      </c>
      <c r="H56" s="150" t="n">
        <f aca="false">SUBTOTAL(9,H57:H60)</f>
        <v>63684</v>
      </c>
      <c r="I56" s="150" t="n">
        <f aca="false">SUBTOTAL(9,I57:I60)</f>
        <v>119804</v>
      </c>
      <c r="J56" s="150" t="n">
        <f aca="false">SUBTOTAL(9,J57:J60)</f>
        <v>943500</v>
      </c>
      <c r="K56" s="150" t="n">
        <f aca="false">SUBTOTAL(9,K57:K60)</f>
        <v>943500</v>
      </c>
      <c r="L56" s="150" t="n">
        <f aca="false">SUBTOTAL(9,L57:L60)</f>
        <v>0</v>
      </c>
      <c r="M56" s="150"/>
      <c r="N56" s="150" t="n">
        <f aca="false">SUBTOTAL(9,N57:N60)</f>
        <v>943500</v>
      </c>
      <c r="O56" s="150" t="n">
        <f aca="false">SUBTOTAL(9,O57:O60)</f>
        <v>943500</v>
      </c>
      <c r="P56" s="150" t="n">
        <f aca="false">SUBTOTAL(9,P57:P60)</f>
        <v>0</v>
      </c>
      <c r="Q56" s="150" t="n">
        <f aca="false">SUBTOTAL(9,Q57:Q60)</f>
        <v>0</v>
      </c>
      <c r="R56" s="246"/>
      <c r="S56" s="247" t="n">
        <v>926</v>
      </c>
      <c r="T56" s="247" t="n">
        <v>926</v>
      </c>
      <c r="U56" s="208" t="s">
        <v>266</v>
      </c>
      <c r="V56" s="25" t="s">
        <v>267</v>
      </c>
    </row>
    <row r="57" s="209" customFormat="true" ht="22.5" hidden="true" customHeight="true" outlineLevel="0" collapsed="false">
      <c r="A57" s="225" t="n">
        <v>90001</v>
      </c>
      <c r="B57" s="226" t="s">
        <v>294</v>
      </c>
      <c r="C57" s="226"/>
      <c r="D57" s="226"/>
      <c r="E57" s="226"/>
      <c r="F57" s="226"/>
      <c r="G57" s="142" t="n">
        <f aca="false">SUBTOTAL(9,G58:G60)</f>
        <v>56120</v>
      </c>
      <c r="H57" s="142" t="n">
        <f aca="false">SUBTOTAL(9,H58:H60)</f>
        <v>63684</v>
      </c>
      <c r="I57" s="142" t="n">
        <f aca="false">SUBTOTAL(9,I58:I60)</f>
        <v>119804</v>
      </c>
      <c r="J57" s="142" t="n">
        <f aca="false">SUBTOTAL(9,J58:J60)</f>
        <v>943500</v>
      </c>
      <c r="K57" s="142" t="n">
        <f aca="false">SUBTOTAL(9,K58:K60)</f>
        <v>943500</v>
      </c>
      <c r="L57" s="142" t="n">
        <f aca="false">SUBTOTAL(9,L58:L60)</f>
        <v>0</v>
      </c>
      <c r="M57" s="142"/>
      <c r="N57" s="142" t="n">
        <f aca="false">SUBTOTAL(9,N58:N60)</f>
        <v>943500</v>
      </c>
      <c r="O57" s="142" t="n">
        <f aca="false">SUBTOTAL(9,O58:O60)</f>
        <v>943500</v>
      </c>
      <c r="P57" s="142" t="n">
        <f aca="false">SUBTOTAL(9,P58:P60)</f>
        <v>0</v>
      </c>
      <c r="Q57" s="142" t="n">
        <f aca="false">SUBTOTAL(9,Q58:Q60)</f>
        <v>0</v>
      </c>
      <c r="S57" s="209" t="n">
        <v>926</v>
      </c>
      <c r="T57" s="209" t="n">
        <v>92605</v>
      </c>
      <c r="U57" s="209" t="s">
        <v>266</v>
      </c>
      <c r="V57" s="209" t="s">
        <v>267</v>
      </c>
    </row>
    <row r="58" s="209" customFormat="true" ht="22.5" hidden="true" customHeight="true" outlineLevel="0" collapsed="false">
      <c r="A58" s="35" t="s">
        <v>29</v>
      </c>
      <c r="B58" s="35"/>
      <c r="C58" s="35"/>
      <c r="D58" s="35"/>
      <c r="E58" s="35"/>
      <c r="F58" s="35"/>
      <c r="G58" s="215" t="n">
        <f aca="false">SUBTOTAL(9,G59:G60)</f>
        <v>56120</v>
      </c>
      <c r="H58" s="215" t="n">
        <f aca="false">SUBTOTAL(9,H59:H60)</f>
        <v>63684</v>
      </c>
      <c r="I58" s="215" t="n">
        <f aca="false">SUBTOTAL(9,I59:I60)</f>
        <v>119804</v>
      </c>
      <c r="J58" s="215" t="n">
        <f aca="false">SUBTOTAL(9,J59:J60)</f>
        <v>943500</v>
      </c>
      <c r="K58" s="215" t="n">
        <f aca="false">SUBTOTAL(9,K59:K60)</f>
        <v>943500</v>
      </c>
      <c r="L58" s="215" t="n">
        <f aca="false">SUBTOTAL(9,L59:L60)</f>
        <v>0</v>
      </c>
      <c r="M58" s="215"/>
      <c r="N58" s="215" t="n">
        <f aca="false">SUBTOTAL(9,N59:N60)</f>
        <v>943500</v>
      </c>
      <c r="O58" s="215" t="n">
        <f aca="false">SUBTOTAL(9,O59:O60)</f>
        <v>943500</v>
      </c>
      <c r="P58" s="215" t="n">
        <f aca="false">SUBTOTAL(9,P59:P60)</f>
        <v>0</v>
      </c>
      <c r="Q58" s="215" t="n">
        <f aca="false">SUBTOTAL(9,Q59:Q60)</f>
        <v>0</v>
      </c>
      <c r="R58" s="216"/>
      <c r="S58" s="29" t="n">
        <v>801</v>
      </c>
      <c r="T58" s="32" t="n">
        <v>80101</v>
      </c>
      <c r="U58" s="208" t="s">
        <v>280</v>
      </c>
      <c r="V58" s="25" t="s">
        <v>267</v>
      </c>
    </row>
    <row r="59" s="209" customFormat="true" ht="22.5" hidden="true" customHeight="true" outlineLevel="0" collapsed="false">
      <c r="A59" s="37" t="n">
        <v>6050</v>
      </c>
      <c r="B59" s="38" t="n">
        <v>19</v>
      </c>
      <c r="C59" s="38" t="n">
        <v>19</v>
      </c>
      <c r="D59" s="63" t="s">
        <v>295</v>
      </c>
      <c r="E59" s="42" t="n">
        <v>399620</v>
      </c>
      <c r="F59" s="41" t="s">
        <v>296</v>
      </c>
      <c r="G59" s="230" t="n">
        <v>56120</v>
      </c>
      <c r="H59" s="42" t="n">
        <v>0</v>
      </c>
      <c r="I59" s="42" t="n">
        <f aca="false">G59+H59</f>
        <v>56120</v>
      </c>
      <c r="J59" s="42" t="n">
        <f aca="false">SUM(K59:L59)</f>
        <v>343500</v>
      </c>
      <c r="K59" s="42" t="n">
        <v>343500</v>
      </c>
      <c r="L59" s="42" t="n">
        <v>0</v>
      </c>
      <c r="M59" s="42"/>
      <c r="N59" s="42" t="n">
        <f aca="false">SUM(O59:P59)</f>
        <v>343500</v>
      </c>
      <c r="O59" s="42" t="n">
        <v>343500</v>
      </c>
      <c r="P59" s="42" t="n">
        <v>0</v>
      </c>
      <c r="Q59" s="230" t="n">
        <f aca="false">E59-I59-N59</f>
        <v>0</v>
      </c>
      <c r="R59" s="213" t="s">
        <v>297</v>
      </c>
      <c r="S59" s="29"/>
      <c r="T59" s="32"/>
      <c r="U59" s="208"/>
      <c r="V59" s="25"/>
    </row>
    <row r="60" s="209" customFormat="true" ht="22.5" hidden="true" customHeight="true" outlineLevel="0" collapsed="false">
      <c r="A60" s="37" t="n">
        <v>6050</v>
      </c>
      <c r="B60" s="38" t="n">
        <v>20</v>
      </c>
      <c r="C60" s="38" t="n">
        <v>20</v>
      </c>
      <c r="D60" s="63" t="s">
        <v>298</v>
      </c>
      <c r="E60" s="42" t="n">
        <v>663684</v>
      </c>
      <c r="F60" s="41" t="s">
        <v>276</v>
      </c>
      <c r="G60" s="230" t="n">
        <v>0</v>
      </c>
      <c r="H60" s="42" t="n">
        <v>63684</v>
      </c>
      <c r="I60" s="42" t="n">
        <f aca="false">G60+H60</f>
        <v>63684</v>
      </c>
      <c r="J60" s="42" t="n">
        <f aca="false">SUM(K60:L60)</f>
        <v>600000</v>
      </c>
      <c r="K60" s="42" t="n">
        <v>600000</v>
      </c>
      <c r="L60" s="42" t="n">
        <v>0</v>
      </c>
      <c r="M60" s="42"/>
      <c r="N60" s="42" t="n">
        <f aca="false">SUM(O60:P60)</f>
        <v>600000</v>
      </c>
      <c r="O60" s="42" t="n">
        <v>600000</v>
      </c>
      <c r="P60" s="42" t="n">
        <v>0</v>
      </c>
      <c r="Q60" s="230" t="n">
        <f aca="false">E60-I60-N60</f>
        <v>0</v>
      </c>
      <c r="R60" s="217" t="s">
        <v>297</v>
      </c>
      <c r="S60" s="29"/>
      <c r="T60" s="32"/>
      <c r="U60" s="208"/>
      <c r="V60" s="25"/>
    </row>
    <row r="61" s="209" customFormat="true" ht="22.5" hidden="false" customHeight="true" outlineLevel="0" collapsed="false">
      <c r="A61" s="220" t="n">
        <v>926</v>
      </c>
      <c r="B61" s="221" t="s">
        <v>140</v>
      </c>
      <c r="C61" s="221"/>
      <c r="D61" s="221"/>
      <c r="E61" s="221"/>
      <c r="F61" s="221"/>
      <c r="G61" s="150" t="n">
        <f aca="false">SUBTOTAL(9,G62:G74)</f>
        <v>17554322</v>
      </c>
      <c r="H61" s="150" t="n">
        <f aca="false">SUBTOTAL(9,H62:H74)</f>
        <v>6050000</v>
      </c>
      <c r="I61" s="150" t="n">
        <f aca="false">SUBTOTAL(9,I62:I74)</f>
        <v>23604322</v>
      </c>
      <c r="J61" s="150" t="n">
        <f aca="false">SUBTOTAL(9,J62:J74)</f>
        <v>446000</v>
      </c>
      <c r="K61" s="150" t="n">
        <f aca="false">SUBTOTAL(9,K62:K74)</f>
        <v>446000</v>
      </c>
      <c r="L61" s="150" t="n">
        <f aca="false">SUBTOTAL(9,L62:L74)</f>
        <v>0</v>
      </c>
      <c r="M61" s="150" t="n">
        <f aca="false">SUBTOTAL(9,M62:M74)</f>
        <v>2000000</v>
      </c>
      <c r="N61" s="150" t="n">
        <f aca="false">SUBTOTAL(9,N62:N74)</f>
        <v>2446000</v>
      </c>
      <c r="O61" s="150" t="n">
        <f aca="false">SUBTOTAL(9,O62:O74)</f>
        <v>2446000</v>
      </c>
      <c r="P61" s="150" t="n">
        <f aca="false">SUBTOTAL(9,P62:P74)</f>
        <v>0</v>
      </c>
      <c r="Q61" s="150" t="n">
        <f aca="false">SUBTOTAL(9,Q62:Q74)</f>
        <v>4395678</v>
      </c>
      <c r="R61" s="246"/>
      <c r="S61" s="247" t="n">
        <v>926</v>
      </c>
      <c r="T61" s="247" t="n">
        <v>926</v>
      </c>
      <c r="U61" s="208" t="s">
        <v>266</v>
      </c>
      <c r="V61" s="25" t="s">
        <v>267</v>
      </c>
    </row>
    <row r="62" s="248" customFormat="true" ht="22.5" hidden="false" customHeight="true" outlineLevel="0" collapsed="false">
      <c r="A62" s="174" t="n">
        <v>92601</v>
      </c>
      <c r="B62" s="175" t="s">
        <v>141</v>
      </c>
      <c r="C62" s="175"/>
      <c r="D62" s="175"/>
      <c r="E62" s="175"/>
      <c r="F62" s="175"/>
      <c r="G62" s="108" t="n">
        <f aca="false">SUBTOTAL(9,G63:G64)</f>
        <v>17554322</v>
      </c>
      <c r="H62" s="108" t="n">
        <f aca="false">SUBTOTAL(9,H63:H64)</f>
        <v>6050000</v>
      </c>
      <c r="I62" s="108" t="n">
        <f aca="false">SUBTOTAL(9,I63:I64)</f>
        <v>23604322</v>
      </c>
      <c r="J62" s="108" t="n">
        <f aca="false">SUBTOTAL(9,J63:J64)</f>
        <v>0</v>
      </c>
      <c r="K62" s="108" t="n">
        <f aca="false">SUBTOTAL(9,K63:K64)</f>
        <v>0</v>
      </c>
      <c r="L62" s="108" t="n">
        <f aca="false">SUBTOTAL(9,L63:L64)</f>
        <v>0</v>
      </c>
      <c r="M62" s="108" t="n">
        <f aca="false">SUBTOTAL(9,M63:M64)</f>
        <v>2000000</v>
      </c>
      <c r="N62" s="108" t="n">
        <f aca="false">SUBTOTAL(9,N63:N64)</f>
        <v>2000000</v>
      </c>
      <c r="O62" s="108" t="n">
        <f aca="false">SUBTOTAL(9,O63:O64)</f>
        <v>2000000</v>
      </c>
      <c r="P62" s="108" t="n">
        <f aca="false">SUBTOTAL(9,P63:P64)</f>
        <v>0</v>
      </c>
      <c r="Q62" s="108" t="n">
        <f aca="false">SUBTOTAL(9,Q63:Q64)</f>
        <v>4395678</v>
      </c>
      <c r="S62" s="248" t="n">
        <v>926</v>
      </c>
      <c r="T62" s="248" t="n">
        <v>92605</v>
      </c>
      <c r="U62" s="248" t="s">
        <v>266</v>
      </c>
      <c r="V62" s="248" t="s">
        <v>267</v>
      </c>
    </row>
    <row r="63" s="53" customFormat="true" ht="22.5" hidden="false" customHeight="true" outlineLevel="0" collapsed="false">
      <c r="A63" s="61" t="s">
        <v>29</v>
      </c>
      <c r="B63" s="61"/>
      <c r="C63" s="61"/>
      <c r="D63" s="61"/>
      <c r="E63" s="61"/>
      <c r="F63" s="61"/>
      <c r="G63" s="249" t="n">
        <f aca="false">SUBTOTAL(9,G64:G64)</f>
        <v>17554322</v>
      </c>
      <c r="H63" s="249" t="n">
        <f aca="false">SUBTOTAL(9,H64:H64)</f>
        <v>6050000</v>
      </c>
      <c r="I63" s="249" t="n">
        <f aca="false">SUBTOTAL(9,I64:I64)</f>
        <v>23604322</v>
      </c>
      <c r="J63" s="249" t="n">
        <f aca="false">SUBTOTAL(9,J64:J64)</f>
        <v>0</v>
      </c>
      <c r="K63" s="249" t="n">
        <f aca="false">SUBTOTAL(9,K64:K64)</f>
        <v>0</v>
      </c>
      <c r="L63" s="249" t="n">
        <f aca="false">SUBTOTAL(9,L64:L64)</f>
        <v>0</v>
      </c>
      <c r="M63" s="249" t="n">
        <f aca="false">SUBTOTAL(9,M64:M64)</f>
        <v>2000000</v>
      </c>
      <c r="N63" s="249" t="n">
        <f aca="false">SUBTOTAL(9,N64:N64)</f>
        <v>2000000</v>
      </c>
      <c r="O63" s="249" t="n">
        <f aca="false">SUBTOTAL(9,O64:O64)</f>
        <v>2000000</v>
      </c>
      <c r="P63" s="249" t="n">
        <f aca="false">SUBTOTAL(9,P64:P64)</f>
        <v>0</v>
      </c>
      <c r="Q63" s="249" t="n">
        <f aca="false">SUBTOTAL(9,Q64:Q64)</f>
        <v>4395678</v>
      </c>
    </row>
    <row r="64" s="248" customFormat="true" ht="22.5" hidden="false" customHeight="true" outlineLevel="0" collapsed="false">
      <c r="A64" s="250" t="n">
        <v>6050</v>
      </c>
      <c r="B64" s="52"/>
      <c r="C64" s="52" t="n">
        <v>21</v>
      </c>
      <c r="D64" s="251" t="s">
        <v>299</v>
      </c>
      <c r="E64" s="252" t="n">
        <v>30000000</v>
      </c>
      <c r="F64" s="253" t="s">
        <v>300</v>
      </c>
      <c r="G64" s="252" t="n">
        <f aca="false">8412167+9142155</f>
        <v>17554322</v>
      </c>
      <c r="H64" s="252" t="n">
        <v>6050000</v>
      </c>
      <c r="I64" s="40" t="n">
        <f aca="false">G64+H64</f>
        <v>23604322</v>
      </c>
      <c r="J64" s="40" t="n">
        <f aca="false">SUM(K64:L64)</f>
        <v>0</v>
      </c>
      <c r="K64" s="40" t="n">
        <v>0</v>
      </c>
      <c r="L64" s="40" t="n">
        <v>0</v>
      </c>
      <c r="M64" s="40" t="n">
        <f aca="false">N64-J64</f>
        <v>2000000</v>
      </c>
      <c r="N64" s="40" t="n">
        <f aca="false">SUM(O64:P64)</f>
        <v>2000000</v>
      </c>
      <c r="O64" s="40" t="n">
        <v>2000000</v>
      </c>
      <c r="P64" s="40" t="n">
        <v>0</v>
      </c>
      <c r="Q64" s="254" t="n">
        <f aca="false">E64-I64-N64</f>
        <v>4395678</v>
      </c>
      <c r="R64" s="255" t="s">
        <v>301</v>
      </c>
    </row>
    <row r="65" s="209" customFormat="true" ht="22.5" hidden="true" customHeight="true" outlineLevel="0" collapsed="false">
      <c r="A65" s="225" t="n">
        <v>92604</v>
      </c>
      <c r="B65" s="226" t="s">
        <v>225</v>
      </c>
      <c r="C65" s="226"/>
      <c r="D65" s="226"/>
      <c r="E65" s="226"/>
      <c r="F65" s="226"/>
      <c r="G65" s="142" t="n">
        <f aca="false">SUBTOTAL(9,G66:G74)</f>
        <v>0</v>
      </c>
      <c r="H65" s="142" t="n">
        <f aca="false">SUBTOTAL(9,H66:H74)</f>
        <v>0</v>
      </c>
      <c r="I65" s="142" t="n">
        <f aca="false">SUBTOTAL(9,I66:I74)</f>
        <v>0</v>
      </c>
      <c r="J65" s="142" t="n">
        <f aca="false">SUBTOTAL(9,J66:J74)</f>
        <v>446000</v>
      </c>
      <c r="K65" s="142" t="n">
        <f aca="false">SUBTOTAL(9,K66:K74)</f>
        <v>446000</v>
      </c>
      <c r="L65" s="142" t="n">
        <f aca="false">SUBTOTAL(9,L66:L74)</f>
        <v>0</v>
      </c>
      <c r="M65" s="142"/>
      <c r="N65" s="142" t="n">
        <f aca="false">SUBTOTAL(9,N66:N74)</f>
        <v>446000</v>
      </c>
      <c r="O65" s="142" t="n">
        <f aca="false">SUBTOTAL(9,O66:O74)</f>
        <v>446000</v>
      </c>
      <c r="P65" s="142" t="n">
        <f aca="false">SUBTOTAL(9,P66:P74)</f>
        <v>0</v>
      </c>
      <c r="Q65" s="142" t="n">
        <f aca="false">SUBTOTAL(9,Q66:Q74)</f>
        <v>0</v>
      </c>
      <c r="S65" s="209" t="n">
        <v>926</v>
      </c>
      <c r="T65" s="209" t="n">
        <v>92605</v>
      </c>
      <c r="U65" s="209" t="s">
        <v>266</v>
      </c>
      <c r="V65" s="209" t="s">
        <v>267</v>
      </c>
    </row>
    <row r="66" s="8" customFormat="true" ht="22.5" hidden="true" customHeight="true" outlineLevel="0" collapsed="false">
      <c r="A66" s="35" t="s">
        <v>53</v>
      </c>
      <c r="B66" s="35"/>
      <c r="C66" s="35"/>
      <c r="D66" s="35"/>
      <c r="E66" s="35"/>
      <c r="F66" s="35"/>
      <c r="G66" s="218" t="n">
        <f aca="false">SUBTOTAL(9,G67:G72)</f>
        <v>0</v>
      </c>
      <c r="H66" s="218" t="n">
        <f aca="false">SUBTOTAL(9,H67:H72)</f>
        <v>0</v>
      </c>
      <c r="I66" s="218" t="n">
        <f aca="false">SUBTOTAL(9,I67:I72)</f>
        <v>0</v>
      </c>
      <c r="J66" s="218" t="n">
        <f aca="false">SUBTOTAL(9,J67:J72)</f>
        <v>430000</v>
      </c>
      <c r="K66" s="218" t="n">
        <f aca="false">SUBTOTAL(9,K67:K72)</f>
        <v>430000</v>
      </c>
      <c r="L66" s="218" t="n">
        <f aca="false">SUBTOTAL(9,L67:L72)</f>
        <v>0</v>
      </c>
      <c r="M66" s="218"/>
      <c r="N66" s="218" t="n">
        <f aca="false">SUBTOTAL(9,N67:N72)</f>
        <v>430000</v>
      </c>
      <c r="O66" s="218" t="n">
        <f aca="false">SUBTOTAL(9,O67:O72)</f>
        <v>430000</v>
      </c>
      <c r="P66" s="218" t="n">
        <f aca="false">SUBTOTAL(9,P67:P72)</f>
        <v>0</v>
      </c>
      <c r="Q66" s="218" t="n">
        <f aca="false">SUBTOTAL(9,Q67:Q72)</f>
        <v>0</v>
      </c>
    </row>
    <row r="67" s="209" customFormat="true" ht="22.5" hidden="true" customHeight="true" outlineLevel="0" collapsed="false">
      <c r="A67" s="219" t="n">
        <v>6210</v>
      </c>
      <c r="B67" s="38" t="n">
        <v>21</v>
      </c>
      <c r="C67" s="38" t="n">
        <v>22</v>
      </c>
      <c r="D67" s="63" t="s">
        <v>302</v>
      </c>
      <c r="E67" s="42" t="n">
        <v>175000</v>
      </c>
      <c r="F67" s="145" t="s">
        <v>65</v>
      </c>
      <c r="G67" s="42" t="n">
        <v>0</v>
      </c>
      <c r="H67" s="42" t="n">
        <v>0</v>
      </c>
      <c r="I67" s="42" t="n">
        <f aca="false">G67+H67</f>
        <v>0</v>
      </c>
      <c r="J67" s="42" t="n">
        <f aca="false">SUM(K67:L67)</f>
        <v>175000</v>
      </c>
      <c r="K67" s="42" t="n">
        <v>175000</v>
      </c>
      <c r="L67" s="42" t="n">
        <v>0</v>
      </c>
      <c r="M67" s="42"/>
      <c r="N67" s="42" t="n">
        <f aca="false">SUM(O67:P67)</f>
        <v>175000</v>
      </c>
      <c r="O67" s="42" t="n">
        <v>175000</v>
      </c>
      <c r="P67" s="42" t="n">
        <v>0</v>
      </c>
      <c r="Q67" s="230" t="n">
        <f aca="false">E67-I67-N67</f>
        <v>0</v>
      </c>
      <c r="R67" s="256" t="s">
        <v>301</v>
      </c>
    </row>
    <row r="68" s="209" customFormat="true" ht="22.5" hidden="true" customHeight="true" outlineLevel="0" collapsed="false">
      <c r="A68" s="219" t="n">
        <v>6210</v>
      </c>
      <c r="B68" s="38" t="n">
        <v>22</v>
      </c>
      <c r="C68" s="38" t="n">
        <v>23</v>
      </c>
      <c r="D68" s="63" t="s">
        <v>303</v>
      </c>
      <c r="E68" s="42" t="n">
        <v>100000</v>
      </c>
      <c r="F68" s="145" t="s">
        <v>65</v>
      </c>
      <c r="G68" s="42" t="n">
        <v>0</v>
      </c>
      <c r="H68" s="42" t="n">
        <v>0</v>
      </c>
      <c r="I68" s="42" t="n">
        <f aca="false">G68+H68</f>
        <v>0</v>
      </c>
      <c r="J68" s="42" t="n">
        <f aca="false">SUM(K68:L68)</f>
        <v>100000</v>
      </c>
      <c r="K68" s="42" t="n">
        <v>100000</v>
      </c>
      <c r="L68" s="42"/>
      <c r="M68" s="42"/>
      <c r="N68" s="42" t="n">
        <f aca="false">SUM(O68:P68)</f>
        <v>100000</v>
      </c>
      <c r="O68" s="42" t="n">
        <v>100000</v>
      </c>
      <c r="P68" s="42"/>
      <c r="Q68" s="230" t="n">
        <f aca="false">E68-I68-N68</f>
        <v>0</v>
      </c>
      <c r="R68" s="256" t="s">
        <v>301</v>
      </c>
    </row>
    <row r="69" s="209" customFormat="true" ht="38.25" hidden="true" customHeight="true" outlineLevel="0" collapsed="false">
      <c r="A69" s="219" t="n">
        <v>6210</v>
      </c>
      <c r="B69" s="38" t="n">
        <v>23</v>
      </c>
      <c r="C69" s="38" t="n">
        <v>24</v>
      </c>
      <c r="D69" s="63" t="s">
        <v>304</v>
      </c>
      <c r="E69" s="42" t="n">
        <v>40000</v>
      </c>
      <c r="F69" s="145" t="s">
        <v>65</v>
      </c>
      <c r="G69" s="42" t="n">
        <v>0</v>
      </c>
      <c r="H69" s="42" t="n">
        <v>0</v>
      </c>
      <c r="I69" s="42" t="n">
        <f aca="false">G69+H69</f>
        <v>0</v>
      </c>
      <c r="J69" s="42" t="n">
        <f aca="false">SUM(K69:L69)</f>
        <v>40000</v>
      </c>
      <c r="K69" s="42" t="n">
        <v>40000</v>
      </c>
      <c r="L69" s="42"/>
      <c r="M69" s="42"/>
      <c r="N69" s="42" t="n">
        <f aca="false">SUM(O69:P69)</f>
        <v>40000</v>
      </c>
      <c r="O69" s="42" t="n">
        <v>40000</v>
      </c>
      <c r="P69" s="42"/>
      <c r="Q69" s="230" t="n">
        <f aca="false">E69-I69-N69</f>
        <v>0</v>
      </c>
      <c r="R69" s="256"/>
    </row>
    <row r="70" s="209" customFormat="true" ht="27" hidden="true" customHeight="true" outlineLevel="0" collapsed="false">
      <c r="A70" s="219" t="n">
        <v>6210</v>
      </c>
      <c r="B70" s="38" t="n">
        <v>24</v>
      </c>
      <c r="C70" s="38" t="n">
        <v>25</v>
      </c>
      <c r="D70" s="63" t="s">
        <v>305</v>
      </c>
      <c r="E70" s="42" t="n">
        <v>30000</v>
      </c>
      <c r="F70" s="145" t="s">
        <v>65</v>
      </c>
      <c r="G70" s="42" t="n">
        <v>0</v>
      </c>
      <c r="H70" s="42" t="n">
        <v>0</v>
      </c>
      <c r="I70" s="42" t="n">
        <f aca="false">G70+H70</f>
        <v>0</v>
      </c>
      <c r="J70" s="42" t="n">
        <f aca="false">SUM(K70:L70)</f>
        <v>30000</v>
      </c>
      <c r="K70" s="42" t="n">
        <v>30000</v>
      </c>
      <c r="L70" s="42"/>
      <c r="M70" s="42"/>
      <c r="N70" s="42" t="n">
        <f aca="false">SUM(O70:P70)</f>
        <v>30000</v>
      </c>
      <c r="O70" s="42" t="n">
        <v>30000</v>
      </c>
      <c r="P70" s="42"/>
      <c r="Q70" s="230" t="n">
        <f aca="false">E70-I70-N70</f>
        <v>0</v>
      </c>
      <c r="R70" s="256"/>
    </row>
    <row r="71" s="209" customFormat="true" ht="33.75" hidden="true" customHeight="false" outlineLevel="0" collapsed="false">
      <c r="A71" s="219" t="n">
        <v>6210</v>
      </c>
      <c r="B71" s="38" t="n">
        <v>25</v>
      </c>
      <c r="C71" s="38" t="n">
        <v>26</v>
      </c>
      <c r="D71" s="63" t="s">
        <v>306</v>
      </c>
      <c r="E71" s="42" t="n">
        <v>25000</v>
      </c>
      <c r="F71" s="145" t="s">
        <v>65</v>
      </c>
      <c r="G71" s="42" t="n">
        <v>0</v>
      </c>
      <c r="H71" s="42" t="n">
        <v>0</v>
      </c>
      <c r="I71" s="42" t="n">
        <f aca="false">G71+H71</f>
        <v>0</v>
      </c>
      <c r="J71" s="42" t="n">
        <f aca="false">SUM(K71:L71)</f>
        <v>25000</v>
      </c>
      <c r="K71" s="42" t="n">
        <v>25000</v>
      </c>
      <c r="L71" s="42"/>
      <c r="M71" s="42"/>
      <c r="N71" s="42" t="n">
        <f aca="false">SUM(O71:P71)</f>
        <v>25000</v>
      </c>
      <c r="O71" s="42" t="n">
        <v>25000</v>
      </c>
      <c r="P71" s="42"/>
      <c r="Q71" s="230" t="n">
        <f aca="false">E71-I71-N71</f>
        <v>0</v>
      </c>
      <c r="R71" s="256" t="s">
        <v>301</v>
      </c>
    </row>
    <row r="72" s="209" customFormat="true" ht="22.5" hidden="true" customHeight="true" outlineLevel="0" collapsed="false">
      <c r="A72" s="219" t="n">
        <v>6210</v>
      </c>
      <c r="B72" s="38" t="n">
        <v>26</v>
      </c>
      <c r="C72" s="38" t="n">
        <v>27</v>
      </c>
      <c r="D72" s="63" t="s">
        <v>307</v>
      </c>
      <c r="E72" s="42" t="n">
        <v>60000</v>
      </c>
      <c r="F72" s="145" t="s">
        <v>65</v>
      </c>
      <c r="G72" s="42" t="n">
        <v>0</v>
      </c>
      <c r="H72" s="42" t="n">
        <v>0</v>
      </c>
      <c r="I72" s="42" t="n">
        <f aca="false">G72+H72</f>
        <v>0</v>
      </c>
      <c r="J72" s="42" t="n">
        <f aca="false">SUM(K72:L72)</f>
        <v>60000</v>
      </c>
      <c r="K72" s="42" t="n">
        <v>60000</v>
      </c>
      <c r="L72" s="42" t="n">
        <v>0</v>
      </c>
      <c r="M72" s="42"/>
      <c r="N72" s="42" t="n">
        <f aca="false">SUM(O72:P72)</f>
        <v>60000</v>
      </c>
      <c r="O72" s="42" t="n">
        <v>60000</v>
      </c>
      <c r="P72" s="42" t="n">
        <v>0</v>
      </c>
      <c r="Q72" s="230" t="n">
        <f aca="false">E72-I72-N72</f>
        <v>0</v>
      </c>
      <c r="R72" s="256" t="s">
        <v>301</v>
      </c>
    </row>
    <row r="73" s="8" customFormat="true" ht="22.5" hidden="true" customHeight="true" outlineLevel="0" collapsed="false">
      <c r="A73" s="35" t="s">
        <v>77</v>
      </c>
      <c r="B73" s="35"/>
      <c r="C73" s="35"/>
      <c r="D73" s="35"/>
      <c r="E73" s="35"/>
      <c r="F73" s="35"/>
      <c r="G73" s="218" t="n">
        <f aca="false">SUBTOTAL(9,G74:G74)</f>
        <v>0</v>
      </c>
      <c r="H73" s="218" t="n">
        <f aca="false">SUBTOTAL(9,H74:H74)</f>
        <v>0</v>
      </c>
      <c r="I73" s="218" t="n">
        <f aca="false">SUBTOTAL(9,I74:I74)</f>
        <v>0</v>
      </c>
      <c r="J73" s="218" t="n">
        <f aca="false">SUBTOTAL(9,J74:J74)</f>
        <v>16000</v>
      </c>
      <c r="K73" s="218" t="n">
        <f aca="false">SUBTOTAL(9,K74:K74)</f>
        <v>16000</v>
      </c>
      <c r="L73" s="218" t="n">
        <f aca="false">SUBTOTAL(9,L74:L74)</f>
        <v>0</v>
      </c>
      <c r="M73" s="218"/>
      <c r="N73" s="218" t="n">
        <f aca="false">SUBTOTAL(9,N74:N74)</f>
        <v>16000</v>
      </c>
      <c r="O73" s="218" t="n">
        <f aca="false">SUBTOTAL(9,O74:O74)</f>
        <v>16000</v>
      </c>
      <c r="P73" s="218" t="n">
        <f aca="false">SUBTOTAL(9,P74:P74)</f>
        <v>0</v>
      </c>
      <c r="Q73" s="218" t="n">
        <f aca="false">SUBTOTAL(9,Q74:Q74)</f>
        <v>0</v>
      </c>
    </row>
    <row r="74" s="209" customFormat="true" ht="22.5" hidden="true" customHeight="true" outlineLevel="0" collapsed="false">
      <c r="A74" s="219" t="n">
        <v>6210</v>
      </c>
      <c r="B74" s="38" t="n">
        <v>27</v>
      </c>
      <c r="C74" s="38" t="n">
        <v>28</v>
      </c>
      <c r="D74" s="63" t="s">
        <v>308</v>
      </c>
      <c r="E74" s="42" t="n">
        <v>16000</v>
      </c>
      <c r="F74" s="145" t="s">
        <v>65</v>
      </c>
      <c r="G74" s="42" t="n">
        <v>0</v>
      </c>
      <c r="H74" s="42" t="n">
        <v>0</v>
      </c>
      <c r="I74" s="42" t="n">
        <f aca="false">G74+H74</f>
        <v>0</v>
      </c>
      <c r="J74" s="42" t="n">
        <f aca="false">SUM(K74:L74)</f>
        <v>16000</v>
      </c>
      <c r="K74" s="42" t="n">
        <v>16000</v>
      </c>
      <c r="L74" s="42" t="n">
        <v>0</v>
      </c>
      <c r="M74" s="42"/>
      <c r="N74" s="42" t="n">
        <f aca="false">SUM(O74:P74)</f>
        <v>16000</v>
      </c>
      <c r="O74" s="42" t="n">
        <v>16000</v>
      </c>
      <c r="P74" s="42" t="n">
        <v>0</v>
      </c>
      <c r="Q74" s="42" t="n">
        <v>0</v>
      </c>
      <c r="R74" s="213" t="s">
        <v>301</v>
      </c>
    </row>
    <row r="76" s="88" customFormat="true" ht="22.5" hidden="false" customHeight="true" outlineLevel="0" collapsed="false">
      <c r="A76" s="80" t="s">
        <v>29</v>
      </c>
      <c r="B76" s="80"/>
      <c r="C76" s="80"/>
      <c r="D76" s="80"/>
      <c r="E76" s="80"/>
      <c r="F76" s="80"/>
      <c r="G76" s="156" t="n">
        <f aca="false">SUMIF($A$10:$A$74,$A76,G10:G74)</f>
        <v>18907302</v>
      </c>
      <c r="H76" s="156" t="n">
        <f aca="false">SUMIF($A$10:$A$74,$A76,H10:H74)</f>
        <v>23478684</v>
      </c>
      <c r="I76" s="156" t="n">
        <f aca="false">SUMIF($A$10:$A$74,$A76,I10:I74)</f>
        <v>42385986</v>
      </c>
      <c r="J76" s="156" t="n">
        <f aca="false">SUMIF($A$10:$A$74,$A76,J10:J74)</f>
        <v>35477058</v>
      </c>
      <c r="K76" s="156" t="n">
        <f aca="false">SUMIF($A$10:$A$74,$A76,K10:K74)</f>
        <v>35477058</v>
      </c>
      <c r="L76" s="156" t="n">
        <f aca="false">SUMIF($A$10:$A$74,$A76,L10:L74)</f>
        <v>0</v>
      </c>
      <c r="M76" s="156"/>
      <c r="N76" s="156" t="n">
        <f aca="false">SUMIF($A$10:$A$74,$A76,N10:N74)</f>
        <v>37477058</v>
      </c>
      <c r="O76" s="156" t="n">
        <f aca="false">SUMIF($A$10:$A$74,$A76,O10:O74)</f>
        <v>37477058</v>
      </c>
      <c r="P76" s="156" t="n">
        <f aca="false">SUMIF($A$10:$A$74,$A76,P10:P74)</f>
        <v>0</v>
      </c>
      <c r="Q76" s="156" t="n">
        <f aca="false">SUMIF($A$10:$A$74,$A76,Q10:Q74)</f>
        <v>4395678</v>
      </c>
      <c r="R76" s="156" t="n">
        <f aca="false">SUMIF($A$10:$A$74,$A76,R10:R74)</f>
        <v>0</v>
      </c>
    </row>
    <row r="77" s="88" customFormat="true" ht="22.5" hidden="false" customHeight="true" outlineLevel="0" collapsed="false">
      <c r="A77" s="80" t="s">
        <v>38</v>
      </c>
      <c r="B77" s="80"/>
      <c r="C77" s="80"/>
      <c r="D77" s="80"/>
      <c r="E77" s="80"/>
      <c r="F77" s="80"/>
      <c r="G77" s="156" t="n">
        <f aca="false">SUMIF($A$10:$A$74,$A77,G10:G74)</f>
        <v>466608</v>
      </c>
      <c r="H77" s="156" t="n">
        <f aca="false">SUMIF($A$10:$A$74,$A77,H10:H74)</f>
        <v>2470000</v>
      </c>
      <c r="I77" s="156" t="n">
        <f aca="false">SUMIF($A$10:$A$74,$A77,I10:I74)</f>
        <v>2936608</v>
      </c>
      <c r="J77" s="156" t="n">
        <f aca="false">SUMIF($A$10:$A$74,$A77,J10:J74)</f>
        <v>7697000</v>
      </c>
      <c r="K77" s="156" t="n">
        <f aca="false">SUMIF($A$10:$A$74,$A77,K10:K74)</f>
        <v>7697000</v>
      </c>
      <c r="L77" s="156" t="n">
        <f aca="false">SUMIF($A$10:$A$74,$A77,L10:L74)</f>
        <v>0</v>
      </c>
      <c r="M77" s="156"/>
      <c r="N77" s="156" t="n">
        <f aca="false">SUMIF($A$10:$A$74,$A77,N10:N74)</f>
        <v>7697000</v>
      </c>
      <c r="O77" s="156" t="n">
        <f aca="false">SUMIF($A$10:$A$74,$A77,O10:O74)</f>
        <v>7697000</v>
      </c>
      <c r="P77" s="156" t="n">
        <f aca="false">SUMIF($A$10:$A$74,$A77,P10:P74)</f>
        <v>0</v>
      </c>
      <c r="Q77" s="156" t="n">
        <f aca="false">SUMIF($A$10:$A$74,$A77,Q10:Q74)</f>
        <v>13113392</v>
      </c>
      <c r="R77" s="156" t="n">
        <f aca="false">SUMIF($A$10:$A$74,$A77,R10:R74)</f>
        <v>0</v>
      </c>
    </row>
    <row r="78" s="88" customFormat="true" ht="22.5" hidden="false" customHeight="true" outlineLevel="0" collapsed="false">
      <c r="A78" s="80" t="s">
        <v>53</v>
      </c>
      <c r="B78" s="80"/>
      <c r="C78" s="80"/>
      <c r="D78" s="80"/>
      <c r="E78" s="80"/>
      <c r="F78" s="80"/>
      <c r="G78" s="156" t="n">
        <f aca="false">SUMIF($A$10:$A$74,$A78,G10:G74)</f>
        <v>0</v>
      </c>
      <c r="H78" s="156" t="n">
        <f aca="false">SUMIF($A$10:$A$74,$A78,H10:H74)</f>
        <v>0</v>
      </c>
      <c r="I78" s="156" t="n">
        <f aca="false">SUMIF($A$10:$A$74,$A78,I10:I74)</f>
        <v>0</v>
      </c>
      <c r="J78" s="156" t="n">
        <f aca="false">SUMIF($A$10:$A$74,$A78,J10:J74)</f>
        <v>1430000</v>
      </c>
      <c r="K78" s="156" t="n">
        <f aca="false">SUMIF($A$10:$A$74,$A78,K10:K74)</f>
        <v>1430000</v>
      </c>
      <c r="L78" s="156" t="n">
        <f aca="false">SUMIF($A$10:$A$74,$A78,L10:L74)</f>
        <v>0</v>
      </c>
      <c r="M78" s="156"/>
      <c r="N78" s="156" t="n">
        <f aca="false">SUMIF($A$10:$A$74,$A78,N10:N74)</f>
        <v>1430000</v>
      </c>
      <c r="O78" s="156" t="n">
        <f aca="false">SUMIF($A$10:$A$74,$A78,O10:O74)</f>
        <v>1430000</v>
      </c>
      <c r="P78" s="156" t="n">
        <f aca="false">SUMIF($A$10:$A$74,$A78,P10:P74)</f>
        <v>0</v>
      </c>
      <c r="Q78" s="156" t="n">
        <f aca="false">SUMIF($A$10:$A$74,$A78,Q10:Q74)</f>
        <v>18350000</v>
      </c>
      <c r="R78" s="156" t="n">
        <f aca="false">SUMIF($A$10:$A$74,$A78,R10:R74)</f>
        <v>0</v>
      </c>
    </row>
    <row r="79" s="88" customFormat="true" ht="22.5" hidden="false" customHeight="true" outlineLevel="0" collapsed="false">
      <c r="A79" s="80" t="s">
        <v>77</v>
      </c>
      <c r="B79" s="80"/>
      <c r="C79" s="80"/>
      <c r="D79" s="80"/>
      <c r="E79" s="80"/>
      <c r="F79" s="80"/>
      <c r="G79" s="156" t="n">
        <f aca="false">SUMIF($A$10:$A$74,$A79,G10:G74)</f>
        <v>0</v>
      </c>
      <c r="H79" s="156" t="n">
        <f aca="false">SUMIF($A$10:$A$74,$A79,H10:H74)</f>
        <v>0</v>
      </c>
      <c r="I79" s="156" t="n">
        <f aca="false">SUMIF($A$10:$A$74,$A79,I10:I74)</f>
        <v>0</v>
      </c>
      <c r="J79" s="156" t="n">
        <f aca="false">SUMIF($A$10:$A$74,$A79,J10:J74)</f>
        <v>261800</v>
      </c>
      <c r="K79" s="156" t="n">
        <f aca="false">SUMIF($A$10:$A$74,$A79,K10:K74)</f>
        <v>261800</v>
      </c>
      <c r="L79" s="156" t="n">
        <f aca="false">SUMIF($A$10:$A$74,$A79,L10:L74)</f>
        <v>0</v>
      </c>
      <c r="M79" s="156"/>
      <c r="N79" s="156" t="n">
        <f aca="false">SUMIF($A$10:$A$74,$A79,N10:N74)</f>
        <v>261800</v>
      </c>
      <c r="O79" s="156" t="n">
        <f aca="false">SUMIF($A$10:$A$74,$A79,O10:O74)</f>
        <v>261800</v>
      </c>
      <c r="P79" s="156" t="n">
        <f aca="false">SUMIF($A$10:$A$74,$A79,P10:P74)</f>
        <v>0</v>
      </c>
      <c r="Q79" s="156" t="n">
        <f aca="false">SUMIF($A$10:$A$74,$A79,Q10:Q74)</f>
        <v>0</v>
      </c>
      <c r="R79" s="156" t="n">
        <f aca="false">SUMIF($A$10:$A$74,$A79,R10:R74)</f>
        <v>0</v>
      </c>
    </row>
    <row r="80" s="88" customFormat="true" ht="22.5" hidden="false" customHeight="true" outlineLevel="0" collapsed="false">
      <c r="B80" s="2"/>
      <c r="C80" s="2"/>
      <c r="D80" s="158"/>
      <c r="F80" s="159"/>
      <c r="G80" s="160" t="n">
        <f aca="false">SUM(G76:G79)</f>
        <v>19373910</v>
      </c>
      <c r="H80" s="160" t="n">
        <f aca="false">SUM(H76:H79)</f>
        <v>25948684</v>
      </c>
      <c r="I80" s="160" t="n">
        <f aca="false">SUM(I76:I79)</f>
        <v>45322594</v>
      </c>
      <c r="J80" s="160" t="n">
        <f aca="false">SUM(J76:J79)</f>
        <v>44865858</v>
      </c>
      <c r="K80" s="160" t="n">
        <f aca="false">SUM(K76:K79)</f>
        <v>44865858</v>
      </c>
      <c r="L80" s="160" t="n">
        <f aca="false">SUM(L76:L79)</f>
        <v>0</v>
      </c>
      <c r="M80" s="160"/>
      <c r="N80" s="160" t="n">
        <f aca="false">SUM(N76:N79)</f>
        <v>46865858</v>
      </c>
      <c r="O80" s="160" t="n">
        <f aca="false">SUM(O76:O79)</f>
        <v>46865858</v>
      </c>
      <c r="P80" s="160" t="n">
        <f aca="false">SUM(P76:P79)</f>
        <v>0</v>
      </c>
      <c r="Q80" s="160" t="n">
        <f aca="false">SUM(Q76:Q79)</f>
        <v>35859070</v>
      </c>
      <c r="R80" s="160" t="n">
        <f aca="false">SUM(R76:R79)</f>
        <v>0</v>
      </c>
    </row>
    <row r="81" s="88" customFormat="true" ht="22.5" hidden="false" customHeight="true" outlineLevel="0" collapsed="false">
      <c r="B81" s="2"/>
      <c r="C81" s="2"/>
      <c r="D81" s="158"/>
      <c r="F81" s="159"/>
      <c r="G81" s="160" t="n">
        <f aca="false">G9</f>
        <v>19373910</v>
      </c>
      <c r="H81" s="160" t="n">
        <f aca="false">H9</f>
        <v>25948684</v>
      </c>
      <c r="I81" s="160" t="n">
        <f aca="false">I9</f>
        <v>45322594</v>
      </c>
      <c r="J81" s="160" t="n">
        <f aca="false">J9</f>
        <v>44865858</v>
      </c>
      <c r="K81" s="160" t="n">
        <f aca="false">K9</f>
        <v>44865858</v>
      </c>
      <c r="L81" s="160" t="n">
        <f aca="false">L9</f>
        <v>0</v>
      </c>
      <c r="M81" s="160"/>
      <c r="N81" s="160" t="n">
        <f aca="false">N9</f>
        <v>46865858</v>
      </c>
      <c r="O81" s="160" t="n">
        <f aca="false">O9</f>
        <v>46865858</v>
      </c>
      <c r="P81" s="160" t="n">
        <f aca="false">P9</f>
        <v>0</v>
      </c>
      <c r="Q81" s="160" t="n">
        <f aca="false">Q9</f>
        <v>35859070</v>
      </c>
      <c r="R81" s="160" t="e">
        <f aca="false">#REF!</f>
        <v>#REF!</v>
      </c>
    </row>
    <row r="82" s="88" customFormat="true" ht="22.5" hidden="false" customHeight="true" outlineLevel="0" collapsed="false">
      <c r="B82" s="2"/>
      <c r="C82" s="2"/>
      <c r="D82" s="158"/>
      <c r="F82" s="159"/>
      <c r="G82" s="88" t="n">
        <f aca="false">G80-G81</f>
        <v>0</v>
      </c>
      <c r="H82" s="88" t="n">
        <f aca="false">H80-H81</f>
        <v>0</v>
      </c>
      <c r="I82" s="88" t="n">
        <f aca="false">I80-I81</f>
        <v>0</v>
      </c>
      <c r="J82" s="88" t="n">
        <f aca="false">J80-J81</f>
        <v>0</v>
      </c>
      <c r="K82" s="88" t="n">
        <f aca="false">K80-K81</f>
        <v>0</v>
      </c>
      <c r="L82" s="88" t="n">
        <f aca="false">L80-L81</f>
        <v>0</v>
      </c>
      <c r="N82" s="88" t="n">
        <f aca="false">N80-N81</f>
        <v>0</v>
      </c>
      <c r="O82" s="88" t="n">
        <f aca="false">O80-O81</f>
        <v>0</v>
      </c>
      <c r="P82" s="88" t="n">
        <f aca="false">P80-P81</f>
        <v>0</v>
      </c>
      <c r="Q82" s="88" t="n">
        <f aca="false">Q80-Q81</f>
        <v>0</v>
      </c>
      <c r="R82" s="88" t="e">
        <f aca="false">R80-R81</f>
        <v>#REF!</v>
      </c>
    </row>
    <row r="83" s="88" customFormat="true" ht="11.25" hidden="false" customHeight="false" outlineLevel="0" collapsed="false">
      <c r="B83" s="2"/>
      <c r="C83" s="2"/>
      <c r="D83" s="158"/>
      <c r="F83" s="159"/>
    </row>
  </sheetData>
  <mergeCells count="63">
    <mergeCell ref="A1:R1"/>
    <mergeCell ref="A2:Q2"/>
    <mergeCell ref="A3:Q3"/>
    <mergeCell ref="A4:Q4"/>
    <mergeCell ref="A5:A6"/>
    <mergeCell ref="B5:B7"/>
    <mergeCell ref="C5:C7"/>
    <mergeCell ref="D5:D7"/>
    <mergeCell ref="E5:E7"/>
    <mergeCell ref="G5:I5"/>
    <mergeCell ref="J5:L5"/>
    <mergeCell ref="M5:M7"/>
    <mergeCell ref="N5:P5"/>
    <mergeCell ref="Q5:Q7"/>
    <mergeCell ref="R5:R7"/>
    <mergeCell ref="G6:H6"/>
    <mergeCell ref="I6:I7"/>
    <mergeCell ref="J6:J7"/>
    <mergeCell ref="K6:L6"/>
    <mergeCell ref="N6:N7"/>
    <mergeCell ref="O6:P6"/>
    <mergeCell ref="A9:F9"/>
    <mergeCell ref="B10:F10"/>
    <mergeCell ref="B11:F11"/>
    <mergeCell ref="A12:F12"/>
    <mergeCell ref="A14:F14"/>
    <mergeCell ref="B16:F16"/>
    <mergeCell ref="A17:F17"/>
    <mergeCell ref="B20:F20"/>
    <mergeCell ref="B21:F21"/>
    <mergeCell ref="A22:F22"/>
    <mergeCell ref="A24:F24"/>
    <mergeCell ref="B26:F26"/>
    <mergeCell ref="B27:F27"/>
    <mergeCell ref="A28:F28"/>
    <mergeCell ref="B30:F30"/>
    <mergeCell ref="B31:F31"/>
    <mergeCell ref="A32:F32"/>
    <mergeCell ref="A36:F36"/>
    <mergeCell ref="B38:F38"/>
    <mergeCell ref="A39:F39"/>
    <mergeCell ref="A41:F41"/>
    <mergeCell ref="A43:F43"/>
    <mergeCell ref="B45:F45"/>
    <mergeCell ref="A46:F46"/>
    <mergeCell ref="A48:F48"/>
    <mergeCell ref="B50:F50"/>
    <mergeCell ref="B51:F51"/>
    <mergeCell ref="A52:F52"/>
    <mergeCell ref="A54:F54"/>
    <mergeCell ref="B56:F56"/>
    <mergeCell ref="B57:F57"/>
    <mergeCell ref="A58:F58"/>
    <mergeCell ref="B61:F61"/>
    <mergeCell ref="B62:F62"/>
    <mergeCell ref="A63:F63"/>
    <mergeCell ref="B65:F65"/>
    <mergeCell ref="A66:F66"/>
    <mergeCell ref="A73:F73"/>
    <mergeCell ref="A76:F76"/>
    <mergeCell ref="A77:F77"/>
    <mergeCell ref="A78:F78"/>
    <mergeCell ref="A79:F79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7" width="6.99"/>
    <col collapsed="false" customWidth="true" hidden="false" outlineLevel="0" max="3" min="2" style="258" width="5.13"/>
    <col collapsed="false" customWidth="true" hidden="false" outlineLevel="0" max="4" min="4" style="259" width="36.14"/>
    <col collapsed="false" customWidth="true" hidden="false" outlineLevel="0" max="5" min="5" style="257" width="9.99"/>
    <col collapsed="false" customWidth="true" hidden="false" outlineLevel="0" max="6" min="6" style="260" width="6.28"/>
    <col collapsed="false" customWidth="true" hidden="true" outlineLevel="0" max="9" min="7" style="257" width="10.41"/>
    <col collapsed="false" customWidth="true" hidden="false" outlineLevel="0" max="16" min="10" style="257" width="10.41"/>
    <col collapsed="false" customWidth="true" hidden="true" outlineLevel="0" max="17" min="17" style="257" width="10.41"/>
    <col collapsed="false" customWidth="false" hidden="false" outlineLevel="0" max="257" min="18" style="257" width="9.14"/>
  </cols>
  <sheetData>
    <row r="1" customFormat="false" ht="16.5" hidden="false" customHeight="true" outlineLevel="0" collapsed="false">
      <c r="A1" s="261" t="s">
        <v>309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</row>
    <row r="2" customFormat="false" ht="18" hidden="false" customHeight="true" outlineLevel="0" collapsed="false">
      <c r="A2" s="262" t="s">
        <v>310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</row>
    <row r="3" s="264" customFormat="true" ht="19.5" hidden="false" customHeight="true" outlineLevel="0" collapsed="false">
      <c r="A3" s="263" t="s">
        <v>2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</row>
    <row r="4" s="264" customFormat="true" ht="15.75" hidden="false" customHeight="true" outlineLevel="0" collapsed="false">
      <c r="A4" s="265" t="s">
        <v>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</row>
    <row r="5" customFormat="false" ht="28.5" hidden="false" customHeight="true" outlineLevel="0" collapsed="false">
      <c r="A5" s="266" t="s">
        <v>4</v>
      </c>
      <c r="B5" s="267" t="s">
        <v>5</v>
      </c>
      <c r="C5" s="267" t="s">
        <v>6</v>
      </c>
      <c r="D5" s="266" t="s">
        <v>7</v>
      </c>
      <c r="E5" s="266" t="s">
        <v>8</v>
      </c>
      <c r="F5" s="268" t="s">
        <v>9</v>
      </c>
      <c r="G5" s="269" t="s">
        <v>10</v>
      </c>
      <c r="H5" s="269"/>
      <c r="I5" s="269"/>
      <c r="J5" s="270" t="s">
        <v>11</v>
      </c>
      <c r="K5" s="270"/>
      <c r="L5" s="270"/>
      <c r="M5" s="271" t="s">
        <v>12</v>
      </c>
      <c r="N5" s="272" t="s">
        <v>13</v>
      </c>
      <c r="O5" s="272"/>
      <c r="P5" s="272"/>
      <c r="Q5" s="267" t="s">
        <v>14</v>
      </c>
    </row>
    <row r="6" customFormat="false" ht="18" hidden="false" customHeight="true" outlineLevel="0" collapsed="false">
      <c r="A6" s="266"/>
      <c r="B6" s="267"/>
      <c r="C6" s="267"/>
      <c r="D6" s="266"/>
      <c r="E6" s="266"/>
      <c r="F6" s="273" t="s">
        <v>15</v>
      </c>
      <c r="G6" s="266" t="s">
        <v>16</v>
      </c>
      <c r="H6" s="266"/>
      <c r="I6" s="274" t="s">
        <v>17</v>
      </c>
      <c r="J6" s="267" t="s">
        <v>311</v>
      </c>
      <c r="K6" s="270" t="s">
        <v>16</v>
      </c>
      <c r="L6" s="270"/>
      <c r="M6" s="271"/>
      <c r="N6" s="267" t="s">
        <v>19</v>
      </c>
      <c r="O6" s="270" t="s">
        <v>16</v>
      </c>
      <c r="P6" s="270"/>
      <c r="Q6" s="267"/>
    </row>
    <row r="7" customFormat="false" ht="58.5" hidden="false" customHeight="true" outlineLevel="0" collapsed="false">
      <c r="A7" s="268" t="s">
        <v>20</v>
      </c>
      <c r="B7" s="267"/>
      <c r="C7" s="267"/>
      <c r="D7" s="266"/>
      <c r="E7" s="266"/>
      <c r="F7" s="275" t="s">
        <v>21</v>
      </c>
      <c r="G7" s="276" t="s">
        <v>22</v>
      </c>
      <c r="H7" s="277" t="s">
        <v>23</v>
      </c>
      <c r="I7" s="274"/>
      <c r="J7" s="274"/>
      <c r="K7" s="270" t="s">
        <v>24</v>
      </c>
      <c r="L7" s="270" t="s">
        <v>25</v>
      </c>
      <c r="M7" s="271"/>
      <c r="N7" s="267"/>
      <c r="O7" s="270" t="s">
        <v>24</v>
      </c>
      <c r="P7" s="270" t="s">
        <v>25</v>
      </c>
      <c r="Q7" s="267"/>
    </row>
    <row r="8" s="281" customFormat="true" ht="11.25" hidden="false" customHeight="true" outlineLevel="0" collapsed="false">
      <c r="A8" s="269" t="n">
        <v>1</v>
      </c>
      <c r="B8" s="278" t="n">
        <v>2</v>
      </c>
      <c r="C8" s="278" t="n">
        <v>3</v>
      </c>
      <c r="D8" s="269" t="n">
        <v>4</v>
      </c>
      <c r="E8" s="269" t="n">
        <v>5</v>
      </c>
      <c r="F8" s="269" t="n">
        <v>6</v>
      </c>
      <c r="G8" s="279" t="n">
        <v>7</v>
      </c>
      <c r="H8" s="280" t="n">
        <v>8</v>
      </c>
      <c r="I8" s="280" t="n">
        <v>9</v>
      </c>
      <c r="J8" s="269" t="n">
        <v>7</v>
      </c>
      <c r="K8" s="269" t="n">
        <v>8</v>
      </c>
      <c r="L8" s="269" t="n">
        <v>9</v>
      </c>
      <c r="M8" s="269" t="n">
        <v>10</v>
      </c>
      <c r="N8" s="269" t="n">
        <v>11</v>
      </c>
      <c r="O8" s="269" t="n">
        <v>12</v>
      </c>
      <c r="P8" s="269" t="n">
        <v>13</v>
      </c>
      <c r="Q8" s="269" t="n">
        <v>14</v>
      </c>
    </row>
    <row r="9" customFormat="false" ht="25.5" hidden="false" customHeight="true" outlineLevel="0" collapsed="false">
      <c r="A9" s="282" t="s">
        <v>312</v>
      </c>
      <c r="B9" s="282"/>
      <c r="C9" s="282"/>
      <c r="D9" s="282"/>
      <c r="E9" s="282"/>
      <c r="F9" s="282"/>
      <c r="G9" s="283" t="n">
        <f aca="false">SUBTOTAL(9,G10:G99)</f>
        <v>16198275</v>
      </c>
      <c r="H9" s="283" t="n">
        <f aca="false">SUBTOTAL(9,H10:H99)</f>
        <v>15853476</v>
      </c>
      <c r="I9" s="283" t="n">
        <f aca="false">SUBTOTAL(9,I10:I99)</f>
        <v>32051751</v>
      </c>
      <c r="J9" s="283" t="n">
        <f aca="false">SUBTOTAL(9,J10:J99)</f>
        <v>28453589</v>
      </c>
      <c r="K9" s="283" t="n">
        <f aca="false">SUBTOTAL(9,K10:K99)</f>
        <v>28453589</v>
      </c>
      <c r="L9" s="283" t="n">
        <f aca="false">SUBTOTAL(9,L10:L99)</f>
        <v>0</v>
      </c>
      <c r="M9" s="283" t="n">
        <f aca="false">SUBTOTAL(9,M10:M99)</f>
        <v>0</v>
      </c>
      <c r="N9" s="283" t="n">
        <f aca="false">SUBTOTAL(9,N10:N99)</f>
        <v>28453589</v>
      </c>
      <c r="O9" s="283" t="n">
        <f aca="false">SUBTOTAL(9,O10:O99)</f>
        <v>28453589</v>
      </c>
      <c r="P9" s="283" t="n">
        <f aca="false">SUBTOTAL(9,P10:P99)</f>
        <v>0</v>
      </c>
      <c r="Q9" s="283" t="n">
        <f aca="false">SUBTOTAL(9,Q10:Q99)</f>
        <v>24613878</v>
      </c>
      <c r="R9" s="284"/>
      <c r="S9" s="284"/>
    </row>
    <row r="10" customFormat="false" ht="22.5" hidden="false" customHeight="true" outlineLevel="0" collapsed="false">
      <c r="A10" s="285" t="n">
        <v>600</v>
      </c>
      <c r="B10" s="286" t="s">
        <v>27</v>
      </c>
      <c r="C10" s="286"/>
      <c r="D10" s="286"/>
      <c r="E10" s="286"/>
      <c r="F10" s="286"/>
      <c r="G10" s="287" t="n">
        <f aca="false">SUBTOTAL(9,G11:G38)</f>
        <v>11767225</v>
      </c>
      <c r="H10" s="287" t="n">
        <f aca="false">SUBTOTAL(9,H11:H38)</f>
        <v>10488599</v>
      </c>
      <c r="I10" s="287" t="n">
        <f aca="false">SUBTOTAL(9,I11:I38)</f>
        <v>22255824</v>
      </c>
      <c r="J10" s="287" t="n">
        <f aca="false">SUBTOTAL(9,J11:J38)</f>
        <v>16407150</v>
      </c>
      <c r="K10" s="287" t="n">
        <f aca="false">SUBTOTAL(9,K11:K38)</f>
        <v>16407150</v>
      </c>
      <c r="L10" s="287" t="n">
        <f aca="false">SUBTOTAL(9,L11:L38)</f>
        <v>0</v>
      </c>
      <c r="M10" s="287" t="n">
        <f aca="false">SUBTOTAL(9,M11:M38)</f>
        <v>-981000</v>
      </c>
      <c r="N10" s="287" t="n">
        <f aca="false">SUBTOTAL(9,N11:N38)</f>
        <v>15426150</v>
      </c>
      <c r="O10" s="287" t="n">
        <f aca="false">SUBTOTAL(9,O11:O38)</f>
        <v>15426150</v>
      </c>
      <c r="P10" s="287" t="n">
        <f aca="false">SUBTOTAL(9,P11:P38)</f>
        <v>0</v>
      </c>
      <c r="Q10" s="287" t="n">
        <f aca="false">SUBTOTAL(9,Q11:Q38)</f>
        <v>16352117</v>
      </c>
    </row>
    <row r="11" customFormat="false" ht="22.5" hidden="false" customHeight="true" outlineLevel="0" collapsed="false">
      <c r="A11" s="288" t="n">
        <v>60016</v>
      </c>
      <c r="B11" s="289" t="s">
        <v>28</v>
      </c>
      <c r="C11" s="289"/>
      <c r="D11" s="289"/>
      <c r="E11" s="289"/>
      <c r="F11" s="289"/>
      <c r="G11" s="290" t="n">
        <f aca="false">SUBTOTAL(9,G12:G38)</f>
        <v>11767225</v>
      </c>
      <c r="H11" s="290" t="n">
        <f aca="false">SUBTOTAL(9,H12:H38)</f>
        <v>10488599</v>
      </c>
      <c r="I11" s="290" t="n">
        <f aca="false">SUBTOTAL(9,I12:I38)</f>
        <v>22255824</v>
      </c>
      <c r="J11" s="290" t="n">
        <f aca="false">SUBTOTAL(9,J12:J38)</f>
        <v>16407150</v>
      </c>
      <c r="K11" s="290" t="n">
        <f aca="false">SUBTOTAL(9,K12:K38)</f>
        <v>16407150</v>
      </c>
      <c r="L11" s="290" t="n">
        <f aca="false">SUBTOTAL(9,L12:L38)</f>
        <v>0</v>
      </c>
      <c r="M11" s="290" t="n">
        <f aca="false">SUBTOTAL(9,M12:M38)</f>
        <v>-981000</v>
      </c>
      <c r="N11" s="290" t="n">
        <f aca="false">SUBTOTAL(9,N12:N38)</f>
        <v>15426150</v>
      </c>
      <c r="O11" s="290" t="n">
        <f aca="false">SUBTOTAL(9,O12:O38)</f>
        <v>15426150</v>
      </c>
      <c r="P11" s="290" t="n">
        <f aca="false">SUBTOTAL(9,P12:P38)</f>
        <v>0</v>
      </c>
      <c r="Q11" s="290" t="n">
        <f aca="false">SUBTOTAL(9,Q12:Q38)</f>
        <v>16352117</v>
      </c>
    </row>
    <row r="12" customFormat="false" ht="22.5" hidden="false" customHeight="true" outlineLevel="0" collapsed="false">
      <c r="A12" s="291" t="s">
        <v>29</v>
      </c>
      <c r="B12" s="291"/>
      <c r="C12" s="291"/>
      <c r="D12" s="291"/>
      <c r="E12" s="291"/>
      <c r="F12" s="291"/>
      <c r="G12" s="292" t="n">
        <f aca="false">SUBTOTAL(9,G13:G26)</f>
        <v>4154236</v>
      </c>
      <c r="H12" s="292" t="n">
        <f aca="false">SUBTOTAL(9,H13:H26)</f>
        <v>5262624</v>
      </c>
      <c r="I12" s="292" t="n">
        <f aca="false">SUBTOTAL(9,I13:I26)</f>
        <v>9416860</v>
      </c>
      <c r="J12" s="292" t="n">
        <f aca="false">SUBTOTAL(9,J13:J26)</f>
        <v>5707150</v>
      </c>
      <c r="K12" s="292" t="n">
        <f aca="false">SUBTOTAL(9,K13:K26)</f>
        <v>5707150</v>
      </c>
      <c r="L12" s="292" t="n">
        <f aca="false">SUBTOTAL(9,L13:L26)</f>
        <v>0</v>
      </c>
      <c r="M12" s="292" t="n">
        <f aca="false">SUBTOTAL(9,M13:M26)</f>
        <v>578000</v>
      </c>
      <c r="N12" s="292" t="n">
        <f aca="false">SUBTOTAL(9,N13:N26)</f>
        <v>6285150</v>
      </c>
      <c r="O12" s="292" t="n">
        <f aca="false">SUBTOTAL(9,O13:O26)</f>
        <v>6285150</v>
      </c>
      <c r="P12" s="292" t="n">
        <f aca="false">SUBTOTAL(9,P13:P26)</f>
        <v>0</v>
      </c>
      <c r="Q12" s="292" t="n">
        <f aca="false">SUBTOTAL(9,Q13:Q26)</f>
        <v>0</v>
      </c>
    </row>
    <row r="13" s="264" customFormat="true" ht="22.5" hidden="true" customHeight="true" outlineLevel="0" collapsed="false">
      <c r="A13" s="293" t="n">
        <v>6050</v>
      </c>
      <c r="B13" s="294" t="n">
        <v>1</v>
      </c>
      <c r="C13" s="294" t="n">
        <v>1</v>
      </c>
      <c r="D13" s="295" t="s">
        <v>313</v>
      </c>
      <c r="E13" s="296" t="n">
        <f aca="false">654000+20</f>
        <v>654020</v>
      </c>
      <c r="F13" s="297" t="s">
        <v>314</v>
      </c>
      <c r="G13" s="298" t="n">
        <v>19220</v>
      </c>
      <c r="H13" s="296" t="n">
        <v>300000</v>
      </c>
      <c r="I13" s="296" t="n">
        <f aca="false">SUM(G13:H13)</f>
        <v>319220</v>
      </c>
      <c r="J13" s="296" t="n">
        <f aca="false">SUM(K13:L13)</f>
        <v>334800</v>
      </c>
      <c r="K13" s="296" t="n">
        <v>334800</v>
      </c>
      <c r="L13" s="296" t="n">
        <v>0</v>
      </c>
      <c r="M13" s="296"/>
      <c r="N13" s="296" t="n">
        <f aca="false">SUM(O13:P13)</f>
        <v>334800</v>
      </c>
      <c r="O13" s="296" t="n">
        <v>334800</v>
      </c>
      <c r="P13" s="296" t="n">
        <v>0</v>
      </c>
      <c r="Q13" s="296" t="n">
        <f aca="false">E13-I13-N13</f>
        <v>0</v>
      </c>
    </row>
    <row r="14" s="264" customFormat="true" ht="22.5" hidden="true" customHeight="true" outlineLevel="0" collapsed="false">
      <c r="A14" s="293" t="n">
        <v>6050</v>
      </c>
      <c r="B14" s="294" t="n">
        <v>2</v>
      </c>
      <c r="C14" s="294" t="n">
        <v>2</v>
      </c>
      <c r="D14" s="295" t="s">
        <v>315</v>
      </c>
      <c r="E14" s="296" t="n">
        <v>2140000</v>
      </c>
      <c r="F14" s="297" t="s">
        <v>130</v>
      </c>
      <c r="G14" s="298" t="n">
        <v>39650</v>
      </c>
      <c r="H14" s="296" t="n">
        <v>500000</v>
      </c>
      <c r="I14" s="296" t="n">
        <f aca="false">SUM(G14:H14)</f>
        <v>539650</v>
      </c>
      <c r="J14" s="296" t="n">
        <f aca="false">SUM(K14:L14)</f>
        <v>1600350</v>
      </c>
      <c r="K14" s="296" t="n">
        <v>1600350</v>
      </c>
      <c r="L14" s="296" t="n">
        <v>0</v>
      </c>
      <c r="M14" s="296"/>
      <c r="N14" s="296" t="n">
        <f aca="false">SUM(O14:P14)</f>
        <v>1600350</v>
      </c>
      <c r="O14" s="296" t="n">
        <v>1600350</v>
      </c>
      <c r="P14" s="296" t="n">
        <v>0</v>
      </c>
      <c r="Q14" s="296" t="n">
        <f aca="false">E14-I14-N14</f>
        <v>0</v>
      </c>
    </row>
    <row r="15" s="264" customFormat="true" ht="22.5" hidden="true" customHeight="true" outlineLevel="0" collapsed="false">
      <c r="A15" s="293" t="n">
        <v>6050</v>
      </c>
      <c r="B15" s="294" t="n">
        <v>3</v>
      </c>
      <c r="C15" s="294" t="n">
        <v>3</v>
      </c>
      <c r="D15" s="295" t="s">
        <v>316</v>
      </c>
      <c r="E15" s="296" t="n">
        <v>568000</v>
      </c>
      <c r="F15" s="297" t="s">
        <v>130</v>
      </c>
      <c r="G15" s="298" t="n">
        <v>18000</v>
      </c>
      <c r="H15" s="296" t="n">
        <v>200000</v>
      </c>
      <c r="I15" s="296" t="n">
        <f aca="false">SUM(G15:H15)</f>
        <v>218000</v>
      </c>
      <c r="J15" s="296" t="n">
        <f aca="false">SUM(K15:L15)</f>
        <v>350000</v>
      </c>
      <c r="K15" s="296" t="n">
        <v>350000</v>
      </c>
      <c r="L15" s="296" t="n">
        <v>0</v>
      </c>
      <c r="M15" s="296"/>
      <c r="N15" s="296" t="n">
        <f aca="false">SUM(O15:P15)</f>
        <v>350000</v>
      </c>
      <c r="O15" s="296" t="n">
        <v>350000</v>
      </c>
      <c r="P15" s="296" t="n">
        <v>0</v>
      </c>
      <c r="Q15" s="296" t="n">
        <f aca="false">E15-I15-N15</f>
        <v>0</v>
      </c>
    </row>
    <row r="16" s="264" customFormat="true" ht="22.5" hidden="false" customHeight="true" outlineLevel="0" collapsed="false">
      <c r="A16" s="293" t="n">
        <v>6050</v>
      </c>
      <c r="B16" s="294" t="n">
        <v>4</v>
      </c>
      <c r="C16" s="294" t="n">
        <v>4</v>
      </c>
      <c r="D16" s="295" t="s">
        <v>317</v>
      </c>
      <c r="E16" s="296" t="n">
        <v>342000</v>
      </c>
      <c r="F16" s="297" t="s">
        <v>133</v>
      </c>
      <c r="G16" s="298" t="n">
        <v>0</v>
      </c>
      <c r="H16" s="299" t="n">
        <v>26000</v>
      </c>
      <c r="I16" s="296" t="n">
        <f aca="false">SUM(G16:H16)</f>
        <v>26000</v>
      </c>
      <c r="J16" s="296" t="n">
        <f aca="false">SUM(K16:L16)</f>
        <v>142000</v>
      </c>
      <c r="K16" s="296" t="n">
        <v>142000</v>
      </c>
      <c r="L16" s="296" t="n">
        <v>0</v>
      </c>
      <c r="M16" s="299" t="n">
        <f aca="false">N16-J16</f>
        <v>174000</v>
      </c>
      <c r="N16" s="296" t="n">
        <f aca="false">SUM(O16:P16)</f>
        <v>316000</v>
      </c>
      <c r="O16" s="296" t="n">
        <f aca="false">142000+174000</f>
        <v>316000</v>
      </c>
      <c r="P16" s="296" t="n">
        <v>0</v>
      </c>
      <c r="Q16" s="296" t="n">
        <f aca="false">E16-I16-N16</f>
        <v>0</v>
      </c>
    </row>
    <row r="17" s="264" customFormat="true" ht="22.5" hidden="false" customHeight="true" outlineLevel="0" collapsed="false">
      <c r="A17" s="293" t="n">
        <v>6050</v>
      </c>
      <c r="B17" s="294" t="n">
        <v>7</v>
      </c>
      <c r="C17" s="294" t="n">
        <v>5</v>
      </c>
      <c r="D17" s="295" t="s">
        <v>318</v>
      </c>
      <c r="E17" s="299" t="n">
        <f aca="false">1525950-970268</f>
        <v>555682</v>
      </c>
      <c r="F17" s="297" t="s">
        <v>130</v>
      </c>
      <c r="G17" s="298" t="n">
        <v>25950</v>
      </c>
      <c r="H17" s="299" t="n">
        <v>29732</v>
      </c>
      <c r="I17" s="296" t="n">
        <f aca="false">SUM(G17:H17)</f>
        <v>55682</v>
      </c>
      <c r="J17" s="296" t="n">
        <f aca="false">SUM(K17:L17)</f>
        <v>1000000</v>
      </c>
      <c r="K17" s="296" t="n">
        <v>1000000</v>
      </c>
      <c r="L17" s="296" t="n">
        <v>0</v>
      </c>
      <c r="M17" s="299" t="n">
        <f aca="false">N17-J17</f>
        <v>-500000</v>
      </c>
      <c r="N17" s="296" t="n">
        <f aca="false">SUM(O17:P17)</f>
        <v>500000</v>
      </c>
      <c r="O17" s="296" t="n">
        <f aca="false">1000000-500000</f>
        <v>500000</v>
      </c>
      <c r="P17" s="296" t="n">
        <v>0</v>
      </c>
      <c r="Q17" s="296" t="n">
        <f aca="false">E17-I17-N17</f>
        <v>0</v>
      </c>
    </row>
    <row r="18" s="264" customFormat="true" ht="22.5" hidden="false" customHeight="true" outlineLevel="0" collapsed="false">
      <c r="A18" s="293" t="n">
        <v>6050</v>
      </c>
      <c r="B18" s="294" t="n">
        <v>9</v>
      </c>
      <c r="C18" s="294" t="n">
        <v>6</v>
      </c>
      <c r="D18" s="295" t="s">
        <v>319</v>
      </c>
      <c r="E18" s="299" t="n">
        <f aca="false">1500000-640801</f>
        <v>859199</v>
      </c>
      <c r="F18" s="297" t="s">
        <v>130</v>
      </c>
      <c r="G18" s="298" t="n">
        <v>0</v>
      </c>
      <c r="H18" s="299" t="n">
        <v>59199</v>
      </c>
      <c r="I18" s="296" t="n">
        <f aca="false">SUM(G18:H18)</f>
        <v>59199</v>
      </c>
      <c r="J18" s="296" t="n">
        <f aca="false">SUM(K18:L18)</f>
        <v>1000000</v>
      </c>
      <c r="K18" s="296" t="n">
        <v>1000000</v>
      </c>
      <c r="L18" s="296" t="n">
        <v>0</v>
      </c>
      <c r="M18" s="299" t="n">
        <f aca="false">N18-J18</f>
        <v>-200000</v>
      </c>
      <c r="N18" s="296" t="n">
        <f aca="false">SUM(O18:P18)</f>
        <v>800000</v>
      </c>
      <c r="O18" s="296" t="n">
        <f aca="false">1000000-200000</f>
        <v>800000</v>
      </c>
      <c r="P18" s="296" t="n">
        <v>0</v>
      </c>
      <c r="Q18" s="296" t="n">
        <f aca="false">E18-I18-N18</f>
        <v>0</v>
      </c>
    </row>
    <row r="19" s="264" customFormat="true" ht="22.5" hidden="true" customHeight="true" outlineLevel="0" collapsed="false">
      <c r="A19" s="293" t="n">
        <v>6050</v>
      </c>
      <c r="B19" s="294" t="n">
        <v>11</v>
      </c>
      <c r="C19" s="294" t="n">
        <v>7</v>
      </c>
      <c r="D19" s="295" t="s">
        <v>320</v>
      </c>
      <c r="E19" s="296" t="n">
        <v>458560</v>
      </c>
      <c r="F19" s="297" t="s">
        <v>130</v>
      </c>
      <c r="G19" s="298" t="n">
        <v>0</v>
      </c>
      <c r="H19" s="296" t="n">
        <v>158560</v>
      </c>
      <c r="I19" s="296" t="n">
        <f aca="false">SUM(G19:H19)</f>
        <v>158560</v>
      </c>
      <c r="J19" s="296" t="n">
        <f aca="false">SUM(K19:L19)</f>
        <v>300000</v>
      </c>
      <c r="K19" s="296" t="n">
        <v>300000</v>
      </c>
      <c r="L19" s="296" t="n">
        <v>0</v>
      </c>
      <c r="M19" s="296"/>
      <c r="N19" s="296" t="n">
        <f aca="false">SUM(O19:P19)</f>
        <v>300000</v>
      </c>
      <c r="O19" s="296" t="n">
        <v>300000</v>
      </c>
      <c r="P19" s="296" t="n">
        <v>0</v>
      </c>
      <c r="Q19" s="296" t="n">
        <f aca="false">E19-I19-N19</f>
        <v>0</v>
      </c>
    </row>
    <row r="20" s="305" customFormat="true" ht="22.5" hidden="true" customHeight="true" outlineLevel="0" collapsed="false">
      <c r="A20" s="300" t="n">
        <v>6050</v>
      </c>
      <c r="B20" s="294" t="n">
        <v>12</v>
      </c>
      <c r="C20" s="294" t="n">
        <v>8</v>
      </c>
      <c r="D20" s="295" t="s">
        <v>321</v>
      </c>
      <c r="E20" s="301" t="n">
        <f aca="false">493981</f>
        <v>493981</v>
      </c>
      <c r="F20" s="302" t="s">
        <v>130</v>
      </c>
      <c r="G20" s="303" t="n">
        <v>43981</v>
      </c>
      <c r="H20" s="304" t="n">
        <v>150000</v>
      </c>
      <c r="I20" s="304" t="n">
        <f aca="false">SUM(G20:H20)</f>
        <v>193981</v>
      </c>
      <c r="J20" s="296" t="n">
        <f aca="false">SUM(K20:L20)</f>
        <v>300000</v>
      </c>
      <c r="K20" s="304" t="n">
        <v>300000</v>
      </c>
      <c r="L20" s="304" t="n">
        <v>0</v>
      </c>
      <c r="M20" s="304"/>
      <c r="N20" s="296" t="n">
        <f aca="false">SUM(O20:P20)</f>
        <v>300000</v>
      </c>
      <c r="O20" s="304" t="n">
        <v>300000</v>
      </c>
      <c r="P20" s="304" t="n">
        <v>0</v>
      </c>
      <c r="Q20" s="304" t="n">
        <f aca="false">E20-I20-N20</f>
        <v>0</v>
      </c>
    </row>
    <row r="21" s="311" customFormat="true" ht="22.5" hidden="false" customHeight="true" outlineLevel="0" collapsed="false">
      <c r="A21" s="306" t="n">
        <v>6050</v>
      </c>
      <c r="B21" s="307" t="n">
        <v>14</v>
      </c>
      <c r="C21" s="294" t="n">
        <v>9</v>
      </c>
      <c r="D21" s="308" t="s">
        <v>322</v>
      </c>
      <c r="E21" s="299" t="n">
        <f aca="false">1542949-244799</f>
        <v>1298150</v>
      </c>
      <c r="F21" s="309" t="s">
        <v>314</v>
      </c>
      <c r="G21" s="310" t="n">
        <v>298392</v>
      </c>
      <c r="H21" s="299" t="n">
        <v>754758</v>
      </c>
      <c r="I21" s="299" t="n">
        <f aca="false">SUM(G21:H21)</f>
        <v>1053150</v>
      </c>
      <c r="J21" s="299" t="n">
        <f aca="false">SUM(K21:L21)</f>
        <v>380000</v>
      </c>
      <c r="K21" s="299" t="n">
        <v>380000</v>
      </c>
      <c r="L21" s="299" t="n">
        <v>0</v>
      </c>
      <c r="M21" s="299" t="n">
        <f aca="false">N21-J21</f>
        <v>-135000</v>
      </c>
      <c r="N21" s="299" t="n">
        <f aca="false">SUM(O21:P21)</f>
        <v>245000</v>
      </c>
      <c r="O21" s="299" t="n">
        <f aca="false">380000-135000</f>
        <v>245000</v>
      </c>
      <c r="P21" s="299" t="n">
        <v>0</v>
      </c>
      <c r="Q21" s="299" t="n">
        <f aca="false">E21-I21-N21</f>
        <v>0</v>
      </c>
    </row>
    <row r="22" s="305" customFormat="true" ht="22.5" hidden="false" customHeight="true" outlineLevel="0" collapsed="false">
      <c r="A22" s="300" t="n">
        <v>6050</v>
      </c>
      <c r="B22" s="294" t="n">
        <v>10</v>
      </c>
      <c r="C22" s="294" t="n">
        <v>10</v>
      </c>
      <c r="D22" s="295" t="s">
        <v>323</v>
      </c>
      <c r="E22" s="304" t="n">
        <f aca="false">463440-326000</f>
        <v>137440</v>
      </c>
      <c r="F22" s="302" t="s">
        <v>130</v>
      </c>
      <c r="G22" s="303" t="n">
        <v>63440</v>
      </c>
      <c r="H22" s="301" t="n">
        <v>0</v>
      </c>
      <c r="I22" s="304" t="n">
        <f aca="false">SUM(G22:H22)</f>
        <v>63440</v>
      </c>
      <c r="J22" s="304" t="n">
        <f aca="false">SUM(K22:L22)</f>
        <v>300000</v>
      </c>
      <c r="K22" s="304" t="n">
        <v>300000</v>
      </c>
      <c r="L22" s="304" t="n">
        <v>0</v>
      </c>
      <c r="M22" s="301" t="n">
        <f aca="false">N22-J22</f>
        <v>-226000</v>
      </c>
      <c r="N22" s="304" t="n">
        <f aca="false">SUM(O22:P22)</f>
        <v>74000</v>
      </c>
      <c r="O22" s="304" t="n">
        <f aca="false">300000-226000</f>
        <v>74000</v>
      </c>
      <c r="P22" s="304" t="n">
        <v>0</v>
      </c>
      <c r="Q22" s="304" t="n">
        <f aca="false">E22-I22-N22</f>
        <v>0</v>
      </c>
    </row>
    <row r="23" s="315" customFormat="true" ht="22.5" hidden="false" customHeight="false" outlineLevel="0" collapsed="false">
      <c r="A23" s="312" t="n">
        <v>6050</v>
      </c>
      <c r="B23" s="307"/>
      <c r="C23" s="294" t="n">
        <v>11</v>
      </c>
      <c r="D23" s="308" t="s">
        <v>324</v>
      </c>
      <c r="E23" s="301" t="n">
        <f aca="false">386000-187480</f>
        <v>198520</v>
      </c>
      <c r="F23" s="313" t="s">
        <v>133</v>
      </c>
      <c r="G23" s="314" t="n">
        <v>0</v>
      </c>
      <c r="H23" s="301" t="n">
        <v>13520</v>
      </c>
      <c r="I23" s="301" t="n">
        <f aca="false">SUM(G23:H23)</f>
        <v>13520</v>
      </c>
      <c r="J23" s="299" t="n">
        <f aca="false">SUM(K23:L23)</f>
        <v>0</v>
      </c>
      <c r="K23" s="301" t="n">
        <v>0</v>
      </c>
      <c r="L23" s="301" t="n">
        <v>0</v>
      </c>
      <c r="M23" s="299" t="n">
        <f aca="false">N23-J23</f>
        <v>185000</v>
      </c>
      <c r="N23" s="299" t="n">
        <f aca="false">SUM(O23:P23)</f>
        <v>185000</v>
      </c>
      <c r="O23" s="301" t="n">
        <v>185000</v>
      </c>
      <c r="P23" s="299" t="n">
        <v>0</v>
      </c>
      <c r="Q23" s="299" t="n">
        <f aca="false">E23-I23-N23</f>
        <v>0</v>
      </c>
    </row>
    <row r="24" s="315" customFormat="true" ht="22.5" hidden="false" customHeight="false" outlineLevel="0" collapsed="false">
      <c r="A24" s="312" t="n">
        <v>6050</v>
      </c>
      <c r="B24" s="307"/>
      <c r="C24" s="294" t="n">
        <v>12</v>
      </c>
      <c r="D24" s="308" t="s">
        <v>325</v>
      </c>
      <c r="E24" s="301" t="n">
        <f aca="false">5796335-135353</f>
        <v>5660982</v>
      </c>
      <c r="F24" s="313" t="s">
        <v>314</v>
      </c>
      <c r="G24" s="314" t="n">
        <v>3296335</v>
      </c>
      <c r="H24" s="301" t="n">
        <v>2114647</v>
      </c>
      <c r="I24" s="301" t="n">
        <f aca="false">SUM(G24:H24)</f>
        <v>5410982</v>
      </c>
      <c r="J24" s="299" t="n">
        <f aca="false">SUM(K24:L24)</f>
        <v>0</v>
      </c>
      <c r="K24" s="301" t="n">
        <v>0</v>
      </c>
      <c r="L24" s="301" t="n">
        <v>0</v>
      </c>
      <c r="M24" s="299" t="n">
        <f aca="false">N24-J24</f>
        <v>250000</v>
      </c>
      <c r="N24" s="299" t="n">
        <f aca="false">SUM(O24:P24)</f>
        <v>250000</v>
      </c>
      <c r="O24" s="301" t="n">
        <v>250000</v>
      </c>
      <c r="P24" s="299" t="n">
        <v>0</v>
      </c>
      <c r="Q24" s="299" t="n">
        <f aca="false">E24-I24-N24</f>
        <v>0</v>
      </c>
    </row>
    <row r="25" s="315" customFormat="true" ht="22.5" hidden="false" customHeight="false" outlineLevel="0" collapsed="false">
      <c r="A25" s="312" t="n">
        <v>6050</v>
      </c>
      <c r="B25" s="307"/>
      <c r="C25" s="294" t="n">
        <v>13</v>
      </c>
      <c r="D25" s="308" t="s">
        <v>326</v>
      </c>
      <c r="E25" s="301" t="n">
        <f aca="false">1515000-132765</f>
        <v>1382235</v>
      </c>
      <c r="F25" s="313" t="s">
        <v>130</v>
      </c>
      <c r="G25" s="314" t="n">
        <v>0</v>
      </c>
      <c r="H25" s="301" t="n">
        <v>382235</v>
      </c>
      <c r="I25" s="301" t="n">
        <f aca="false">SUM(G25:H25)</f>
        <v>382235</v>
      </c>
      <c r="J25" s="299" t="n">
        <f aca="false">SUM(K25:L25)</f>
        <v>0</v>
      </c>
      <c r="K25" s="301" t="n">
        <v>0</v>
      </c>
      <c r="L25" s="301" t="n">
        <v>0</v>
      </c>
      <c r="M25" s="299" t="n">
        <f aca="false">N25-J25</f>
        <v>1000000</v>
      </c>
      <c r="N25" s="299" t="n">
        <f aca="false">SUM(O25:P25)</f>
        <v>1000000</v>
      </c>
      <c r="O25" s="301" t="n">
        <v>1000000</v>
      </c>
      <c r="P25" s="299" t="n">
        <v>0</v>
      </c>
      <c r="Q25" s="299" t="n">
        <f aca="false">E25-I25-N25</f>
        <v>0</v>
      </c>
    </row>
    <row r="26" s="315" customFormat="true" ht="22.5" hidden="false" customHeight="false" outlineLevel="0" collapsed="false">
      <c r="A26" s="312" t="n">
        <v>6050</v>
      </c>
      <c r="B26" s="307"/>
      <c r="C26" s="294" t="n">
        <v>14</v>
      </c>
      <c r="D26" s="308" t="s">
        <v>327</v>
      </c>
      <c r="E26" s="301" t="n">
        <f aca="false">1139268+38678-224705</f>
        <v>953241</v>
      </c>
      <c r="F26" s="313" t="s">
        <v>234</v>
      </c>
      <c r="G26" s="314" t="n">
        <f aca="false">228166+121102</f>
        <v>349268</v>
      </c>
      <c r="H26" s="301" t="n">
        <v>573973</v>
      </c>
      <c r="I26" s="301" t="n">
        <f aca="false">SUM(G26:H26)</f>
        <v>923241</v>
      </c>
      <c r="J26" s="299" t="n">
        <f aca="false">SUM(K26:L26)</f>
        <v>0</v>
      </c>
      <c r="K26" s="301" t="n">
        <v>0</v>
      </c>
      <c r="L26" s="301" t="n">
        <v>0</v>
      </c>
      <c r="M26" s="299" t="n">
        <f aca="false">N26-J26</f>
        <v>30000</v>
      </c>
      <c r="N26" s="299" t="n">
        <f aca="false">SUM(O26:P26)</f>
        <v>30000</v>
      </c>
      <c r="O26" s="301" t="n">
        <v>30000</v>
      </c>
      <c r="P26" s="299" t="n">
        <v>0</v>
      </c>
      <c r="Q26" s="299" t="n">
        <f aca="false">E26-I26-N26</f>
        <v>0</v>
      </c>
    </row>
    <row r="27" s="264" customFormat="true" ht="22.5" hidden="false" customHeight="true" outlineLevel="0" collapsed="false">
      <c r="A27" s="291" t="s">
        <v>38</v>
      </c>
      <c r="B27" s="291"/>
      <c r="C27" s="291"/>
      <c r="D27" s="291"/>
      <c r="E27" s="291"/>
      <c r="F27" s="291"/>
      <c r="G27" s="292" t="n">
        <f aca="false">SUBTOTAL(9,G29:G36)</f>
        <v>7612989</v>
      </c>
      <c r="H27" s="292" t="n">
        <f aca="false">SUBTOTAL(9,H29:H36)</f>
        <v>4623277</v>
      </c>
      <c r="I27" s="292" t="n">
        <f aca="false">SUBTOTAL(9,I29:I36)</f>
        <v>12236266</v>
      </c>
      <c r="J27" s="292" t="n">
        <f aca="false">SUBTOTAL(9,J29:J36)</f>
        <v>10200000</v>
      </c>
      <c r="K27" s="292" t="n">
        <f aca="false">SUBTOTAL(9,K29:K36)</f>
        <v>10200000</v>
      </c>
      <c r="L27" s="292" t="n">
        <f aca="false">SUBTOTAL(9,L29:L36)</f>
        <v>0</v>
      </c>
      <c r="M27" s="292" t="n">
        <f aca="false">SUBTOTAL(9,M29:M36)</f>
        <v>-2210000</v>
      </c>
      <c r="N27" s="292" t="n">
        <f aca="false">SUBTOTAL(9,N29:N36)</f>
        <v>7990000</v>
      </c>
      <c r="O27" s="292" t="n">
        <f aca="false">SUBTOTAL(9,O29:O36)</f>
        <v>7990000</v>
      </c>
      <c r="P27" s="292" t="n">
        <f aca="false">SUBTOTAL(9,P29:P36)</f>
        <v>0</v>
      </c>
      <c r="Q27" s="292" t="n">
        <f aca="false">SUBTOTAL(9,Q29:Q36)</f>
        <v>15105815</v>
      </c>
    </row>
    <row r="28" s="305" customFormat="true" ht="33.75" hidden="false" customHeight="false" outlineLevel="0" collapsed="false">
      <c r="A28" s="300" t="n">
        <v>6050</v>
      </c>
      <c r="B28" s="294" t="n">
        <v>15</v>
      </c>
      <c r="C28" s="294" t="n">
        <v>15</v>
      </c>
      <c r="D28" s="295" t="s">
        <v>328</v>
      </c>
      <c r="E28" s="301" t="n">
        <f aca="false">2900000</f>
        <v>2900000</v>
      </c>
      <c r="F28" s="313" t="s">
        <v>84</v>
      </c>
      <c r="G28" s="303" t="n">
        <v>0</v>
      </c>
      <c r="H28" s="301" t="n">
        <v>602698</v>
      </c>
      <c r="I28" s="304" t="n">
        <f aca="false">SUM(G28:H28)</f>
        <v>602698</v>
      </c>
      <c r="J28" s="304" t="n">
        <f aca="false">SUM(K28:L28)</f>
        <v>500000</v>
      </c>
      <c r="K28" s="304" t="n">
        <v>500000</v>
      </c>
      <c r="L28" s="304" t="n">
        <v>0</v>
      </c>
      <c r="M28" s="301" t="n">
        <f aca="false">N28-J28</f>
        <v>551000</v>
      </c>
      <c r="N28" s="304" t="n">
        <f aca="false">SUM(O28:P28)</f>
        <v>1051000</v>
      </c>
      <c r="O28" s="304" t="n">
        <f aca="false">500000+551000</f>
        <v>1051000</v>
      </c>
      <c r="P28" s="304" t="n">
        <v>0</v>
      </c>
      <c r="Q28" s="304" t="n">
        <f aca="false">E28-I28-N28</f>
        <v>1246302</v>
      </c>
    </row>
    <row r="29" s="264" customFormat="true" ht="22.5" hidden="false" customHeight="true" outlineLevel="0" collapsed="false">
      <c r="A29" s="293" t="n">
        <v>6050</v>
      </c>
      <c r="B29" s="294" t="n">
        <v>5</v>
      </c>
      <c r="C29" s="294" t="n">
        <v>16</v>
      </c>
      <c r="D29" s="295" t="s">
        <v>329</v>
      </c>
      <c r="E29" s="296" t="n">
        <f aca="false">572000+470</f>
        <v>572470</v>
      </c>
      <c r="F29" s="309" t="s">
        <v>330</v>
      </c>
      <c r="G29" s="298" t="n">
        <v>22470</v>
      </c>
      <c r="H29" s="299" t="n">
        <v>16980</v>
      </c>
      <c r="I29" s="296" t="n">
        <f aca="false">SUM(G29:H29)</f>
        <v>39450</v>
      </c>
      <c r="J29" s="296" t="n">
        <f aca="false">SUM(K29:L29)</f>
        <v>400000</v>
      </c>
      <c r="K29" s="296" t="n">
        <v>400000</v>
      </c>
      <c r="L29" s="296" t="n">
        <v>0</v>
      </c>
      <c r="M29" s="299" t="n">
        <f aca="false">N29-J29</f>
        <v>-200000</v>
      </c>
      <c r="N29" s="299" t="n">
        <f aca="false">SUM(O29:P29)</f>
        <v>200000</v>
      </c>
      <c r="O29" s="299" t="n">
        <f aca="false">400000-200000</f>
        <v>200000</v>
      </c>
      <c r="P29" s="296" t="n">
        <v>0</v>
      </c>
      <c r="Q29" s="296" t="n">
        <f aca="false">E29-I29-N29</f>
        <v>333020</v>
      </c>
    </row>
    <row r="30" s="264" customFormat="true" ht="22.5" hidden="false" customHeight="true" outlineLevel="0" collapsed="false">
      <c r="A30" s="293" t="n">
        <v>6050</v>
      </c>
      <c r="B30" s="294" t="n">
        <v>6</v>
      </c>
      <c r="C30" s="294" t="n">
        <v>17</v>
      </c>
      <c r="D30" s="295" t="s">
        <v>331</v>
      </c>
      <c r="E30" s="296" t="n">
        <f aca="false">677000-364</f>
        <v>676636</v>
      </c>
      <c r="F30" s="309" t="s">
        <v>332</v>
      </c>
      <c r="G30" s="298" t="n">
        <v>276636</v>
      </c>
      <c r="H30" s="296" t="n">
        <v>0</v>
      </c>
      <c r="I30" s="296" t="n">
        <f aca="false">SUM(G30:H30)</f>
        <v>276636</v>
      </c>
      <c r="J30" s="296" t="n">
        <f aca="false">SUM(K30:L30)</f>
        <v>300000</v>
      </c>
      <c r="K30" s="296" t="n">
        <v>300000</v>
      </c>
      <c r="L30" s="296" t="n">
        <v>0</v>
      </c>
      <c r="M30" s="299" t="n">
        <f aca="false">N30-J30</f>
        <v>-200000</v>
      </c>
      <c r="N30" s="296" t="n">
        <f aca="false">SUM(O30:P30)</f>
        <v>100000</v>
      </c>
      <c r="O30" s="296" t="n">
        <f aca="false">300000-200000</f>
        <v>100000</v>
      </c>
      <c r="P30" s="296" t="n">
        <v>0</v>
      </c>
      <c r="Q30" s="296" t="n">
        <f aca="false">E30-I30-N30</f>
        <v>300000</v>
      </c>
    </row>
    <row r="31" s="264" customFormat="true" ht="22.5" hidden="false" customHeight="true" outlineLevel="0" collapsed="false">
      <c r="A31" s="293" t="n">
        <v>6050</v>
      </c>
      <c r="B31" s="294" t="n">
        <v>8</v>
      </c>
      <c r="C31" s="294" t="n">
        <v>18</v>
      </c>
      <c r="D31" s="295" t="s">
        <v>333</v>
      </c>
      <c r="E31" s="296" t="n">
        <f aca="false">1300000+98820</f>
        <v>1398820</v>
      </c>
      <c r="F31" s="309" t="s">
        <v>82</v>
      </c>
      <c r="G31" s="298" t="n">
        <v>98820</v>
      </c>
      <c r="H31" s="299" t="n">
        <v>23500</v>
      </c>
      <c r="I31" s="296" t="n">
        <f aca="false">SUM(G31:H31)</f>
        <v>122320</v>
      </c>
      <c r="J31" s="296" t="n">
        <f aca="false">SUM(K31:L31)</f>
        <v>1000000</v>
      </c>
      <c r="K31" s="296" t="n">
        <v>1000000</v>
      </c>
      <c r="L31" s="296" t="n">
        <v>0</v>
      </c>
      <c r="M31" s="299" t="n">
        <f aca="false">N31-J31</f>
        <v>-500000</v>
      </c>
      <c r="N31" s="296" t="n">
        <f aca="false">SUM(O31:P31)</f>
        <v>500000</v>
      </c>
      <c r="O31" s="296" t="n">
        <f aca="false">1000000-500000</f>
        <v>500000</v>
      </c>
      <c r="P31" s="296" t="n">
        <v>0</v>
      </c>
      <c r="Q31" s="296" t="n">
        <f aca="false">E31-I31-N31</f>
        <v>776500</v>
      </c>
    </row>
    <row r="32" s="264" customFormat="true" ht="22.5" hidden="false" customHeight="true" outlineLevel="0" collapsed="false">
      <c r="A32" s="293" t="n">
        <v>6050</v>
      </c>
      <c r="B32" s="294" t="n">
        <v>13</v>
      </c>
      <c r="C32" s="294" t="n">
        <v>19</v>
      </c>
      <c r="D32" s="295" t="s">
        <v>334</v>
      </c>
      <c r="E32" s="296" t="n">
        <v>650000</v>
      </c>
      <c r="F32" s="309" t="s">
        <v>82</v>
      </c>
      <c r="G32" s="298" t="n">
        <v>0</v>
      </c>
      <c r="H32" s="296" t="n">
        <v>0</v>
      </c>
      <c r="I32" s="296" t="n">
        <f aca="false">SUM(G32:H32)</f>
        <v>0</v>
      </c>
      <c r="J32" s="296" t="n">
        <f aca="false">SUM(K32:L32)</f>
        <v>500000</v>
      </c>
      <c r="K32" s="296" t="n">
        <v>500000</v>
      </c>
      <c r="L32" s="296" t="n">
        <v>0</v>
      </c>
      <c r="M32" s="299" t="n">
        <f aca="false">N32-J32</f>
        <v>-350000</v>
      </c>
      <c r="N32" s="296" t="n">
        <f aca="false">SUM(O32:P32)</f>
        <v>150000</v>
      </c>
      <c r="O32" s="296" t="n">
        <f aca="false">500000-350000</f>
        <v>150000</v>
      </c>
      <c r="P32" s="296" t="n">
        <v>0</v>
      </c>
      <c r="Q32" s="296" t="n">
        <f aca="false">E32-I32-N32</f>
        <v>500000</v>
      </c>
    </row>
    <row r="33" s="264" customFormat="true" ht="38.1" hidden="true" customHeight="true" outlineLevel="0" collapsed="false">
      <c r="A33" s="293" t="n">
        <v>6050</v>
      </c>
      <c r="B33" s="294" t="n">
        <v>16</v>
      </c>
      <c r="C33" s="294" t="n">
        <v>20</v>
      </c>
      <c r="D33" s="295" t="s">
        <v>335</v>
      </c>
      <c r="E33" s="296" t="n">
        <v>5700000</v>
      </c>
      <c r="F33" s="297" t="s">
        <v>249</v>
      </c>
      <c r="G33" s="298" t="n">
        <v>69200</v>
      </c>
      <c r="H33" s="296" t="n">
        <v>600000</v>
      </c>
      <c r="I33" s="296" t="n">
        <f aca="false">SUM(G33:H33)</f>
        <v>669200</v>
      </c>
      <c r="J33" s="296" t="n">
        <v>1500000</v>
      </c>
      <c r="K33" s="296" t="n">
        <v>1500000</v>
      </c>
      <c r="L33" s="296" t="n">
        <v>0</v>
      </c>
      <c r="M33" s="296"/>
      <c r="N33" s="296" t="n">
        <v>1500000</v>
      </c>
      <c r="O33" s="296" t="n">
        <v>1500000</v>
      </c>
      <c r="P33" s="296" t="n">
        <v>0</v>
      </c>
      <c r="Q33" s="296" t="n">
        <f aca="false">E33-I33-N33</f>
        <v>3530800</v>
      </c>
    </row>
    <row r="34" s="264" customFormat="true" ht="22.5" hidden="true" customHeight="true" outlineLevel="0" collapsed="false">
      <c r="A34" s="293" t="n">
        <v>6050</v>
      </c>
      <c r="B34" s="294" t="n">
        <v>17</v>
      </c>
      <c r="C34" s="294" t="n">
        <v>21</v>
      </c>
      <c r="D34" s="295" t="s">
        <v>336</v>
      </c>
      <c r="E34" s="299" t="n">
        <v>10675000</v>
      </c>
      <c r="F34" s="297" t="s">
        <v>330</v>
      </c>
      <c r="G34" s="298" t="n">
        <v>1576048</v>
      </c>
      <c r="H34" s="296" t="n">
        <v>3000000</v>
      </c>
      <c r="I34" s="296" t="n">
        <f aca="false">SUM(G34:H34)</f>
        <v>4576048</v>
      </c>
      <c r="J34" s="296" t="n">
        <v>3000000</v>
      </c>
      <c r="K34" s="296" t="n">
        <v>3000000</v>
      </c>
      <c r="L34" s="296" t="n">
        <v>0</v>
      </c>
      <c r="M34" s="296"/>
      <c r="N34" s="296" t="n">
        <v>3000000</v>
      </c>
      <c r="O34" s="296" t="n">
        <v>3000000</v>
      </c>
      <c r="P34" s="296" t="n">
        <v>0</v>
      </c>
      <c r="Q34" s="296" t="n">
        <f aca="false">E34-I34-N34</f>
        <v>3098952</v>
      </c>
    </row>
    <row r="35" s="264" customFormat="true" ht="33.75" hidden="true" customHeight="false" outlineLevel="0" collapsed="false">
      <c r="A35" s="293" t="n">
        <v>6050</v>
      </c>
      <c r="B35" s="294" t="n">
        <v>18</v>
      </c>
      <c r="C35" s="294" t="n">
        <v>22</v>
      </c>
      <c r="D35" s="295" t="s">
        <v>337</v>
      </c>
      <c r="E35" s="296" t="n">
        <v>3997600</v>
      </c>
      <c r="F35" s="297" t="s">
        <v>82</v>
      </c>
      <c r="G35" s="298" t="n">
        <v>97600</v>
      </c>
      <c r="H35" s="296" t="n">
        <v>800000</v>
      </c>
      <c r="I35" s="296" t="n">
        <f aca="false">SUM(G35:H35)</f>
        <v>897600</v>
      </c>
      <c r="J35" s="296" t="n">
        <v>1000000</v>
      </c>
      <c r="K35" s="296" t="n">
        <v>1000000</v>
      </c>
      <c r="L35" s="296" t="n">
        <v>0</v>
      </c>
      <c r="M35" s="296"/>
      <c r="N35" s="296" t="n">
        <v>1000000</v>
      </c>
      <c r="O35" s="296" t="n">
        <v>1000000</v>
      </c>
      <c r="P35" s="296" t="n">
        <v>0</v>
      </c>
      <c r="Q35" s="296" t="n">
        <f aca="false">E35-I35-N35</f>
        <v>2100000</v>
      </c>
    </row>
    <row r="36" s="264" customFormat="true" ht="33.75" hidden="false" customHeight="false" outlineLevel="0" collapsed="false">
      <c r="A36" s="293" t="n">
        <v>6050</v>
      </c>
      <c r="B36" s="294" t="n">
        <v>19</v>
      </c>
      <c r="C36" s="294" t="n">
        <v>23</v>
      </c>
      <c r="D36" s="295" t="s">
        <v>338</v>
      </c>
      <c r="E36" s="296" t="n">
        <v>11661555</v>
      </c>
      <c r="F36" s="297" t="s">
        <v>332</v>
      </c>
      <c r="G36" s="298" t="n">
        <v>5472215</v>
      </c>
      <c r="H36" s="299" t="n">
        <v>182797</v>
      </c>
      <c r="I36" s="296" t="n">
        <f aca="false">SUM(G36:H36)</f>
        <v>5655012</v>
      </c>
      <c r="J36" s="296" t="n">
        <f aca="false">SUM(K36:L36)</f>
        <v>2500000</v>
      </c>
      <c r="K36" s="296" t="n">
        <v>2500000</v>
      </c>
      <c r="L36" s="296" t="n">
        <v>0</v>
      </c>
      <c r="M36" s="301" t="n">
        <f aca="false">N36-J36</f>
        <v>-960000</v>
      </c>
      <c r="N36" s="296" t="n">
        <f aca="false">SUM(O36:P36)</f>
        <v>1540000</v>
      </c>
      <c r="O36" s="296" t="n">
        <f aca="false">2500000-960000</f>
        <v>1540000</v>
      </c>
      <c r="P36" s="296" t="n">
        <v>0</v>
      </c>
      <c r="Q36" s="296" t="n">
        <f aca="false">E36-I36-N36</f>
        <v>4466543</v>
      </c>
    </row>
    <row r="37" s="264" customFormat="true" ht="22.5" hidden="false" customHeight="true" outlineLevel="0" collapsed="false">
      <c r="A37" s="291" t="s">
        <v>53</v>
      </c>
      <c r="B37" s="291"/>
      <c r="C37" s="291"/>
      <c r="D37" s="291"/>
      <c r="E37" s="291"/>
      <c r="F37" s="291"/>
      <c r="G37" s="292" t="n">
        <f aca="false">SUBTOTAL(9,G38:G38)</f>
        <v>0</v>
      </c>
      <c r="H37" s="292" t="n">
        <f aca="false">SUBTOTAL(9,H38:H38)</f>
        <v>0</v>
      </c>
      <c r="I37" s="292" t="n">
        <f aca="false">SUBTOTAL(9,I38:I38)</f>
        <v>0</v>
      </c>
      <c r="J37" s="292" t="n">
        <f aca="false">SUBTOTAL(9,J38:J38)</f>
        <v>0</v>
      </c>
      <c r="K37" s="292" t="n">
        <f aca="false">SUBTOTAL(9,K38:K38)</f>
        <v>0</v>
      </c>
      <c r="L37" s="292" t="n">
        <f aca="false">SUBTOTAL(9,L38:L38)</f>
        <v>0</v>
      </c>
      <c r="M37" s="292" t="n">
        <f aca="false">SUBTOTAL(9,M38:M38)</f>
        <v>100000</v>
      </c>
      <c r="N37" s="292" t="n">
        <f aca="false">SUBTOTAL(9,N38:N38)</f>
        <v>100000</v>
      </c>
      <c r="O37" s="292" t="n">
        <f aca="false">SUBTOTAL(9,O38:O38)</f>
        <v>100000</v>
      </c>
      <c r="P37" s="292" t="n">
        <f aca="false">SUBTOTAL(9,P38:P38)</f>
        <v>0</v>
      </c>
      <c r="Q37" s="292" t="n">
        <f aca="false">SUBTOTAL(9,Q38:Q38)</f>
        <v>0</v>
      </c>
    </row>
    <row r="38" s="315" customFormat="true" ht="22.5" hidden="false" customHeight="false" outlineLevel="0" collapsed="false">
      <c r="A38" s="312" t="n">
        <v>6050</v>
      </c>
      <c r="B38" s="307"/>
      <c r="C38" s="307" t="n">
        <v>24</v>
      </c>
      <c r="D38" s="308" t="s">
        <v>339</v>
      </c>
      <c r="E38" s="301" t="n">
        <v>100000</v>
      </c>
      <c r="F38" s="313" t="s">
        <v>65</v>
      </c>
      <c r="G38" s="314" t="n">
        <v>0</v>
      </c>
      <c r="H38" s="301" t="n">
        <v>0</v>
      </c>
      <c r="I38" s="301" t="n">
        <f aca="false">SUM(G38:H38)</f>
        <v>0</v>
      </c>
      <c r="J38" s="301" t="n">
        <f aca="false">SUM(K38:L38)</f>
        <v>0</v>
      </c>
      <c r="K38" s="301" t="n">
        <v>0</v>
      </c>
      <c r="L38" s="301" t="n">
        <v>0</v>
      </c>
      <c r="M38" s="301" t="n">
        <f aca="false">N38-J38</f>
        <v>100000</v>
      </c>
      <c r="N38" s="301" t="n">
        <f aca="false">SUM(O38:P38)</f>
        <v>100000</v>
      </c>
      <c r="O38" s="301" t="n">
        <v>100000</v>
      </c>
      <c r="P38" s="301" t="n">
        <v>0</v>
      </c>
      <c r="Q38" s="301" t="n">
        <f aca="false">E38-I38-N38</f>
        <v>0</v>
      </c>
    </row>
    <row r="39" customFormat="false" ht="22.5" hidden="false" customHeight="true" outlineLevel="0" collapsed="false">
      <c r="A39" s="285" t="n">
        <v>700</v>
      </c>
      <c r="B39" s="286" t="s">
        <v>67</v>
      </c>
      <c r="C39" s="286"/>
      <c r="D39" s="286"/>
      <c r="E39" s="286"/>
      <c r="F39" s="286"/>
      <c r="G39" s="287" t="n">
        <f aca="false">SUBTOTAL(9,G40:G63)</f>
        <v>3767696</v>
      </c>
      <c r="H39" s="287" t="n">
        <f aca="false">SUBTOTAL(9,H40:H63)</f>
        <v>2952979</v>
      </c>
      <c r="I39" s="287" t="n">
        <f aca="false">SUBTOTAL(9,I40:I63)</f>
        <v>6720675</v>
      </c>
      <c r="J39" s="287" t="n">
        <f aca="false">SUBTOTAL(9,J40:J63)</f>
        <v>5224427</v>
      </c>
      <c r="K39" s="287" t="n">
        <f aca="false">SUBTOTAL(9,K40:K63)</f>
        <v>5224427</v>
      </c>
      <c r="L39" s="287" t="n">
        <f aca="false">SUBTOTAL(9,L40:L63)</f>
        <v>0</v>
      </c>
      <c r="M39" s="287" t="n">
        <f aca="false">SUBTOTAL(9,M40:M63)</f>
        <v>0</v>
      </c>
      <c r="N39" s="287" t="n">
        <f aca="false">SUBTOTAL(9,N40:N63)</f>
        <v>5224427</v>
      </c>
      <c r="O39" s="287" t="n">
        <f aca="false">SUBTOTAL(9,O40:O63)</f>
        <v>5224427</v>
      </c>
      <c r="P39" s="287" t="n">
        <f aca="false">SUBTOTAL(9,P40:P63)</f>
        <v>0</v>
      </c>
      <c r="Q39" s="287" t="n">
        <f aca="false">SUBTOTAL(9,Q40:Q63)</f>
        <v>5661761</v>
      </c>
    </row>
    <row r="40" customFormat="false" ht="22.5" hidden="false" customHeight="true" outlineLevel="0" collapsed="false">
      <c r="A40" s="288" t="n">
        <v>70004</v>
      </c>
      <c r="B40" s="289" t="s">
        <v>340</v>
      </c>
      <c r="C40" s="289"/>
      <c r="D40" s="289"/>
      <c r="E40" s="289"/>
      <c r="F40" s="289"/>
      <c r="G40" s="290" t="n">
        <f aca="false">SUBTOTAL(9,G41:G58)</f>
        <v>0</v>
      </c>
      <c r="H40" s="290" t="n">
        <f aca="false">SUBTOTAL(9,H41:H58)</f>
        <v>26400</v>
      </c>
      <c r="I40" s="290" t="n">
        <f aca="false">SUBTOTAL(9,I41:I58)</f>
        <v>26400</v>
      </c>
      <c r="J40" s="290" t="n">
        <f aca="false">SUBTOTAL(9,J41:J58)</f>
        <v>943600</v>
      </c>
      <c r="K40" s="290" t="n">
        <f aca="false">SUBTOTAL(9,K41:K58)</f>
        <v>943600</v>
      </c>
      <c r="L40" s="290" t="n">
        <f aca="false">SUBTOTAL(9,L41:L58)</f>
        <v>0</v>
      </c>
      <c r="M40" s="290" t="n">
        <f aca="false">SUBTOTAL(9,M41:M58)</f>
        <v>0</v>
      </c>
      <c r="N40" s="290" t="n">
        <f aca="false">SUBTOTAL(9,N41:N58)</f>
        <v>943600</v>
      </c>
      <c r="O40" s="290" t="n">
        <f aca="false">SUBTOTAL(9,O41:O58)</f>
        <v>943600</v>
      </c>
      <c r="P40" s="290" t="n">
        <f aca="false">SUBTOTAL(9,P41:P58)</f>
        <v>0</v>
      </c>
      <c r="Q40" s="290" t="n">
        <f aca="false">SUBTOTAL(9,Q41:Q58)</f>
        <v>0</v>
      </c>
    </row>
    <row r="41" customFormat="false" ht="22.5" hidden="true" customHeight="true" outlineLevel="0" collapsed="false">
      <c r="A41" s="291" t="s">
        <v>29</v>
      </c>
      <c r="B41" s="291"/>
      <c r="C41" s="291"/>
      <c r="D41" s="291"/>
      <c r="E41" s="291"/>
      <c r="F41" s="291"/>
      <c r="G41" s="292" t="n">
        <f aca="false">SUBTOTAL(9,G42:G43)</f>
        <v>0</v>
      </c>
      <c r="H41" s="292" t="n">
        <f aca="false">SUBTOTAL(9,H42:H43)</f>
        <v>26400</v>
      </c>
      <c r="I41" s="292" t="n">
        <f aca="false">SUBTOTAL(9,I42:I43)</f>
        <v>26400</v>
      </c>
      <c r="J41" s="292" t="n">
        <f aca="false">SUBTOTAL(9,J42:J43)</f>
        <v>248600</v>
      </c>
      <c r="K41" s="292" t="n">
        <f aca="false">SUBTOTAL(9,K42:K43)</f>
        <v>248600</v>
      </c>
      <c r="L41" s="292" t="n">
        <f aca="false">SUBTOTAL(9,L42:L43)</f>
        <v>0</v>
      </c>
      <c r="M41" s="292" t="n">
        <f aca="false">SUBTOTAL(9,M42:M43)</f>
        <v>0</v>
      </c>
      <c r="N41" s="292" t="n">
        <f aca="false">SUBTOTAL(9,N42:N43)</f>
        <v>248600</v>
      </c>
      <c r="O41" s="292" t="n">
        <f aca="false">SUBTOTAL(9,O42:O43)</f>
        <v>248600</v>
      </c>
      <c r="P41" s="292" t="n">
        <f aca="false">SUBTOTAL(9,P42:P43)</f>
        <v>0</v>
      </c>
      <c r="Q41" s="292" t="n">
        <f aca="false">SUBTOTAL(9,Q42:Q43)</f>
        <v>0</v>
      </c>
    </row>
    <row r="42" s="264" customFormat="true" ht="22.5" hidden="true" customHeight="true" outlineLevel="0" collapsed="false">
      <c r="A42" s="293" t="n">
        <v>6050</v>
      </c>
      <c r="B42" s="294" t="n">
        <v>20</v>
      </c>
      <c r="C42" s="294" t="n">
        <v>25</v>
      </c>
      <c r="D42" s="316" t="s">
        <v>341</v>
      </c>
      <c r="E42" s="296" t="n">
        <v>125000</v>
      </c>
      <c r="F42" s="297" t="s">
        <v>133</v>
      </c>
      <c r="G42" s="298" t="n">
        <v>0</v>
      </c>
      <c r="H42" s="296" t="n">
        <v>25000</v>
      </c>
      <c r="I42" s="296" t="n">
        <f aca="false">SUM(G42:H42)</f>
        <v>25000</v>
      </c>
      <c r="J42" s="296" t="n">
        <f aca="false">SUM(K42:L42)</f>
        <v>100000</v>
      </c>
      <c r="K42" s="296" t="n">
        <v>100000</v>
      </c>
      <c r="L42" s="296" t="n">
        <v>0</v>
      </c>
      <c r="M42" s="296"/>
      <c r="N42" s="296" t="n">
        <f aca="false">SUM(O42:P42)</f>
        <v>100000</v>
      </c>
      <c r="O42" s="296" t="n">
        <v>100000</v>
      </c>
      <c r="P42" s="296" t="n">
        <v>0</v>
      </c>
      <c r="Q42" s="296" t="n">
        <f aca="false">E42-I42-N42</f>
        <v>0</v>
      </c>
    </row>
    <row r="43" s="264" customFormat="true" ht="22.5" hidden="true" customHeight="true" outlineLevel="0" collapsed="false">
      <c r="A43" s="293" t="n">
        <v>6050</v>
      </c>
      <c r="B43" s="294" t="n">
        <v>21</v>
      </c>
      <c r="C43" s="294" t="n">
        <v>26</v>
      </c>
      <c r="D43" s="316" t="s">
        <v>342</v>
      </c>
      <c r="E43" s="296" t="n">
        <v>150000</v>
      </c>
      <c r="F43" s="297" t="s">
        <v>133</v>
      </c>
      <c r="G43" s="298" t="n">
        <v>0</v>
      </c>
      <c r="H43" s="296" t="n">
        <v>1400</v>
      </c>
      <c r="I43" s="296" t="n">
        <f aca="false">SUM(G43:H43)</f>
        <v>1400</v>
      </c>
      <c r="J43" s="296" t="n">
        <f aca="false">SUM(K43:L43)</f>
        <v>148600</v>
      </c>
      <c r="K43" s="296" t="n">
        <v>148600</v>
      </c>
      <c r="L43" s="296" t="n">
        <v>0</v>
      </c>
      <c r="M43" s="296"/>
      <c r="N43" s="296" t="n">
        <f aca="false">SUM(O43:P43)</f>
        <v>148600</v>
      </c>
      <c r="O43" s="296" t="n">
        <v>148600</v>
      </c>
      <c r="P43" s="296" t="n">
        <v>0</v>
      </c>
      <c r="Q43" s="296" t="n">
        <f aca="false">E43-I43-N43</f>
        <v>0</v>
      </c>
    </row>
    <row r="44" s="264" customFormat="true" ht="22.5" hidden="false" customHeight="true" outlineLevel="0" collapsed="false">
      <c r="A44" s="291" t="s">
        <v>53</v>
      </c>
      <c r="B44" s="291"/>
      <c r="C44" s="291"/>
      <c r="D44" s="291"/>
      <c r="E44" s="291"/>
      <c r="F44" s="291"/>
      <c r="G44" s="292" t="n">
        <f aca="false">SUBTOTAL(9,G45:G55)</f>
        <v>0</v>
      </c>
      <c r="H44" s="292" t="n">
        <f aca="false">SUBTOTAL(9,H45:H55)</f>
        <v>0</v>
      </c>
      <c r="I44" s="292" t="n">
        <f aca="false">SUBTOTAL(9,I45:I55)</f>
        <v>0</v>
      </c>
      <c r="J44" s="292" t="n">
        <f aca="false">SUBTOTAL(9,J45:J55)</f>
        <v>645000</v>
      </c>
      <c r="K44" s="292" t="n">
        <f aca="false">SUBTOTAL(9,K45:K55)</f>
        <v>645000</v>
      </c>
      <c r="L44" s="292" t="n">
        <f aca="false">SUBTOTAL(9,L45:L55)</f>
        <v>0</v>
      </c>
      <c r="M44" s="292" t="n">
        <f aca="false">SUBTOTAL(9,M45:M55)</f>
        <v>0</v>
      </c>
      <c r="N44" s="292" t="n">
        <f aca="false">SUBTOTAL(9,N45:N55)</f>
        <v>645000</v>
      </c>
      <c r="O44" s="292" t="n">
        <f aca="false">SUBTOTAL(9,O45:O55)</f>
        <v>645000</v>
      </c>
      <c r="P44" s="292" t="n">
        <f aca="false">SUBTOTAL(9,P45:P55)</f>
        <v>0</v>
      </c>
      <c r="Q44" s="292" t="n">
        <f aca="false">SUBTOTAL(9,Q45:Q55)</f>
        <v>0</v>
      </c>
    </row>
    <row r="45" s="264" customFormat="true" ht="22.5" hidden="false" customHeight="true" outlineLevel="0" collapsed="false">
      <c r="A45" s="293" t="n">
        <v>6050</v>
      </c>
      <c r="B45" s="294" t="n">
        <v>22</v>
      </c>
      <c r="C45" s="294" t="n">
        <v>27</v>
      </c>
      <c r="D45" s="317" t="s">
        <v>343</v>
      </c>
      <c r="E45" s="296" t="n">
        <v>35000</v>
      </c>
      <c r="F45" s="297" t="s">
        <v>65</v>
      </c>
      <c r="G45" s="298" t="n">
        <v>0</v>
      </c>
      <c r="H45" s="296" t="n">
        <v>0</v>
      </c>
      <c r="I45" s="296" t="n">
        <f aca="false">SUM(G45:H45)</f>
        <v>0</v>
      </c>
      <c r="J45" s="296" t="n">
        <f aca="false">SUM(K45:L45)</f>
        <v>35000</v>
      </c>
      <c r="K45" s="296" t="n">
        <v>35000</v>
      </c>
      <c r="L45" s="296" t="n">
        <v>0</v>
      </c>
      <c r="M45" s="301" t="n">
        <f aca="false">N45-J45</f>
        <v>0</v>
      </c>
      <c r="N45" s="296" t="n">
        <f aca="false">SUM(O45:P45)</f>
        <v>35000</v>
      </c>
      <c r="O45" s="296" t="n">
        <v>35000</v>
      </c>
      <c r="P45" s="296" t="n">
        <v>0</v>
      </c>
      <c r="Q45" s="296" t="n">
        <f aca="false">E45-I45-N45</f>
        <v>0</v>
      </c>
    </row>
    <row r="46" s="264" customFormat="true" ht="22.5" hidden="true" customHeight="true" outlineLevel="0" collapsed="false">
      <c r="A46" s="293" t="n">
        <v>6050</v>
      </c>
      <c r="B46" s="294" t="n">
        <v>23</v>
      </c>
      <c r="C46" s="294" t="n">
        <v>28</v>
      </c>
      <c r="D46" s="318" t="s">
        <v>344</v>
      </c>
      <c r="E46" s="296" t="n">
        <v>25000</v>
      </c>
      <c r="F46" s="297" t="s">
        <v>65</v>
      </c>
      <c r="G46" s="298" t="n">
        <v>0</v>
      </c>
      <c r="H46" s="296" t="n">
        <v>0</v>
      </c>
      <c r="I46" s="296" t="n">
        <f aca="false">SUM(G46:H46)</f>
        <v>0</v>
      </c>
      <c r="J46" s="296" t="n">
        <f aca="false">SUM(K46:L46)</f>
        <v>25000</v>
      </c>
      <c r="K46" s="296" t="n">
        <v>25000</v>
      </c>
      <c r="L46" s="296" t="n">
        <v>0</v>
      </c>
      <c r="M46" s="296"/>
      <c r="N46" s="296" t="n">
        <f aca="false">SUM(O46:P46)</f>
        <v>25000</v>
      </c>
      <c r="O46" s="296" t="n">
        <v>25000</v>
      </c>
      <c r="P46" s="296" t="n">
        <v>0</v>
      </c>
      <c r="Q46" s="296" t="n">
        <f aca="false">E46-I46-N46</f>
        <v>0</v>
      </c>
    </row>
    <row r="47" s="264" customFormat="true" ht="22.5" hidden="true" customHeight="true" outlineLevel="0" collapsed="false">
      <c r="A47" s="293" t="n">
        <v>6050</v>
      </c>
      <c r="B47" s="294" t="n">
        <v>24</v>
      </c>
      <c r="C47" s="294" t="n">
        <v>29</v>
      </c>
      <c r="D47" s="318" t="s">
        <v>345</v>
      </c>
      <c r="E47" s="296" t="n">
        <v>25000</v>
      </c>
      <c r="F47" s="297" t="s">
        <v>65</v>
      </c>
      <c r="G47" s="298" t="n">
        <v>0</v>
      </c>
      <c r="H47" s="296" t="n">
        <v>0</v>
      </c>
      <c r="I47" s="296" t="n">
        <f aca="false">SUM(G47:H47)</f>
        <v>0</v>
      </c>
      <c r="J47" s="296" t="n">
        <f aca="false">SUM(K47:L47)</f>
        <v>25000</v>
      </c>
      <c r="K47" s="296" t="n">
        <v>25000</v>
      </c>
      <c r="L47" s="296" t="n">
        <v>0</v>
      </c>
      <c r="M47" s="296"/>
      <c r="N47" s="296" t="n">
        <f aca="false">SUM(O47:P47)</f>
        <v>25000</v>
      </c>
      <c r="O47" s="296" t="n">
        <v>25000</v>
      </c>
      <c r="P47" s="296" t="n">
        <v>0</v>
      </c>
      <c r="Q47" s="296" t="n">
        <f aca="false">E47-I47-N47</f>
        <v>0</v>
      </c>
    </row>
    <row r="48" s="264" customFormat="true" ht="22.5" hidden="true" customHeight="true" outlineLevel="0" collapsed="false">
      <c r="A48" s="293" t="n">
        <v>6050</v>
      </c>
      <c r="B48" s="294" t="n">
        <v>25</v>
      </c>
      <c r="C48" s="294" t="n">
        <v>30</v>
      </c>
      <c r="D48" s="318" t="s">
        <v>346</v>
      </c>
      <c r="E48" s="296" t="n">
        <v>40000</v>
      </c>
      <c r="F48" s="297" t="s">
        <v>65</v>
      </c>
      <c r="G48" s="298" t="n">
        <v>0</v>
      </c>
      <c r="H48" s="296" t="n">
        <v>0</v>
      </c>
      <c r="I48" s="296" t="n">
        <f aca="false">SUM(G48:H48)</f>
        <v>0</v>
      </c>
      <c r="J48" s="296" t="n">
        <f aca="false">SUM(K48:L48)</f>
        <v>40000</v>
      </c>
      <c r="K48" s="296" t="n">
        <v>40000</v>
      </c>
      <c r="L48" s="296" t="n">
        <v>0</v>
      </c>
      <c r="M48" s="296"/>
      <c r="N48" s="296" t="n">
        <f aca="false">SUM(O48:P48)</f>
        <v>40000</v>
      </c>
      <c r="O48" s="296" t="n">
        <v>40000</v>
      </c>
      <c r="P48" s="296" t="n">
        <v>0</v>
      </c>
      <c r="Q48" s="296" t="n">
        <f aca="false">E48-I48-N48</f>
        <v>0</v>
      </c>
    </row>
    <row r="49" s="264" customFormat="true" ht="22.5" hidden="true" customHeight="true" outlineLevel="0" collapsed="false">
      <c r="A49" s="293" t="n">
        <v>6050</v>
      </c>
      <c r="B49" s="294" t="n">
        <v>26</v>
      </c>
      <c r="C49" s="294" t="n">
        <v>31</v>
      </c>
      <c r="D49" s="318" t="s">
        <v>347</v>
      </c>
      <c r="E49" s="296" t="n">
        <v>45000</v>
      </c>
      <c r="F49" s="297" t="s">
        <v>65</v>
      </c>
      <c r="G49" s="298" t="n">
        <v>0</v>
      </c>
      <c r="H49" s="296" t="n">
        <v>0</v>
      </c>
      <c r="I49" s="296" t="n">
        <f aca="false">SUM(G49:H49)</f>
        <v>0</v>
      </c>
      <c r="J49" s="296" t="n">
        <f aca="false">SUM(K49:L49)</f>
        <v>45000</v>
      </c>
      <c r="K49" s="296" t="n">
        <v>45000</v>
      </c>
      <c r="L49" s="296" t="n">
        <v>0</v>
      </c>
      <c r="M49" s="296"/>
      <c r="N49" s="296" t="n">
        <f aca="false">SUM(O49:P49)</f>
        <v>45000</v>
      </c>
      <c r="O49" s="296" t="n">
        <v>45000</v>
      </c>
      <c r="P49" s="296" t="n">
        <v>0</v>
      </c>
      <c r="Q49" s="296" t="n">
        <f aca="false">E49-I49-N49</f>
        <v>0</v>
      </c>
    </row>
    <row r="50" s="264" customFormat="true" ht="22.5" hidden="false" customHeight="true" outlineLevel="0" collapsed="false">
      <c r="A50" s="293" t="n">
        <v>6050</v>
      </c>
      <c r="B50" s="294" t="n">
        <v>27</v>
      </c>
      <c r="C50" s="294" t="n">
        <v>32</v>
      </c>
      <c r="D50" s="317" t="s">
        <v>348</v>
      </c>
      <c r="E50" s="296" t="n">
        <v>35000</v>
      </c>
      <c r="F50" s="297" t="s">
        <v>65</v>
      </c>
      <c r="G50" s="298" t="n">
        <v>0</v>
      </c>
      <c r="H50" s="296" t="n">
        <v>0</v>
      </c>
      <c r="I50" s="296" t="n">
        <f aca="false">SUM(G50:H50)</f>
        <v>0</v>
      </c>
      <c r="J50" s="296" t="n">
        <f aca="false">SUM(K50:L50)</f>
        <v>35000</v>
      </c>
      <c r="K50" s="296" t="n">
        <v>35000</v>
      </c>
      <c r="L50" s="296" t="n">
        <v>0</v>
      </c>
      <c r="M50" s="301" t="n">
        <f aca="false">N50-J50</f>
        <v>0</v>
      </c>
      <c r="N50" s="296" t="n">
        <f aca="false">SUM(O50:P50)</f>
        <v>35000</v>
      </c>
      <c r="O50" s="296" t="n">
        <v>35000</v>
      </c>
      <c r="P50" s="296" t="n">
        <v>0</v>
      </c>
      <c r="Q50" s="296" t="n">
        <f aca="false">E50-I50-N50</f>
        <v>0</v>
      </c>
    </row>
    <row r="51" s="264" customFormat="true" ht="22.5" hidden="true" customHeight="true" outlineLevel="0" collapsed="false">
      <c r="A51" s="293" t="n">
        <v>6050</v>
      </c>
      <c r="B51" s="294" t="n">
        <v>28</v>
      </c>
      <c r="C51" s="294" t="n">
        <v>33</v>
      </c>
      <c r="D51" s="318" t="s">
        <v>349</v>
      </c>
      <c r="E51" s="296" t="n">
        <v>40000</v>
      </c>
      <c r="F51" s="297" t="s">
        <v>65</v>
      </c>
      <c r="G51" s="298" t="n">
        <v>0</v>
      </c>
      <c r="H51" s="296" t="n">
        <v>0</v>
      </c>
      <c r="I51" s="296" t="n">
        <f aca="false">SUM(G51:H51)</f>
        <v>0</v>
      </c>
      <c r="J51" s="296" t="n">
        <f aca="false">SUM(K51:L51)</f>
        <v>40000</v>
      </c>
      <c r="K51" s="296" t="n">
        <v>40000</v>
      </c>
      <c r="L51" s="296" t="n">
        <v>0</v>
      </c>
      <c r="M51" s="296"/>
      <c r="N51" s="296" t="n">
        <f aca="false">SUM(O51:P51)</f>
        <v>40000</v>
      </c>
      <c r="O51" s="296" t="n">
        <v>40000</v>
      </c>
      <c r="P51" s="296" t="n">
        <v>0</v>
      </c>
      <c r="Q51" s="296" t="n">
        <f aca="false">E51-I51-N51</f>
        <v>0</v>
      </c>
    </row>
    <row r="52" s="264" customFormat="true" ht="22.5" hidden="true" customHeight="true" outlineLevel="0" collapsed="false">
      <c r="A52" s="293" t="n">
        <v>6050</v>
      </c>
      <c r="B52" s="294" t="n">
        <v>29</v>
      </c>
      <c r="C52" s="294" t="n">
        <v>34</v>
      </c>
      <c r="D52" s="318" t="s">
        <v>350</v>
      </c>
      <c r="E52" s="296" t="n">
        <v>45000</v>
      </c>
      <c r="F52" s="297" t="s">
        <v>65</v>
      </c>
      <c r="G52" s="298" t="n">
        <v>0</v>
      </c>
      <c r="H52" s="296" t="n">
        <v>0</v>
      </c>
      <c r="I52" s="296" t="n">
        <f aca="false">SUM(G52:H52)</f>
        <v>0</v>
      </c>
      <c r="J52" s="296" t="n">
        <f aca="false">SUM(K52:L52)</f>
        <v>45000</v>
      </c>
      <c r="K52" s="296" t="n">
        <v>45000</v>
      </c>
      <c r="L52" s="296" t="n">
        <v>0</v>
      </c>
      <c r="M52" s="296"/>
      <c r="N52" s="296" t="n">
        <f aca="false">SUM(O52:P52)</f>
        <v>45000</v>
      </c>
      <c r="O52" s="296" t="n">
        <v>45000</v>
      </c>
      <c r="P52" s="296" t="n">
        <v>0</v>
      </c>
      <c r="Q52" s="296" t="n">
        <f aca="false">E52-I52-N52</f>
        <v>0</v>
      </c>
    </row>
    <row r="53" s="264" customFormat="true" ht="22.5" hidden="true" customHeight="true" outlineLevel="0" collapsed="false">
      <c r="A53" s="293" t="n">
        <v>6050</v>
      </c>
      <c r="B53" s="294" t="n">
        <v>30</v>
      </c>
      <c r="C53" s="294" t="n">
        <v>35</v>
      </c>
      <c r="D53" s="318" t="s">
        <v>351</v>
      </c>
      <c r="E53" s="296" t="n">
        <v>35000</v>
      </c>
      <c r="F53" s="297" t="s">
        <v>65</v>
      </c>
      <c r="G53" s="298" t="n">
        <v>0</v>
      </c>
      <c r="H53" s="296" t="n">
        <v>0</v>
      </c>
      <c r="I53" s="296" t="n">
        <f aca="false">SUM(G53:H53)</f>
        <v>0</v>
      </c>
      <c r="J53" s="296" t="n">
        <f aca="false">SUM(K53:L53)</f>
        <v>35000</v>
      </c>
      <c r="K53" s="296" t="n">
        <v>35000</v>
      </c>
      <c r="L53" s="296" t="n">
        <v>0</v>
      </c>
      <c r="M53" s="296"/>
      <c r="N53" s="296" t="n">
        <f aca="false">SUM(O53:P53)</f>
        <v>35000</v>
      </c>
      <c r="O53" s="296" t="n">
        <v>35000</v>
      </c>
      <c r="P53" s="296" t="n">
        <v>0</v>
      </c>
      <c r="Q53" s="296" t="n">
        <f aca="false">E53-I53-N53</f>
        <v>0</v>
      </c>
    </row>
    <row r="54" s="264" customFormat="true" ht="22.5" hidden="true" customHeight="true" outlineLevel="0" collapsed="false">
      <c r="A54" s="293" t="n">
        <v>6050</v>
      </c>
      <c r="B54" s="294" t="n">
        <v>31</v>
      </c>
      <c r="C54" s="294" t="n">
        <v>36</v>
      </c>
      <c r="D54" s="318" t="s">
        <v>352</v>
      </c>
      <c r="E54" s="296" t="n">
        <v>285000</v>
      </c>
      <c r="F54" s="297" t="s">
        <v>65</v>
      </c>
      <c r="G54" s="298" t="n">
        <v>0</v>
      </c>
      <c r="H54" s="296" t="n">
        <v>0</v>
      </c>
      <c r="I54" s="296" t="n">
        <f aca="false">SUM(G54:H54)</f>
        <v>0</v>
      </c>
      <c r="J54" s="296" t="n">
        <f aca="false">SUM(K54:L54)</f>
        <v>285000</v>
      </c>
      <c r="K54" s="296" t="n">
        <v>285000</v>
      </c>
      <c r="L54" s="296" t="n">
        <v>0</v>
      </c>
      <c r="M54" s="296"/>
      <c r="N54" s="296" t="n">
        <f aca="false">SUM(O54:P54)</f>
        <v>285000</v>
      </c>
      <c r="O54" s="296" t="n">
        <v>285000</v>
      </c>
      <c r="P54" s="296" t="n">
        <v>0</v>
      </c>
      <c r="Q54" s="296" t="n">
        <f aca="false">E54-I54-N54</f>
        <v>0</v>
      </c>
    </row>
    <row r="55" s="264" customFormat="true" ht="22.5" hidden="true" customHeight="true" outlineLevel="0" collapsed="false">
      <c r="A55" s="293" t="n">
        <v>6050</v>
      </c>
      <c r="B55" s="294" t="n">
        <v>32</v>
      </c>
      <c r="C55" s="294" t="n">
        <v>37</v>
      </c>
      <c r="D55" s="318" t="s">
        <v>353</v>
      </c>
      <c r="E55" s="296" t="n">
        <v>35000</v>
      </c>
      <c r="F55" s="297" t="s">
        <v>65</v>
      </c>
      <c r="G55" s="298" t="n">
        <v>0</v>
      </c>
      <c r="H55" s="296" t="n">
        <v>0</v>
      </c>
      <c r="I55" s="296" t="n">
        <f aca="false">SUM(G55:H55)</f>
        <v>0</v>
      </c>
      <c r="J55" s="296" t="n">
        <f aca="false">SUM(K55:L55)</f>
        <v>35000</v>
      </c>
      <c r="K55" s="296" t="n">
        <v>35000</v>
      </c>
      <c r="L55" s="296" t="n">
        <v>0</v>
      </c>
      <c r="M55" s="296"/>
      <c r="N55" s="296" t="n">
        <f aca="false">SUM(O55:P55)</f>
        <v>35000</v>
      </c>
      <c r="O55" s="296" t="n">
        <v>35000</v>
      </c>
      <c r="P55" s="296" t="n">
        <v>0</v>
      </c>
      <c r="Q55" s="296" t="n">
        <f aca="false">E55-I55-N55</f>
        <v>0</v>
      </c>
    </row>
    <row r="56" s="264" customFormat="true" ht="22.5" hidden="true" customHeight="true" outlineLevel="0" collapsed="false">
      <c r="A56" s="291" t="s">
        <v>77</v>
      </c>
      <c r="B56" s="291"/>
      <c r="C56" s="291"/>
      <c r="D56" s="291"/>
      <c r="E56" s="291"/>
      <c r="F56" s="291"/>
      <c r="G56" s="292" t="n">
        <f aca="false">SUBTOTAL(9,G57:G58)</f>
        <v>0</v>
      </c>
      <c r="H56" s="292" t="n">
        <f aca="false">SUBTOTAL(9,H57:H58)</f>
        <v>0</v>
      </c>
      <c r="I56" s="292" t="n">
        <f aca="false">SUBTOTAL(9,I57:I58)</f>
        <v>0</v>
      </c>
      <c r="J56" s="292" t="n">
        <f aca="false">SUBTOTAL(9,J57:J58)</f>
        <v>50000</v>
      </c>
      <c r="K56" s="292" t="n">
        <f aca="false">SUBTOTAL(9,K57:K58)</f>
        <v>50000</v>
      </c>
      <c r="L56" s="292" t="n">
        <f aca="false">SUBTOTAL(9,L57:L58)</f>
        <v>0</v>
      </c>
      <c r="M56" s="292"/>
      <c r="N56" s="292" t="n">
        <f aca="false">SUBTOTAL(9,N57:N58)</f>
        <v>50000</v>
      </c>
      <c r="O56" s="292" t="n">
        <f aca="false">SUBTOTAL(9,O57:O58)</f>
        <v>50000</v>
      </c>
      <c r="P56" s="292" t="n">
        <f aca="false">SUBTOTAL(9,P57:P58)</f>
        <v>0</v>
      </c>
      <c r="Q56" s="292" t="n">
        <f aca="false">SUBTOTAL(9,Q57:Q58)</f>
        <v>0</v>
      </c>
    </row>
    <row r="57" s="264" customFormat="true" ht="22.5" hidden="true" customHeight="true" outlineLevel="0" collapsed="false">
      <c r="A57" s="293" t="n">
        <v>6060</v>
      </c>
      <c r="B57" s="294" t="n">
        <v>33</v>
      </c>
      <c r="C57" s="294" t="n">
        <v>38</v>
      </c>
      <c r="D57" s="316" t="s">
        <v>354</v>
      </c>
      <c r="E57" s="296" t="n">
        <v>40000</v>
      </c>
      <c r="F57" s="297" t="s">
        <v>65</v>
      </c>
      <c r="G57" s="298" t="n">
        <v>0</v>
      </c>
      <c r="H57" s="296" t="n">
        <v>0</v>
      </c>
      <c r="I57" s="296" t="n">
        <f aca="false">SUM(G57:H57)</f>
        <v>0</v>
      </c>
      <c r="J57" s="296" t="n">
        <f aca="false">SUM(K57:L57)</f>
        <v>40000</v>
      </c>
      <c r="K57" s="296" t="n">
        <v>40000</v>
      </c>
      <c r="L57" s="296" t="n">
        <v>0</v>
      </c>
      <c r="M57" s="296"/>
      <c r="N57" s="296" t="n">
        <f aca="false">SUM(O57:P57)</f>
        <v>40000</v>
      </c>
      <c r="O57" s="296" t="n">
        <v>40000</v>
      </c>
      <c r="P57" s="296" t="n">
        <v>0</v>
      </c>
      <c r="Q57" s="296" t="n">
        <f aca="false">E57-I57-N57</f>
        <v>0</v>
      </c>
    </row>
    <row r="58" s="264" customFormat="true" ht="22.5" hidden="true" customHeight="true" outlineLevel="0" collapsed="false">
      <c r="A58" s="293" t="n">
        <v>6060</v>
      </c>
      <c r="B58" s="294" t="n">
        <v>34</v>
      </c>
      <c r="C58" s="294" t="n">
        <v>39</v>
      </c>
      <c r="D58" s="316" t="s">
        <v>355</v>
      </c>
      <c r="E58" s="296" t="n">
        <v>10000</v>
      </c>
      <c r="F58" s="297" t="s">
        <v>65</v>
      </c>
      <c r="G58" s="298" t="n">
        <v>0</v>
      </c>
      <c r="H58" s="296" t="n">
        <v>0</v>
      </c>
      <c r="I58" s="296" t="n">
        <f aca="false">SUM(G58:H58)</f>
        <v>0</v>
      </c>
      <c r="J58" s="296" t="n">
        <f aca="false">SUM(K58:L58)</f>
        <v>10000</v>
      </c>
      <c r="K58" s="296" t="n">
        <v>10000</v>
      </c>
      <c r="L58" s="296" t="n">
        <v>0</v>
      </c>
      <c r="M58" s="296"/>
      <c r="N58" s="296" t="n">
        <f aca="false">SUM(O58:P58)</f>
        <v>10000</v>
      </c>
      <c r="O58" s="296" t="n">
        <v>10000</v>
      </c>
      <c r="P58" s="296" t="n">
        <v>0</v>
      </c>
      <c r="Q58" s="296" t="n">
        <f aca="false">E58-I58-N58</f>
        <v>0</v>
      </c>
    </row>
    <row r="59" customFormat="false" ht="22.5" hidden="false" customHeight="true" outlineLevel="0" collapsed="false">
      <c r="A59" s="288" t="n">
        <v>70005</v>
      </c>
      <c r="B59" s="289" t="s">
        <v>72</v>
      </c>
      <c r="C59" s="289"/>
      <c r="D59" s="289"/>
      <c r="E59" s="289"/>
      <c r="F59" s="289"/>
      <c r="G59" s="290" t="n">
        <f aca="false">SUBTOTAL(9,G60:G63)</f>
        <v>3767696</v>
      </c>
      <c r="H59" s="290" t="n">
        <f aca="false">SUBTOTAL(9,H60:H63)</f>
        <v>2926579</v>
      </c>
      <c r="I59" s="290" t="n">
        <f aca="false">SUBTOTAL(9,I60:I63)</f>
        <v>6694275</v>
      </c>
      <c r="J59" s="290" t="n">
        <f aca="false">SUBTOTAL(9,J60:J63)</f>
        <v>4280827</v>
      </c>
      <c r="K59" s="290" t="n">
        <f aca="false">SUBTOTAL(9,K60:K63)</f>
        <v>4280827</v>
      </c>
      <c r="L59" s="290" t="n">
        <f aca="false">SUBTOTAL(9,L60:L63)</f>
        <v>0</v>
      </c>
      <c r="M59" s="290" t="n">
        <f aca="false">SUBTOTAL(9,M60:M63)</f>
        <v>0</v>
      </c>
      <c r="N59" s="290" t="n">
        <f aca="false">SUBTOTAL(9,N60:N63)</f>
        <v>4280827</v>
      </c>
      <c r="O59" s="290" t="n">
        <f aca="false">SUBTOTAL(9,O60:O63)</f>
        <v>4280827</v>
      </c>
      <c r="P59" s="290" t="n">
        <f aca="false">SUBTOTAL(9,P60:P63)</f>
        <v>0</v>
      </c>
      <c r="Q59" s="290" t="n">
        <f aca="false">SUBTOTAL(9,Q60:Q63)</f>
        <v>5661761</v>
      </c>
    </row>
    <row r="60" customFormat="false" ht="22.5" hidden="false" customHeight="true" outlineLevel="0" collapsed="false">
      <c r="A60" s="291" t="s">
        <v>29</v>
      </c>
      <c r="B60" s="291"/>
      <c r="C60" s="291"/>
      <c r="D60" s="291"/>
      <c r="E60" s="291"/>
      <c r="F60" s="291"/>
      <c r="G60" s="292" t="n">
        <f aca="false">SUBTOTAL(9,G61:G61)</f>
        <v>3579287</v>
      </c>
      <c r="H60" s="292" t="n">
        <f aca="false">SUBTOTAL(9,H61:H61)</f>
        <v>2503025</v>
      </c>
      <c r="I60" s="292" t="n">
        <f aca="false">SUBTOTAL(9,I61:I61)</f>
        <v>6082312</v>
      </c>
      <c r="J60" s="292" t="n">
        <f aca="false">SUBTOTAL(9,J61:J61)</f>
        <v>80827</v>
      </c>
      <c r="K60" s="292" t="n">
        <f aca="false">SUBTOTAL(9,K61:K61)</f>
        <v>80827</v>
      </c>
      <c r="L60" s="292" t="n">
        <f aca="false">SUBTOTAL(9,L61:L61)</f>
        <v>0</v>
      </c>
      <c r="M60" s="292" t="n">
        <f aca="false">SUBTOTAL(9,M61:M61)</f>
        <v>375000</v>
      </c>
      <c r="N60" s="292" t="n">
        <f aca="false">SUBTOTAL(9,N61:N61)</f>
        <v>455827</v>
      </c>
      <c r="O60" s="292" t="n">
        <f aca="false">SUBTOTAL(9,O61:O61)</f>
        <v>455827</v>
      </c>
      <c r="P60" s="292" t="n">
        <f aca="false">SUBTOTAL(9,P61:P61)</f>
        <v>0</v>
      </c>
      <c r="Q60" s="292" t="n">
        <f aca="false">SUBTOTAL(9,Q61:Q61)</f>
        <v>0</v>
      </c>
    </row>
    <row r="61" s="264" customFormat="true" ht="22.5" hidden="false" customHeight="true" outlineLevel="0" collapsed="false">
      <c r="A61" s="293" t="n">
        <v>6050</v>
      </c>
      <c r="B61" s="294" t="n">
        <v>35</v>
      </c>
      <c r="C61" s="294" t="n">
        <v>40</v>
      </c>
      <c r="D61" s="316" t="s">
        <v>356</v>
      </c>
      <c r="E61" s="299" t="n">
        <f aca="false">6176219-4+361924</f>
        <v>6538139</v>
      </c>
      <c r="F61" s="297" t="s">
        <v>234</v>
      </c>
      <c r="G61" s="298" t="n">
        <v>3579287</v>
      </c>
      <c r="H61" s="299" t="n">
        <v>2503025</v>
      </c>
      <c r="I61" s="296" t="n">
        <f aca="false">SUM(G61:H61)</f>
        <v>6082312</v>
      </c>
      <c r="J61" s="296" t="n">
        <f aca="false">SUM(K61:L61)</f>
        <v>80827</v>
      </c>
      <c r="K61" s="296" t="n">
        <f aca="false">80831-4</f>
        <v>80827</v>
      </c>
      <c r="L61" s="296" t="n">
        <v>0</v>
      </c>
      <c r="M61" s="299" t="n">
        <f aca="false">N61-J61</f>
        <v>375000</v>
      </c>
      <c r="N61" s="299" t="n">
        <f aca="false">SUM(O61:P61)</f>
        <v>455827</v>
      </c>
      <c r="O61" s="299" t="n">
        <f aca="false">80831-4+375000</f>
        <v>455827</v>
      </c>
      <c r="P61" s="296" t="n">
        <v>0</v>
      </c>
      <c r="Q61" s="296" t="n">
        <f aca="false">E61-I61-N61</f>
        <v>0</v>
      </c>
    </row>
    <row r="62" s="264" customFormat="true" ht="22.5" hidden="false" customHeight="true" outlineLevel="0" collapsed="false">
      <c r="A62" s="291" t="s">
        <v>38</v>
      </c>
      <c r="B62" s="291"/>
      <c r="C62" s="291"/>
      <c r="D62" s="291"/>
      <c r="E62" s="291"/>
      <c r="F62" s="291"/>
      <c r="G62" s="292" t="n">
        <f aca="false">SUBTOTAL(9,G63:G63)</f>
        <v>188409</v>
      </c>
      <c r="H62" s="292" t="n">
        <f aca="false">SUBTOTAL(9,H63:H63)</f>
        <v>423554</v>
      </c>
      <c r="I62" s="292" t="n">
        <f aca="false">SUBTOTAL(9,I63:I63)</f>
        <v>611963</v>
      </c>
      <c r="J62" s="292" t="n">
        <f aca="false">SUBTOTAL(9,J63:J63)</f>
        <v>4200000</v>
      </c>
      <c r="K62" s="292" t="n">
        <f aca="false">SUBTOTAL(9,K63:K63)</f>
        <v>4200000</v>
      </c>
      <c r="L62" s="292" t="n">
        <f aca="false">SUBTOTAL(9,L63:L63)</f>
        <v>0</v>
      </c>
      <c r="M62" s="292" t="n">
        <f aca="false">SUBTOTAL(9,M63:M63)</f>
        <v>-375000</v>
      </c>
      <c r="N62" s="292" t="n">
        <f aca="false">SUBTOTAL(9,N63:N63)</f>
        <v>3825000</v>
      </c>
      <c r="O62" s="292" t="n">
        <f aca="false">SUBTOTAL(9,O63:O63)</f>
        <v>3825000</v>
      </c>
      <c r="P62" s="292" t="n">
        <f aca="false">SUBTOTAL(9,P63:P63)</f>
        <v>0</v>
      </c>
      <c r="Q62" s="292" t="n">
        <f aca="false">SUBTOTAL(9,Q63:Q63)</f>
        <v>5661761</v>
      </c>
    </row>
    <row r="63" s="264" customFormat="true" ht="22.5" hidden="false" customHeight="true" outlineLevel="0" collapsed="false">
      <c r="A63" s="293" t="n">
        <v>6050</v>
      </c>
      <c r="B63" s="294" t="n">
        <v>36</v>
      </c>
      <c r="C63" s="294" t="n">
        <v>41</v>
      </c>
      <c r="D63" s="316" t="s">
        <v>357</v>
      </c>
      <c r="E63" s="296" t="n">
        <v>10098724</v>
      </c>
      <c r="F63" s="297" t="s">
        <v>330</v>
      </c>
      <c r="G63" s="298" t="n">
        <v>188409</v>
      </c>
      <c r="H63" s="299" t="n">
        <v>423554</v>
      </c>
      <c r="I63" s="296" t="n">
        <f aca="false">SUM(G63:H63)</f>
        <v>611963</v>
      </c>
      <c r="J63" s="296" t="n">
        <f aca="false">SUM(K63:L63)</f>
        <v>4200000</v>
      </c>
      <c r="K63" s="296" t="n">
        <v>4200000</v>
      </c>
      <c r="L63" s="296" t="n">
        <v>0</v>
      </c>
      <c r="M63" s="299" t="n">
        <f aca="false">N63-J63</f>
        <v>-375000</v>
      </c>
      <c r="N63" s="296" t="n">
        <f aca="false">SUM(O63:P63)</f>
        <v>3825000</v>
      </c>
      <c r="O63" s="296" t="n">
        <f aca="false">4200000-375000</f>
        <v>3825000</v>
      </c>
      <c r="P63" s="296" t="n">
        <v>0</v>
      </c>
      <c r="Q63" s="296" t="n">
        <f aca="false">E63-I63-N63</f>
        <v>5661761</v>
      </c>
    </row>
    <row r="64" customFormat="false" ht="22.5" hidden="true" customHeight="true" outlineLevel="0" collapsed="false">
      <c r="A64" s="285" t="n">
        <v>750</v>
      </c>
      <c r="B64" s="286" t="s">
        <v>75</v>
      </c>
      <c r="C64" s="286"/>
      <c r="D64" s="286"/>
      <c r="E64" s="286"/>
      <c r="F64" s="286"/>
      <c r="G64" s="287" t="n">
        <f aca="false">SUBTOTAL(9,G65:G67)</f>
        <v>567366</v>
      </c>
      <c r="H64" s="287" t="n">
        <f aca="false">SUBTOTAL(9,H65:H67)</f>
        <v>370000</v>
      </c>
      <c r="I64" s="287" t="n">
        <f aca="false">SUBTOTAL(9,I65:I67)</f>
        <v>937366</v>
      </c>
      <c r="J64" s="287" t="n">
        <f aca="false">SUBTOTAL(9,J65:J67)</f>
        <v>170000</v>
      </c>
      <c r="K64" s="287" t="n">
        <f aca="false">SUBTOTAL(9,K65:K67)</f>
        <v>170000</v>
      </c>
      <c r="L64" s="287" t="n">
        <f aca="false">SUBTOTAL(9,L65:L67)</f>
        <v>0</v>
      </c>
      <c r="M64" s="287"/>
      <c r="N64" s="287" t="n">
        <f aca="false">SUBTOTAL(9,N65:N67)</f>
        <v>170000</v>
      </c>
      <c r="O64" s="287" t="n">
        <f aca="false">SUBTOTAL(9,O65:O67)</f>
        <v>170000</v>
      </c>
      <c r="P64" s="287" t="n">
        <f aca="false">SUBTOTAL(9,P65:P67)</f>
        <v>0</v>
      </c>
      <c r="Q64" s="287" t="n">
        <f aca="false">SUBTOTAL(9,Q65:Q67)</f>
        <v>0</v>
      </c>
    </row>
    <row r="65" customFormat="false" ht="22.5" hidden="true" customHeight="true" outlineLevel="0" collapsed="false">
      <c r="A65" s="288" t="n">
        <v>75023</v>
      </c>
      <c r="B65" s="289" t="s">
        <v>190</v>
      </c>
      <c r="C65" s="289"/>
      <c r="D65" s="289"/>
      <c r="E65" s="289"/>
      <c r="F65" s="289"/>
      <c r="G65" s="290" t="n">
        <f aca="false">SUBTOTAL(9,G66:G67)</f>
        <v>567366</v>
      </c>
      <c r="H65" s="290" t="n">
        <f aca="false">SUBTOTAL(9,H66:H67)</f>
        <v>370000</v>
      </c>
      <c r="I65" s="290" t="n">
        <f aca="false">SUBTOTAL(9,I66:I67)</f>
        <v>937366</v>
      </c>
      <c r="J65" s="290" t="n">
        <f aca="false">SUBTOTAL(9,J66:J67)</f>
        <v>170000</v>
      </c>
      <c r="K65" s="290" t="n">
        <f aca="false">SUBTOTAL(9,K66:K67)</f>
        <v>170000</v>
      </c>
      <c r="L65" s="290" t="n">
        <f aca="false">SUBTOTAL(9,L66:L67)</f>
        <v>0</v>
      </c>
      <c r="M65" s="290"/>
      <c r="N65" s="290" t="n">
        <f aca="false">SUBTOTAL(9,N66:N67)</f>
        <v>170000</v>
      </c>
      <c r="O65" s="290" t="n">
        <f aca="false">SUBTOTAL(9,O66:O67)</f>
        <v>170000</v>
      </c>
      <c r="P65" s="290" t="n">
        <f aca="false">SUBTOTAL(9,P66:P67)</f>
        <v>0</v>
      </c>
      <c r="Q65" s="290" t="n">
        <f aca="false">SUBTOTAL(9,Q66:Q67)</f>
        <v>0</v>
      </c>
    </row>
    <row r="66" s="264" customFormat="true" ht="22.5" hidden="true" customHeight="true" outlineLevel="0" collapsed="false">
      <c r="A66" s="291" t="s">
        <v>77</v>
      </c>
      <c r="B66" s="291"/>
      <c r="C66" s="291"/>
      <c r="D66" s="291"/>
      <c r="E66" s="291"/>
      <c r="F66" s="291"/>
      <c r="G66" s="292" t="n">
        <f aca="false">SUBTOTAL(9,G67:G67)</f>
        <v>567366</v>
      </c>
      <c r="H66" s="292" t="n">
        <f aca="false">SUBTOTAL(9,H67:H67)</f>
        <v>370000</v>
      </c>
      <c r="I66" s="292" t="n">
        <f aca="false">SUBTOTAL(9,I67:I67)</f>
        <v>937366</v>
      </c>
      <c r="J66" s="292" t="n">
        <f aca="false">SUBTOTAL(9,J67:J67)</f>
        <v>170000</v>
      </c>
      <c r="K66" s="292" t="n">
        <f aca="false">SUBTOTAL(9,K67:K67)</f>
        <v>170000</v>
      </c>
      <c r="L66" s="292" t="n">
        <f aca="false">SUBTOTAL(9,L67:L67)</f>
        <v>0</v>
      </c>
      <c r="M66" s="292"/>
      <c r="N66" s="292" t="n">
        <f aca="false">SUBTOTAL(9,N67:N67)</f>
        <v>170000</v>
      </c>
      <c r="O66" s="292" t="n">
        <f aca="false">SUBTOTAL(9,O67:O67)</f>
        <v>170000</v>
      </c>
      <c r="P66" s="292" t="n">
        <f aca="false">SUBTOTAL(9,P67:P67)</f>
        <v>0</v>
      </c>
      <c r="Q66" s="292" t="n">
        <f aca="false">SUBTOTAL(9,Q67:Q67)</f>
        <v>0</v>
      </c>
    </row>
    <row r="67" s="264" customFormat="true" ht="33.75" hidden="true" customHeight="false" outlineLevel="0" collapsed="false">
      <c r="A67" s="293" t="n">
        <v>6060</v>
      </c>
      <c r="B67" s="294" t="n">
        <v>37</v>
      </c>
      <c r="C67" s="294" t="n">
        <v>42</v>
      </c>
      <c r="D67" s="319" t="s">
        <v>358</v>
      </c>
      <c r="E67" s="296" t="n">
        <f aca="false">749433+357933</f>
        <v>1107366</v>
      </c>
      <c r="F67" s="297" t="s">
        <v>359</v>
      </c>
      <c r="G67" s="298" t="n">
        <v>567366</v>
      </c>
      <c r="H67" s="296" t="n">
        <v>370000</v>
      </c>
      <c r="I67" s="296" t="n">
        <f aca="false">SUM(G67:H67)</f>
        <v>937366</v>
      </c>
      <c r="J67" s="296" t="n">
        <f aca="false">SUM(K67:L67)</f>
        <v>170000</v>
      </c>
      <c r="K67" s="296" t="n">
        <v>170000</v>
      </c>
      <c r="L67" s="296" t="n">
        <v>0</v>
      </c>
      <c r="M67" s="296"/>
      <c r="N67" s="296" t="n">
        <f aca="false">SUM(O67:P67)</f>
        <v>170000</v>
      </c>
      <c r="O67" s="296" t="n">
        <v>170000</v>
      </c>
      <c r="P67" s="296" t="n">
        <v>0</v>
      </c>
      <c r="Q67" s="296" t="n">
        <f aca="false">E67-I67-N67</f>
        <v>0</v>
      </c>
    </row>
    <row r="68" customFormat="false" ht="22.5" hidden="false" customHeight="true" outlineLevel="0" collapsed="false">
      <c r="A68" s="285" t="n">
        <v>801</v>
      </c>
      <c r="B68" s="286" t="s">
        <v>79</v>
      </c>
      <c r="C68" s="286"/>
      <c r="D68" s="286"/>
      <c r="E68" s="286"/>
      <c r="F68" s="286"/>
      <c r="G68" s="287" t="n">
        <f aca="false">SUBTOTAL(9,G69:G82)</f>
        <v>73988</v>
      </c>
      <c r="H68" s="287" t="n">
        <f aca="false">SUBTOTAL(9,H69:H82)</f>
        <v>1290775</v>
      </c>
      <c r="I68" s="287" t="n">
        <f aca="false">SUBTOTAL(9,I69:I82)</f>
        <v>1364763</v>
      </c>
      <c r="J68" s="287" t="n">
        <f aca="false">SUBTOTAL(9,J69:J82)</f>
        <v>3904012</v>
      </c>
      <c r="K68" s="287" t="n">
        <f aca="false">SUBTOTAL(9,K69:K82)</f>
        <v>3904012</v>
      </c>
      <c r="L68" s="287" t="n">
        <f aca="false">SUBTOTAL(9,L69:L82)</f>
        <v>0</v>
      </c>
      <c r="M68" s="287" t="n">
        <f aca="false">SUBTOTAL(9,M69:M82)</f>
        <v>611000</v>
      </c>
      <c r="N68" s="287" t="n">
        <f aca="false">SUBTOTAL(9,N69:N82)</f>
        <v>4515012</v>
      </c>
      <c r="O68" s="287" t="n">
        <f aca="false">SUBTOTAL(9,O69:O82)</f>
        <v>4515012</v>
      </c>
      <c r="P68" s="287" t="n">
        <f aca="false">SUBTOTAL(9,P69:P82)</f>
        <v>0</v>
      </c>
      <c r="Q68" s="287" t="n">
        <f aca="false">SUBTOTAL(9,Q69:Q82)</f>
        <v>2600000</v>
      </c>
    </row>
    <row r="69" customFormat="false" ht="22.5" hidden="false" customHeight="true" outlineLevel="0" collapsed="false">
      <c r="A69" s="288" t="n">
        <v>80101</v>
      </c>
      <c r="B69" s="289" t="s">
        <v>80</v>
      </c>
      <c r="C69" s="289"/>
      <c r="D69" s="289"/>
      <c r="E69" s="289"/>
      <c r="F69" s="289"/>
      <c r="G69" s="290" t="n">
        <f aca="false">SUBTOTAL(9,G70:G79)</f>
        <v>28000</v>
      </c>
      <c r="H69" s="290" t="n">
        <f aca="false">SUBTOTAL(9,H70:H79)</f>
        <v>1227914</v>
      </c>
      <c r="I69" s="290" t="n">
        <f aca="false">SUBTOTAL(9,I70:I79)</f>
        <v>1255914</v>
      </c>
      <c r="J69" s="290" t="n">
        <f aca="false">SUBTOTAL(9,J70:J79)</f>
        <v>1150000</v>
      </c>
      <c r="K69" s="290" t="n">
        <f aca="false">SUBTOTAL(9,K70:K79)</f>
        <v>1150000</v>
      </c>
      <c r="L69" s="290" t="n">
        <f aca="false">SUBTOTAL(9,L70:L79)</f>
        <v>0</v>
      </c>
      <c r="M69" s="290" t="n">
        <f aca="false">SUBTOTAL(9,M70:M79)</f>
        <v>174000</v>
      </c>
      <c r="N69" s="290" t="n">
        <f aca="false">SUBTOTAL(9,N70:N79)</f>
        <v>1324000</v>
      </c>
      <c r="O69" s="290" t="n">
        <f aca="false">SUBTOTAL(9,O70:O79)</f>
        <v>1324000</v>
      </c>
      <c r="P69" s="290" t="n">
        <f aca="false">SUBTOTAL(9,P70:P79)</f>
        <v>0</v>
      </c>
      <c r="Q69" s="290" t="n">
        <f aca="false">SUBTOTAL(9,Q70:Q79)</f>
        <v>2600000</v>
      </c>
    </row>
    <row r="70" customFormat="false" ht="22.5" hidden="false" customHeight="true" outlineLevel="0" collapsed="false">
      <c r="A70" s="291" t="s">
        <v>29</v>
      </c>
      <c r="B70" s="291"/>
      <c r="C70" s="291"/>
      <c r="D70" s="291"/>
      <c r="E70" s="291"/>
      <c r="F70" s="291"/>
      <c r="G70" s="292" t="n">
        <f aca="false">SUBTOTAL(9,G71:G72)</f>
        <v>28000</v>
      </c>
      <c r="H70" s="292" t="n">
        <f aca="false">SUBTOTAL(9,H71:H72)</f>
        <v>977914</v>
      </c>
      <c r="I70" s="292" t="n">
        <f aca="false">SUBTOTAL(9,I71:I72)</f>
        <v>1005914</v>
      </c>
      <c r="J70" s="292" t="n">
        <f aca="false">SUBTOTAL(9,J71:J72)</f>
        <v>0</v>
      </c>
      <c r="K70" s="292" t="n">
        <f aca="false">SUBTOTAL(9,K71:K72)</f>
        <v>0</v>
      </c>
      <c r="L70" s="292" t="n">
        <f aca="false">SUBTOTAL(9,L71:L72)</f>
        <v>0</v>
      </c>
      <c r="M70" s="292" t="n">
        <f aca="false">SUBTOTAL(9,M71:M72)</f>
        <v>130000</v>
      </c>
      <c r="N70" s="292" t="n">
        <f aca="false">SUBTOTAL(9,N71:N72)</f>
        <v>130000</v>
      </c>
      <c r="O70" s="292" t="n">
        <f aca="false">SUBTOTAL(9,O71:O72)</f>
        <v>130000</v>
      </c>
      <c r="P70" s="292" t="n">
        <f aca="false">SUBTOTAL(9,P71:P72)</f>
        <v>0</v>
      </c>
      <c r="Q70" s="292" t="n">
        <f aca="false">SUBTOTAL(9,Q71:Q72)</f>
        <v>0</v>
      </c>
    </row>
    <row r="71" s="311" customFormat="true" ht="22.5" hidden="false" customHeight="true" outlineLevel="0" collapsed="false">
      <c r="A71" s="306" t="n">
        <v>6050</v>
      </c>
      <c r="B71" s="307"/>
      <c r="C71" s="307" t="n">
        <v>43</v>
      </c>
      <c r="D71" s="320" t="s">
        <v>360</v>
      </c>
      <c r="E71" s="299" t="n">
        <f aca="false">438649-114473</f>
        <v>324176</v>
      </c>
      <c r="F71" s="309" t="s">
        <v>130</v>
      </c>
      <c r="G71" s="310" t="n">
        <v>13500</v>
      </c>
      <c r="H71" s="299" t="n">
        <v>224676</v>
      </c>
      <c r="I71" s="299" t="n">
        <f aca="false">SUM(G71:H71)</f>
        <v>238176</v>
      </c>
      <c r="J71" s="299" t="n">
        <f aca="false">SUM(K71:L71)</f>
        <v>0</v>
      </c>
      <c r="K71" s="299" t="n">
        <v>0</v>
      </c>
      <c r="L71" s="299" t="n">
        <v>0</v>
      </c>
      <c r="M71" s="299" t="n">
        <f aca="false">N71-J71</f>
        <v>86000</v>
      </c>
      <c r="N71" s="299" t="n">
        <f aca="false">SUM(O71:P71)</f>
        <v>86000</v>
      </c>
      <c r="O71" s="299" t="n">
        <v>86000</v>
      </c>
      <c r="P71" s="299" t="n">
        <v>0</v>
      </c>
      <c r="Q71" s="299" t="n">
        <f aca="false">E71-I71-N71</f>
        <v>0</v>
      </c>
    </row>
    <row r="72" s="311" customFormat="true" ht="22.5" hidden="false" customHeight="true" outlineLevel="0" collapsed="false">
      <c r="A72" s="306" t="n">
        <v>6050</v>
      </c>
      <c r="B72" s="307"/>
      <c r="C72" s="307" t="n">
        <v>44</v>
      </c>
      <c r="D72" s="320" t="s">
        <v>361</v>
      </c>
      <c r="E72" s="299" t="n">
        <f aca="false">944500-132762</f>
        <v>811738</v>
      </c>
      <c r="F72" s="309" t="s">
        <v>130</v>
      </c>
      <c r="G72" s="310" t="n">
        <v>14500</v>
      </c>
      <c r="H72" s="299" t="n">
        <v>753238</v>
      </c>
      <c r="I72" s="299" t="n">
        <f aca="false">SUM(G72:H72)</f>
        <v>767738</v>
      </c>
      <c r="J72" s="299" t="n">
        <f aca="false">SUM(K72:L72)</f>
        <v>0</v>
      </c>
      <c r="K72" s="299" t="n">
        <v>0</v>
      </c>
      <c r="L72" s="299" t="n">
        <v>0</v>
      </c>
      <c r="M72" s="299" t="n">
        <f aca="false">N72-J72</f>
        <v>44000</v>
      </c>
      <c r="N72" s="299" t="n">
        <f aca="false">SUM(O72:P72)</f>
        <v>44000</v>
      </c>
      <c r="O72" s="299" t="n">
        <v>44000</v>
      </c>
      <c r="P72" s="299" t="n">
        <v>0</v>
      </c>
      <c r="Q72" s="299" t="n">
        <f aca="false">E72-I72-N72</f>
        <v>0</v>
      </c>
    </row>
    <row r="73" customFormat="false" ht="22.5" hidden="true" customHeight="true" outlineLevel="0" collapsed="false">
      <c r="A73" s="291" t="s">
        <v>29</v>
      </c>
      <c r="B73" s="291"/>
      <c r="C73" s="291"/>
      <c r="D73" s="291"/>
      <c r="E73" s="291"/>
      <c r="F73" s="291"/>
      <c r="G73" s="292" t="n">
        <f aca="false">SUBTOTAL(9,G74:G74)</f>
        <v>0</v>
      </c>
      <c r="H73" s="292" t="n">
        <f aca="false">SUBTOTAL(9,H74:H74)</f>
        <v>250000</v>
      </c>
      <c r="I73" s="292" t="n">
        <f aca="false">SUBTOTAL(9,I74:I74)</f>
        <v>250000</v>
      </c>
      <c r="J73" s="292" t="n">
        <f aca="false">SUBTOTAL(9,J74:J74)</f>
        <v>1150000</v>
      </c>
      <c r="K73" s="292" t="n">
        <f aca="false">SUBTOTAL(9,K74:K74)</f>
        <v>1150000</v>
      </c>
      <c r="L73" s="292" t="n">
        <f aca="false">SUBTOTAL(9,L74:L74)</f>
        <v>0</v>
      </c>
      <c r="M73" s="292" t="n">
        <f aca="false">SUBTOTAL(9,M74:M74)</f>
        <v>0</v>
      </c>
      <c r="N73" s="292" t="n">
        <f aca="false">SUBTOTAL(9,N74:N74)</f>
        <v>1150000</v>
      </c>
      <c r="O73" s="292" t="n">
        <f aca="false">SUBTOTAL(9,O74:O74)</f>
        <v>1150000</v>
      </c>
      <c r="P73" s="292" t="n">
        <f aca="false">SUBTOTAL(9,P74:P74)</f>
        <v>0</v>
      </c>
      <c r="Q73" s="292" t="n">
        <f aca="false">SUBTOTAL(9,Q74:Q74)</f>
        <v>2600000</v>
      </c>
    </row>
    <row r="74" s="264" customFormat="true" ht="22.5" hidden="true" customHeight="true" outlineLevel="0" collapsed="false">
      <c r="A74" s="293" t="n">
        <v>6050</v>
      </c>
      <c r="B74" s="294" t="n">
        <v>38</v>
      </c>
      <c r="C74" s="294" t="n">
        <v>45</v>
      </c>
      <c r="D74" s="321" t="s">
        <v>362</v>
      </c>
      <c r="E74" s="296" t="n">
        <v>4000000</v>
      </c>
      <c r="F74" s="297" t="s">
        <v>330</v>
      </c>
      <c r="G74" s="298" t="n">
        <v>0</v>
      </c>
      <c r="H74" s="296" t="n">
        <v>250000</v>
      </c>
      <c r="I74" s="296" t="n">
        <f aca="false">SUM(G74:H74)</f>
        <v>250000</v>
      </c>
      <c r="J74" s="296" t="n">
        <f aca="false">SUM(K74:L74)</f>
        <v>1150000</v>
      </c>
      <c r="K74" s="296" t="n">
        <v>1150000</v>
      </c>
      <c r="L74" s="296" t="n">
        <v>0</v>
      </c>
      <c r="M74" s="296"/>
      <c r="N74" s="296" t="n">
        <f aca="false">SUM(O74:P74)</f>
        <v>1150000</v>
      </c>
      <c r="O74" s="296" t="n">
        <v>1150000</v>
      </c>
      <c r="P74" s="296" t="n">
        <v>0</v>
      </c>
      <c r="Q74" s="296" t="n">
        <f aca="false">E74-I74-N74</f>
        <v>2600000</v>
      </c>
    </row>
    <row r="75" customFormat="false" ht="22.5" hidden="false" customHeight="true" outlineLevel="0" collapsed="false">
      <c r="A75" s="291" t="s">
        <v>29</v>
      </c>
      <c r="B75" s="291"/>
      <c r="C75" s="291"/>
      <c r="D75" s="291"/>
      <c r="E75" s="291"/>
      <c r="F75" s="291"/>
      <c r="G75" s="292" t="n">
        <f aca="false">SUBTOTAL(9,G76:G77)</f>
        <v>0</v>
      </c>
      <c r="H75" s="292" t="n">
        <f aca="false">SUBTOTAL(9,H76:H77)</f>
        <v>0</v>
      </c>
      <c r="I75" s="292" t="n">
        <f aca="false">SUBTOTAL(9,I76:I77)</f>
        <v>0</v>
      </c>
      <c r="J75" s="292" t="n">
        <f aca="false">SUBTOTAL(9,J76:J77)</f>
        <v>0</v>
      </c>
      <c r="K75" s="292" t="n">
        <f aca="false">SUBTOTAL(9,K76:K77)</f>
        <v>0</v>
      </c>
      <c r="L75" s="292" t="n">
        <f aca="false">SUBTOTAL(9,L76:L77)</f>
        <v>0</v>
      </c>
      <c r="M75" s="292" t="n">
        <f aca="false">SUBTOTAL(9,M76:M77)</f>
        <v>34000</v>
      </c>
      <c r="N75" s="292" t="n">
        <f aca="false">SUBTOTAL(9,N76:N77)</f>
        <v>34000</v>
      </c>
      <c r="O75" s="292" t="n">
        <f aca="false">SUBTOTAL(9,O76:O77)</f>
        <v>34000</v>
      </c>
      <c r="P75" s="292" t="n">
        <f aca="false">SUBTOTAL(9,P76:P77)</f>
        <v>0</v>
      </c>
      <c r="Q75" s="292" t="n">
        <f aca="false">SUBTOTAL(9,Q76:Q77)</f>
        <v>0</v>
      </c>
    </row>
    <row r="76" s="311" customFormat="true" ht="33.75" hidden="false" customHeight="false" outlineLevel="0" collapsed="false">
      <c r="A76" s="306" t="n">
        <v>6050</v>
      </c>
      <c r="B76" s="307"/>
      <c r="C76" s="307" t="n">
        <v>46</v>
      </c>
      <c r="D76" s="320" t="s">
        <v>363</v>
      </c>
      <c r="E76" s="299" t="n">
        <v>5000</v>
      </c>
      <c r="F76" s="309" t="s">
        <v>65</v>
      </c>
      <c r="G76" s="310" t="n">
        <v>0</v>
      </c>
      <c r="H76" s="299" t="n">
        <v>0</v>
      </c>
      <c r="I76" s="299" t="n">
        <f aca="false">SUM(G76:H76)</f>
        <v>0</v>
      </c>
      <c r="J76" s="299" t="n">
        <f aca="false">SUM(K76:L76)</f>
        <v>0</v>
      </c>
      <c r="K76" s="299" t="n">
        <v>0</v>
      </c>
      <c r="L76" s="299" t="n">
        <v>0</v>
      </c>
      <c r="M76" s="299" t="n">
        <f aca="false">N76-J76</f>
        <v>5000</v>
      </c>
      <c r="N76" s="299" t="n">
        <f aca="false">SUM(O76:P76)</f>
        <v>5000</v>
      </c>
      <c r="O76" s="299" t="n">
        <v>5000</v>
      </c>
      <c r="P76" s="299" t="n">
        <v>0</v>
      </c>
      <c r="Q76" s="299" t="n">
        <f aca="false">E76-I76-N76</f>
        <v>0</v>
      </c>
    </row>
    <row r="77" s="311" customFormat="true" ht="22.5" hidden="false" customHeight="true" outlineLevel="0" collapsed="false">
      <c r="A77" s="306" t="n">
        <v>6050</v>
      </c>
      <c r="B77" s="307"/>
      <c r="C77" s="307" t="n">
        <v>47</v>
      </c>
      <c r="D77" s="320" t="s">
        <v>364</v>
      </c>
      <c r="E77" s="299" t="n">
        <v>29000</v>
      </c>
      <c r="F77" s="309" t="s">
        <v>65</v>
      </c>
      <c r="G77" s="310" t="n">
        <v>0</v>
      </c>
      <c r="H77" s="299" t="n">
        <v>0</v>
      </c>
      <c r="I77" s="299" t="n">
        <f aca="false">SUM(G77:H77)</f>
        <v>0</v>
      </c>
      <c r="J77" s="299" t="n">
        <f aca="false">SUM(K77:L77)</f>
        <v>0</v>
      </c>
      <c r="K77" s="299" t="n">
        <v>0</v>
      </c>
      <c r="L77" s="299" t="n">
        <v>0</v>
      </c>
      <c r="M77" s="299" t="n">
        <f aca="false">N77-J77</f>
        <v>29000</v>
      </c>
      <c r="N77" s="299" t="n">
        <f aca="false">SUM(O77:P77)</f>
        <v>29000</v>
      </c>
      <c r="O77" s="299" t="n">
        <v>29000</v>
      </c>
      <c r="P77" s="299" t="n">
        <v>0</v>
      </c>
      <c r="Q77" s="299" t="n">
        <f aca="false">E77-I77-N77</f>
        <v>0</v>
      </c>
    </row>
    <row r="78" customFormat="false" ht="22.5" hidden="false" customHeight="true" outlineLevel="0" collapsed="false">
      <c r="A78" s="291" t="s">
        <v>77</v>
      </c>
      <c r="B78" s="291"/>
      <c r="C78" s="291"/>
      <c r="D78" s="291"/>
      <c r="E78" s="291"/>
      <c r="F78" s="291"/>
      <c r="G78" s="292" t="n">
        <f aca="false">SUBTOTAL(9,G79:G79)</f>
        <v>0</v>
      </c>
      <c r="H78" s="292" t="n">
        <f aca="false">SUBTOTAL(9,H79:H79)</f>
        <v>0</v>
      </c>
      <c r="I78" s="292" t="n">
        <f aca="false">SUBTOTAL(9,I79:I79)</f>
        <v>0</v>
      </c>
      <c r="J78" s="292" t="n">
        <f aca="false">SUBTOTAL(9,J79:J79)</f>
        <v>0</v>
      </c>
      <c r="K78" s="292" t="n">
        <f aca="false">SUBTOTAL(9,K79:K79)</f>
        <v>0</v>
      </c>
      <c r="L78" s="292" t="n">
        <f aca="false">SUBTOTAL(9,L79:L79)</f>
        <v>0</v>
      </c>
      <c r="M78" s="292" t="n">
        <f aca="false">SUBTOTAL(9,M79:M79)</f>
        <v>10000</v>
      </c>
      <c r="N78" s="292" t="n">
        <f aca="false">SUBTOTAL(9,N79:N79)</f>
        <v>10000</v>
      </c>
      <c r="O78" s="292" t="n">
        <f aca="false">SUBTOTAL(9,O79:O79)</f>
        <v>10000</v>
      </c>
      <c r="P78" s="292" t="n">
        <f aca="false">SUBTOTAL(9,P79:P79)</f>
        <v>0</v>
      </c>
      <c r="Q78" s="292" t="n">
        <f aca="false">SUBTOTAL(9,Q79:Q79)</f>
        <v>0</v>
      </c>
    </row>
    <row r="79" s="311" customFormat="true" ht="22.5" hidden="false" customHeight="true" outlineLevel="0" collapsed="false">
      <c r="A79" s="306" t="n">
        <v>6060</v>
      </c>
      <c r="B79" s="307"/>
      <c r="C79" s="307" t="n">
        <v>48</v>
      </c>
      <c r="D79" s="320" t="s">
        <v>365</v>
      </c>
      <c r="E79" s="299" t="n">
        <v>10000</v>
      </c>
      <c r="F79" s="309" t="s">
        <v>65</v>
      </c>
      <c r="G79" s="310" t="n">
        <v>0</v>
      </c>
      <c r="H79" s="299" t="n">
        <v>0</v>
      </c>
      <c r="I79" s="299" t="n">
        <f aca="false">SUM(G79:H79)</f>
        <v>0</v>
      </c>
      <c r="J79" s="299" t="n">
        <f aca="false">SUM(K79:L79)</f>
        <v>0</v>
      </c>
      <c r="K79" s="299" t="n">
        <v>0</v>
      </c>
      <c r="L79" s="299" t="n">
        <v>0</v>
      </c>
      <c r="M79" s="299" t="n">
        <f aca="false">N79-J79</f>
        <v>10000</v>
      </c>
      <c r="N79" s="299" t="n">
        <f aca="false">SUM(O79:P79)</f>
        <v>10000</v>
      </c>
      <c r="O79" s="299" t="n">
        <v>10000</v>
      </c>
      <c r="P79" s="299" t="n">
        <v>0</v>
      </c>
      <c r="Q79" s="299" t="n">
        <f aca="false">E79-I79-N79</f>
        <v>0</v>
      </c>
    </row>
    <row r="80" customFormat="false" ht="22.5" hidden="false" customHeight="true" outlineLevel="0" collapsed="false">
      <c r="A80" s="288" t="n">
        <v>80104</v>
      </c>
      <c r="B80" s="289" t="s">
        <v>86</v>
      </c>
      <c r="C80" s="289"/>
      <c r="D80" s="289"/>
      <c r="E80" s="289"/>
      <c r="F80" s="289"/>
      <c r="G80" s="290" t="n">
        <f aca="false">SUBTOTAL(9,G81:G82)</f>
        <v>45988</v>
      </c>
      <c r="H80" s="290" t="n">
        <f aca="false">SUBTOTAL(9,H81:H82)</f>
        <v>62861</v>
      </c>
      <c r="I80" s="290" t="n">
        <f aca="false">SUBTOTAL(9,I81:I82)</f>
        <v>108849</v>
      </c>
      <c r="J80" s="290" t="n">
        <f aca="false">SUBTOTAL(9,J81:J82)</f>
        <v>2754012</v>
      </c>
      <c r="K80" s="290" t="n">
        <f aca="false">SUBTOTAL(9,K81:K82)</f>
        <v>2754012</v>
      </c>
      <c r="L80" s="290" t="n">
        <f aca="false">SUBTOTAL(9,L81:L82)</f>
        <v>0</v>
      </c>
      <c r="M80" s="290" t="n">
        <f aca="false">SUBTOTAL(9,M81:M82)</f>
        <v>437000</v>
      </c>
      <c r="N80" s="290" t="n">
        <f aca="false">SUBTOTAL(9,N81:N82)</f>
        <v>3191012</v>
      </c>
      <c r="O80" s="290" t="n">
        <f aca="false">SUBTOTAL(9,O81:O82)</f>
        <v>3191012</v>
      </c>
      <c r="P80" s="290" t="n">
        <f aca="false">SUBTOTAL(9,P81:P82)</f>
        <v>0</v>
      </c>
      <c r="Q80" s="290" t="n">
        <f aca="false">SUBTOTAL(9,Q81:Q82)</f>
        <v>0</v>
      </c>
    </row>
    <row r="81" s="264" customFormat="true" ht="22.5" hidden="false" customHeight="true" outlineLevel="0" collapsed="false">
      <c r="A81" s="291" t="s">
        <v>29</v>
      </c>
      <c r="B81" s="291"/>
      <c r="C81" s="291"/>
      <c r="D81" s="291"/>
      <c r="E81" s="291"/>
      <c r="F81" s="291"/>
      <c r="G81" s="292" t="n">
        <f aca="false">SUBTOTAL(9,G82:G82)</f>
        <v>45988</v>
      </c>
      <c r="H81" s="292" t="n">
        <f aca="false">SUBTOTAL(9,H82:H82)</f>
        <v>62861</v>
      </c>
      <c r="I81" s="292" t="n">
        <f aca="false">SUBTOTAL(9,I82:I82)</f>
        <v>108849</v>
      </c>
      <c r="J81" s="292" t="n">
        <f aca="false">SUBTOTAL(9,J82:J82)</f>
        <v>2754012</v>
      </c>
      <c r="K81" s="292" t="n">
        <f aca="false">SUBTOTAL(9,K82:K82)</f>
        <v>2754012</v>
      </c>
      <c r="L81" s="292" t="n">
        <f aca="false">SUBTOTAL(9,L82:L82)</f>
        <v>0</v>
      </c>
      <c r="M81" s="292" t="n">
        <f aca="false">SUBTOTAL(9,M82:M82)</f>
        <v>437000</v>
      </c>
      <c r="N81" s="292" t="n">
        <f aca="false">SUBTOTAL(9,N82:N82)</f>
        <v>3191012</v>
      </c>
      <c r="O81" s="292" t="n">
        <f aca="false">SUBTOTAL(9,O82:O82)</f>
        <v>3191012</v>
      </c>
      <c r="P81" s="292" t="n">
        <f aca="false">SUBTOTAL(9,P82:P82)</f>
        <v>0</v>
      </c>
      <c r="Q81" s="292" t="n">
        <f aca="false">SUBTOTAL(9,Q82:Q82)</f>
        <v>0</v>
      </c>
    </row>
    <row r="82" s="264" customFormat="true" ht="22.5" hidden="false" customHeight="true" outlineLevel="0" collapsed="false">
      <c r="A82" s="293" t="n">
        <v>6050</v>
      </c>
      <c r="B82" s="294" t="n">
        <v>39</v>
      </c>
      <c r="C82" s="294" t="n">
        <v>49</v>
      </c>
      <c r="D82" s="322" t="s">
        <v>366</v>
      </c>
      <c r="E82" s="296" t="n">
        <f aca="false">3300000-139</f>
        <v>3299861</v>
      </c>
      <c r="F82" s="297" t="s">
        <v>234</v>
      </c>
      <c r="G82" s="298" t="n">
        <v>45988</v>
      </c>
      <c r="H82" s="299" t="n">
        <v>62861</v>
      </c>
      <c r="I82" s="296" t="n">
        <f aca="false">SUM(G82:H82)</f>
        <v>108849</v>
      </c>
      <c r="J82" s="296" t="n">
        <f aca="false">SUM(K82:L82)</f>
        <v>2754012</v>
      </c>
      <c r="K82" s="296" t="n">
        <v>2754012</v>
      </c>
      <c r="L82" s="296" t="n">
        <v>0</v>
      </c>
      <c r="M82" s="299" t="n">
        <f aca="false">N82-J82</f>
        <v>437000</v>
      </c>
      <c r="N82" s="299" t="n">
        <f aca="false">SUM(O82:P82)</f>
        <v>3191012</v>
      </c>
      <c r="O82" s="299" t="n">
        <f aca="false">2754012+437000</f>
        <v>3191012</v>
      </c>
      <c r="P82" s="296" t="n">
        <v>0</v>
      </c>
      <c r="Q82" s="296" t="n">
        <f aca="false">E82-I82-N82</f>
        <v>0</v>
      </c>
    </row>
    <row r="83" customFormat="false" ht="22.5" hidden="true" customHeight="true" outlineLevel="0" collapsed="false">
      <c r="A83" s="285" t="n">
        <v>900</v>
      </c>
      <c r="B83" s="286" t="s">
        <v>210</v>
      </c>
      <c r="C83" s="286"/>
      <c r="D83" s="286"/>
      <c r="E83" s="286"/>
      <c r="F83" s="286"/>
      <c r="G83" s="287" t="n">
        <f aca="false">SUBTOTAL(9,G84:G88)</f>
        <v>0</v>
      </c>
      <c r="H83" s="287" t="n">
        <f aca="false">SUBTOTAL(9,H84:H88)</f>
        <v>140000</v>
      </c>
      <c r="I83" s="287" t="n">
        <f aca="false">SUBTOTAL(9,I84:I88)</f>
        <v>140000</v>
      </c>
      <c r="J83" s="287" t="n">
        <f aca="false">SUBTOTAL(9,J84:J88)</f>
        <v>490000</v>
      </c>
      <c r="K83" s="287" t="n">
        <f aca="false">SUBTOTAL(9,K84:K88)</f>
        <v>490000</v>
      </c>
      <c r="L83" s="287" t="n">
        <f aca="false">SUBTOTAL(9,L84:L88)</f>
        <v>0</v>
      </c>
      <c r="M83" s="287"/>
      <c r="N83" s="287" t="n">
        <f aca="false">SUBTOTAL(9,N84:N88)</f>
        <v>490000</v>
      </c>
      <c r="O83" s="287" t="n">
        <f aca="false">SUBTOTAL(9,O84:O88)</f>
        <v>490000</v>
      </c>
      <c r="P83" s="287" t="n">
        <f aca="false">SUBTOTAL(9,P84:P88)</f>
        <v>0</v>
      </c>
      <c r="Q83" s="287" t="n">
        <f aca="false">SUBTOTAL(9,Q84:Q88)</f>
        <v>0</v>
      </c>
    </row>
    <row r="84" customFormat="false" ht="22.5" hidden="true" customHeight="true" outlineLevel="0" collapsed="false">
      <c r="A84" s="288" t="n">
        <v>90015</v>
      </c>
      <c r="B84" s="289" t="s">
        <v>367</v>
      </c>
      <c r="C84" s="289"/>
      <c r="D84" s="289"/>
      <c r="E84" s="289"/>
      <c r="F84" s="289"/>
      <c r="G84" s="290" t="n">
        <f aca="false">SUBTOTAL(9,G85:G88)</f>
        <v>0</v>
      </c>
      <c r="H84" s="290" t="n">
        <f aca="false">SUBTOTAL(9,H85:H88)</f>
        <v>140000</v>
      </c>
      <c r="I84" s="290" t="n">
        <f aca="false">SUBTOTAL(9,I85:I88)</f>
        <v>140000</v>
      </c>
      <c r="J84" s="290" t="n">
        <f aca="false">SUBTOTAL(9,J85:J88)</f>
        <v>490000</v>
      </c>
      <c r="K84" s="290" t="n">
        <f aca="false">SUBTOTAL(9,K85:K88)</f>
        <v>490000</v>
      </c>
      <c r="L84" s="290" t="n">
        <f aca="false">SUBTOTAL(9,L85:L88)</f>
        <v>0</v>
      </c>
      <c r="M84" s="290"/>
      <c r="N84" s="290" t="n">
        <f aca="false">SUBTOTAL(9,N85:N88)</f>
        <v>490000</v>
      </c>
      <c r="O84" s="290" t="n">
        <f aca="false">SUBTOTAL(9,O85:O88)</f>
        <v>490000</v>
      </c>
      <c r="P84" s="290" t="n">
        <f aca="false">SUBTOTAL(9,P85:P88)</f>
        <v>0</v>
      </c>
      <c r="Q84" s="290" t="n">
        <f aca="false">SUBTOTAL(9,Q85:Q88)</f>
        <v>0</v>
      </c>
    </row>
    <row r="85" customFormat="false" ht="22.5" hidden="true" customHeight="true" outlineLevel="0" collapsed="false">
      <c r="A85" s="291" t="s">
        <v>29</v>
      </c>
      <c r="B85" s="291"/>
      <c r="C85" s="291"/>
      <c r="D85" s="291"/>
      <c r="E85" s="291"/>
      <c r="F85" s="291"/>
      <c r="G85" s="292" t="n">
        <f aca="false">SUBTOTAL(9,G86:G88)</f>
        <v>0</v>
      </c>
      <c r="H85" s="292" t="n">
        <f aca="false">SUBTOTAL(9,H86:H88)</f>
        <v>140000</v>
      </c>
      <c r="I85" s="292" t="n">
        <f aca="false">SUBTOTAL(9,I86:I88)</f>
        <v>140000</v>
      </c>
      <c r="J85" s="292" t="n">
        <f aca="false">SUBTOTAL(9,J86:J88)</f>
        <v>490000</v>
      </c>
      <c r="K85" s="292" t="n">
        <f aca="false">SUBTOTAL(9,K86:K88)</f>
        <v>490000</v>
      </c>
      <c r="L85" s="292" t="n">
        <f aca="false">SUBTOTAL(9,L86:L88)</f>
        <v>0</v>
      </c>
      <c r="M85" s="292"/>
      <c r="N85" s="292" t="n">
        <f aca="false">SUBTOTAL(9,N86:N88)</f>
        <v>490000</v>
      </c>
      <c r="O85" s="292" t="n">
        <f aca="false">SUBTOTAL(9,O86:O88)</f>
        <v>490000</v>
      </c>
      <c r="P85" s="292" t="n">
        <f aca="false">SUBTOTAL(9,P86:P88)</f>
        <v>0</v>
      </c>
      <c r="Q85" s="292" t="n">
        <f aca="false">SUBTOTAL(9,Q86:Q88)</f>
        <v>0</v>
      </c>
    </row>
    <row r="86" s="264" customFormat="true" ht="22.5" hidden="true" customHeight="true" outlineLevel="0" collapsed="false">
      <c r="A86" s="293" t="n">
        <v>6050</v>
      </c>
      <c r="B86" s="294" t="n">
        <v>40</v>
      </c>
      <c r="C86" s="294" t="n">
        <v>50</v>
      </c>
      <c r="D86" s="323" t="s">
        <v>368</v>
      </c>
      <c r="E86" s="296" t="n">
        <v>130000</v>
      </c>
      <c r="F86" s="297" t="s">
        <v>133</v>
      </c>
      <c r="G86" s="298" t="n">
        <v>0</v>
      </c>
      <c r="H86" s="296" t="n">
        <v>50000</v>
      </c>
      <c r="I86" s="296" t="n">
        <f aca="false">SUM(G86:H86)</f>
        <v>50000</v>
      </c>
      <c r="J86" s="296" t="n">
        <f aca="false">SUM(K86:L86)</f>
        <v>80000</v>
      </c>
      <c r="K86" s="296" t="n">
        <v>80000</v>
      </c>
      <c r="L86" s="296" t="n">
        <v>0</v>
      </c>
      <c r="M86" s="296"/>
      <c r="N86" s="296" t="n">
        <f aca="false">SUM(O86:P86)</f>
        <v>80000</v>
      </c>
      <c r="O86" s="296" t="n">
        <v>80000</v>
      </c>
      <c r="P86" s="296" t="n">
        <v>0</v>
      </c>
      <c r="Q86" s="296" t="n">
        <f aca="false">E86-I86-N86</f>
        <v>0</v>
      </c>
    </row>
    <row r="87" s="264" customFormat="true" ht="22.5" hidden="true" customHeight="true" outlineLevel="0" collapsed="false">
      <c r="A87" s="293" t="n">
        <v>6050</v>
      </c>
      <c r="B87" s="294" t="n">
        <v>41</v>
      </c>
      <c r="C87" s="294" t="n">
        <v>51</v>
      </c>
      <c r="D87" s="323" t="s">
        <v>369</v>
      </c>
      <c r="E87" s="296" t="n">
        <v>180000</v>
      </c>
      <c r="F87" s="297" t="s">
        <v>133</v>
      </c>
      <c r="G87" s="298" t="n">
        <v>0</v>
      </c>
      <c r="H87" s="296" t="n">
        <v>75000</v>
      </c>
      <c r="I87" s="296" t="n">
        <f aca="false">SUM(G87:H87)</f>
        <v>75000</v>
      </c>
      <c r="J87" s="296" t="n">
        <f aca="false">SUM(K87:L87)</f>
        <v>105000</v>
      </c>
      <c r="K87" s="296" t="n">
        <v>105000</v>
      </c>
      <c r="L87" s="296" t="n">
        <v>0</v>
      </c>
      <c r="M87" s="296"/>
      <c r="N87" s="296" t="n">
        <f aca="false">SUM(O87:P87)</f>
        <v>105000</v>
      </c>
      <c r="O87" s="296" t="n">
        <v>105000</v>
      </c>
      <c r="P87" s="296" t="n">
        <v>0</v>
      </c>
      <c r="Q87" s="296" t="n">
        <f aca="false">E87-I87-N87</f>
        <v>0</v>
      </c>
    </row>
    <row r="88" s="264" customFormat="true" ht="22.5" hidden="true" customHeight="true" outlineLevel="0" collapsed="false">
      <c r="A88" s="293" t="n">
        <v>6050</v>
      </c>
      <c r="B88" s="294" t="n">
        <v>42</v>
      </c>
      <c r="C88" s="294" t="n">
        <v>52</v>
      </c>
      <c r="D88" s="323" t="s">
        <v>370</v>
      </c>
      <c r="E88" s="296" t="n">
        <v>320000</v>
      </c>
      <c r="F88" s="297" t="s">
        <v>133</v>
      </c>
      <c r="G88" s="298" t="n">
        <v>0</v>
      </c>
      <c r="H88" s="296" t="n">
        <v>15000</v>
      </c>
      <c r="I88" s="296" t="n">
        <f aca="false">SUM(G88:H88)</f>
        <v>15000</v>
      </c>
      <c r="J88" s="296" t="n">
        <f aca="false">SUM(K88:L88)</f>
        <v>305000</v>
      </c>
      <c r="K88" s="296" t="n">
        <v>305000</v>
      </c>
      <c r="L88" s="296" t="n">
        <v>0</v>
      </c>
      <c r="M88" s="296"/>
      <c r="N88" s="296" t="n">
        <f aca="false">SUM(O88:P88)</f>
        <v>305000</v>
      </c>
      <c r="O88" s="296" t="n">
        <v>305000</v>
      </c>
      <c r="P88" s="296" t="n">
        <v>0</v>
      </c>
      <c r="Q88" s="296" t="n">
        <f aca="false">E88-I88-N88</f>
        <v>0</v>
      </c>
    </row>
    <row r="89" customFormat="false" ht="22.5" hidden="false" customHeight="true" outlineLevel="0" collapsed="false">
      <c r="A89" s="285" t="n">
        <v>921</v>
      </c>
      <c r="B89" s="286" t="s">
        <v>149</v>
      </c>
      <c r="C89" s="286"/>
      <c r="D89" s="286"/>
      <c r="E89" s="286"/>
      <c r="F89" s="286"/>
      <c r="G89" s="287" t="n">
        <f aca="false">SUBTOTAL(9,G90:G92)</f>
        <v>22000</v>
      </c>
      <c r="H89" s="287" t="n">
        <f aca="false">SUBTOTAL(9,H90:H92)</f>
        <v>111123</v>
      </c>
      <c r="I89" s="287" t="n">
        <f aca="false">SUBTOTAL(9,I90:I92)</f>
        <v>133123</v>
      </c>
      <c r="J89" s="287" t="n">
        <f aca="false">SUBTOTAL(9,J90:J92)</f>
        <v>1758000</v>
      </c>
      <c r="K89" s="287" t="n">
        <f aca="false">SUBTOTAL(9,K90:K92)</f>
        <v>1758000</v>
      </c>
      <c r="L89" s="287" t="n">
        <f aca="false">SUBTOTAL(9,L90:L92)</f>
        <v>0</v>
      </c>
      <c r="M89" s="287" t="n">
        <f aca="false">SUBTOTAL(9,M90:M92)</f>
        <v>350000</v>
      </c>
      <c r="N89" s="287" t="n">
        <f aca="false">SUBTOTAL(9,N90:N92)</f>
        <v>2108000</v>
      </c>
      <c r="O89" s="287" t="n">
        <f aca="false">SUBTOTAL(9,O90:O92)</f>
        <v>2108000</v>
      </c>
      <c r="P89" s="287" t="n">
        <f aca="false">SUBTOTAL(9,P90:P92)</f>
        <v>0</v>
      </c>
      <c r="Q89" s="287" t="n">
        <f aca="false">SUBTOTAL(9,Q90:Q92)</f>
        <v>0</v>
      </c>
    </row>
    <row r="90" customFormat="false" ht="22.5" hidden="false" customHeight="true" outlineLevel="0" collapsed="false">
      <c r="A90" s="288" t="n">
        <v>92116</v>
      </c>
      <c r="B90" s="289" t="s">
        <v>150</v>
      </c>
      <c r="C90" s="289"/>
      <c r="D90" s="289"/>
      <c r="E90" s="289"/>
      <c r="F90" s="289"/>
      <c r="G90" s="290" t="n">
        <f aca="false">SUBTOTAL(9,G91:G92)</f>
        <v>22000</v>
      </c>
      <c r="H90" s="290" t="n">
        <f aca="false">SUBTOTAL(9,H91:H92)</f>
        <v>111123</v>
      </c>
      <c r="I90" s="290" t="n">
        <f aca="false">SUBTOTAL(9,I91:I92)</f>
        <v>133123</v>
      </c>
      <c r="J90" s="290" t="n">
        <f aca="false">SUBTOTAL(9,J91:J92)</f>
        <v>1758000</v>
      </c>
      <c r="K90" s="290" t="n">
        <f aca="false">SUBTOTAL(9,K91:K92)</f>
        <v>1758000</v>
      </c>
      <c r="L90" s="290" t="n">
        <f aca="false">SUBTOTAL(9,L91:L92)</f>
        <v>0</v>
      </c>
      <c r="M90" s="290" t="n">
        <f aca="false">SUBTOTAL(9,M91:M92)</f>
        <v>350000</v>
      </c>
      <c r="N90" s="290" t="n">
        <f aca="false">SUBTOTAL(9,N91:N92)</f>
        <v>2108000</v>
      </c>
      <c r="O90" s="290" t="n">
        <f aca="false">SUBTOTAL(9,O91:O92)</f>
        <v>2108000</v>
      </c>
      <c r="P90" s="290" t="n">
        <f aca="false">SUBTOTAL(9,P91:P92)</f>
        <v>0</v>
      </c>
      <c r="Q90" s="290" t="n">
        <f aca="false">SUBTOTAL(9,Q91:Q92)</f>
        <v>0</v>
      </c>
    </row>
    <row r="91" customFormat="false" ht="22.5" hidden="false" customHeight="true" outlineLevel="0" collapsed="false">
      <c r="A91" s="291" t="s">
        <v>29</v>
      </c>
      <c r="B91" s="291"/>
      <c r="C91" s="291"/>
      <c r="D91" s="291"/>
      <c r="E91" s="291"/>
      <c r="F91" s="291"/>
      <c r="G91" s="292" t="n">
        <f aca="false">SUBTOTAL(9,G92:G92)</f>
        <v>22000</v>
      </c>
      <c r="H91" s="292" t="n">
        <f aca="false">SUBTOTAL(9,H92:H92)</f>
        <v>111123</v>
      </c>
      <c r="I91" s="292" t="n">
        <f aca="false">SUBTOTAL(9,I92:I92)</f>
        <v>133123</v>
      </c>
      <c r="J91" s="292" t="n">
        <f aca="false">SUBTOTAL(9,J92:J92)</f>
        <v>1758000</v>
      </c>
      <c r="K91" s="292" t="n">
        <f aca="false">SUBTOTAL(9,K92:K92)</f>
        <v>1758000</v>
      </c>
      <c r="L91" s="292" t="n">
        <f aca="false">SUBTOTAL(9,L92:L92)</f>
        <v>0</v>
      </c>
      <c r="M91" s="292" t="n">
        <f aca="false">SUBTOTAL(9,M92:M92)</f>
        <v>350000</v>
      </c>
      <c r="N91" s="292" t="n">
        <f aca="false">SUBTOTAL(9,N92:N92)</f>
        <v>2108000</v>
      </c>
      <c r="O91" s="292" t="n">
        <f aca="false">SUBTOTAL(9,O92:O92)</f>
        <v>2108000</v>
      </c>
      <c r="P91" s="292" t="n">
        <f aca="false">SUBTOTAL(9,P92:P92)</f>
        <v>0</v>
      </c>
      <c r="Q91" s="292" t="n">
        <f aca="false">SUBTOTAL(9,Q92:Q92)</f>
        <v>0</v>
      </c>
    </row>
    <row r="92" s="264" customFormat="true" ht="22.5" hidden="false" customHeight="true" outlineLevel="0" collapsed="false">
      <c r="A92" s="293" t="n">
        <v>6050</v>
      </c>
      <c r="B92" s="294" t="n">
        <v>43</v>
      </c>
      <c r="C92" s="294" t="n">
        <v>53</v>
      </c>
      <c r="D92" s="321" t="s">
        <v>371</v>
      </c>
      <c r="E92" s="299" t="n">
        <f aca="false">2250000-8877</f>
        <v>2241123</v>
      </c>
      <c r="F92" s="297" t="s">
        <v>130</v>
      </c>
      <c r="G92" s="298" t="n">
        <v>22000</v>
      </c>
      <c r="H92" s="299" t="n">
        <v>111123</v>
      </c>
      <c r="I92" s="296" t="n">
        <f aca="false">SUM(G92:H92)</f>
        <v>133123</v>
      </c>
      <c r="J92" s="296" t="n">
        <f aca="false">SUM(K92:L92)</f>
        <v>1758000</v>
      </c>
      <c r="K92" s="296" t="n">
        <v>1758000</v>
      </c>
      <c r="L92" s="296" t="n">
        <v>0</v>
      </c>
      <c r="M92" s="299" t="n">
        <f aca="false">N92-J92</f>
        <v>350000</v>
      </c>
      <c r="N92" s="299" t="n">
        <f aca="false">SUM(O92:P92)</f>
        <v>2108000</v>
      </c>
      <c r="O92" s="299" t="n">
        <f aca="false">1758000+350000</f>
        <v>2108000</v>
      </c>
      <c r="P92" s="296" t="n">
        <v>0</v>
      </c>
      <c r="Q92" s="296" t="n">
        <f aca="false">E92-I92-N92</f>
        <v>0</v>
      </c>
    </row>
    <row r="93" s="327" customFormat="true" ht="22.5" hidden="false" customHeight="true" outlineLevel="0" collapsed="false">
      <c r="A93" s="324" t="n">
        <v>92195</v>
      </c>
      <c r="B93" s="325" t="s">
        <v>149</v>
      </c>
      <c r="C93" s="325"/>
      <c r="D93" s="325"/>
      <c r="E93" s="325"/>
      <c r="F93" s="325"/>
      <c r="G93" s="326" t="n">
        <f aca="false">SUBTOTAL(9,G94:G95)</f>
        <v>0</v>
      </c>
      <c r="H93" s="326" t="n">
        <f aca="false">SUBTOTAL(9,H94:H95)</f>
        <v>0</v>
      </c>
      <c r="I93" s="326" t="n">
        <f aca="false">SUBTOTAL(9,I94:I95)</f>
        <v>0</v>
      </c>
      <c r="J93" s="326" t="n">
        <f aca="false">SUBTOTAL(9,J94:J95)</f>
        <v>0</v>
      </c>
      <c r="K93" s="326" t="n">
        <f aca="false">SUBTOTAL(9,K94:K95)</f>
        <v>0</v>
      </c>
      <c r="L93" s="326" t="n">
        <f aca="false">SUBTOTAL(9,L94:L95)</f>
        <v>0</v>
      </c>
      <c r="M93" s="326" t="n">
        <f aca="false">SUBTOTAL(9,M94:M95)</f>
        <v>20000</v>
      </c>
      <c r="N93" s="326" t="n">
        <f aca="false">SUBTOTAL(9,N94:N95)</f>
        <v>20000</v>
      </c>
      <c r="O93" s="326" t="n">
        <f aca="false">SUBTOTAL(9,O94:O95)</f>
        <v>20000</v>
      </c>
      <c r="P93" s="326" t="n">
        <f aca="false">SUBTOTAL(9,P94:P95)</f>
        <v>0</v>
      </c>
      <c r="Q93" s="326" t="n">
        <f aca="false">SUBTOTAL(9,Q94:Q95)</f>
        <v>0</v>
      </c>
    </row>
    <row r="94" s="327" customFormat="true" ht="22.5" hidden="false" customHeight="true" outlineLevel="0" collapsed="false">
      <c r="A94" s="328" t="s">
        <v>53</v>
      </c>
      <c r="B94" s="328"/>
      <c r="C94" s="328"/>
      <c r="D94" s="328"/>
      <c r="E94" s="328"/>
      <c r="F94" s="328"/>
      <c r="G94" s="329" t="n">
        <f aca="false">SUBTOTAL(9,G95:G95)</f>
        <v>0</v>
      </c>
      <c r="H94" s="329" t="n">
        <f aca="false">SUBTOTAL(9,H95:H95)</f>
        <v>0</v>
      </c>
      <c r="I94" s="329" t="n">
        <f aca="false">SUBTOTAL(9,I95:I95)</f>
        <v>0</v>
      </c>
      <c r="J94" s="329" t="n">
        <f aca="false">SUBTOTAL(9,J95:J95)</f>
        <v>0</v>
      </c>
      <c r="K94" s="329" t="n">
        <f aca="false">SUBTOTAL(9,K95:K95)</f>
        <v>0</v>
      </c>
      <c r="L94" s="329" t="n">
        <f aca="false">SUBTOTAL(9,L95:L95)</f>
        <v>0</v>
      </c>
      <c r="M94" s="329" t="n">
        <f aca="false">SUBTOTAL(9,M95:M95)</f>
        <v>20000</v>
      </c>
      <c r="N94" s="329" t="n">
        <f aca="false">SUBTOTAL(9,N95:N95)</f>
        <v>20000</v>
      </c>
      <c r="O94" s="329" t="n">
        <f aca="false">SUBTOTAL(9,O95:O95)</f>
        <v>20000</v>
      </c>
      <c r="P94" s="329" t="n">
        <f aca="false">SUBTOTAL(9,P95:P95)</f>
        <v>0</v>
      </c>
      <c r="Q94" s="329" t="n">
        <f aca="false">SUBTOTAL(9,Q95:Q95)</f>
        <v>0</v>
      </c>
    </row>
    <row r="95" s="311" customFormat="true" ht="22.5" hidden="false" customHeight="true" outlineLevel="0" collapsed="false">
      <c r="A95" s="306" t="n">
        <v>6050</v>
      </c>
      <c r="B95" s="307"/>
      <c r="C95" s="307" t="n">
        <v>54</v>
      </c>
      <c r="D95" s="320" t="s">
        <v>372</v>
      </c>
      <c r="E95" s="299" t="n">
        <v>20000</v>
      </c>
      <c r="F95" s="309" t="s">
        <v>65</v>
      </c>
      <c r="G95" s="310" t="n">
        <v>0</v>
      </c>
      <c r="H95" s="299" t="n">
        <v>0</v>
      </c>
      <c r="I95" s="299" t="n">
        <f aca="false">SUM(G95:H95)</f>
        <v>0</v>
      </c>
      <c r="J95" s="299" t="n">
        <f aca="false">SUM(K95:L95)</f>
        <v>0</v>
      </c>
      <c r="K95" s="299" t="n">
        <v>0</v>
      </c>
      <c r="L95" s="299" t="n">
        <v>0</v>
      </c>
      <c r="M95" s="299" t="n">
        <f aca="false">N95-J95</f>
        <v>20000</v>
      </c>
      <c r="N95" s="299" t="n">
        <f aca="false">SUM(O95:P95)</f>
        <v>20000</v>
      </c>
      <c r="O95" s="299" t="n">
        <v>20000</v>
      </c>
      <c r="P95" s="299" t="n">
        <v>0</v>
      </c>
      <c r="Q95" s="299" t="n">
        <f aca="false">E95-I95-N95</f>
        <v>0</v>
      </c>
    </row>
    <row r="96" customFormat="false" ht="22.5" hidden="true" customHeight="true" outlineLevel="0" collapsed="false">
      <c r="A96" s="285" t="n">
        <v>926</v>
      </c>
      <c r="B96" s="286" t="s">
        <v>140</v>
      </c>
      <c r="C96" s="286"/>
      <c r="D96" s="286"/>
      <c r="E96" s="286"/>
      <c r="F96" s="286"/>
      <c r="G96" s="287" t="n">
        <f aca="false">SUBTOTAL(9,G97:G99)</f>
        <v>0</v>
      </c>
      <c r="H96" s="287" t="n">
        <f aca="false">SUBTOTAL(9,H97:H99)</f>
        <v>500000</v>
      </c>
      <c r="I96" s="287" t="n">
        <f aca="false">SUBTOTAL(9,I97:I99)</f>
        <v>500000</v>
      </c>
      <c r="J96" s="287" t="n">
        <f aca="false">SUBTOTAL(9,J97:J99)</f>
        <v>500000</v>
      </c>
      <c r="K96" s="287" t="n">
        <f aca="false">SUBTOTAL(9,K97:K99)</f>
        <v>500000</v>
      </c>
      <c r="L96" s="287" t="n">
        <f aca="false">SUBTOTAL(9,L97:L99)</f>
        <v>0</v>
      </c>
      <c r="M96" s="287"/>
      <c r="N96" s="287" t="n">
        <f aca="false">SUBTOTAL(9,N97:N99)</f>
        <v>500000</v>
      </c>
      <c r="O96" s="287" t="n">
        <f aca="false">SUBTOTAL(9,O97:O99)</f>
        <v>500000</v>
      </c>
      <c r="P96" s="287" t="n">
        <f aca="false">SUBTOTAL(9,P97:P99)</f>
        <v>0</v>
      </c>
      <c r="Q96" s="287" t="n">
        <f aca="false">SUBTOTAL(9,Q97:Q99)</f>
        <v>0</v>
      </c>
    </row>
    <row r="97" customFormat="false" ht="22.5" hidden="true" customHeight="true" outlineLevel="0" collapsed="false">
      <c r="A97" s="288" t="n">
        <v>92601</v>
      </c>
      <c r="B97" s="289" t="s">
        <v>141</v>
      </c>
      <c r="C97" s="289"/>
      <c r="D97" s="289"/>
      <c r="E97" s="289"/>
      <c r="F97" s="289"/>
      <c r="G97" s="290" t="n">
        <f aca="false">SUBTOTAL(9,G98:G99)</f>
        <v>0</v>
      </c>
      <c r="H97" s="290" t="n">
        <f aca="false">SUBTOTAL(9,H98:H99)</f>
        <v>500000</v>
      </c>
      <c r="I97" s="290" t="n">
        <f aca="false">SUBTOTAL(9,I98:I99)</f>
        <v>500000</v>
      </c>
      <c r="J97" s="290" t="n">
        <f aca="false">SUBTOTAL(9,J98:J99)</f>
        <v>500000</v>
      </c>
      <c r="K97" s="290" t="n">
        <f aca="false">SUBTOTAL(9,K98:K99)</f>
        <v>500000</v>
      </c>
      <c r="L97" s="290" t="n">
        <f aca="false">SUBTOTAL(9,L98:L99)</f>
        <v>0</v>
      </c>
      <c r="M97" s="290"/>
      <c r="N97" s="290" t="n">
        <f aca="false">SUBTOTAL(9,N98:N99)</f>
        <v>500000</v>
      </c>
      <c r="O97" s="290" t="n">
        <f aca="false">SUBTOTAL(9,O98:O99)</f>
        <v>500000</v>
      </c>
      <c r="P97" s="290" t="n">
        <f aca="false">SUBTOTAL(9,P98:P99)</f>
        <v>0</v>
      </c>
      <c r="Q97" s="290" t="n">
        <f aca="false">SUBTOTAL(9,Q98:Q99)</f>
        <v>0</v>
      </c>
    </row>
    <row r="98" customFormat="false" ht="22.5" hidden="true" customHeight="true" outlineLevel="0" collapsed="false">
      <c r="A98" s="291" t="s">
        <v>29</v>
      </c>
      <c r="B98" s="291"/>
      <c r="C98" s="291"/>
      <c r="D98" s="291"/>
      <c r="E98" s="291"/>
      <c r="F98" s="291"/>
      <c r="G98" s="292" t="n">
        <f aca="false">SUBTOTAL(9,G99:G99)</f>
        <v>0</v>
      </c>
      <c r="H98" s="292" t="n">
        <f aca="false">SUBTOTAL(9,H99:H99)</f>
        <v>500000</v>
      </c>
      <c r="I98" s="292" t="n">
        <f aca="false">SUBTOTAL(9,I99:I99)</f>
        <v>500000</v>
      </c>
      <c r="J98" s="292" t="n">
        <f aca="false">SUBTOTAL(9,J99:J99)</f>
        <v>500000</v>
      </c>
      <c r="K98" s="292" t="n">
        <f aca="false">SUBTOTAL(9,K99:K99)</f>
        <v>500000</v>
      </c>
      <c r="L98" s="292" t="n">
        <f aca="false">SUBTOTAL(9,L99:L99)</f>
        <v>0</v>
      </c>
      <c r="M98" s="292"/>
      <c r="N98" s="292" t="n">
        <f aca="false">SUBTOTAL(9,N99:N99)</f>
        <v>500000</v>
      </c>
      <c r="O98" s="292" t="n">
        <f aca="false">SUBTOTAL(9,O99:O99)</f>
        <v>500000</v>
      </c>
      <c r="P98" s="292" t="n">
        <f aca="false">SUBTOTAL(9,P99:P99)</f>
        <v>0</v>
      </c>
      <c r="Q98" s="292" t="n">
        <f aca="false">SUBTOTAL(9,Q99:Q99)</f>
        <v>0</v>
      </c>
    </row>
    <row r="99" s="264" customFormat="true" ht="22.5" hidden="true" customHeight="false" outlineLevel="0" collapsed="false">
      <c r="A99" s="293" t="n">
        <v>6050</v>
      </c>
      <c r="B99" s="294" t="n">
        <v>44</v>
      </c>
      <c r="C99" s="294" t="n">
        <v>55</v>
      </c>
      <c r="D99" s="321" t="s">
        <v>373</v>
      </c>
      <c r="E99" s="296" t="n">
        <v>1000000</v>
      </c>
      <c r="F99" s="297" t="s">
        <v>133</v>
      </c>
      <c r="G99" s="298" t="n">
        <v>0</v>
      </c>
      <c r="H99" s="296" t="n">
        <v>500000</v>
      </c>
      <c r="I99" s="296" t="n">
        <f aca="false">SUM(G99:H99)</f>
        <v>500000</v>
      </c>
      <c r="J99" s="296" t="n">
        <v>500000</v>
      </c>
      <c r="K99" s="296" t="n">
        <v>500000</v>
      </c>
      <c r="L99" s="296" t="n">
        <v>0</v>
      </c>
      <c r="M99" s="296"/>
      <c r="N99" s="296" t="n">
        <v>500000</v>
      </c>
      <c r="O99" s="296" t="n">
        <v>500000</v>
      </c>
      <c r="P99" s="296" t="n">
        <v>0</v>
      </c>
      <c r="Q99" s="296" t="n">
        <f aca="false">E99-I99-N99</f>
        <v>0</v>
      </c>
    </row>
    <row r="100" s="264" customFormat="true" ht="11.25" hidden="false" customHeight="false" outlineLevel="0" collapsed="false">
      <c r="A100" s="330"/>
      <c r="B100" s="331"/>
      <c r="C100" s="331"/>
      <c r="D100" s="332"/>
      <c r="E100" s="333"/>
      <c r="F100" s="334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</row>
    <row r="101" s="264" customFormat="true" ht="11.25" hidden="false" customHeight="false" outlineLevel="0" collapsed="false">
      <c r="A101" s="330"/>
      <c r="B101" s="335" t="s">
        <v>374</v>
      </c>
      <c r="C101" s="331"/>
      <c r="D101" s="332"/>
      <c r="E101" s="333"/>
      <c r="F101" s="334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</row>
    <row r="102" s="264" customFormat="true" ht="11.25" hidden="false" customHeight="false" outlineLevel="0" collapsed="false">
      <c r="A102" s="330"/>
      <c r="B102" s="335" t="s">
        <v>375</v>
      </c>
      <c r="C102" s="331"/>
      <c r="D102" s="332"/>
      <c r="E102" s="333"/>
      <c r="F102" s="334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</row>
    <row r="103" s="264" customFormat="true" ht="11.25" hidden="false" customHeight="false" outlineLevel="0" collapsed="false">
      <c r="A103" s="330"/>
      <c r="B103" s="335" t="s">
        <v>376</v>
      </c>
      <c r="C103" s="331"/>
      <c r="D103" s="332"/>
      <c r="E103" s="333"/>
      <c r="F103" s="334"/>
      <c r="G103" s="333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</row>
    <row r="104" s="264" customFormat="true" ht="11.25" hidden="false" customHeight="false" outlineLevel="0" collapsed="false">
      <c r="A104" s="330"/>
      <c r="B104" s="331"/>
      <c r="C104" s="331"/>
      <c r="D104" s="332"/>
      <c r="E104" s="333"/>
      <c r="F104" s="334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</row>
    <row r="105" customFormat="false" ht="22.5" hidden="false" customHeight="true" outlineLevel="0" collapsed="false">
      <c r="A105" s="336"/>
      <c r="D105" s="337"/>
      <c r="G105" s="284"/>
      <c r="H105" s="284"/>
      <c r="I105" s="284"/>
      <c r="J105" s="284"/>
      <c r="K105" s="284"/>
      <c r="L105" s="284"/>
      <c r="M105" s="284"/>
      <c r="N105" s="284"/>
      <c r="O105" s="284"/>
      <c r="P105" s="284"/>
      <c r="Q105" s="284"/>
    </row>
    <row r="106" s="264" customFormat="true" ht="24" hidden="false" customHeight="true" outlineLevel="0" collapsed="false">
      <c r="A106" s="338" t="s">
        <v>29</v>
      </c>
      <c r="B106" s="338"/>
      <c r="C106" s="338"/>
      <c r="D106" s="338"/>
      <c r="E106" s="338"/>
      <c r="F106" s="338"/>
      <c r="G106" s="339" t="n">
        <f aca="false">SUMIF($A$10:$A$99,$A106,G10:G99)</f>
        <v>7829511</v>
      </c>
      <c r="H106" s="339" t="n">
        <f aca="false">SUMIF($A$10:$A$99,$A106,H10:H99)</f>
        <v>9833947</v>
      </c>
      <c r="I106" s="339" t="n">
        <f aca="false">SUMIF($A$10:$A$99,$A106,I10:I99)</f>
        <v>17663458</v>
      </c>
      <c r="J106" s="339" t="n">
        <f aca="false">SUMIF($A$10:$A$99,$A106,J10:J99)</f>
        <v>12688589</v>
      </c>
      <c r="K106" s="339" t="n">
        <f aca="false">SUMIF($A$10:$A$99,$A106,K10:K99)</f>
        <v>12688589</v>
      </c>
      <c r="L106" s="339" t="n">
        <f aca="false">SUMIF($A$10:$A$99,$A106,L10:L99)</f>
        <v>0</v>
      </c>
      <c r="M106" s="339"/>
      <c r="N106" s="339" t="n">
        <f aca="false">SUMIF($A$10:$A$99,$A106,N10:N99)</f>
        <v>14592589</v>
      </c>
      <c r="O106" s="339" t="n">
        <f aca="false">SUMIF($A$10:$A$99,$A106,O10:O99)</f>
        <v>14592589</v>
      </c>
      <c r="P106" s="339" t="n">
        <f aca="false">SUMIF($A$10:$A$99,$A106,P10:P99)</f>
        <v>0</v>
      </c>
      <c r="Q106" s="339" t="n">
        <f aca="false">SUMIF($A$10:$A$99,$A106,Q10:Q99)</f>
        <v>2600000</v>
      </c>
    </row>
    <row r="107" customFormat="false" ht="22.5" hidden="false" customHeight="true" outlineLevel="0" collapsed="false">
      <c r="A107" s="338" t="s">
        <v>38</v>
      </c>
      <c r="B107" s="338"/>
      <c r="C107" s="338"/>
      <c r="D107" s="338"/>
      <c r="E107" s="338"/>
      <c r="F107" s="338"/>
      <c r="G107" s="339" t="n">
        <f aca="false">SUMIF($A$10:$A$99,$A107,G10:G99)</f>
        <v>7801398</v>
      </c>
      <c r="H107" s="339" t="n">
        <f aca="false">SUMIF($A$10:$A$99,$A107,H10:H99)</f>
        <v>5046831</v>
      </c>
      <c r="I107" s="339" t="n">
        <f aca="false">SUMIF($A$10:$A$99,$A107,I10:I99)</f>
        <v>12848229</v>
      </c>
      <c r="J107" s="339" t="n">
        <f aca="false">SUMIF($A$10:$A$99,$A107,J10:J99)</f>
        <v>14400000</v>
      </c>
      <c r="K107" s="339" t="n">
        <f aca="false">SUMIF($A$10:$A$99,$A107,K10:K99)</f>
        <v>14400000</v>
      </c>
      <c r="L107" s="339" t="n">
        <f aca="false">SUMIF($A$10:$A$99,$A107,L10:L99)</f>
        <v>0</v>
      </c>
      <c r="M107" s="339"/>
      <c r="N107" s="339" t="n">
        <f aca="false">SUMIF($A$10:$A$99,$A107,N10:N99)</f>
        <v>11815000</v>
      </c>
      <c r="O107" s="339" t="n">
        <f aca="false">SUMIF($A$10:$A$99,$A107,O10:O99)</f>
        <v>11815000</v>
      </c>
      <c r="P107" s="339" t="n">
        <f aca="false">SUMIF($A$10:$A$99,$A107,P10:P99)</f>
        <v>0</v>
      </c>
      <c r="Q107" s="339" t="n">
        <f aca="false">SUMIF($A$10:$A$99,$A107,Q10:Q99)</f>
        <v>20767576</v>
      </c>
    </row>
    <row r="108" customFormat="false" ht="22.5" hidden="false" customHeight="true" outlineLevel="0" collapsed="false">
      <c r="A108" s="338" t="s">
        <v>53</v>
      </c>
      <c r="B108" s="338"/>
      <c r="C108" s="338"/>
      <c r="D108" s="338"/>
      <c r="E108" s="338"/>
      <c r="F108" s="338"/>
      <c r="G108" s="339" t="n">
        <f aca="false">SUMIF($A$10:$A$99,$A108,G10:G99)</f>
        <v>0</v>
      </c>
      <c r="H108" s="339" t="n">
        <f aca="false">SUMIF($A$10:$A$99,$A108,H10:H99)</f>
        <v>0</v>
      </c>
      <c r="I108" s="339" t="n">
        <f aca="false">SUMIF($A$10:$A$99,$A108,I10:I99)</f>
        <v>0</v>
      </c>
      <c r="J108" s="339" t="n">
        <f aca="false">SUMIF($A$10:$A$99,$A108,J10:J99)</f>
        <v>645000</v>
      </c>
      <c r="K108" s="339" t="n">
        <f aca="false">SUMIF($A$10:$A$99,$A108,K10:K99)</f>
        <v>645000</v>
      </c>
      <c r="L108" s="339" t="n">
        <f aca="false">SUMIF($A$10:$A$99,$A108,L10:L99)</f>
        <v>0</v>
      </c>
      <c r="M108" s="339"/>
      <c r="N108" s="339" t="n">
        <f aca="false">SUMIF($A$10:$A$99,$A108,N10:N99)</f>
        <v>765000</v>
      </c>
      <c r="O108" s="339" t="n">
        <f aca="false">SUMIF($A$10:$A$99,$A108,O10:O99)</f>
        <v>765000</v>
      </c>
      <c r="P108" s="339" t="n">
        <f aca="false">SUMIF($A$10:$A$99,$A108,P10:P99)</f>
        <v>0</v>
      </c>
      <c r="Q108" s="339" t="n">
        <f aca="false">SUMIF($A$10:$A$99,$A108,Q10:Q99)</f>
        <v>0</v>
      </c>
    </row>
    <row r="109" s="264" customFormat="true" ht="22.5" hidden="false" customHeight="true" outlineLevel="0" collapsed="false">
      <c r="A109" s="338" t="s">
        <v>77</v>
      </c>
      <c r="B109" s="338"/>
      <c r="C109" s="338"/>
      <c r="D109" s="338"/>
      <c r="E109" s="338"/>
      <c r="F109" s="338"/>
      <c r="G109" s="339" t="n">
        <f aca="false">SUMIF($A$10:$A$99,$A109,G10:G99)</f>
        <v>567366</v>
      </c>
      <c r="H109" s="339" t="n">
        <f aca="false">SUMIF($A$10:$A$99,$A109,H10:H99)</f>
        <v>370000</v>
      </c>
      <c r="I109" s="339" t="n">
        <f aca="false">SUMIF($A$10:$A$99,$A109,I10:I99)</f>
        <v>937366</v>
      </c>
      <c r="J109" s="339" t="n">
        <f aca="false">SUMIF($A$10:$A$99,$A109,J10:J99)</f>
        <v>220000</v>
      </c>
      <c r="K109" s="339" t="n">
        <f aca="false">SUMIF($A$10:$A$99,$A109,K10:K99)</f>
        <v>220000</v>
      </c>
      <c r="L109" s="339" t="n">
        <f aca="false">SUMIF($A$10:$A$99,$A109,L10:L99)</f>
        <v>0</v>
      </c>
      <c r="M109" s="339"/>
      <c r="N109" s="339" t="n">
        <f aca="false">SUMIF($A$10:$A$99,$A109,N10:N99)</f>
        <v>230000</v>
      </c>
      <c r="O109" s="339" t="n">
        <f aca="false">SUMIF($A$10:$A$99,$A109,O10:O99)</f>
        <v>230000</v>
      </c>
      <c r="P109" s="339" t="n">
        <f aca="false">SUMIF($A$10:$A$99,$A109,P10:P99)</f>
        <v>0</v>
      </c>
      <c r="Q109" s="339" t="n">
        <f aca="false">SUMIF($A$10:$A$99,$A109,Q10:Q99)</f>
        <v>0</v>
      </c>
    </row>
    <row r="110" customFormat="false" ht="22.5" hidden="false" customHeight="true" outlineLevel="0" collapsed="false">
      <c r="A110" s="260"/>
      <c r="B110" s="340"/>
      <c r="C110" s="340"/>
      <c r="G110" s="284" t="n">
        <f aca="false">SUM(G106:G109)</f>
        <v>16198275</v>
      </c>
      <c r="H110" s="284" t="n">
        <f aca="false">SUM(H106:H109)</f>
        <v>15250778</v>
      </c>
      <c r="I110" s="284" t="n">
        <f aca="false">SUM(I106:I109)</f>
        <v>31449053</v>
      </c>
      <c r="J110" s="284" t="n">
        <f aca="false">SUM(J106:J109)</f>
        <v>27953589</v>
      </c>
      <c r="K110" s="284" t="n">
        <f aca="false">SUM(K106:K109)</f>
        <v>27953589</v>
      </c>
      <c r="L110" s="284" t="n">
        <f aca="false">SUM(L106:L109)</f>
        <v>0</v>
      </c>
      <c r="M110" s="284"/>
      <c r="N110" s="284" t="n">
        <f aca="false">SUM(N106:N109)</f>
        <v>27402589</v>
      </c>
      <c r="O110" s="284" t="n">
        <f aca="false">SUM(O106:O109)</f>
        <v>27402589</v>
      </c>
      <c r="P110" s="284" t="n">
        <f aca="false">SUM(P106:P109)</f>
        <v>0</v>
      </c>
      <c r="Q110" s="284" t="n">
        <f aca="false">SUM(Q106:Q109)</f>
        <v>23367576</v>
      </c>
    </row>
    <row r="111" s="264" customFormat="true" ht="22.5" hidden="false" customHeight="true" outlineLevel="0" collapsed="false">
      <c r="A111" s="260"/>
      <c r="B111" s="340"/>
      <c r="C111" s="340"/>
      <c r="D111" s="259"/>
      <c r="E111" s="257"/>
      <c r="F111" s="260"/>
      <c r="G111" s="284" t="n">
        <f aca="false">G9</f>
        <v>16198275</v>
      </c>
      <c r="H111" s="284" t="n">
        <f aca="false">H9</f>
        <v>15853476</v>
      </c>
      <c r="I111" s="284" t="n">
        <f aca="false">I9</f>
        <v>32051751</v>
      </c>
      <c r="J111" s="284" t="n">
        <f aca="false">J9</f>
        <v>28453589</v>
      </c>
      <c r="K111" s="284" t="n">
        <f aca="false">K9</f>
        <v>28453589</v>
      </c>
      <c r="L111" s="284" t="n">
        <f aca="false">L9</f>
        <v>0</v>
      </c>
      <c r="M111" s="284"/>
      <c r="N111" s="284" t="n">
        <f aca="false">N9</f>
        <v>28453589</v>
      </c>
      <c r="O111" s="284" t="n">
        <f aca="false">O9</f>
        <v>28453589</v>
      </c>
      <c r="P111" s="284" t="n">
        <f aca="false">P9</f>
        <v>0</v>
      </c>
      <c r="Q111" s="284" t="n">
        <f aca="false">Q9</f>
        <v>24613878</v>
      </c>
    </row>
    <row r="112" customFormat="false" ht="22.5" hidden="false" customHeight="true" outlineLevel="0" collapsed="false">
      <c r="A112" s="341"/>
      <c r="B112" s="342"/>
      <c r="C112" s="342"/>
      <c r="D112" s="343"/>
      <c r="E112" s="341"/>
      <c r="F112" s="344"/>
      <c r="G112" s="345" t="n">
        <f aca="false">G110-G111</f>
        <v>0</v>
      </c>
      <c r="H112" s="345" t="n">
        <f aca="false">H110-H111</f>
        <v>-602698</v>
      </c>
      <c r="I112" s="345" t="n">
        <f aca="false">I110-I111</f>
        <v>-602698</v>
      </c>
      <c r="J112" s="345" t="n">
        <f aca="false">J110-J111</f>
        <v>-500000</v>
      </c>
      <c r="K112" s="345" t="n">
        <f aca="false">K110-K111</f>
        <v>-500000</v>
      </c>
      <c r="L112" s="345" t="n">
        <f aca="false">L110-L111</f>
        <v>0</v>
      </c>
      <c r="M112" s="345"/>
      <c r="N112" s="345" t="n">
        <f aca="false">N110-N111</f>
        <v>-1051000</v>
      </c>
      <c r="O112" s="345" t="n">
        <f aca="false">O110-O111</f>
        <v>-1051000</v>
      </c>
      <c r="P112" s="345" t="n">
        <f aca="false">P110-P111</f>
        <v>0</v>
      </c>
      <c r="Q112" s="345" t="n">
        <f aca="false">Q110-Q111</f>
        <v>-1246302</v>
      </c>
    </row>
  </sheetData>
  <mergeCells count="60">
    <mergeCell ref="A1:Q1"/>
    <mergeCell ref="A2:Q2"/>
    <mergeCell ref="A3:Q3"/>
    <mergeCell ref="A4:Q4"/>
    <mergeCell ref="A5:A6"/>
    <mergeCell ref="B5:B7"/>
    <mergeCell ref="C5:C7"/>
    <mergeCell ref="D5:D7"/>
    <mergeCell ref="E5:E7"/>
    <mergeCell ref="G5:I5"/>
    <mergeCell ref="J5:L5"/>
    <mergeCell ref="M5:M7"/>
    <mergeCell ref="N5:P5"/>
    <mergeCell ref="Q5:Q7"/>
    <mergeCell ref="G6:H6"/>
    <mergeCell ref="I6:I7"/>
    <mergeCell ref="J6:J7"/>
    <mergeCell ref="K6:L6"/>
    <mergeCell ref="N6:N7"/>
    <mergeCell ref="O6:P6"/>
    <mergeCell ref="A9:F9"/>
    <mergeCell ref="B10:F10"/>
    <mergeCell ref="B11:F11"/>
    <mergeCell ref="A12:F12"/>
    <mergeCell ref="A27:F27"/>
    <mergeCell ref="A37:F37"/>
    <mergeCell ref="B39:F39"/>
    <mergeCell ref="B40:F40"/>
    <mergeCell ref="A41:F41"/>
    <mergeCell ref="A44:F44"/>
    <mergeCell ref="A56:F56"/>
    <mergeCell ref="B59:F59"/>
    <mergeCell ref="A60:F60"/>
    <mergeCell ref="A62:F62"/>
    <mergeCell ref="B64:F64"/>
    <mergeCell ref="B65:F65"/>
    <mergeCell ref="A66:F66"/>
    <mergeCell ref="B68:F68"/>
    <mergeCell ref="B69:F69"/>
    <mergeCell ref="A70:F70"/>
    <mergeCell ref="A73:F73"/>
    <mergeCell ref="A75:F75"/>
    <mergeCell ref="A78:F78"/>
    <mergeCell ref="B80:F80"/>
    <mergeCell ref="A81:F81"/>
    <mergeCell ref="B83:F83"/>
    <mergeCell ref="B84:F84"/>
    <mergeCell ref="A85:F85"/>
    <mergeCell ref="B89:F89"/>
    <mergeCell ref="B90:F90"/>
    <mergeCell ref="A91:F91"/>
    <mergeCell ref="B93:F93"/>
    <mergeCell ref="A94:F94"/>
    <mergeCell ref="B96:F96"/>
    <mergeCell ref="B97:F97"/>
    <mergeCell ref="A98:F98"/>
    <mergeCell ref="A106:F106"/>
    <mergeCell ref="A107:F107"/>
    <mergeCell ref="A108:F108"/>
    <mergeCell ref="A109:F109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67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08:45:24Z</dcterms:created>
  <dc:creator>user</dc:creator>
  <dc:description/>
  <dc:language>en-US</dc:language>
  <cp:lastModifiedBy>amatuszewska</cp:lastModifiedBy>
  <cp:lastPrinted>2006-02-24T08:25:24Z</cp:lastPrinted>
  <dcterms:modified xsi:type="dcterms:W3CDTF">2006-02-27T08:38:33Z</dcterms:modified>
  <cp:revision>0</cp:revision>
  <dc:subject/>
  <dc:title/>
</cp:coreProperties>
</file>