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ogolnomiejskie " sheetId="1" state="visible" r:id="rId2"/>
    <sheet name="bialoleka" sheetId="2" state="visible" r:id="rId3"/>
    <sheet name="targowek" sheetId="3" state="visible" r:id="rId4"/>
    <sheet name="wawer" sheetId="4" state="visible" r:id="rId5"/>
  </sheets>
  <definedNames>
    <definedName function="false" hidden="false" localSheetId="1" name="_xlnm.Print_Area" vbProcedure="false">bialoleka!$C$1:$P$108</definedName>
    <definedName function="false" hidden="false" localSheetId="1" name="_xlnm.Print_Titles" vbProcedure="false">bialoleka!$7:$9</definedName>
    <definedName function="false" hidden="true" localSheetId="1" name="_xlnm._FilterDatabase" vbProcedure="false">bialoleka!$A$17:$O$17</definedName>
    <definedName function="false" hidden="false" localSheetId="0" name="_xlnm.Print_Area" vbProcedure="false">'ogolnomiejskie '!$E$1:$S$432</definedName>
    <definedName function="false" hidden="false" localSheetId="0" name="_xlnm.Print_Titles" vbProcedure="false">'ogolnomiejskie '!$9:$11</definedName>
    <definedName function="false" hidden="true" localSheetId="0" name="_xlnm._FilterDatabase" vbProcedure="false">'ogolnomiejskie '!$A$19:$S$434</definedName>
    <definedName function="false" hidden="false" localSheetId="2" name="_xlnm.Print_Area" vbProcedure="false">targowek!$C$1:$P$47</definedName>
    <definedName function="false" hidden="false" localSheetId="2" name="_xlnm.Print_Titles" vbProcedure="false">targowek!$7:$9</definedName>
    <definedName function="false" hidden="true" localSheetId="2" name="_xlnm._FilterDatabase" vbProcedure="false">targowek!$A$17:$O$17</definedName>
    <definedName function="false" hidden="false" localSheetId="3" name="_xlnm.Print_Area" vbProcedure="false">wawer!$C$1:$P$83</definedName>
    <definedName function="false" hidden="false" localSheetId="3" name="_xlnm.Print_Titles" vbProcedure="false">wawer!$7:$9</definedName>
    <definedName function="false" hidden="true" localSheetId="3" name="_xlnm._FilterDatabase" vbProcedure="false">wawer!$A$17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184">
  <si>
    <t xml:space="preserve">Załącznik Nr  5  do Uchwały  Nr  LXIX/2054/2006 Rady m.st. Warszawy z dnia 23 lutego 2006 r.</t>
  </si>
  <si>
    <t xml:space="preserve">Wieloletnie Programy Inwestycyjne m. st. Warszawy na lata 2006 - 2008 </t>
  </si>
  <si>
    <t xml:space="preserve">I. Wieloletni Program Inwestycyjny na lata 2006 - 2008 zadań ogólnomiejskich</t>
  </si>
  <si>
    <t xml:space="preserve">w tys. zł poziom cen 2005 r.</t>
  </si>
  <si>
    <t xml:space="preserve">Lp. ogólna</t>
  </si>
  <si>
    <t xml:space="preserve">Lp. programu</t>
  </si>
  <si>
    <t xml:space="preserve">Kod jednostki realizujacej/ koordynującej</t>
  </si>
  <si>
    <t xml:space="preserve">NAZWA ZADANIA INWESTYCYJNEGO</t>
  </si>
  <si>
    <t xml:space="preserve">Termin</t>
  </si>
  <si>
    <t xml:space="preserve">Źródła finansowania</t>
  </si>
  <si>
    <t xml:space="preserve">Przewidywana całkowita wysokość wydatków na inwestycję</t>
  </si>
  <si>
    <t xml:space="preserve">Poniesione wydaki do 31.12.2004 r.</t>
  </si>
  <si>
    <t xml:space="preserve">Przewidywane wykonanie w 2005 r.</t>
  </si>
  <si>
    <t xml:space="preserve">PLANOWANE WYDATKI NA REALIZACJĘ ZADAŃ</t>
  </si>
  <si>
    <t xml:space="preserve">Łącznie w latach
2006-2008</t>
  </si>
  <si>
    <t xml:space="preserve">Zaangażowanie wydatków (wydatki do poniesienia po roku 2008)</t>
  </si>
  <si>
    <t xml:space="preserve">Rozpocz.</t>
  </si>
  <si>
    <t xml:space="preserve">Zakończ.</t>
  </si>
  <si>
    <t xml:space="preserve">2003 (wyk)</t>
  </si>
  <si>
    <t xml:space="preserve">2004 (budżet)</t>
  </si>
  <si>
    <t xml:space="preserve">SUMA</t>
  </si>
  <si>
    <t xml:space="preserve">ogółem 
z tego:</t>
  </si>
  <si>
    <t xml:space="preserve">budżet m.st. Warszawy</t>
  </si>
  <si>
    <t xml:space="preserve">budżet państwa</t>
  </si>
  <si>
    <t xml:space="preserve">środki z funduszy UE</t>
  </si>
  <si>
    <t xml:space="preserve">kredyty i pożyczki</t>
  </si>
  <si>
    <t xml:space="preserve">inne</t>
  </si>
  <si>
    <t xml:space="preserve">drog</t>
  </si>
  <si>
    <t xml:space="preserve">Programy w zakresie drogownictwa i komunikacji: rozwój systemu drogowego m. st. Warszawy, budowa nowych przepraw przez Wisłę, rozwój systemu transportu publicznego, poprawa organizacji ruchu drogowego, usprawnienie parkowania w Warszawie </t>
  </si>
  <si>
    <t xml:space="preserve">Zarząd Dróg Miejskich </t>
  </si>
  <si>
    <t xml:space="preserve">kn</t>
  </si>
  <si>
    <t xml:space="preserve">01</t>
  </si>
  <si>
    <t xml:space="preserve">Budowa ciągu ulic: 17-go Stycznia - Cybernetyki - prace przygotowawcze</t>
  </si>
  <si>
    <t xml:space="preserve">kk</t>
  </si>
  <si>
    <t xml:space="preserve">Modernizacja ciągu ulic Marsa - Żołnierska odc. węzeł Marsa - granica miasta - prace przygotowawcze</t>
  </si>
  <si>
    <t xml:space="preserve">Modernizacja Al. Jerozolimskich odc. Rondo Zesłańców Syberyjskich - Łopuszańska, w tym: b. zadanie III - budowa węzła Łopuszańska - Kleszczowa</t>
  </si>
  <si>
    <t xml:space="preserve">Modernizacja Al. Jerozolimskich odc. Rondo Zesłańców Syberyjskich - Łopuszańska, w tym: c. zadanie IV a - odc. Rondo Zesłańców Syberyjskich do wiaduktu nad torami PKP</t>
  </si>
  <si>
    <t xml:space="preserve">Modernizacja Al. Jerozolimskich odc. Rondo Zesłańców Syberyjskich - Łopuszańska, w tym: d. zadanie IV b - odc. od wiaduktu nad torami PKP do ul. Łopuszańskiej</t>
  </si>
  <si>
    <t xml:space="preserve">Budowa Trasy Siekierkowskiej, w tym: a. odcinek IIA i zadania III, V i VI oraz inne wydatki dla Trasy Siekierkowskiej </t>
  </si>
  <si>
    <t xml:space="preserve">Budowa Trasy Siekierkowskiej, w tym: b. odcinek IIB od węzła Bora Komorowskiego do ul. Płowieckiej</t>
  </si>
  <si>
    <t xml:space="preserve">Budowa Trasy Siekierkowskiej, w tym: c. odcinek IIC węzeł Marsa - Ostrobramska</t>
  </si>
  <si>
    <t xml:space="preserve">Budowa Trasy Mostu Północnego</t>
  </si>
  <si>
    <t xml:space="preserve">Budowa ul. Wołoskiej na odc. Rostafińskich - Cybernetyki</t>
  </si>
  <si>
    <t xml:space="preserve">Przebudowa ul. Andersa wraz z budową nowych wiaduktów nad torami PKP i ulicą Słomińskiego </t>
  </si>
  <si>
    <t xml:space="preserve">Modernizacja Ronda Starzyńskiego</t>
  </si>
  <si>
    <t xml:space="preserve">Przebudowa ul. Poleczki na odc. Puławska - Osmańska</t>
  </si>
  <si>
    <t xml:space="preserve">Modernizacja ul. Górczewskiej na odc. Młynarska - granica miasta</t>
  </si>
  <si>
    <t xml:space="preserve">Budowa ciągu ulic: Zabraniecka, Strażacka na odc. ZUSOK - Cyrulików - etap I</t>
  </si>
  <si>
    <t xml:space="preserve"> Budowa ciągu ulic ZUSOK - Radzymińska (Nowozabraniecka - Noworzeczna)</t>
  </si>
  <si>
    <t xml:space="preserve">Zintegrowany system zarządzania ruchem </t>
  </si>
  <si>
    <t xml:space="preserve">Budowa drugiej jezdni Al. Wilanowskiej na odc. Sobieskiego - Dolina Służewiecka - prace przygotowawcze</t>
  </si>
  <si>
    <t xml:space="preserve">Budowa ekranów dźwiękochłonnych w ul. Wał Miedzeszyński na odc. ul. Wersalska - Most Poniatowskiego</t>
  </si>
  <si>
    <t xml:space="preserve">nr</t>
  </si>
  <si>
    <t xml:space="preserve">Budowa wschodniej części obwodnicy śródmiejskiej na odc. od Ronda Wiatraczna do połączenia z Dzielnicą Targówek</t>
  </si>
  <si>
    <t xml:space="preserve">Budowa Trasy NS na odc. od węzła Marynarska do węzła NS z Trasą AK - koncepcja</t>
  </si>
  <si>
    <t xml:space="preserve">Przebudowa ciągu ul. Żegańskiej i ul. Zwolińskiej na odcinku od ul. Pożaryskiego do ul. Mrówczej z przeprowadzeniem ruchu kołowego i pieszego bezkolizyjnie z dwiema jezdniami ul. Patriotów - prace przygotowawcze</t>
  </si>
  <si>
    <t xml:space="preserve">Budowa ronda na skrzyżowaniu ulic: Patriotów (jezdnia wschodnia) i Izbickiej</t>
  </si>
  <si>
    <t xml:space="preserve">Budowa ul. Sobieskiego od Al. Wilanowskiej do ul. Płaskowickiej - bis</t>
  </si>
  <si>
    <t xml:space="preserve">Przebudowa ul. Modlińskiej na odc. od Mostu Grota Roweckiego do ul. Mehoffera - prace przygotowawcze, w tym: a. modernizacja wiaduktu i mostu nad Kanałem Żerańskim w ciągu ulicy Modlińskiej </t>
  </si>
  <si>
    <t xml:space="preserve">Przebudowa ul. Modlińskiej na odc. od Mostu Grota Roweckiego do ul. Mehoffera - prace przygotowawcze, w tym: b. odcinek do ul. Mehoffera </t>
  </si>
  <si>
    <t xml:space="preserve">Ul. Nowo-Lazurowa na odcinku od Trasy AK do Al. Jerozolimskich - prace przygotowawcze </t>
  </si>
  <si>
    <t xml:space="preserve">Przebudowa (rozbudowa) ul. Modlińskiej na odc. ul. Aluzyjna - granica miasta</t>
  </si>
  <si>
    <t xml:space="preserve">Przebudowa wschodniej i zachodniej estakady Bielańskiej</t>
  </si>
  <si>
    <t xml:space="preserve">Przebudowa ul. Bora Komorowskiego na odc. od Trasy Siekierkowskiej do ul. Fieldorfa</t>
  </si>
  <si>
    <t xml:space="preserve">Usprawnienia ruchu w rejonie Ronda "Radosława"</t>
  </si>
  <si>
    <t xml:space="preserve">Budowa kładki dla pieszych nad Trasą Toruńską na wysokości ul. Św. Wincentego </t>
  </si>
  <si>
    <t xml:space="preserve">Przebudowa estakad w Trasie Łazienkowskiej Ł-33, Ł-34, Ł-36, Ł-38 - prace przygotowawcze </t>
  </si>
  <si>
    <t xml:space="preserve">Budowa ścieżek rowerowych - dokumentacja </t>
  </si>
  <si>
    <t xml:space="preserve">Przebudowa ul. Marynarskiej na odc. ul. Taśmowa - ul. Rzymowskiego - prace przygotowawcze</t>
  </si>
  <si>
    <t xml:space="preserve">Budowa kładki dla pieszych nad ul. Pułkową w rejonie ul. Farysa </t>
  </si>
  <si>
    <t xml:space="preserve">Zarząd Transportu Miejskiego </t>
  </si>
  <si>
    <t xml:space="preserve">02</t>
  </si>
  <si>
    <t xml:space="preserve">Budowa I linii metra, w tym: a. odcinek do stacji A19 "Marymont"</t>
  </si>
  <si>
    <t xml:space="preserve">Budowa I linii metra, w tym: b. odcinek od szlaku B20 do stacji A23 wraz z torami odstawczymi</t>
  </si>
  <si>
    <t xml:space="preserve">Budowa węzła komunikacyjnego "MŁOCINY"</t>
  </si>
  <si>
    <t xml:space="preserve">Budowa parkingów strategicznych "Parkuj i Jedź" (Park&amp;Ride)</t>
  </si>
  <si>
    <t xml:space="preserve">Budowa parkingu podziemnego w rejonie stacji metra "Plac Wilsona"</t>
  </si>
  <si>
    <t xml:space="preserve">Rozbudowa systemów i infrastruktury  teleinformatycznej</t>
  </si>
  <si>
    <t xml:space="preserve">bp</t>
  </si>
  <si>
    <t xml:space="preserve">Programy w zakresie bezpieczeństwa publicznego i ochrony przeciwpożarowej: stworzenie sprawnego systemu zarządzania kryzysowego, zwiększenie bezpieczeństwa, zwiększenie porządku publicznego, wprowadzenie systemu ochrony ludności</t>
  </si>
  <si>
    <t xml:space="preserve">Komenda Miejskiej Państwowej Straży Pożarnej </t>
  </si>
  <si>
    <t xml:space="preserve">06</t>
  </si>
  <si>
    <t xml:space="preserve">Budowa strażnicy Jednostki Ratowniczo-Gaśniczej nr 10 przy ul. Czarodzieja 19</t>
  </si>
  <si>
    <t xml:space="preserve">Przebudowa zaplecza technicznego Komendy Miejskiej Państwowej Straży Pożarnej m. st. Warszawy przy ul. Domaniewskiej 40</t>
  </si>
  <si>
    <t xml:space="preserve">kfs</t>
  </si>
  <si>
    <t xml:space="preserve">Programy w zakresie kultury fizycznej, sportu, turystyki i wypoczynku: budowa i modernizacja ogólnodostępnych obiektów sportowo - rekreacyjnych, podniesienie poziomu dostępności usług publicznych w zakresie rekreacji i sportu </t>
  </si>
  <si>
    <t xml:space="preserve">Stołeczny Zarząd Rozbudowy Miasta </t>
  </si>
  <si>
    <t xml:space="preserve">07</t>
  </si>
  <si>
    <t xml:space="preserve">Budowa pawilonu wraz z wybiegiem dla małp człekokształtnych w Miejskim Ogrodzie Zoologicznym</t>
  </si>
  <si>
    <t xml:space="preserve">Warszawski Ośrodek Sportu i Rekreacji </t>
  </si>
  <si>
    <t xml:space="preserve">13</t>
  </si>
  <si>
    <t xml:space="preserve">Modernizacja Ośrodka Sportu i Rekreacji "Solec" przy ul. Solec 71 </t>
  </si>
  <si>
    <t xml:space="preserve">Biuro Sportu, Turystyki i Wypoczynku</t>
  </si>
  <si>
    <t xml:space="preserve">24</t>
  </si>
  <si>
    <t xml:space="preserve">Uruchomienie systemu informacji i promocji internetowej Warszawa - Trakt Królewski</t>
  </si>
  <si>
    <t xml:space="preserve">kul</t>
  </si>
  <si>
    <t xml:space="preserve">Programy w zakresie kultury i ochrony dziedzictwa narodowego: rozwój instytucji upowszechniania kultury i sztuki, ochrona dóbr kultury materialnej, rewitalizacja zabytkowych obiektów i obszarów miasta, budowa centrów kulturalno - edukacyjnych  </t>
  </si>
  <si>
    <t xml:space="preserve">Budowa Centrum Nauki Kopernik, w tm: zadanie b. pozostałe prace związane z przygotowaniem inwestycji, roboty budowlane, zakupy inwestycyjne</t>
  </si>
  <si>
    <t xml:space="preserve">Budowa Muzeum Historii Żydów Polskich (udział m. st. Warszawy)</t>
  </si>
  <si>
    <t xml:space="preserve">Biuro Naczelnego Architekta Miasta</t>
  </si>
  <si>
    <t xml:space="preserve">21</t>
  </si>
  <si>
    <t xml:space="preserve">Budowa Centrum Nauki Kopernik, w tym: zadanie a. konkurs na koncepcję architektoniczną - dokumentacja i nadzory </t>
  </si>
  <si>
    <t xml:space="preserve">Projekt rewitalizacji Krakowskiego Przedmieścia, w tym: zadanie a. zarządzanie projektem i dokumentacja projektowa</t>
  </si>
  <si>
    <t xml:space="preserve">Zarząd Dróg Miejskich</t>
  </si>
  <si>
    <t xml:space="preserve">Projekt rewitalizacji Krakowskiego Przedmieścia, w tym: zadanie b. modernizacja nawierzchni ulicy Krakowskie Przedmieście</t>
  </si>
  <si>
    <t xml:space="preserve">Biuro Zamówień Publicznych </t>
  </si>
  <si>
    <t xml:space="preserve">31</t>
  </si>
  <si>
    <t xml:space="preserve">Budowa Pałacu Saskiego, w tym: zadanie 1/ prace przygotowawcze, w tym: a. dokumentacja </t>
  </si>
  <si>
    <t xml:space="preserve">Biuro Ochrony Środowiska</t>
  </si>
  <si>
    <t xml:space="preserve">Budowa Pałacu Saskiego, w tym: zadanie 1/ prace przygotowawcze, w tym: b. prace przygotowawcze w zakresie zieleni</t>
  </si>
  <si>
    <t xml:space="preserve">Biuro Stołecznego Konserwatora Zabytków</t>
  </si>
  <si>
    <t xml:space="preserve">Budowa Pałacu Saskiego, w tym: zadanie 1/ prace przygotowawcze, w tym: c. badanie archeologiczne</t>
  </si>
  <si>
    <t xml:space="preserve">Budowa Pałacu Saskiego, w tym: zadanie 2/ roboty budowlane </t>
  </si>
  <si>
    <t xml:space="preserve">miesz</t>
  </si>
  <si>
    <t xml:space="preserve">Programy w zakresie gospodarki mieszkaniowej: modernizacja obiektów stanowiących własność m. st. Warszawy, zwiększenie zasobów mieszkań komunalnych, rewitalizacja zdegradowanych zasobów miasta </t>
  </si>
  <si>
    <t xml:space="preserve">Dostosowanie Sali Kongresowej w Pałacu Kultury i Nauki do wymogów p.poż.</t>
  </si>
  <si>
    <t xml:space="preserve">Zagospodarowanie Nowego Centrum Warszawy - prace przygotowawcze</t>
  </si>
  <si>
    <t xml:space="preserve">adm</t>
  </si>
  <si>
    <t xml:space="preserve">Program w zakresie administracji publicznej: rozwój systemów telekomunikacyjnych, poprawa warunków funkcjonowania Urzędu i obsługi mieszkańców</t>
  </si>
  <si>
    <t xml:space="preserve">Budowa siedziby Urzędu Dzielnicy Bielany</t>
  </si>
  <si>
    <t xml:space="preserve">Biuro Administracyjno - Gospodarcze </t>
  </si>
  <si>
    <t xml:space="preserve">30</t>
  </si>
  <si>
    <t xml:space="preserve">Modułowy system zarządzania Urzędem m.st. Warszawy</t>
  </si>
  <si>
    <t xml:space="preserve">Przebudowa pomieszczeń biurowych dla potrzeb Urzędu m. st. Warszawy </t>
  </si>
  <si>
    <t xml:space="preserve">Program w zakresie edukacji: rozwoju edukacji i nauki </t>
  </si>
  <si>
    <t xml:space="preserve">Biuro Edukacji </t>
  </si>
  <si>
    <t xml:space="preserve">edu</t>
  </si>
  <si>
    <t xml:space="preserve">25</t>
  </si>
  <si>
    <t xml:space="preserve">Dobudowa do istniejącego budynku "F" segmentu z windą oraz łącznika do budynku "A" w Ośrodku Rehabilitacyjno-Wypoczynkowym "Syrena" w Mielnie</t>
  </si>
  <si>
    <t xml:space="preserve">poz</t>
  </si>
  <si>
    <t xml:space="preserve">Pozostałe zadania </t>
  </si>
  <si>
    <t xml:space="preserve">Zarząd Cmentarzy Komunalnych </t>
  </si>
  <si>
    <t xml:space="preserve">17</t>
  </si>
  <si>
    <t xml:space="preserve">Rozbudowa Cmentarza Komunalnego Południowego</t>
  </si>
  <si>
    <t xml:space="preserve">Cmentarz Komunalny Północny - VI Przedsięwzięcie </t>
  </si>
  <si>
    <t xml:space="preserve">oznaczenie projektów przewidywanych do współfinansowania ze środków strukturalnych Unii Europejskiej </t>
  </si>
  <si>
    <t xml:space="preserve">Kod</t>
  </si>
  <si>
    <t xml:space="preserve">II. Wieloletni Program Inwestycyjny na lata 2006 - 2008 zadań realizowanych przez dzielnice m. st. Warszawy </t>
  </si>
  <si>
    <t xml:space="preserve">Dzielnica Białołęka m.st. Warszawy</t>
  </si>
  <si>
    <t xml:space="preserve">Lp.</t>
  </si>
  <si>
    <t xml:space="preserve">Przewidywana całkowita wysokość wydatków na inwestycję </t>
  </si>
  <si>
    <t xml:space="preserve">Poniesione wydatki do 31.12.2004 r.</t>
  </si>
  <si>
    <t xml:space="preserve">Zaangażowanie wydatków (wydatki do poniesienia po roku 2007)</t>
  </si>
  <si>
    <t xml:space="preserve">Informacje o zawartch i planowanych do zawarcia do końca 2005 r. umowach, z których wynikają zobowiązania finansowe na 2006 r. i lata następne   </t>
  </si>
  <si>
    <t xml:space="preserve">X</t>
  </si>
  <si>
    <t xml:space="preserve">środki własne m. st. Warszawy </t>
  </si>
  <si>
    <t xml:space="preserve">Przebudowa skrzyżowania ul. Czołowej i Bohaterów - Etap I</t>
  </si>
  <si>
    <t xml:space="preserve">termin realizacji wydłużony został o jeden rok</t>
  </si>
  <si>
    <t xml:space="preserve">Budowa ul. Światowida (odc. od ul. Tłuchowskiej w stronę ul. Modlińskiej)  - prace przygotowawcze (w tym wykup gruntu)*</t>
  </si>
  <si>
    <t xml:space="preserve">Modernizacja układu komunikacyjnego Ruskowy Bród - Zdziarska - Berensona</t>
  </si>
  <si>
    <t xml:space="preserve">wydatki 2006 r. zminiejszyli o 270 tys. zł a 2007 r. zwiększyli </t>
  </si>
  <si>
    <t xml:space="preserve">Budowa ulic Nowodworskiej, Odkrytej</t>
  </si>
  <si>
    <t xml:space="preserve">Budowa ul. Ceramicznej</t>
  </si>
  <si>
    <t xml:space="preserve">Budowa ul. Dębowej etap II </t>
  </si>
  <si>
    <t xml:space="preserve">Budowa ul. Podgórnej odc. Karnicka - Kiersnowskiego i ul. Kiersnowskiego odc. Fletniowa - Podgórna</t>
  </si>
  <si>
    <t xml:space="preserve">Budowa budynku komunalnego</t>
  </si>
  <si>
    <t xml:space="preserve">termin realizacji wydłużony został o jeden rok oraz zwiększony koszt całkowity o 4 200 tys. zł</t>
  </si>
  <si>
    <t xml:space="preserve">Budowa zespołu boisk sportowych przy SP Nr 257, ul. Podróżnicza 11</t>
  </si>
  <si>
    <t xml:space="preserve">zwiększony koszt całkowity o 2 210 tys. zł</t>
  </si>
  <si>
    <t xml:space="preserve">Budowa przedszkola przy ul. Ostródzkiej</t>
  </si>
  <si>
    <t xml:space="preserve">Budowa zepołu boisk sportowych przy Gimnazjum Nr 124 ul. Przytulna 3</t>
  </si>
  <si>
    <t xml:space="preserve">Rozbudowa i modernizacja SP 154 przy ul. Leśnej Polanki </t>
  </si>
  <si>
    <t xml:space="preserve">Budowa ul. Strumykowej </t>
  </si>
  <si>
    <t xml:space="preserve">Budowa ul. Kowalczyka</t>
  </si>
  <si>
    <t xml:space="preserve">Budowa ulic Światowida, H. Ordonówny wraz z odrzutami komunikacyjnymi w ul. Dzierzgońską i ul. Leśnej Polanki oraz drogą serwisową odc. ul. Książkowa - ul. H. Ordonówny</t>
  </si>
  <si>
    <t xml:space="preserve">* zmiana nazwy zadania z "Budowa ul. Światowida - prace przygotowawcze (w tym wykup gruntu)" na "Budowa ul. Światowida (odc. od ul. Tłuchowskiej w stronę ul. Modlińskiej)  - prace przygotowawcze (w tym wykup gruntu)"</t>
  </si>
  <si>
    <t xml:space="preserve">Dzielnica Targówek m. st. Warszawy</t>
  </si>
  <si>
    <t xml:space="preserve">Budowa ul. Nowo Trockiej - prace przygotowawcze </t>
  </si>
  <si>
    <t xml:space="preserve">Budowa ul. Codziennej - prace przygotowawcze </t>
  </si>
  <si>
    <t xml:space="preserve">Budowa mieszkań komunalnych</t>
  </si>
  <si>
    <t xml:space="preserve">Modernizacja Szkoły Podstawowej Nr 42 przy ul. Balkonowej 2/4 wraz z zabudową dziedzińca wewnętrznego i boiskami sportowymi oraz niezbędną infrastrukturą</t>
  </si>
  <si>
    <t xml:space="preserve">Budowa pływalni krytej rehabilitacyjno-oświatowej i rozbudowa przychodni rehabilitacyjnej dla dzieci przy ul. Balkonowej 2/4 wraz z niezbędną infrastrukturą </t>
  </si>
  <si>
    <t xml:space="preserve">Dzielnica Wawer m. st. Warszawy</t>
  </si>
  <si>
    <t xml:space="preserve">Budowa ul. Sęczkowej wraz z budową kanału ogólnospławnego</t>
  </si>
  <si>
    <t xml:space="preserve">Budowa ul. Mozaikowej</t>
  </si>
  <si>
    <t xml:space="preserve">Budowa ul. Poprawnej wraz z budową kanału ogólnospławnego od ul. Stoczniowców do ul. Kadetów</t>
  </si>
  <si>
    <t xml:space="preserve">Budowa ul. Wąbrzeskiej - Kadetów wraz z budową kanału ogólnospławnego na odc. od ul. Wał Miedzeszyński do ul. Nowozabielskiej</t>
  </si>
  <si>
    <t xml:space="preserve">Budowa dwóch budynków komunalnych przy ul. Włókienniczej-Ciepielowskiej</t>
  </si>
  <si>
    <t xml:space="preserve">Budowa hali widowiskowo - sportowej przy SP Nr 76 ul. Poezji 5</t>
  </si>
  <si>
    <t xml:space="preserve">Budowa ul. Nowozabielskiej odc. Stoczniowców - Kadetów - prace przygotowawcze, w tym: wykup gruntów pod kolektor "W" </t>
  </si>
  <si>
    <t xml:space="preserve">Budowa ul. XVIII Projektowanej - prace przygotowawcze, w tym wykup gruntów </t>
  </si>
  <si>
    <t xml:space="preserve">Budowa ul. Derkaczy - prace przygotowawcze, w tym wykup gruntów</t>
  </si>
  <si>
    <t xml:space="preserve">Budowa ul. Panny Wodnej - prace przygotowawcze, w tym wykup gruntów </t>
  </si>
  <si>
    <t xml:space="preserve">Budowa ul. Jeziorowej - prace przygotowawcze, w tym wykup gruntów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z_ł_-;\-* #,##0\ _z_ł_-;_-* &quot;- &quot;_z_ł_-;_-@_-"/>
    <numFmt numFmtId="166" formatCode="#,##0"/>
    <numFmt numFmtId="167" formatCode="@"/>
    <numFmt numFmtId="168" formatCode="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color rgb="FF0000FF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8"/>
      <color rgb="FF000000"/>
      <name val="Arial CE"/>
      <family val="2"/>
      <charset val="238"/>
    </font>
    <font>
      <b val="true"/>
      <i val="true"/>
      <sz val="8"/>
      <color rgb="FF0000FF"/>
      <name val="Arial CE"/>
      <family val="0"/>
      <charset val="238"/>
    </font>
    <font>
      <i val="true"/>
      <sz val="14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sz val="24"/>
      <name val="Arial CE"/>
      <family val="2"/>
      <charset val="238"/>
    </font>
    <font>
      <sz val="6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800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  <font>
      <sz val="6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3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8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8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8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8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8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8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8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2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41"/>
    <col collapsed="false" customWidth="true" hidden="true" outlineLevel="0" max="2" min="2" style="0" width="4.28"/>
    <col collapsed="false" customWidth="true" hidden="true" outlineLevel="0" max="3" min="3" style="0" width="3.28"/>
    <col collapsed="false" customWidth="true" hidden="true" outlineLevel="0" max="4" min="4" style="0" width="5.28"/>
    <col collapsed="false" customWidth="true" hidden="false" outlineLevel="0" max="5" min="5" style="0" width="4.41"/>
    <col collapsed="false" customWidth="true" hidden="false" outlineLevel="0" max="6" min="6" style="0" width="4.14"/>
    <col collapsed="false" customWidth="true" hidden="false" outlineLevel="0" max="7" min="7" style="0" width="6.13"/>
    <col collapsed="false" customWidth="true" hidden="false" outlineLevel="0" max="8" min="8" style="0" width="28.99"/>
    <col collapsed="false" customWidth="true" hidden="false" outlineLevel="0" max="10" min="9" style="0" width="5.71"/>
    <col collapsed="false" customWidth="true" hidden="false" outlineLevel="0" max="11" min="11" style="0" width="15.28"/>
    <col collapsed="false" customWidth="true" hidden="false" outlineLevel="0" max="12" min="12" style="0" width="14.99"/>
    <col collapsed="false" customWidth="true" hidden="false" outlineLevel="0" max="13" min="13" style="0" width="12.7"/>
    <col collapsed="false" customWidth="true" hidden="false" outlineLevel="0" max="14" min="14" style="1" width="13.28"/>
    <col collapsed="false" customWidth="true" hidden="false" outlineLevel="0" max="15" min="15" style="0" width="12.7"/>
    <col collapsed="false" customWidth="true" hidden="false" outlineLevel="0" max="16" min="16" style="0" width="12.99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5.56"/>
    <col collapsed="false" customWidth="true" hidden="true" outlineLevel="0" max="20" min="20" style="0" width="10.56"/>
    <col collapsed="false" customWidth="true" hidden="true" outlineLevel="0" max="21" min="21" style="0" width="13.14"/>
    <col collapsed="false" customWidth="true" hidden="true" outlineLevel="0" max="22" min="22" style="0" width="11.56"/>
    <col collapsed="false" customWidth="true" hidden="true" outlineLevel="0" max="23" min="23" style="0" width="10.56"/>
    <col collapsed="false" customWidth="true" hidden="true" outlineLevel="0" max="24" min="24" style="0" width="12.14"/>
  </cols>
  <sheetData>
    <row r="1" customFormat="false" ht="12.75" hidden="false" customHeight="false" outlineLevel="0" collapsed="false">
      <c r="I1" s="0" t="s">
        <v>0</v>
      </c>
    </row>
    <row r="3" customFormat="false" ht="12.75" hidden="false" customHeight="true" outlineLevel="0" collapsed="false">
      <c r="E3" s="2" t="s">
        <v>1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7.7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4.5" hidden="true" customHeight="true" outlineLevel="0" collapsed="false">
      <c r="E5" s="3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6"/>
    </row>
    <row r="6" customFormat="false" ht="2.25" hidden="true" customHeight="true" outlineLevel="0" collapsed="false">
      <c r="E6" s="7"/>
      <c r="F6" s="8"/>
      <c r="G6" s="8"/>
      <c r="H6" s="8"/>
      <c r="I6" s="8"/>
      <c r="J6" s="8"/>
      <c r="K6" s="8"/>
      <c r="L6" s="8"/>
      <c r="M6" s="8"/>
      <c r="N6" s="9"/>
      <c r="O6" s="8"/>
      <c r="P6" s="8"/>
      <c r="Q6" s="8"/>
      <c r="R6" s="8"/>
      <c r="S6" s="10"/>
    </row>
    <row r="7" customFormat="false" ht="33.75" hidden="false" customHeight="true" outlineLevel="0" collapsed="false"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21" hidden="false" customHeight="true" outlineLevel="0" collapsed="false">
      <c r="E8" s="12" t="s">
        <v>3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24" hidden="false" customHeight="true" outlineLevel="0" collapsed="false">
      <c r="E9" s="13" t="s">
        <v>4</v>
      </c>
      <c r="F9" s="14" t="s">
        <v>5</v>
      </c>
      <c r="G9" s="14" t="s">
        <v>6</v>
      </c>
      <c r="H9" s="15" t="s">
        <v>7</v>
      </c>
      <c r="I9" s="15" t="s">
        <v>8</v>
      </c>
      <c r="J9" s="15"/>
      <c r="K9" s="16" t="s">
        <v>9</v>
      </c>
      <c r="L9" s="15" t="s">
        <v>10</v>
      </c>
      <c r="M9" s="15" t="s">
        <v>11</v>
      </c>
      <c r="N9" s="17" t="s">
        <v>12</v>
      </c>
      <c r="O9" s="18" t="s">
        <v>13</v>
      </c>
      <c r="P9" s="18"/>
      <c r="Q9" s="18"/>
      <c r="R9" s="15" t="s">
        <v>14</v>
      </c>
      <c r="S9" s="15" t="s">
        <v>15</v>
      </c>
    </row>
    <row r="10" customFormat="false" ht="51.75" hidden="false" customHeight="true" outlineLevel="0" collapsed="false">
      <c r="E10" s="13"/>
      <c r="F10" s="14"/>
      <c r="G10" s="14"/>
      <c r="H10" s="15"/>
      <c r="I10" s="19" t="s">
        <v>16</v>
      </c>
      <c r="J10" s="19" t="s">
        <v>17</v>
      </c>
      <c r="K10" s="16"/>
      <c r="L10" s="15"/>
      <c r="M10" s="15"/>
      <c r="N10" s="17"/>
      <c r="O10" s="20" t="n">
        <v>2006</v>
      </c>
      <c r="P10" s="20" t="n">
        <v>2007</v>
      </c>
      <c r="Q10" s="20" t="n">
        <v>2008</v>
      </c>
      <c r="R10" s="15"/>
      <c r="S10" s="15"/>
    </row>
    <row r="11" customFormat="false" ht="12.75" hidden="false" customHeight="false" outlineLevel="0" collapsed="false">
      <c r="E11" s="21" t="n">
        <v>1</v>
      </c>
      <c r="F11" s="15" t="n">
        <v>2</v>
      </c>
      <c r="G11" s="15" t="n">
        <v>3</v>
      </c>
      <c r="H11" s="15" t="n">
        <v>4</v>
      </c>
      <c r="I11" s="15" t="n">
        <v>5</v>
      </c>
      <c r="J11" s="15" t="n">
        <v>6</v>
      </c>
      <c r="K11" s="15" t="n">
        <v>7</v>
      </c>
      <c r="L11" s="15" t="n">
        <v>8</v>
      </c>
      <c r="M11" s="15" t="n">
        <v>9</v>
      </c>
      <c r="N11" s="22" t="n">
        <v>10</v>
      </c>
      <c r="O11" s="15" t="n">
        <v>11</v>
      </c>
      <c r="P11" s="15" t="n">
        <v>12</v>
      </c>
      <c r="Q11" s="15" t="n">
        <v>13</v>
      </c>
      <c r="R11" s="15" t="n">
        <v>14</v>
      </c>
      <c r="S11" s="15" t="n">
        <v>15</v>
      </c>
      <c r="T11" s="20" t="s">
        <v>18</v>
      </c>
      <c r="U11" s="20" t="s">
        <v>19</v>
      </c>
      <c r="V11" s="20" t="n">
        <v>2005</v>
      </c>
      <c r="W11" s="20" t="n">
        <v>2006</v>
      </c>
      <c r="X11" s="20" t="n">
        <v>2007</v>
      </c>
    </row>
    <row r="12" customFormat="false" ht="15.75" hidden="false" customHeight="true" outlineLevel="0" collapsed="false">
      <c r="E12" s="23" t="s">
        <v>20</v>
      </c>
      <c r="F12" s="23"/>
      <c r="G12" s="23"/>
      <c r="H12" s="23"/>
      <c r="I12" s="23"/>
      <c r="J12" s="23"/>
      <c r="K12" s="24" t="s">
        <v>21</v>
      </c>
      <c r="L12" s="25" t="n">
        <f aca="false">SUM(L13:L17)</f>
        <v>7769493</v>
      </c>
      <c r="M12" s="25" t="n">
        <f aca="false">SUM(M13:M17)</f>
        <v>4036040</v>
      </c>
      <c r="N12" s="26" t="n">
        <f aca="false">SUM(N13:N17)</f>
        <v>366221</v>
      </c>
      <c r="O12" s="27" t="n">
        <f aca="false">SUM(O13:O17)</f>
        <v>671152</v>
      </c>
      <c r="P12" s="25" t="n">
        <f aca="false">SUM(P13:P17)</f>
        <v>847656</v>
      </c>
      <c r="Q12" s="25" t="n">
        <f aca="false">SUM(Q13:Q17)</f>
        <v>725547</v>
      </c>
      <c r="R12" s="28" t="n">
        <f aca="false">SUM(R13:R17)</f>
        <v>2244355</v>
      </c>
      <c r="S12" s="25" t="n">
        <f aca="false">SUM(S13:S17)</f>
        <v>1122877</v>
      </c>
      <c r="T12" s="29" t="n">
        <v>602940</v>
      </c>
      <c r="U12" s="29" t="n">
        <v>990477</v>
      </c>
      <c r="V12" s="29" t="n">
        <v>997522</v>
      </c>
      <c r="W12" s="29" t="n">
        <v>1016331</v>
      </c>
      <c r="X12" s="29" t="n">
        <v>917533</v>
      </c>
    </row>
    <row r="13" customFormat="false" ht="12.75" hidden="false" customHeight="false" outlineLevel="0" collapsed="false">
      <c r="E13" s="23"/>
      <c r="F13" s="23"/>
      <c r="G13" s="23"/>
      <c r="H13" s="23"/>
      <c r="I13" s="23"/>
      <c r="J13" s="23"/>
      <c r="K13" s="24" t="s">
        <v>22</v>
      </c>
      <c r="L13" s="30" t="n">
        <f aca="false">SUMIF($K$22:$K$8919,$K13,L$22:L8919)</f>
        <v>6530671</v>
      </c>
      <c r="M13" s="30" t="n">
        <f aca="false">SUMIF($K$22:$K$8919,$K13,M$22:M8919)</f>
        <v>2897218</v>
      </c>
      <c r="N13" s="31" t="n">
        <f aca="false">SUMIF($K$22:$K$8919,$K13,N$22:N8919)</f>
        <v>366221</v>
      </c>
      <c r="O13" s="32" t="n">
        <f aca="false">SUMIF($K$22:$K$8919,$K13,O$22:O8919)</f>
        <v>571152</v>
      </c>
      <c r="P13" s="30" t="n">
        <f aca="false">SUMIF($K$22:$K$8919,$K13,P$22:P8919)</f>
        <v>847656</v>
      </c>
      <c r="Q13" s="30" t="n">
        <f aca="false">SUMIF($K$22:$K$8919,$K13,Q$22:Q8919)</f>
        <v>725547</v>
      </c>
      <c r="R13" s="33" t="n">
        <f aca="false">SUMIF($K$22:$K$8919,$K13,R$22:R8919)</f>
        <v>2144355</v>
      </c>
      <c r="S13" s="30" t="n">
        <f aca="false">SUMIF($K$22:$K$8919,$K13,S$22:S8919)</f>
        <v>1122877</v>
      </c>
      <c r="T13" s="34" t="n">
        <f aca="false">N12-T12</f>
        <v>-236719</v>
      </c>
      <c r="U13" s="34" t="n">
        <f aca="false">O12-U12</f>
        <v>-319325</v>
      </c>
      <c r="V13" s="34" t="n">
        <f aca="false">P12-V12</f>
        <v>-149866</v>
      </c>
      <c r="W13" s="34" t="n">
        <f aca="false">Q12-W12</f>
        <v>-290784</v>
      </c>
      <c r="X13" s="34" t="e">
        <f aca="false">#REF!-X12</f>
        <v>#REF!</v>
      </c>
    </row>
    <row r="14" customFormat="false" ht="12.75" hidden="false" customHeight="false" outlineLevel="0" collapsed="false">
      <c r="E14" s="23"/>
      <c r="F14" s="23"/>
      <c r="G14" s="23"/>
      <c r="H14" s="23"/>
      <c r="I14" s="23"/>
      <c r="J14" s="23"/>
      <c r="K14" s="24" t="s">
        <v>23</v>
      </c>
      <c r="L14" s="30" t="n">
        <f aca="false">SUMIF($K$22:$K$8919,$K14,L$22:L8920)</f>
        <v>1235053</v>
      </c>
      <c r="M14" s="30" t="n">
        <f aca="false">SUMIF($K$22:$K$8919,$K14,M$22:M8920)</f>
        <v>1135053</v>
      </c>
      <c r="N14" s="31" t="n">
        <f aca="false">SUMIF($K$22:$K$8919,$K14,N$22:N8920)</f>
        <v>0</v>
      </c>
      <c r="O14" s="32" t="n">
        <f aca="false">SUMIF($K$22:$K$8919,$K14,O$22:O8920)</f>
        <v>100000</v>
      </c>
      <c r="P14" s="30" t="n">
        <f aca="false">SUMIF($K$22:$K$8919,$K14,P$22:P8920)</f>
        <v>0</v>
      </c>
      <c r="Q14" s="30" t="n">
        <f aca="false">SUMIF($K$22:$K$8919,$K14,Q$22:Q8920)</f>
        <v>0</v>
      </c>
      <c r="R14" s="33" t="n">
        <f aca="false">SUMIF($K$22:$K$8919,$K14,R$22:R8920)</f>
        <v>100000</v>
      </c>
      <c r="S14" s="30" t="n">
        <f aca="false">SUMIF($K$22:$K$8919,$K14,S$22:S8920)</f>
        <v>0</v>
      </c>
      <c r="U14" s="35"/>
      <c r="V14" s="36"/>
    </row>
    <row r="15" customFormat="false" ht="12.75" hidden="false" customHeight="false" outlineLevel="0" collapsed="false">
      <c r="E15" s="23"/>
      <c r="F15" s="23"/>
      <c r="G15" s="23"/>
      <c r="H15" s="23"/>
      <c r="I15" s="23"/>
      <c r="J15" s="23"/>
      <c r="K15" s="24" t="s">
        <v>24</v>
      </c>
      <c r="L15" s="30" t="n">
        <f aca="false">SUMIF($K$22:$K$8919,$K15,L$22:L8921)</f>
        <v>0</v>
      </c>
      <c r="M15" s="30" t="n">
        <f aca="false">SUMIF($K$22:$K$8919,$K15,M$22:M8921)</f>
        <v>0</v>
      </c>
      <c r="N15" s="31" t="n">
        <f aca="false">SUMIF($K$22:$K$8919,$K15,N$22:N8921)</f>
        <v>0</v>
      </c>
      <c r="O15" s="32" t="n">
        <f aca="false">SUMIF($K$22:$K$8919,$K15,O$22:O8921)</f>
        <v>0</v>
      </c>
      <c r="P15" s="30" t="n">
        <f aca="false">SUMIF($K$22:$K$8919,$K15,P$22:P8921)</f>
        <v>0</v>
      </c>
      <c r="Q15" s="30" t="n">
        <f aca="false">SUMIF($K$22:$K$8919,$K15,Q$22:Q8921)</f>
        <v>0</v>
      </c>
      <c r="R15" s="33" t="n">
        <f aca="false">SUMIF($K$22:$K$8919,$K15,R$22:R8921)</f>
        <v>0</v>
      </c>
      <c r="S15" s="30" t="n">
        <f aca="false">SUMIF($K$22:$K$8919,$K15,S$22:S8921)</f>
        <v>0</v>
      </c>
    </row>
    <row r="16" customFormat="false" ht="12.75" hidden="false" customHeight="false" outlineLevel="0" collapsed="false">
      <c r="E16" s="23"/>
      <c r="F16" s="23"/>
      <c r="G16" s="23"/>
      <c r="H16" s="23"/>
      <c r="I16" s="23"/>
      <c r="J16" s="23"/>
      <c r="K16" s="24" t="s">
        <v>25</v>
      </c>
      <c r="L16" s="30" t="n">
        <f aca="false">SUMIF($K$22:$K$8919,$K16,L$22:L8922)</f>
        <v>0</v>
      </c>
      <c r="M16" s="30" t="n">
        <f aca="false">SUMIF($K$22:$K$8919,$K16,M$22:M8922)</f>
        <v>0</v>
      </c>
      <c r="N16" s="31" t="n">
        <f aca="false">SUMIF($K$22:$K$8919,$K16,N$22:N8922)</f>
        <v>0</v>
      </c>
      <c r="O16" s="32" t="n">
        <f aca="false">SUMIF($K$22:$K$8919,$K16,O$22:O8922)</f>
        <v>0</v>
      </c>
      <c r="P16" s="30" t="n">
        <f aca="false">SUMIF($K$22:$K$8919,$K16,P$22:P8922)</f>
        <v>0</v>
      </c>
      <c r="Q16" s="30" t="n">
        <f aca="false">SUMIF($K$22:$K$8919,$K16,Q$22:Q8922)</f>
        <v>0</v>
      </c>
      <c r="R16" s="33" t="n">
        <f aca="false">SUMIF($K$22:$K$8919,$K16,R$22:R8922)</f>
        <v>0</v>
      </c>
      <c r="S16" s="30" t="n">
        <f aca="false">SUMIF($K$22:$K$8919,$K16,S$22:S8922)</f>
        <v>0</v>
      </c>
    </row>
    <row r="17" customFormat="false" ht="12.75" hidden="false" customHeight="false" outlineLevel="0" collapsed="false">
      <c r="E17" s="23"/>
      <c r="F17" s="23"/>
      <c r="G17" s="23"/>
      <c r="H17" s="23"/>
      <c r="I17" s="23"/>
      <c r="J17" s="23"/>
      <c r="K17" s="24" t="s">
        <v>26</v>
      </c>
      <c r="L17" s="30" t="n">
        <f aca="false">SUMIF($K$22:$K$8919,$K17,L$22:L8923)</f>
        <v>3769</v>
      </c>
      <c r="M17" s="30" t="n">
        <f aca="false">SUMIF($K$22:$K$8919,$K17,M$22:M8923)</f>
        <v>3769</v>
      </c>
      <c r="N17" s="31" t="n">
        <f aca="false">SUMIF($K$22:$K$8919,$K17,N$22:N8923)</f>
        <v>0</v>
      </c>
      <c r="O17" s="32" t="n">
        <f aca="false">SUMIF($K$22:$K$8919,$K17,O$22:O8923)</f>
        <v>0</v>
      </c>
      <c r="P17" s="30" t="n">
        <f aca="false">SUMIF($K$22:$K$8919,$K17,P$22:P8923)</f>
        <v>0</v>
      </c>
      <c r="Q17" s="30" t="n">
        <f aca="false">SUMIF($K$22:$K$8919,$K17,Q$22:Q8923)</f>
        <v>0</v>
      </c>
      <c r="R17" s="33" t="n">
        <f aca="false">SUMIF($K$22:$K$8919,$K17,R$22:R8923)</f>
        <v>0</v>
      </c>
      <c r="S17" s="30" t="n">
        <f aca="false">SUMIF($K$22:$K$8919,$K17,S$22:S8923)</f>
        <v>0</v>
      </c>
    </row>
    <row r="18" customFormat="false" ht="12.75" hidden="false" customHeight="false" outlineLevel="0" collapsed="false">
      <c r="E18" s="37"/>
      <c r="F18" s="37"/>
      <c r="G18" s="37"/>
      <c r="H18" s="37"/>
      <c r="I18" s="38"/>
      <c r="J18" s="38"/>
      <c r="K18" s="38"/>
      <c r="L18" s="38"/>
      <c r="M18" s="38"/>
      <c r="N18" s="39"/>
      <c r="O18" s="38"/>
      <c r="P18" s="38"/>
      <c r="Q18" s="38"/>
      <c r="R18" s="38"/>
      <c r="S18" s="38"/>
    </row>
    <row r="19" customFormat="false" ht="12.75" hidden="false" customHeight="false" outlineLevel="0" collapsed="false">
      <c r="E19" s="40"/>
      <c r="F19" s="40"/>
      <c r="G19" s="40"/>
      <c r="H19" s="40"/>
      <c r="I19" s="38"/>
      <c r="J19" s="38"/>
      <c r="K19" s="38"/>
      <c r="L19" s="38"/>
      <c r="M19" s="38"/>
      <c r="N19" s="39"/>
      <c r="O19" s="38"/>
      <c r="P19" s="38"/>
      <c r="Q19" s="38"/>
      <c r="R19" s="38"/>
      <c r="S19" s="38"/>
    </row>
    <row r="20" customFormat="false" ht="44.25" hidden="false" customHeight="true" outlineLevel="0" collapsed="false">
      <c r="A20" s="0" t="s">
        <v>27</v>
      </c>
      <c r="E20" s="41" t="s">
        <v>28</v>
      </c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</row>
    <row r="21" customFormat="false" ht="32.25" hidden="true" customHeight="true" outlineLevel="0" collapsed="false">
      <c r="A21" s="0" t="s">
        <v>27</v>
      </c>
      <c r="C21" s="0" t="n">
        <v>1</v>
      </c>
      <c r="E21" s="42" t="s">
        <v>29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</row>
    <row r="22" s="43" customFormat="true" ht="16.5" hidden="true" customHeight="true" outlineLevel="0" collapsed="false">
      <c r="A22" s="43" t="s">
        <v>27</v>
      </c>
      <c r="B22" s="43" t="s">
        <v>30</v>
      </c>
      <c r="C22" s="43" t="n">
        <v>1</v>
      </c>
      <c r="D22" s="43" t="n">
        <v>600</v>
      </c>
      <c r="E22" s="44" t="n">
        <v>1</v>
      </c>
      <c r="F22" s="45" t="n">
        <v>1</v>
      </c>
      <c r="G22" s="46" t="s">
        <v>31</v>
      </c>
      <c r="H22" s="47" t="s">
        <v>32</v>
      </c>
      <c r="I22" s="48" t="n">
        <v>2002</v>
      </c>
      <c r="J22" s="48" t="n">
        <v>2008</v>
      </c>
      <c r="K22" s="24" t="s">
        <v>21</v>
      </c>
      <c r="L22" s="49" t="n">
        <f aca="false">SUM(L23:L27)</f>
        <v>12752</v>
      </c>
      <c r="M22" s="49" t="n">
        <f aca="false">SUM(M23:M27)</f>
        <v>172</v>
      </c>
      <c r="N22" s="49" t="n">
        <f aca="false">SUM(N23:N27)</f>
        <v>12</v>
      </c>
      <c r="O22" s="50" t="n">
        <f aca="false">SUM(O23:O27)</f>
        <v>1740</v>
      </c>
      <c r="P22" s="49" t="n">
        <f aca="false">SUM(P23:P27)</f>
        <v>5000</v>
      </c>
      <c r="Q22" s="49" t="n">
        <f aca="false">SUM(Q23:Q27)</f>
        <v>5828</v>
      </c>
      <c r="R22" s="51" t="n">
        <f aca="false">SUM(R23:R27)</f>
        <v>12568</v>
      </c>
      <c r="S22" s="49" t="n">
        <f aca="false">SUM(S23:S27)</f>
        <v>0</v>
      </c>
      <c r="T22" s="52"/>
    </row>
    <row r="23" s="43" customFormat="true" ht="12.75" hidden="true" customHeight="false" outlineLevel="0" collapsed="false">
      <c r="A23" s="43" t="s">
        <v>27</v>
      </c>
      <c r="B23" s="43" t="s">
        <v>30</v>
      </c>
      <c r="C23" s="43" t="n">
        <v>1</v>
      </c>
      <c r="D23" s="43" t="n">
        <v>600</v>
      </c>
      <c r="E23" s="44"/>
      <c r="F23" s="45"/>
      <c r="G23" s="46"/>
      <c r="H23" s="47"/>
      <c r="I23" s="48"/>
      <c r="J23" s="48"/>
      <c r="K23" s="24" t="s">
        <v>22</v>
      </c>
      <c r="L23" s="53" t="n">
        <v>12752</v>
      </c>
      <c r="M23" s="53" t="n">
        <v>172</v>
      </c>
      <c r="N23" s="53" t="n">
        <v>12</v>
      </c>
      <c r="O23" s="54" t="n">
        <v>1740</v>
      </c>
      <c r="P23" s="53" t="n">
        <v>5000</v>
      </c>
      <c r="Q23" s="53" t="n">
        <v>5828</v>
      </c>
      <c r="R23" s="55" t="n">
        <f aca="false">SUM(O23:Q23)</f>
        <v>12568</v>
      </c>
      <c r="S23" s="56" t="n">
        <f aca="false">L23-M23-N23-R23</f>
        <v>0</v>
      </c>
      <c r="T23" s="52"/>
    </row>
    <row r="24" s="43" customFormat="true" ht="12.75" hidden="true" customHeight="false" outlineLevel="0" collapsed="false">
      <c r="A24" s="43" t="s">
        <v>27</v>
      </c>
      <c r="B24" s="43" t="s">
        <v>30</v>
      </c>
      <c r="C24" s="43" t="n">
        <v>1</v>
      </c>
      <c r="D24" s="43" t="n">
        <v>600</v>
      </c>
      <c r="E24" s="44"/>
      <c r="F24" s="45"/>
      <c r="G24" s="46"/>
      <c r="H24" s="47"/>
      <c r="I24" s="48"/>
      <c r="J24" s="48"/>
      <c r="K24" s="24" t="s">
        <v>23</v>
      </c>
      <c r="L24" s="53"/>
      <c r="M24" s="53"/>
      <c r="N24" s="53"/>
      <c r="O24" s="54"/>
      <c r="P24" s="53"/>
      <c r="Q24" s="53"/>
      <c r="R24" s="55" t="n">
        <f aca="false">SUM(O24:Q24)</f>
        <v>0</v>
      </c>
      <c r="S24" s="56" t="n">
        <f aca="false">L24-M24-N24-R24</f>
        <v>0</v>
      </c>
      <c r="T24" s="52"/>
    </row>
    <row r="25" s="43" customFormat="true" ht="12.75" hidden="true" customHeight="false" outlineLevel="0" collapsed="false">
      <c r="A25" s="43" t="s">
        <v>27</v>
      </c>
      <c r="B25" s="43" t="s">
        <v>30</v>
      </c>
      <c r="C25" s="43" t="n">
        <v>1</v>
      </c>
      <c r="D25" s="43" t="n">
        <v>600</v>
      </c>
      <c r="E25" s="44"/>
      <c r="F25" s="45"/>
      <c r="G25" s="46"/>
      <c r="H25" s="47"/>
      <c r="I25" s="48"/>
      <c r="J25" s="48"/>
      <c r="K25" s="24" t="s">
        <v>24</v>
      </c>
      <c r="L25" s="53"/>
      <c r="M25" s="53"/>
      <c r="N25" s="53"/>
      <c r="O25" s="54"/>
      <c r="P25" s="53"/>
      <c r="Q25" s="53"/>
      <c r="R25" s="55" t="n">
        <f aca="false">SUM(O25:Q25)</f>
        <v>0</v>
      </c>
      <c r="S25" s="56" t="n">
        <f aca="false">L25-M25-N25-R25</f>
        <v>0</v>
      </c>
      <c r="T25" s="52"/>
    </row>
    <row r="26" s="43" customFormat="true" ht="12.75" hidden="true" customHeight="false" outlineLevel="0" collapsed="false">
      <c r="A26" s="43" t="s">
        <v>27</v>
      </c>
      <c r="B26" s="43" t="s">
        <v>30</v>
      </c>
      <c r="C26" s="43" t="n">
        <v>1</v>
      </c>
      <c r="D26" s="43" t="n">
        <v>600</v>
      </c>
      <c r="E26" s="44"/>
      <c r="F26" s="45"/>
      <c r="G26" s="46"/>
      <c r="H26" s="47"/>
      <c r="I26" s="48"/>
      <c r="J26" s="48"/>
      <c r="K26" s="24" t="s">
        <v>25</v>
      </c>
      <c r="L26" s="53"/>
      <c r="M26" s="53"/>
      <c r="N26" s="53"/>
      <c r="O26" s="54"/>
      <c r="P26" s="53"/>
      <c r="Q26" s="53"/>
      <c r="R26" s="55" t="n">
        <f aca="false">SUM(O26:Q26)</f>
        <v>0</v>
      </c>
      <c r="S26" s="56" t="n">
        <f aca="false">L26-M26-N26-R26</f>
        <v>0</v>
      </c>
      <c r="T26" s="52"/>
    </row>
    <row r="27" s="43" customFormat="true" ht="12.75" hidden="true" customHeight="false" outlineLevel="0" collapsed="false">
      <c r="A27" s="43" t="s">
        <v>27</v>
      </c>
      <c r="B27" s="43" t="s">
        <v>30</v>
      </c>
      <c r="C27" s="43" t="n">
        <v>1</v>
      </c>
      <c r="D27" s="43" t="n">
        <v>600</v>
      </c>
      <c r="E27" s="44"/>
      <c r="F27" s="45"/>
      <c r="G27" s="46"/>
      <c r="H27" s="47"/>
      <c r="I27" s="48"/>
      <c r="J27" s="48"/>
      <c r="K27" s="24" t="s">
        <v>26</v>
      </c>
      <c r="L27" s="53"/>
      <c r="M27" s="53"/>
      <c r="N27" s="53"/>
      <c r="O27" s="54"/>
      <c r="P27" s="53"/>
      <c r="Q27" s="53"/>
      <c r="R27" s="55" t="n">
        <f aca="false">SUM(O27:Q27)</f>
        <v>0</v>
      </c>
      <c r="S27" s="56" t="n">
        <f aca="false">L27-M27-N27-R27</f>
        <v>0</v>
      </c>
      <c r="T27" s="52"/>
    </row>
    <row r="28" s="43" customFormat="true" ht="16.5" hidden="true" customHeight="true" outlineLevel="0" collapsed="false">
      <c r="A28" s="43" t="s">
        <v>27</v>
      </c>
      <c r="B28" s="43" t="s">
        <v>33</v>
      </c>
      <c r="C28" s="43" t="n">
        <v>1</v>
      </c>
      <c r="D28" s="43" t="n">
        <v>600</v>
      </c>
      <c r="E28" s="44" t="n">
        <v>2</v>
      </c>
      <c r="F28" s="45" t="n">
        <v>2</v>
      </c>
      <c r="G28" s="46" t="s">
        <v>31</v>
      </c>
      <c r="H28" s="47" t="s">
        <v>34</v>
      </c>
      <c r="I28" s="48" t="n">
        <v>2004</v>
      </c>
      <c r="J28" s="48" t="n">
        <v>2008</v>
      </c>
      <c r="K28" s="24" t="s">
        <v>21</v>
      </c>
      <c r="L28" s="49" t="n">
        <f aca="false">SUM(L29:L33)</f>
        <v>27342</v>
      </c>
      <c r="M28" s="49" t="n">
        <f aca="false">SUM(M29:M33)</f>
        <v>842</v>
      </c>
      <c r="N28" s="49" t="n">
        <f aca="false">SUM(N29:N33)</f>
        <v>0</v>
      </c>
      <c r="O28" s="50" t="n">
        <f aca="false">SUM(O29:O33)</f>
        <v>1400</v>
      </c>
      <c r="P28" s="49" t="n">
        <f aca="false">SUM(P29:P33)</f>
        <v>11000</v>
      </c>
      <c r="Q28" s="49" t="n">
        <f aca="false">SUM(Q29:Q33)</f>
        <v>14100</v>
      </c>
      <c r="R28" s="51" t="n">
        <f aca="false">SUM(R29:R33)</f>
        <v>26500</v>
      </c>
      <c r="S28" s="49" t="n">
        <f aca="false">SUM(S29:S33)</f>
        <v>0</v>
      </c>
      <c r="T28" s="52"/>
    </row>
    <row r="29" s="43" customFormat="true" ht="13.5" hidden="true" customHeight="true" outlineLevel="0" collapsed="false">
      <c r="A29" s="43" t="s">
        <v>27</v>
      </c>
      <c r="B29" s="43" t="s">
        <v>33</v>
      </c>
      <c r="C29" s="43" t="n">
        <v>1</v>
      </c>
      <c r="D29" s="43" t="n">
        <v>600</v>
      </c>
      <c r="E29" s="44"/>
      <c r="F29" s="45"/>
      <c r="G29" s="46"/>
      <c r="H29" s="47"/>
      <c r="I29" s="48"/>
      <c r="J29" s="48"/>
      <c r="K29" s="24" t="s">
        <v>22</v>
      </c>
      <c r="L29" s="57" t="n">
        <v>27342</v>
      </c>
      <c r="M29" s="53" t="n">
        <v>842</v>
      </c>
      <c r="N29" s="53"/>
      <c r="O29" s="54" t="n">
        <v>1400</v>
      </c>
      <c r="P29" s="53" t="n">
        <v>11000</v>
      </c>
      <c r="Q29" s="53" t="n">
        <v>14100</v>
      </c>
      <c r="R29" s="55" t="n">
        <f aca="false">SUM(O29:Q29)</f>
        <v>26500</v>
      </c>
      <c r="S29" s="56" t="n">
        <f aca="false">L29-M29-N29-R29</f>
        <v>0</v>
      </c>
      <c r="T29" s="52"/>
    </row>
    <row r="30" s="43" customFormat="true" ht="12" hidden="true" customHeight="true" outlineLevel="0" collapsed="false">
      <c r="A30" s="43" t="s">
        <v>27</v>
      </c>
      <c r="B30" s="43" t="s">
        <v>33</v>
      </c>
      <c r="C30" s="43" t="n">
        <v>1</v>
      </c>
      <c r="D30" s="43" t="n">
        <v>600</v>
      </c>
      <c r="E30" s="44"/>
      <c r="F30" s="45"/>
      <c r="G30" s="46"/>
      <c r="H30" s="47"/>
      <c r="I30" s="48"/>
      <c r="J30" s="48"/>
      <c r="K30" s="24" t="s">
        <v>23</v>
      </c>
      <c r="L30" s="53"/>
      <c r="M30" s="53"/>
      <c r="N30" s="53"/>
      <c r="O30" s="54"/>
      <c r="P30" s="53"/>
      <c r="Q30" s="53"/>
      <c r="R30" s="55" t="n">
        <f aca="false">SUM(O30:Q30)</f>
        <v>0</v>
      </c>
      <c r="S30" s="56" t="n">
        <f aca="false">L30-M30-N30-R30</f>
        <v>0</v>
      </c>
      <c r="T30" s="52"/>
    </row>
    <row r="31" s="43" customFormat="true" ht="12" hidden="true" customHeight="true" outlineLevel="0" collapsed="false">
      <c r="A31" s="43" t="s">
        <v>27</v>
      </c>
      <c r="B31" s="43" t="s">
        <v>33</v>
      </c>
      <c r="C31" s="43" t="n">
        <v>1</v>
      </c>
      <c r="D31" s="43" t="n">
        <v>600</v>
      </c>
      <c r="E31" s="44"/>
      <c r="F31" s="45"/>
      <c r="G31" s="46"/>
      <c r="H31" s="47"/>
      <c r="I31" s="48"/>
      <c r="J31" s="48"/>
      <c r="K31" s="24" t="s">
        <v>24</v>
      </c>
      <c r="L31" s="53"/>
      <c r="M31" s="53"/>
      <c r="N31" s="53"/>
      <c r="O31" s="54"/>
      <c r="P31" s="53"/>
      <c r="Q31" s="53"/>
      <c r="R31" s="55" t="n">
        <f aca="false">SUM(O31:Q31)</f>
        <v>0</v>
      </c>
      <c r="S31" s="56" t="n">
        <f aca="false">L31-M31-N31-R31</f>
        <v>0</v>
      </c>
      <c r="T31" s="52"/>
    </row>
    <row r="32" s="43" customFormat="true" ht="12" hidden="true" customHeight="true" outlineLevel="0" collapsed="false">
      <c r="A32" s="43" t="s">
        <v>27</v>
      </c>
      <c r="B32" s="43" t="s">
        <v>33</v>
      </c>
      <c r="C32" s="43" t="n">
        <v>1</v>
      </c>
      <c r="D32" s="43" t="n">
        <v>600</v>
      </c>
      <c r="E32" s="44"/>
      <c r="F32" s="45"/>
      <c r="G32" s="46"/>
      <c r="H32" s="47"/>
      <c r="I32" s="48"/>
      <c r="J32" s="48"/>
      <c r="K32" s="24" t="s">
        <v>25</v>
      </c>
      <c r="L32" s="53"/>
      <c r="M32" s="53"/>
      <c r="N32" s="53"/>
      <c r="O32" s="54"/>
      <c r="P32" s="53"/>
      <c r="Q32" s="53"/>
      <c r="R32" s="55" t="n">
        <f aca="false">SUM(O32:Q32)</f>
        <v>0</v>
      </c>
      <c r="S32" s="56" t="n">
        <f aca="false">L32-M32-N32-R32</f>
        <v>0</v>
      </c>
      <c r="T32" s="52"/>
    </row>
    <row r="33" s="43" customFormat="true" ht="12" hidden="true" customHeight="true" outlineLevel="0" collapsed="false">
      <c r="A33" s="43" t="s">
        <v>27</v>
      </c>
      <c r="B33" s="43" t="s">
        <v>33</v>
      </c>
      <c r="C33" s="43" t="n">
        <v>1</v>
      </c>
      <c r="D33" s="43" t="n">
        <v>600</v>
      </c>
      <c r="E33" s="44"/>
      <c r="F33" s="45"/>
      <c r="G33" s="46"/>
      <c r="H33" s="47"/>
      <c r="I33" s="48"/>
      <c r="J33" s="48"/>
      <c r="K33" s="24" t="s">
        <v>26</v>
      </c>
      <c r="L33" s="53"/>
      <c r="M33" s="53"/>
      <c r="N33" s="53"/>
      <c r="O33" s="54"/>
      <c r="P33" s="53"/>
      <c r="Q33" s="53"/>
      <c r="R33" s="55" t="n">
        <f aca="false">SUM(O33:Q33)</f>
        <v>0</v>
      </c>
      <c r="S33" s="56" t="n">
        <f aca="false">L33-M33-N33-R33</f>
        <v>0</v>
      </c>
      <c r="T33" s="52"/>
    </row>
    <row r="34" s="43" customFormat="true" ht="16.5" hidden="true" customHeight="true" outlineLevel="0" collapsed="false">
      <c r="A34" s="43" t="s">
        <v>27</v>
      </c>
      <c r="B34" s="43" t="s">
        <v>33</v>
      </c>
      <c r="C34" s="43" t="n">
        <v>1</v>
      </c>
      <c r="D34" s="43" t="n">
        <v>600</v>
      </c>
      <c r="E34" s="44" t="n">
        <v>3</v>
      </c>
      <c r="F34" s="45" t="n">
        <v>3</v>
      </c>
      <c r="G34" s="46" t="s">
        <v>31</v>
      </c>
      <c r="H34" s="47" t="s">
        <v>35</v>
      </c>
      <c r="I34" s="48" t="n">
        <v>2001</v>
      </c>
      <c r="J34" s="48" t="n">
        <v>2009</v>
      </c>
      <c r="K34" s="24" t="s">
        <v>21</v>
      </c>
      <c r="L34" s="49" t="n">
        <f aca="false">SUM(L35:L39)</f>
        <v>57000</v>
      </c>
      <c r="M34" s="49" t="n">
        <f aca="false">SUM(M35:M39)</f>
        <v>31</v>
      </c>
      <c r="N34" s="49" t="n">
        <f aca="false">SUM(N35:N39)</f>
        <v>20</v>
      </c>
      <c r="O34" s="50" t="n">
        <f aca="false">SUM(O35:O39)</f>
        <v>200</v>
      </c>
      <c r="P34" s="49" t="n">
        <f aca="false">SUM(P35:P39)</f>
        <v>10500</v>
      </c>
      <c r="Q34" s="49" t="n">
        <f aca="false">SUM(Q35:Q39)</f>
        <v>20000</v>
      </c>
      <c r="R34" s="51" t="n">
        <f aca="false">SUM(R35:R39)</f>
        <v>30700</v>
      </c>
      <c r="S34" s="49" t="n">
        <f aca="false">SUM(S35:S39)</f>
        <v>26249</v>
      </c>
      <c r="T34" s="52"/>
    </row>
    <row r="35" s="43" customFormat="true" ht="12.75" hidden="true" customHeight="false" outlineLevel="0" collapsed="false">
      <c r="A35" s="43" t="s">
        <v>27</v>
      </c>
      <c r="B35" s="43" t="s">
        <v>33</v>
      </c>
      <c r="C35" s="43" t="n">
        <v>1</v>
      </c>
      <c r="D35" s="43" t="n">
        <v>600</v>
      </c>
      <c r="E35" s="44"/>
      <c r="F35" s="45"/>
      <c r="G35" s="46"/>
      <c r="H35" s="47"/>
      <c r="I35" s="48"/>
      <c r="J35" s="48"/>
      <c r="K35" s="24" t="s">
        <v>22</v>
      </c>
      <c r="L35" s="53" t="n">
        <v>57000</v>
      </c>
      <c r="M35" s="53" t="n">
        <v>31</v>
      </c>
      <c r="N35" s="53" t="n">
        <v>20</v>
      </c>
      <c r="O35" s="54" t="n">
        <v>200</v>
      </c>
      <c r="P35" s="53" t="n">
        <v>10500</v>
      </c>
      <c r="Q35" s="53" t="n">
        <v>20000</v>
      </c>
      <c r="R35" s="55" t="n">
        <f aca="false">SUM(O35:Q35)</f>
        <v>30700</v>
      </c>
      <c r="S35" s="56" t="n">
        <f aca="false">L35-M35-N35-R35</f>
        <v>26249</v>
      </c>
      <c r="T35" s="52"/>
    </row>
    <row r="36" s="43" customFormat="true" ht="12.75" hidden="true" customHeight="false" outlineLevel="0" collapsed="false">
      <c r="A36" s="43" t="s">
        <v>27</v>
      </c>
      <c r="B36" s="43" t="s">
        <v>33</v>
      </c>
      <c r="C36" s="43" t="n">
        <v>1</v>
      </c>
      <c r="D36" s="43" t="n">
        <v>600</v>
      </c>
      <c r="E36" s="44"/>
      <c r="F36" s="45"/>
      <c r="G36" s="46"/>
      <c r="H36" s="47"/>
      <c r="I36" s="48"/>
      <c r="J36" s="48"/>
      <c r="K36" s="24" t="s">
        <v>23</v>
      </c>
      <c r="L36" s="53"/>
      <c r="M36" s="53"/>
      <c r="N36" s="53"/>
      <c r="O36" s="54"/>
      <c r="P36" s="53"/>
      <c r="Q36" s="53"/>
      <c r="R36" s="55" t="n">
        <f aca="false">SUM(O36:Q36)</f>
        <v>0</v>
      </c>
      <c r="S36" s="56" t="n">
        <f aca="false">L36-M36-N36-R36</f>
        <v>0</v>
      </c>
      <c r="T36" s="52"/>
    </row>
    <row r="37" s="43" customFormat="true" ht="12.75" hidden="true" customHeight="false" outlineLevel="0" collapsed="false">
      <c r="A37" s="43" t="s">
        <v>27</v>
      </c>
      <c r="B37" s="43" t="s">
        <v>33</v>
      </c>
      <c r="C37" s="43" t="n">
        <v>1</v>
      </c>
      <c r="D37" s="43" t="n">
        <v>600</v>
      </c>
      <c r="E37" s="44"/>
      <c r="F37" s="45"/>
      <c r="G37" s="46"/>
      <c r="H37" s="47"/>
      <c r="I37" s="48"/>
      <c r="J37" s="48"/>
      <c r="K37" s="24" t="s">
        <v>24</v>
      </c>
      <c r="L37" s="53"/>
      <c r="M37" s="53"/>
      <c r="N37" s="53"/>
      <c r="O37" s="54"/>
      <c r="P37" s="53"/>
      <c r="Q37" s="53"/>
      <c r="R37" s="55" t="n">
        <f aca="false">SUM(O37:Q37)</f>
        <v>0</v>
      </c>
      <c r="S37" s="56" t="n">
        <f aca="false">L37-M37-N37-R37</f>
        <v>0</v>
      </c>
      <c r="T37" s="52"/>
    </row>
    <row r="38" s="43" customFormat="true" ht="12.75" hidden="true" customHeight="false" outlineLevel="0" collapsed="false">
      <c r="A38" s="43" t="s">
        <v>27</v>
      </c>
      <c r="B38" s="43" t="s">
        <v>33</v>
      </c>
      <c r="C38" s="43" t="n">
        <v>1</v>
      </c>
      <c r="D38" s="43" t="n">
        <v>600</v>
      </c>
      <c r="E38" s="44"/>
      <c r="F38" s="45"/>
      <c r="G38" s="46"/>
      <c r="H38" s="47"/>
      <c r="I38" s="48"/>
      <c r="J38" s="48"/>
      <c r="K38" s="24" t="s">
        <v>25</v>
      </c>
      <c r="L38" s="53"/>
      <c r="M38" s="53"/>
      <c r="N38" s="53"/>
      <c r="O38" s="54"/>
      <c r="P38" s="53"/>
      <c r="Q38" s="53"/>
      <c r="R38" s="55" t="n">
        <f aca="false">SUM(O38:Q38)</f>
        <v>0</v>
      </c>
      <c r="S38" s="56" t="n">
        <f aca="false">L38-M38-N38-R38</f>
        <v>0</v>
      </c>
      <c r="T38" s="52"/>
    </row>
    <row r="39" s="43" customFormat="true" ht="12.75" hidden="true" customHeight="false" outlineLevel="0" collapsed="false">
      <c r="A39" s="43" t="s">
        <v>27</v>
      </c>
      <c r="B39" s="43" t="s">
        <v>33</v>
      </c>
      <c r="C39" s="43" t="n">
        <v>1</v>
      </c>
      <c r="D39" s="43" t="n">
        <v>600</v>
      </c>
      <c r="E39" s="44"/>
      <c r="F39" s="45"/>
      <c r="G39" s="46"/>
      <c r="H39" s="47"/>
      <c r="I39" s="48"/>
      <c r="J39" s="48"/>
      <c r="K39" s="24" t="s">
        <v>26</v>
      </c>
      <c r="L39" s="53"/>
      <c r="M39" s="53"/>
      <c r="N39" s="53"/>
      <c r="O39" s="54"/>
      <c r="P39" s="53"/>
      <c r="Q39" s="53"/>
      <c r="R39" s="55" t="n">
        <f aca="false">SUM(O39:Q39)</f>
        <v>0</v>
      </c>
      <c r="S39" s="56" t="n">
        <f aca="false">L39-M39-N39-R39</f>
        <v>0</v>
      </c>
      <c r="T39" s="52"/>
    </row>
    <row r="40" s="43" customFormat="true" ht="17.25" hidden="true" customHeight="true" outlineLevel="0" collapsed="false">
      <c r="A40" s="43" t="s">
        <v>27</v>
      </c>
      <c r="B40" s="43" t="s">
        <v>33</v>
      </c>
      <c r="C40" s="43" t="n">
        <v>1</v>
      </c>
      <c r="D40" s="43" t="n">
        <v>600</v>
      </c>
      <c r="E40" s="58" t="n">
        <v>4</v>
      </c>
      <c r="F40" s="59" t="n">
        <v>4</v>
      </c>
      <c r="G40" s="60" t="s">
        <v>31</v>
      </c>
      <c r="H40" s="61" t="s">
        <v>36</v>
      </c>
      <c r="I40" s="62" t="n">
        <v>2004</v>
      </c>
      <c r="J40" s="62" t="n">
        <v>2007</v>
      </c>
      <c r="K40" s="63" t="s">
        <v>21</v>
      </c>
      <c r="L40" s="64" t="n">
        <f aca="false">SUM(L41:L45)</f>
        <v>61572</v>
      </c>
      <c r="M40" s="64" t="n">
        <f aca="false">SUM(M41:M45)</f>
        <v>168</v>
      </c>
      <c r="N40" s="64" t="n">
        <f aca="false">SUM(N41:N45)</f>
        <v>12500</v>
      </c>
      <c r="O40" s="50" t="n">
        <f aca="false">SUM(O41:O45)</f>
        <v>41617</v>
      </c>
      <c r="P40" s="64" t="n">
        <f aca="false">SUM(P41:P45)</f>
        <v>7287</v>
      </c>
      <c r="Q40" s="64" t="n">
        <f aca="false">SUM(Q41:Q45)</f>
        <v>0</v>
      </c>
      <c r="R40" s="51" t="n">
        <f aca="false">SUM(R41:R45)</f>
        <v>48904</v>
      </c>
      <c r="S40" s="64" t="n">
        <f aca="false">SUM(S41:S45)</f>
        <v>0</v>
      </c>
      <c r="T40" s="52"/>
    </row>
    <row r="41" s="43" customFormat="true" ht="14.25" hidden="true" customHeight="true" outlineLevel="0" collapsed="false">
      <c r="A41" s="43" t="s">
        <v>27</v>
      </c>
      <c r="B41" s="43" t="s">
        <v>33</v>
      </c>
      <c r="C41" s="43" t="n">
        <v>1</v>
      </c>
      <c r="D41" s="43" t="n">
        <v>600</v>
      </c>
      <c r="E41" s="58"/>
      <c r="F41" s="59"/>
      <c r="G41" s="60"/>
      <c r="H41" s="61"/>
      <c r="I41" s="62"/>
      <c r="J41" s="62"/>
      <c r="K41" s="63" t="s">
        <v>22</v>
      </c>
      <c r="L41" s="65" t="n">
        <v>61572</v>
      </c>
      <c r="M41" s="65" t="n">
        <v>168</v>
      </c>
      <c r="N41" s="65" t="n">
        <v>12500</v>
      </c>
      <c r="O41" s="54" t="n">
        <v>41617</v>
      </c>
      <c r="P41" s="66" t="n">
        <v>7287</v>
      </c>
      <c r="Q41" s="65"/>
      <c r="R41" s="55" t="n">
        <f aca="false">SUM(O41:Q41)</f>
        <v>48904</v>
      </c>
      <c r="S41" s="67" t="n">
        <f aca="false">L41-M41-N41-R41</f>
        <v>0</v>
      </c>
      <c r="T41" s="52"/>
    </row>
    <row r="42" s="43" customFormat="true" ht="12" hidden="true" customHeight="true" outlineLevel="0" collapsed="false">
      <c r="A42" s="43" t="s">
        <v>27</v>
      </c>
      <c r="B42" s="43" t="s">
        <v>33</v>
      </c>
      <c r="C42" s="43" t="n">
        <v>1</v>
      </c>
      <c r="D42" s="43" t="n">
        <v>600</v>
      </c>
      <c r="E42" s="58"/>
      <c r="F42" s="59"/>
      <c r="G42" s="60"/>
      <c r="H42" s="61"/>
      <c r="I42" s="62"/>
      <c r="J42" s="62"/>
      <c r="K42" s="63" t="s">
        <v>23</v>
      </c>
      <c r="L42" s="65"/>
      <c r="M42" s="65"/>
      <c r="N42" s="65"/>
      <c r="O42" s="54"/>
      <c r="P42" s="65"/>
      <c r="Q42" s="65"/>
      <c r="R42" s="55" t="n">
        <f aca="false">SUM(O42:Q42)</f>
        <v>0</v>
      </c>
      <c r="S42" s="67" t="n">
        <f aca="false">L42-M42-N42-R42</f>
        <v>0</v>
      </c>
      <c r="T42" s="52"/>
    </row>
    <row r="43" s="43" customFormat="true" ht="12" hidden="true" customHeight="true" outlineLevel="0" collapsed="false">
      <c r="A43" s="43" t="s">
        <v>27</v>
      </c>
      <c r="B43" s="43" t="s">
        <v>33</v>
      </c>
      <c r="C43" s="43" t="n">
        <v>1</v>
      </c>
      <c r="D43" s="43" t="n">
        <v>600</v>
      </c>
      <c r="E43" s="58"/>
      <c r="F43" s="59"/>
      <c r="G43" s="60"/>
      <c r="H43" s="61"/>
      <c r="I43" s="62"/>
      <c r="J43" s="62"/>
      <c r="K43" s="63" t="s">
        <v>24</v>
      </c>
      <c r="L43" s="65"/>
      <c r="M43" s="65"/>
      <c r="N43" s="65"/>
      <c r="O43" s="54"/>
      <c r="P43" s="65"/>
      <c r="Q43" s="65"/>
      <c r="R43" s="55" t="n">
        <f aca="false">SUM(O43:Q43)</f>
        <v>0</v>
      </c>
      <c r="S43" s="67" t="n">
        <f aca="false">L43-M43-N43-R43</f>
        <v>0</v>
      </c>
      <c r="T43" s="52"/>
    </row>
    <row r="44" s="43" customFormat="true" ht="12" hidden="true" customHeight="true" outlineLevel="0" collapsed="false">
      <c r="A44" s="43" t="s">
        <v>27</v>
      </c>
      <c r="B44" s="43" t="s">
        <v>33</v>
      </c>
      <c r="C44" s="43" t="n">
        <v>1</v>
      </c>
      <c r="D44" s="43" t="n">
        <v>600</v>
      </c>
      <c r="E44" s="58"/>
      <c r="F44" s="59"/>
      <c r="G44" s="60"/>
      <c r="H44" s="61"/>
      <c r="I44" s="62"/>
      <c r="J44" s="62"/>
      <c r="K44" s="63" t="s">
        <v>25</v>
      </c>
      <c r="L44" s="65"/>
      <c r="M44" s="65"/>
      <c r="N44" s="65"/>
      <c r="O44" s="54"/>
      <c r="P44" s="65"/>
      <c r="Q44" s="65"/>
      <c r="R44" s="55" t="n">
        <f aca="false">SUM(O44:Q44)</f>
        <v>0</v>
      </c>
      <c r="S44" s="67" t="n">
        <f aca="false">L44-M44-N44-R44</f>
        <v>0</v>
      </c>
      <c r="T44" s="52"/>
    </row>
    <row r="45" s="43" customFormat="true" ht="12" hidden="true" customHeight="true" outlineLevel="0" collapsed="false">
      <c r="A45" s="43" t="s">
        <v>27</v>
      </c>
      <c r="B45" s="43" t="s">
        <v>33</v>
      </c>
      <c r="C45" s="43" t="n">
        <v>1</v>
      </c>
      <c r="D45" s="43" t="n">
        <v>600</v>
      </c>
      <c r="E45" s="58"/>
      <c r="F45" s="59"/>
      <c r="G45" s="60"/>
      <c r="H45" s="61"/>
      <c r="I45" s="62"/>
      <c r="J45" s="62"/>
      <c r="K45" s="63" t="s">
        <v>26</v>
      </c>
      <c r="L45" s="65"/>
      <c r="M45" s="65"/>
      <c r="N45" s="65"/>
      <c r="O45" s="54"/>
      <c r="P45" s="65"/>
      <c r="Q45" s="65"/>
      <c r="R45" s="55" t="n">
        <f aca="false">SUM(O45:Q45)</f>
        <v>0</v>
      </c>
      <c r="S45" s="67" t="n">
        <f aca="false">L45-M45-N45-R45</f>
        <v>0</v>
      </c>
      <c r="T45" s="52"/>
    </row>
    <row r="46" s="43" customFormat="true" ht="16.5" hidden="true" customHeight="true" outlineLevel="0" collapsed="false">
      <c r="A46" s="43" t="s">
        <v>27</v>
      </c>
      <c r="B46" s="43" t="s">
        <v>33</v>
      </c>
      <c r="C46" s="43" t="n">
        <v>1</v>
      </c>
      <c r="D46" s="43" t="n">
        <v>600</v>
      </c>
      <c r="E46" s="58" t="n">
        <v>5</v>
      </c>
      <c r="F46" s="59" t="n">
        <v>5</v>
      </c>
      <c r="G46" s="60" t="s">
        <v>31</v>
      </c>
      <c r="H46" s="61" t="s">
        <v>37</v>
      </c>
      <c r="I46" s="62" t="n">
        <v>2004</v>
      </c>
      <c r="J46" s="62" t="n">
        <v>2008</v>
      </c>
      <c r="K46" s="63" t="s">
        <v>21</v>
      </c>
      <c r="L46" s="64" t="n">
        <f aca="false">SUM(L47:L51)</f>
        <v>82812</v>
      </c>
      <c r="M46" s="64" t="n">
        <f aca="false">SUM(M47:M51)</f>
        <v>289</v>
      </c>
      <c r="N46" s="64" t="n">
        <f aca="false">SUM(N47:N51)</f>
        <v>8910</v>
      </c>
      <c r="O46" s="50" t="n">
        <f aca="false">SUM(O47:O51)</f>
        <v>2500</v>
      </c>
      <c r="P46" s="64" t="n">
        <f aca="false">SUM(P47:P51)</f>
        <v>30000</v>
      </c>
      <c r="Q46" s="64" t="n">
        <f aca="false">SUM(Q47:Q51)</f>
        <v>41113</v>
      </c>
      <c r="R46" s="51" t="n">
        <f aca="false">SUM(R47:R51)</f>
        <v>73613</v>
      </c>
      <c r="S46" s="64" t="n">
        <f aca="false">SUM(S47:S51)</f>
        <v>0</v>
      </c>
      <c r="T46" s="52"/>
    </row>
    <row r="47" s="43" customFormat="true" ht="13.5" hidden="true" customHeight="true" outlineLevel="0" collapsed="false">
      <c r="A47" s="43" t="s">
        <v>27</v>
      </c>
      <c r="B47" s="43" t="s">
        <v>33</v>
      </c>
      <c r="C47" s="43" t="n">
        <v>1</v>
      </c>
      <c r="D47" s="43" t="n">
        <v>600</v>
      </c>
      <c r="E47" s="58"/>
      <c r="F47" s="59"/>
      <c r="G47" s="60"/>
      <c r="H47" s="61"/>
      <c r="I47" s="62"/>
      <c r="J47" s="62"/>
      <c r="K47" s="63" t="s">
        <v>22</v>
      </c>
      <c r="L47" s="65" t="n">
        <v>82812</v>
      </c>
      <c r="M47" s="65" t="n">
        <v>289</v>
      </c>
      <c r="N47" s="65" t="n">
        <v>8910</v>
      </c>
      <c r="O47" s="54" t="n">
        <v>2500</v>
      </c>
      <c r="P47" s="65" t="n">
        <v>30000</v>
      </c>
      <c r="Q47" s="65" t="n">
        <v>41113</v>
      </c>
      <c r="R47" s="55" t="n">
        <f aca="false">SUM(O47:Q47)</f>
        <v>73613</v>
      </c>
      <c r="S47" s="67" t="n">
        <f aca="false">L47-M47-N47-R47</f>
        <v>0</v>
      </c>
      <c r="T47" s="52"/>
    </row>
    <row r="48" s="43" customFormat="true" ht="13.5" hidden="true" customHeight="true" outlineLevel="0" collapsed="false">
      <c r="A48" s="43" t="s">
        <v>27</v>
      </c>
      <c r="B48" s="43" t="s">
        <v>33</v>
      </c>
      <c r="C48" s="43" t="n">
        <v>1</v>
      </c>
      <c r="D48" s="43" t="n">
        <v>600</v>
      </c>
      <c r="E48" s="58"/>
      <c r="F48" s="59"/>
      <c r="G48" s="60"/>
      <c r="H48" s="61"/>
      <c r="I48" s="62"/>
      <c r="J48" s="62"/>
      <c r="K48" s="63" t="s">
        <v>23</v>
      </c>
      <c r="L48" s="65"/>
      <c r="M48" s="65"/>
      <c r="N48" s="65"/>
      <c r="O48" s="54"/>
      <c r="P48" s="65"/>
      <c r="Q48" s="65"/>
      <c r="R48" s="55" t="n">
        <f aca="false">SUM(O48:Q48)</f>
        <v>0</v>
      </c>
      <c r="S48" s="67" t="n">
        <f aca="false">L48-M48-N48-R48</f>
        <v>0</v>
      </c>
      <c r="T48" s="52"/>
    </row>
    <row r="49" s="43" customFormat="true" ht="12" hidden="true" customHeight="true" outlineLevel="0" collapsed="false">
      <c r="A49" s="43" t="s">
        <v>27</v>
      </c>
      <c r="B49" s="43" t="s">
        <v>33</v>
      </c>
      <c r="C49" s="43" t="n">
        <v>1</v>
      </c>
      <c r="D49" s="43" t="n">
        <v>600</v>
      </c>
      <c r="E49" s="58"/>
      <c r="F49" s="59"/>
      <c r="G49" s="60"/>
      <c r="H49" s="61"/>
      <c r="I49" s="62"/>
      <c r="J49" s="62"/>
      <c r="K49" s="63" t="s">
        <v>24</v>
      </c>
      <c r="L49" s="65"/>
      <c r="M49" s="65"/>
      <c r="N49" s="65"/>
      <c r="O49" s="54"/>
      <c r="P49" s="65"/>
      <c r="Q49" s="65"/>
      <c r="R49" s="55" t="n">
        <f aca="false">SUM(O49:Q49)</f>
        <v>0</v>
      </c>
      <c r="S49" s="67" t="n">
        <f aca="false">L49-M49-N49-R49</f>
        <v>0</v>
      </c>
      <c r="T49" s="52"/>
    </row>
    <row r="50" s="43" customFormat="true" ht="12" hidden="true" customHeight="true" outlineLevel="0" collapsed="false">
      <c r="A50" s="43" t="s">
        <v>27</v>
      </c>
      <c r="B50" s="43" t="s">
        <v>33</v>
      </c>
      <c r="C50" s="43" t="n">
        <v>1</v>
      </c>
      <c r="D50" s="43" t="n">
        <v>600</v>
      </c>
      <c r="E50" s="58"/>
      <c r="F50" s="59"/>
      <c r="G50" s="60"/>
      <c r="H50" s="61"/>
      <c r="I50" s="62"/>
      <c r="J50" s="62"/>
      <c r="K50" s="63" t="s">
        <v>25</v>
      </c>
      <c r="L50" s="65"/>
      <c r="M50" s="65"/>
      <c r="N50" s="65"/>
      <c r="O50" s="54"/>
      <c r="P50" s="65"/>
      <c r="Q50" s="65"/>
      <c r="R50" s="55" t="n">
        <f aca="false">SUM(O50:Q50)</f>
        <v>0</v>
      </c>
      <c r="S50" s="67" t="n">
        <f aca="false">L50-M50-N50-R50</f>
        <v>0</v>
      </c>
      <c r="T50" s="52"/>
    </row>
    <row r="51" s="43" customFormat="true" ht="12" hidden="true" customHeight="true" outlineLevel="0" collapsed="false">
      <c r="A51" s="43" t="s">
        <v>27</v>
      </c>
      <c r="B51" s="43" t="s">
        <v>33</v>
      </c>
      <c r="C51" s="43" t="n">
        <v>1</v>
      </c>
      <c r="D51" s="43" t="n">
        <v>600</v>
      </c>
      <c r="E51" s="58"/>
      <c r="F51" s="59"/>
      <c r="G51" s="60"/>
      <c r="H51" s="61"/>
      <c r="I51" s="62"/>
      <c r="J51" s="62"/>
      <c r="K51" s="63" t="s">
        <v>26</v>
      </c>
      <c r="L51" s="65"/>
      <c r="M51" s="65"/>
      <c r="N51" s="65"/>
      <c r="O51" s="54"/>
      <c r="P51" s="65"/>
      <c r="Q51" s="65"/>
      <c r="R51" s="55" t="n">
        <f aca="false">SUM(O51:Q51)</f>
        <v>0</v>
      </c>
      <c r="S51" s="67" t="n">
        <f aca="false">L51-M51-N51-R51</f>
        <v>0</v>
      </c>
      <c r="T51" s="52"/>
    </row>
    <row r="52" s="43" customFormat="true" ht="18.75" hidden="true" customHeight="true" outlineLevel="0" collapsed="false">
      <c r="A52" s="43" t="s">
        <v>27</v>
      </c>
      <c r="B52" s="43" t="s">
        <v>33</v>
      </c>
      <c r="C52" s="43" t="n">
        <v>1</v>
      </c>
      <c r="D52" s="43" t="n">
        <v>600</v>
      </c>
      <c r="E52" s="44" t="n">
        <v>6</v>
      </c>
      <c r="F52" s="45" t="n">
        <v>6</v>
      </c>
      <c r="G52" s="46" t="s">
        <v>31</v>
      </c>
      <c r="H52" s="47" t="s">
        <v>38</v>
      </c>
      <c r="I52" s="48" t="n">
        <v>1995</v>
      </c>
      <c r="J52" s="48" t="n">
        <v>2009</v>
      </c>
      <c r="K52" s="24" t="s">
        <v>21</v>
      </c>
      <c r="L52" s="49" t="n">
        <f aca="false">SUM(L53:L57)</f>
        <v>1271000</v>
      </c>
      <c r="M52" s="49" t="n">
        <f aca="false">SUM(M53:M57)</f>
        <v>1189355</v>
      </c>
      <c r="N52" s="49" t="n">
        <f aca="false">SUM(N53:N57)</f>
        <v>49122</v>
      </c>
      <c r="O52" s="50" t="n">
        <f aca="false">SUM(O53:O57)</f>
        <v>14000</v>
      </c>
      <c r="P52" s="49" t="n">
        <f aca="false">SUM(P53:P57)</f>
        <v>1000</v>
      </c>
      <c r="Q52" s="49" t="n">
        <f aca="false">SUM(Q53:Q57)</f>
        <v>500</v>
      </c>
      <c r="R52" s="51" t="n">
        <f aca="false">SUM(R53:R57)</f>
        <v>15500</v>
      </c>
      <c r="S52" s="49" t="n">
        <f aca="false">SUM(S53:S57)</f>
        <v>17023</v>
      </c>
    </row>
    <row r="53" s="43" customFormat="true" ht="16.5" hidden="true" customHeight="true" outlineLevel="0" collapsed="false">
      <c r="A53" s="43" t="s">
        <v>27</v>
      </c>
      <c r="B53" s="43" t="s">
        <v>33</v>
      </c>
      <c r="C53" s="43" t="n">
        <v>1</v>
      </c>
      <c r="D53" s="43" t="n">
        <v>600</v>
      </c>
      <c r="E53" s="44"/>
      <c r="F53" s="45"/>
      <c r="G53" s="46"/>
      <c r="H53" s="47"/>
      <c r="I53" s="48"/>
      <c r="J53" s="48"/>
      <c r="K53" s="24" t="s">
        <v>22</v>
      </c>
      <c r="L53" s="53" t="n">
        <v>1271000</v>
      </c>
      <c r="M53" s="53" t="n">
        <v>1189355</v>
      </c>
      <c r="N53" s="53" t="n">
        <v>49122</v>
      </c>
      <c r="O53" s="54" t="n">
        <v>14000</v>
      </c>
      <c r="P53" s="53" t="n">
        <v>1000</v>
      </c>
      <c r="Q53" s="53" t="n">
        <v>500</v>
      </c>
      <c r="R53" s="55" t="n">
        <f aca="false">SUM(O53:Q53)</f>
        <v>15500</v>
      </c>
      <c r="S53" s="56" t="n">
        <f aca="false">L53-M53-N53-R53</f>
        <v>17023</v>
      </c>
      <c r="T53" s="52"/>
    </row>
    <row r="54" s="43" customFormat="true" ht="12.75" hidden="true" customHeight="false" outlineLevel="0" collapsed="false">
      <c r="A54" s="43" t="s">
        <v>27</v>
      </c>
      <c r="B54" s="43" t="s">
        <v>33</v>
      </c>
      <c r="C54" s="43" t="n">
        <v>1</v>
      </c>
      <c r="D54" s="43" t="n">
        <v>600</v>
      </c>
      <c r="E54" s="44"/>
      <c r="F54" s="45"/>
      <c r="G54" s="46"/>
      <c r="H54" s="47"/>
      <c r="I54" s="48"/>
      <c r="J54" s="48"/>
      <c r="K54" s="24" t="s">
        <v>23</v>
      </c>
      <c r="L54" s="53"/>
      <c r="M54" s="53"/>
      <c r="N54" s="53"/>
      <c r="O54" s="54"/>
      <c r="P54" s="53"/>
      <c r="Q54" s="53"/>
      <c r="R54" s="55" t="n">
        <f aca="false">SUM(O54:Q54)</f>
        <v>0</v>
      </c>
      <c r="S54" s="56" t="n">
        <f aca="false">L54-M54-N54-R54</f>
        <v>0</v>
      </c>
      <c r="T54" s="52"/>
    </row>
    <row r="55" s="43" customFormat="true" ht="12.75" hidden="true" customHeight="false" outlineLevel="0" collapsed="false">
      <c r="A55" s="43" t="s">
        <v>27</v>
      </c>
      <c r="B55" s="43" t="s">
        <v>33</v>
      </c>
      <c r="C55" s="43" t="n">
        <v>1</v>
      </c>
      <c r="D55" s="43" t="n">
        <v>600</v>
      </c>
      <c r="E55" s="44"/>
      <c r="F55" s="45"/>
      <c r="G55" s="46"/>
      <c r="H55" s="47"/>
      <c r="I55" s="48"/>
      <c r="J55" s="48"/>
      <c r="K55" s="24" t="s">
        <v>24</v>
      </c>
      <c r="L55" s="53"/>
      <c r="M55" s="53"/>
      <c r="N55" s="53"/>
      <c r="O55" s="54"/>
      <c r="P55" s="53"/>
      <c r="Q55" s="53"/>
      <c r="R55" s="55" t="n">
        <f aca="false">SUM(O55:Q55)</f>
        <v>0</v>
      </c>
      <c r="S55" s="56" t="n">
        <f aca="false">L55-M55-N55-R55</f>
        <v>0</v>
      </c>
      <c r="T55" s="52"/>
    </row>
    <row r="56" s="43" customFormat="true" ht="12.75" hidden="true" customHeight="false" outlineLevel="0" collapsed="false">
      <c r="A56" s="43" t="s">
        <v>27</v>
      </c>
      <c r="B56" s="43" t="s">
        <v>33</v>
      </c>
      <c r="C56" s="43" t="n">
        <v>1</v>
      </c>
      <c r="D56" s="43" t="n">
        <v>600</v>
      </c>
      <c r="E56" s="44"/>
      <c r="F56" s="45"/>
      <c r="G56" s="46"/>
      <c r="H56" s="47"/>
      <c r="I56" s="48"/>
      <c r="J56" s="48"/>
      <c r="K56" s="24" t="s">
        <v>25</v>
      </c>
      <c r="L56" s="53"/>
      <c r="M56" s="53"/>
      <c r="N56" s="53"/>
      <c r="O56" s="54"/>
      <c r="P56" s="53"/>
      <c r="Q56" s="53"/>
      <c r="R56" s="55" t="n">
        <f aca="false">SUM(O56:Q56)</f>
        <v>0</v>
      </c>
      <c r="S56" s="56" t="n">
        <f aca="false">L56-M56-N56-R56</f>
        <v>0</v>
      </c>
      <c r="T56" s="52"/>
    </row>
    <row r="57" s="43" customFormat="true" ht="14.25" hidden="true" customHeight="true" outlineLevel="0" collapsed="false">
      <c r="A57" s="43" t="s">
        <v>27</v>
      </c>
      <c r="B57" s="43" t="s">
        <v>33</v>
      </c>
      <c r="C57" s="43" t="n">
        <v>1</v>
      </c>
      <c r="D57" s="43" t="n">
        <v>600</v>
      </c>
      <c r="E57" s="44"/>
      <c r="F57" s="45"/>
      <c r="G57" s="46"/>
      <c r="H57" s="47"/>
      <c r="I57" s="48"/>
      <c r="J57" s="48"/>
      <c r="K57" s="24" t="s">
        <v>26</v>
      </c>
      <c r="L57" s="53"/>
      <c r="M57" s="53"/>
      <c r="N57" s="53"/>
      <c r="O57" s="54"/>
      <c r="P57" s="53"/>
      <c r="Q57" s="53"/>
      <c r="R57" s="55" t="n">
        <f aca="false">SUM(O57:Q57)</f>
        <v>0</v>
      </c>
      <c r="S57" s="56" t="n">
        <f aca="false">L57-M57-N57-R57</f>
        <v>0</v>
      </c>
      <c r="T57" s="52"/>
    </row>
    <row r="58" s="43" customFormat="true" ht="17.25" hidden="true" customHeight="true" outlineLevel="0" collapsed="false">
      <c r="A58" s="43" t="s">
        <v>27</v>
      </c>
      <c r="B58" s="43" t="s">
        <v>33</v>
      </c>
      <c r="C58" s="43" t="n">
        <v>1</v>
      </c>
      <c r="D58" s="43" t="n">
        <v>600</v>
      </c>
      <c r="E58" s="44" t="n">
        <v>7</v>
      </c>
      <c r="F58" s="45" t="n">
        <v>7</v>
      </c>
      <c r="G58" s="46" t="s">
        <v>31</v>
      </c>
      <c r="H58" s="47" t="s">
        <v>39</v>
      </c>
      <c r="I58" s="48" t="n">
        <v>2004</v>
      </c>
      <c r="J58" s="48" t="n">
        <v>2009</v>
      </c>
      <c r="K58" s="24" t="s">
        <v>21</v>
      </c>
      <c r="L58" s="49" t="n">
        <f aca="false">SUM(L59:L63)</f>
        <v>214000</v>
      </c>
      <c r="M58" s="49" t="n">
        <f aca="false">SUM(M59:M63)</f>
        <v>12376</v>
      </c>
      <c r="N58" s="49" t="n">
        <f aca="false">SUM(N59:N63)</f>
        <v>59000</v>
      </c>
      <c r="O58" s="50" t="n">
        <f aca="false">SUM(O59:O63)</f>
        <v>95000</v>
      </c>
      <c r="P58" s="49" t="n">
        <f aca="false">SUM(P59:P63)</f>
        <v>17000</v>
      </c>
      <c r="Q58" s="49" t="n">
        <f aca="false">SUM(Q59:Q63)</f>
        <v>500</v>
      </c>
      <c r="R58" s="51" t="n">
        <f aca="false">SUM(R59:R63)</f>
        <v>112500</v>
      </c>
      <c r="S58" s="49" t="n">
        <f aca="false">SUM(S59:S63)</f>
        <v>30124</v>
      </c>
    </row>
    <row r="59" s="43" customFormat="true" ht="16.5" hidden="true" customHeight="true" outlineLevel="0" collapsed="false">
      <c r="A59" s="43" t="s">
        <v>27</v>
      </c>
      <c r="B59" s="43" t="s">
        <v>33</v>
      </c>
      <c r="C59" s="43" t="n">
        <v>1</v>
      </c>
      <c r="D59" s="43" t="n">
        <v>600</v>
      </c>
      <c r="E59" s="44"/>
      <c r="F59" s="45"/>
      <c r="G59" s="46"/>
      <c r="H59" s="47"/>
      <c r="I59" s="48"/>
      <c r="J59" s="48"/>
      <c r="K59" s="24" t="s">
        <v>22</v>
      </c>
      <c r="L59" s="53" t="n">
        <v>214000</v>
      </c>
      <c r="M59" s="53" t="n">
        <v>12376</v>
      </c>
      <c r="N59" s="53" t="n">
        <v>59000</v>
      </c>
      <c r="O59" s="54" t="n">
        <v>95000</v>
      </c>
      <c r="P59" s="53" t="n">
        <v>17000</v>
      </c>
      <c r="Q59" s="53" t="n">
        <v>500</v>
      </c>
      <c r="R59" s="55" t="n">
        <f aca="false">SUM(O59:Q59)</f>
        <v>112500</v>
      </c>
      <c r="S59" s="56" t="n">
        <f aca="false">L59-M59-N59-R59</f>
        <v>30124</v>
      </c>
      <c r="T59" s="52"/>
    </row>
    <row r="60" s="43" customFormat="true" ht="12.75" hidden="true" customHeight="false" outlineLevel="0" collapsed="false">
      <c r="A60" s="43" t="s">
        <v>27</v>
      </c>
      <c r="B60" s="43" t="s">
        <v>33</v>
      </c>
      <c r="C60" s="43" t="n">
        <v>1</v>
      </c>
      <c r="D60" s="43" t="n">
        <v>600</v>
      </c>
      <c r="E60" s="44"/>
      <c r="F60" s="45"/>
      <c r="G60" s="46"/>
      <c r="H60" s="47"/>
      <c r="I60" s="48"/>
      <c r="J60" s="48"/>
      <c r="K60" s="24" t="s">
        <v>23</v>
      </c>
      <c r="L60" s="53"/>
      <c r="M60" s="53"/>
      <c r="N60" s="53"/>
      <c r="O60" s="54"/>
      <c r="P60" s="53"/>
      <c r="Q60" s="53"/>
      <c r="R60" s="55" t="n">
        <f aca="false">SUM(O60:Q60)</f>
        <v>0</v>
      </c>
      <c r="S60" s="56" t="n">
        <f aca="false">L60-M60-N60-R60</f>
        <v>0</v>
      </c>
      <c r="T60" s="52"/>
    </row>
    <row r="61" s="43" customFormat="true" ht="12.75" hidden="true" customHeight="false" outlineLevel="0" collapsed="false">
      <c r="A61" s="43" t="s">
        <v>27</v>
      </c>
      <c r="B61" s="43" t="s">
        <v>33</v>
      </c>
      <c r="C61" s="43" t="n">
        <v>1</v>
      </c>
      <c r="D61" s="43" t="n">
        <v>600</v>
      </c>
      <c r="E61" s="44"/>
      <c r="F61" s="45"/>
      <c r="G61" s="46"/>
      <c r="H61" s="47"/>
      <c r="I61" s="48"/>
      <c r="J61" s="48"/>
      <c r="K61" s="24" t="s">
        <v>24</v>
      </c>
      <c r="L61" s="53"/>
      <c r="M61" s="53"/>
      <c r="N61" s="53"/>
      <c r="O61" s="54"/>
      <c r="P61" s="53"/>
      <c r="Q61" s="53"/>
      <c r="R61" s="55" t="n">
        <f aca="false">SUM(O61:Q61)</f>
        <v>0</v>
      </c>
      <c r="S61" s="56" t="n">
        <f aca="false">L61-M61-N61-R61</f>
        <v>0</v>
      </c>
      <c r="T61" s="52"/>
    </row>
    <row r="62" s="43" customFormat="true" ht="12.75" hidden="true" customHeight="false" outlineLevel="0" collapsed="false">
      <c r="A62" s="43" t="s">
        <v>27</v>
      </c>
      <c r="B62" s="43" t="s">
        <v>33</v>
      </c>
      <c r="C62" s="43" t="n">
        <v>1</v>
      </c>
      <c r="D62" s="43" t="n">
        <v>600</v>
      </c>
      <c r="E62" s="44"/>
      <c r="F62" s="45"/>
      <c r="G62" s="46"/>
      <c r="H62" s="47"/>
      <c r="I62" s="48"/>
      <c r="J62" s="48"/>
      <c r="K62" s="24" t="s">
        <v>25</v>
      </c>
      <c r="L62" s="53"/>
      <c r="M62" s="53"/>
      <c r="N62" s="53"/>
      <c r="O62" s="54"/>
      <c r="P62" s="53"/>
      <c r="Q62" s="53"/>
      <c r="R62" s="55" t="n">
        <f aca="false">SUM(O62:Q62)</f>
        <v>0</v>
      </c>
      <c r="S62" s="56" t="n">
        <f aca="false">L62-M62-N62-R62</f>
        <v>0</v>
      </c>
      <c r="T62" s="52"/>
    </row>
    <row r="63" s="43" customFormat="true" ht="12.75" hidden="true" customHeight="false" outlineLevel="0" collapsed="false">
      <c r="A63" s="43" t="s">
        <v>27</v>
      </c>
      <c r="B63" s="43" t="s">
        <v>33</v>
      </c>
      <c r="C63" s="43" t="n">
        <v>1</v>
      </c>
      <c r="D63" s="43" t="n">
        <v>600</v>
      </c>
      <c r="E63" s="44"/>
      <c r="F63" s="45"/>
      <c r="G63" s="46"/>
      <c r="H63" s="47"/>
      <c r="I63" s="48"/>
      <c r="J63" s="48"/>
      <c r="K63" s="24" t="s">
        <v>26</v>
      </c>
      <c r="L63" s="53"/>
      <c r="M63" s="53"/>
      <c r="N63" s="53"/>
      <c r="O63" s="54"/>
      <c r="P63" s="53"/>
      <c r="Q63" s="53"/>
      <c r="R63" s="55" t="n">
        <f aca="false">SUM(O63:Q63)</f>
        <v>0</v>
      </c>
      <c r="S63" s="56" t="n">
        <f aca="false">L63-M63-N63-R63</f>
        <v>0</v>
      </c>
      <c r="T63" s="52"/>
    </row>
    <row r="64" s="43" customFormat="true" ht="16.5" hidden="true" customHeight="true" outlineLevel="0" collapsed="false">
      <c r="A64" s="43" t="s">
        <v>27</v>
      </c>
      <c r="B64" s="43" t="s">
        <v>33</v>
      </c>
      <c r="C64" s="43" t="n">
        <v>1</v>
      </c>
      <c r="D64" s="43" t="n">
        <v>600</v>
      </c>
      <c r="E64" s="44" t="n">
        <v>8</v>
      </c>
      <c r="F64" s="45" t="n">
        <v>8</v>
      </c>
      <c r="G64" s="46" t="s">
        <v>31</v>
      </c>
      <c r="H64" s="47" t="s">
        <v>40</v>
      </c>
      <c r="I64" s="48" t="n">
        <v>2004</v>
      </c>
      <c r="J64" s="48" t="n">
        <v>2009</v>
      </c>
      <c r="K64" s="24" t="s">
        <v>21</v>
      </c>
      <c r="L64" s="49" t="n">
        <f aca="false">SUM(L65:L69)</f>
        <v>164000</v>
      </c>
      <c r="M64" s="49" t="n">
        <f aca="false">SUM(M65:M69)</f>
        <v>17091</v>
      </c>
      <c r="N64" s="49" t="n">
        <f aca="false">SUM(N65:N69)</f>
        <v>10000</v>
      </c>
      <c r="O64" s="50" t="n">
        <f aca="false">SUM(O65:O69)</f>
        <v>1000</v>
      </c>
      <c r="P64" s="49" t="n">
        <f aca="false">SUM(P65:P69)</f>
        <v>22000</v>
      </c>
      <c r="Q64" s="49" t="n">
        <f aca="false">SUM(Q65:Q69)</f>
        <v>56000</v>
      </c>
      <c r="R64" s="51" t="n">
        <f aca="false">SUM(R65:R69)</f>
        <v>79000</v>
      </c>
      <c r="S64" s="49" t="n">
        <f aca="false">SUM(S65:S69)</f>
        <v>57909</v>
      </c>
    </row>
    <row r="65" s="43" customFormat="true" ht="16.5" hidden="true" customHeight="true" outlineLevel="0" collapsed="false">
      <c r="A65" s="43" t="s">
        <v>27</v>
      </c>
      <c r="B65" s="43" t="s">
        <v>33</v>
      </c>
      <c r="C65" s="43" t="n">
        <v>1</v>
      </c>
      <c r="D65" s="43" t="n">
        <v>600</v>
      </c>
      <c r="E65" s="44"/>
      <c r="F65" s="45"/>
      <c r="G65" s="46"/>
      <c r="H65" s="47"/>
      <c r="I65" s="48"/>
      <c r="J65" s="48"/>
      <c r="K65" s="24" t="s">
        <v>22</v>
      </c>
      <c r="L65" s="53" t="n">
        <v>164000</v>
      </c>
      <c r="M65" s="53" t="n">
        <v>17091</v>
      </c>
      <c r="N65" s="53" t="n">
        <v>10000</v>
      </c>
      <c r="O65" s="54" t="n">
        <v>1000</v>
      </c>
      <c r="P65" s="53" t="n">
        <v>22000</v>
      </c>
      <c r="Q65" s="53" t="n">
        <v>56000</v>
      </c>
      <c r="R65" s="55" t="n">
        <f aca="false">SUM(O65:Q65)</f>
        <v>79000</v>
      </c>
      <c r="S65" s="56" t="n">
        <f aca="false">L65-M65-N65-R65</f>
        <v>57909</v>
      </c>
      <c r="T65" s="52"/>
    </row>
    <row r="66" s="43" customFormat="true" ht="12.75" hidden="true" customHeight="false" outlineLevel="0" collapsed="false">
      <c r="A66" s="43" t="s">
        <v>27</v>
      </c>
      <c r="B66" s="43" t="s">
        <v>33</v>
      </c>
      <c r="C66" s="43" t="n">
        <v>1</v>
      </c>
      <c r="D66" s="43" t="n">
        <v>600</v>
      </c>
      <c r="E66" s="44"/>
      <c r="F66" s="45"/>
      <c r="G66" s="46"/>
      <c r="H66" s="47"/>
      <c r="I66" s="48"/>
      <c r="J66" s="48"/>
      <c r="K66" s="24" t="s">
        <v>23</v>
      </c>
      <c r="L66" s="53"/>
      <c r="M66" s="53"/>
      <c r="N66" s="53"/>
      <c r="O66" s="54"/>
      <c r="P66" s="53"/>
      <c r="Q66" s="53"/>
      <c r="R66" s="55" t="n">
        <f aca="false">SUM(O66:Q66)</f>
        <v>0</v>
      </c>
      <c r="S66" s="56" t="n">
        <f aca="false">L66-M66-N66-R66</f>
        <v>0</v>
      </c>
      <c r="T66" s="52"/>
    </row>
    <row r="67" s="43" customFormat="true" ht="12.75" hidden="true" customHeight="false" outlineLevel="0" collapsed="false">
      <c r="A67" s="43" t="s">
        <v>27</v>
      </c>
      <c r="B67" s="43" t="s">
        <v>33</v>
      </c>
      <c r="C67" s="43" t="n">
        <v>1</v>
      </c>
      <c r="D67" s="43" t="n">
        <v>600</v>
      </c>
      <c r="E67" s="44"/>
      <c r="F67" s="45"/>
      <c r="G67" s="46"/>
      <c r="H67" s="47"/>
      <c r="I67" s="48"/>
      <c r="J67" s="48"/>
      <c r="K67" s="24" t="s">
        <v>24</v>
      </c>
      <c r="L67" s="53"/>
      <c r="M67" s="53"/>
      <c r="N67" s="53"/>
      <c r="O67" s="54"/>
      <c r="P67" s="53"/>
      <c r="Q67" s="53"/>
      <c r="R67" s="55" t="n">
        <f aca="false">SUM(O67:Q67)</f>
        <v>0</v>
      </c>
      <c r="S67" s="56" t="n">
        <f aca="false">L67-M67-N67-R67</f>
        <v>0</v>
      </c>
      <c r="T67" s="52"/>
    </row>
    <row r="68" s="43" customFormat="true" ht="12.75" hidden="true" customHeight="false" outlineLevel="0" collapsed="false">
      <c r="A68" s="43" t="s">
        <v>27</v>
      </c>
      <c r="B68" s="43" t="s">
        <v>33</v>
      </c>
      <c r="C68" s="43" t="n">
        <v>1</v>
      </c>
      <c r="D68" s="43" t="n">
        <v>600</v>
      </c>
      <c r="E68" s="44"/>
      <c r="F68" s="45"/>
      <c r="G68" s="46"/>
      <c r="H68" s="47"/>
      <c r="I68" s="48"/>
      <c r="J68" s="48"/>
      <c r="K68" s="24" t="s">
        <v>25</v>
      </c>
      <c r="L68" s="53"/>
      <c r="M68" s="53"/>
      <c r="N68" s="53"/>
      <c r="O68" s="54"/>
      <c r="P68" s="53"/>
      <c r="Q68" s="53"/>
      <c r="R68" s="55" t="n">
        <f aca="false">SUM(O68:Q68)</f>
        <v>0</v>
      </c>
      <c r="S68" s="56" t="n">
        <f aca="false">L68-M68-N68-R68</f>
        <v>0</v>
      </c>
      <c r="T68" s="52"/>
    </row>
    <row r="69" s="43" customFormat="true" ht="12.75" hidden="true" customHeight="false" outlineLevel="0" collapsed="false">
      <c r="A69" s="43" t="s">
        <v>27</v>
      </c>
      <c r="B69" s="43" t="s">
        <v>33</v>
      </c>
      <c r="C69" s="43" t="n">
        <v>1</v>
      </c>
      <c r="D69" s="43" t="n">
        <v>600</v>
      </c>
      <c r="E69" s="44"/>
      <c r="F69" s="45"/>
      <c r="G69" s="46"/>
      <c r="H69" s="47"/>
      <c r="I69" s="48"/>
      <c r="J69" s="48"/>
      <c r="K69" s="24" t="s">
        <v>26</v>
      </c>
      <c r="L69" s="53"/>
      <c r="M69" s="53"/>
      <c r="N69" s="53"/>
      <c r="O69" s="54"/>
      <c r="P69" s="53"/>
      <c r="Q69" s="53"/>
      <c r="R69" s="55" t="n">
        <f aca="false">SUM(O69:Q69)</f>
        <v>0</v>
      </c>
      <c r="S69" s="56" t="n">
        <f aca="false">L69-M69-N69-R69</f>
        <v>0</v>
      </c>
      <c r="T69" s="52"/>
    </row>
    <row r="70" s="43" customFormat="true" ht="16.5" hidden="true" customHeight="true" outlineLevel="0" collapsed="false">
      <c r="A70" s="43" t="s">
        <v>27</v>
      </c>
      <c r="B70" s="43" t="s">
        <v>30</v>
      </c>
      <c r="C70" s="43" t="n">
        <v>1</v>
      </c>
      <c r="D70" s="43" t="n">
        <v>600</v>
      </c>
      <c r="E70" s="44" t="n">
        <v>9</v>
      </c>
      <c r="F70" s="45" t="n">
        <v>9</v>
      </c>
      <c r="G70" s="46" t="s">
        <v>31</v>
      </c>
      <c r="H70" s="47" t="s">
        <v>41</v>
      </c>
      <c r="I70" s="48" t="n">
        <v>2002</v>
      </c>
      <c r="J70" s="48" t="n">
        <v>2011</v>
      </c>
      <c r="K70" s="24" t="s">
        <v>21</v>
      </c>
      <c r="L70" s="49" t="n">
        <f aca="false">SUM(L71:L75)</f>
        <v>550000</v>
      </c>
      <c r="M70" s="49" t="n">
        <f aca="false">SUM(M71:M75)</f>
        <v>6981</v>
      </c>
      <c r="N70" s="49" t="n">
        <f aca="false">SUM(N71:N75)</f>
        <v>22162</v>
      </c>
      <c r="O70" s="50" t="n">
        <f aca="false">SUM(O71:O75)</f>
        <v>15000</v>
      </c>
      <c r="P70" s="49" t="n">
        <f aca="false">SUM(P71:P75)</f>
        <v>20000</v>
      </c>
      <c r="Q70" s="49" t="n">
        <f aca="false">SUM(Q71:Q75)</f>
        <v>43000</v>
      </c>
      <c r="R70" s="51" t="n">
        <f aca="false">SUM(R71:R75)</f>
        <v>78000</v>
      </c>
      <c r="S70" s="49" t="n">
        <f aca="false">SUM(S71:S75)</f>
        <v>442857</v>
      </c>
    </row>
    <row r="71" s="43" customFormat="true" ht="16.5" hidden="true" customHeight="true" outlineLevel="0" collapsed="false">
      <c r="A71" s="43" t="s">
        <v>27</v>
      </c>
      <c r="B71" s="43" t="s">
        <v>30</v>
      </c>
      <c r="C71" s="43" t="n">
        <v>1</v>
      </c>
      <c r="D71" s="43" t="n">
        <v>600</v>
      </c>
      <c r="E71" s="44"/>
      <c r="F71" s="45"/>
      <c r="G71" s="46"/>
      <c r="H71" s="47"/>
      <c r="I71" s="48"/>
      <c r="J71" s="48"/>
      <c r="K71" s="24" t="s">
        <v>22</v>
      </c>
      <c r="L71" s="53" t="n">
        <v>550000</v>
      </c>
      <c r="M71" s="53" t="n">
        <v>6981</v>
      </c>
      <c r="N71" s="53" t="n">
        <v>22162</v>
      </c>
      <c r="O71" s="54" t="n">
        <v>15000</v>
      </c>
      <c r="P71" s="53" t="n">
        <v>20000</v>
      </c>
      <c r="Q71" s="53" t="n">
        <v>43000</v>
      </c>
      <c r="R71" s="55" t="n">
        <f aca="false">SUM(O71:Q71)</f>
        <v>78000</v>
      </c>
      <c r="S71" s="56" t="n">
        <f aca="false">L71-M71-N71-R71</f>
        <v>442857</v>
      </c>
      <c r="T71" s="52"/>
    </row>
    <row r="72" s="43" customFormat="true" ht="12.75" hidden="true" customHeight="false" outlineLevel="0" collapsed="false">
      <c r="A72" s="43" t="s">
        <v>27</v>
      </c>
      <c r="B72" s="43" t="s">
        <v>30</v>
      </c>
      <c r="C72" s="43" t="n">
        <v>1</v>
      </c>
      <c r="D72" s="43" t="n">
        <v>600</v>
      </c>
      <c r="E72" s="44"/>
      <c r="F72" s="45"/>
      <c r="G72" s="46"/>
      <c r="H72" s="47"/>
      <c r="I72" s="48"/>
      <c r="J72" s="48"/>
      <c r="K72" s="24" t="s">
        <v>23</v>
      </c>
      <c r="L72" s="53"/>
      <c r="M72" s="53"/>
      <c r="N72" s="53"/>
      <c r="O72" s="54"/>
      <c r="P72" s="53"/>
      <c r="Q72" s="53"/>
      <c r="R72" s="55" t="n">
        <f aca="false">SUM(O72:Q72)</f>
        <v>0</v>
      </c>
      <c r="S72" s="56" t="n">
        <f aca="false">L72-M72-N72-R72</f>
        <v>0</v>
      </c>
      <c r="T72" s="52"/>
    </row>
    <row r="73" s="43" customFormat="true" ht="12.75" hidden="true" customHeight="false" outlineLevel="0" collapsed="false">
      <c r="A73" s="43" t="s">
        <v>27</v>
      </c>
      <c r="B73" s="43" t="s">
        <v>30</v>
      </c>
      <c r="C73" s="43" t="n">
        <v>1</v>
      </c>
      <c r="D73" s="43" t="n">
        <v>600</v>
      </c>
      <c r="E73" s="44"/>
      <c r="F73" s="45"/>
      <c r="G73" s="46"/>
      <c r="H73" s="47"/>
      <c r="I73" s="48"/>
      <c r="J73" s="48"/>
      <c r="K73" s="24" t="s">
        <v>24</v>
      </c>
      <c r="L73" s="53"/>
      <c r="M73" s="53"/>
      <c r="N73" s="53"/>
      <c r="O73" s="54"/>
      <c r="P73" s="53"/>
      <c r="Q73" s="53"/>
      <c r="R73" s="55" t="n">
        <f aca="false">SUM(O73:Q73)</f>
        <v>0</v>
      </c>
      <c r="S73" s="56" t="n">
        <f aca="false">L73-M73-N73-R73</f>
        <v>0</v>
      </c>
      <c r="T73" s="52"/>
    </row>
    <row r="74" s="43" customFormat="true" ht="12.75" hidden="true" customHeight="false" outlineLevel="0" collapsed="false">
      <c r="A74" s="43" t="s">
        <v>27</v>
      </c>
      <c r="B74" s="43" t="s">
        <v>30</v>
      </c>
      <c r="C74" s="43" t="n">
        <v>1</v>
      </c>
      <c r="D74" s="43" t="n">
        <v>600</v>
      </c>
      <c r="E74" s="44"/>
      <c r="F74" s="45"/>
      <c r="G74" s="46"/>
      <c r="H74" s="47"/>
      <c r="I74" s="48"/>
      <c r="J74" s="48"/>
      <c r="K74" s="24" t="s">
        <v>25</v>
      </c>
      <c r="L74" s="53"/>
      <c r="M74" s="53"/>
      <c r="N74" s="53"/>
      <c r="O74" s="54"/>
      <c r="P74" s="53"/>
      <c r="Q74" s="53"/>
      <c r="R74" s="55" t="n">
        <f aca="false">SUM(O74:Q74)</f>
        <v>0</v>
      </c>
      <c r="S74" s="56" t="n">
        <f aca="false">L74-M74-N74-R74</f>
        <v>0</v>
      </c>
      <c r="T74" s="52"/>
    </row>
    <row r="75" s="43" customFormat="true" ht="12.75" hidden="true" customHeight="false" outlineLevel="0" collapsed="false">
      <c r="A75" s="43" t="s">
        <v>27</v>
      </c>
      <c r="B75" s="43" t="s">
        <v>30</v>
      </c>
      <c r="C75" s="43" t="n">
        <v>1</v>
      </c>
      <c r="D75" s="43" t="n">
        <v>600</v>
      </c>
      <c r="E75" s="44"/>
      <c r="F75" s="45"/>
      <c r="G75" s="46"/>
      <c r="H75" s="47"/>
      <c r="I75" s="48"/>
      <c r="J75" s="48"/>
      <c r="K75" s="24" t="s">
        <v>26</v>
      </c>
      <c r="L75" s="53"/>
      <c r="M75" s="53"/>
      <c r="N75" s="53"/>
      <c r="O75" s="54"/>
      <c r="P75" s="53"/>
      <c r="Q75" s="53"/>
      <c r="R75" s="55" t="n">
        <f aca="false">SUM(O75:Q75)</f>
        <v>0</v>
      </c>
      <c r="S75" s="56" t="n">
        <f aca="false">L75-M75-N75-R75</f>
        <v>0</v>
      </c>
      <c r="T75" s="52"/>
    </row>
    <row r="76" s="43" customFormat="true" ht="16.5" hidden="true" customHeight="true" outlineLevel="0" collapsed="false">
      <c r="A76" s="43" t="s">
        <v>27</v>
      </c>
      <c r="B76" s="43" t="s">
        <v>33</v>
      </c>
      <c r="C76" s="43" t="n">
        <v>1</v>
      </c>
      <c r="D76" s="43" t="n">
        <v>600</v>
      </c>
      <c r="E76" s="44" t="n">
        <v>10</v>
      </c>
      <c r="F76" s="45" t="n">
        <v>10</v>
      </c>
      <c r="G76" s="46" t="s">
        <v>31</v>
      </c>
      <c r="H76" s="47" t="s">
        <v>42</v>
      </c>
      <c r="I76" s="48" t="n">
        <v>2000</v>
      </c>
      <c r="J76" s="48" t="n">
        <v>2009</v>
      </c>
      <c r="K76" s="24" t="s">
        <v>21</v>
      </c>
      <c r="L76" s="49" t="n">
        <f aca="false">SUM(L77:L81)</f>
        <v>118677</v>
      </c>
      <c r="M76" s="49" t="n">
        <f aca="false">SUM(M77:M81)</f>
        <v>52677</v>
      </c>
      <c r="N76" s="49" t="n">
        <f aca="false">SUM(N77:N81)</f>
        <v>13779</v>
      </c>
      <c r="O76" s="50" t="n">
        <f aca="false">SUM(O77:O81)</f>
        <v>12000</v>
      </c>
      <c r="P76" s="49" t="n">
        <f aca="false">SUM(P77:P81)</f>
        <v>10000</v>
      </c>
      <c r="Q76" s="49" t="n">
        <f aca="false">SUM(Q77:Q81)</f>
        <v>20000</v>
      </c>
      <c r="R76" s="51" t="n">
        <f aca="false">SUM(R77:R81)</f>
        <v>42000</v>
      </c>
      <c r="S76" s="49" t="n">
        <f aca="false">SUM(S77:S81)</f>
        <v>10221</v>
      </c>
    </row>
    <row r="77" s="43" customFormat="true" ht="16.5" hidden="true" customHeight="true" outlineLevel="0" collapsed="false">
      <c r="A77" s="43" t="s">
        <v>27</v>
      </c>
      <c r="B77" s="43" t="s">
        <v>33</v>
      </c>
      <c r="C77" s="43" t="n">
        <v>1</v>
      </c>
      <c r="D77" s="43" t="n">
        <v>600</v>
      </c>
      <c r="E77" s="44"/>
      <c r="F77" s="45"/>
      <c r="G77" s="46"/>
      <c r="H77" s="47"/>
      <c r="I77" s="48"/>
      <c r="J77" s="48"/>
      <c r="K77" s="24" t="s">
        <v>22</v>
      </c>
      <c r="L77" s="53" t="n">
        <v>118677</v>
      </c>
      <c r="M77" s="53" t="n">
        <v>52677</v>
      </c>
      <c r="N77" s="53" t="n">
        <v>13779</v>
      </c>
      <c r="O77" s="54" t="n">
        <v>12000</v>
      </c>
      <c r="P77" s="53" t="n">
        <v>10000</v>
      </c>
      <c r="Q77" s="53" t="n">
        <v>20000</v>
      </c>
      <c r="R77" s="55" t="n">
        <f aca="false">SUM(O77:Q77)</f>
        <v>42000</v>
      </c>
      <c r="S77" s="56" t="n">
        <f aca="false">L77-M77-N77-R77</f>
        <v>10221</v>
      </c>
      <c r="T77" s="52"/>
    </row>
    <row r="78" s="43" customFormat="true" ht="12.75" hidden="true" customHeight="false" outlineLevel="0" collapsed="false">
      <c r="A78" s="43" t="s">
        <v>27</v>
      </c>
      <c r="B78" s="43" t="s">
        <v>33</v>
      </c>
      <c r="C78" s="43" t="n">
        <v>1</v>
      </c>
      <c r="D78" s="43" t="n">
        <v>600</v>
      </c>
      <c r="E78" s="44"/>
      <c r="F78" s="45"/>
      <c r="G78" s="46"/>
      <c r="H78" s="47"/>
      <c r="I78" s="48"/>
      <c r="J78" s="48"/>
      <c r="K78" s="24" t="s">
        <v>23</v>
      </c>
      <c r="L78" s="53"/>
      <c r="M78" s="53"/>
      <c r="N78" s="53"/>
      <c r="O78" s="54"/>
      <c r="P78" s="53"/>
      <c r="Q78" s="53"/>
      <c r="R78" s="55" t="n">
        <f aca="false">SUM(O78:Q78)</f>
        <v>0</v>
      </c>
      <c r="S78" s="56" t="n">
        <f aca="false">L78-M78-N78-R78</f>
        <v>0</v>
      </c>
      <c r="T78" s="52"/>
    </row>
    <row r="79" s="43" customFormat="true" ht="12.75" hidden="true" customHeight="false" outlineLevel="0" collapsed="false">
      <c r="A79" s="43" t="s">
        <v>27</v>
      </c>
      <c r="B79" s="43" t="s">
        <v>33</v>
      </c>
      <c r="C79" s="43" t="n">
        <v>1</v>
      </c>
      <c r="D79" s="43" t="n">
        <v>600</v>
      </c>
      <c r="E79" s="44"/>
      <c r="F79" s="45"/>
      <c r="G79" s="46"/>
      <c r="H79" s="47"/>
      <c r="I79" s="48"/>
      <c r="J79" s="48"/>
      <c r="K79" s="24" t="s">
        <v>24</v>
      </c>
      <c r="L79" s="53"/>
      <c r="M79" s="53"/>
      <c r="N79" s="53"/>
      <c r="O79" s="54"/>
      <c r="P79" s="53"/>
      <c r="Q79" s="53"/>
      <c r="R79" s="55" t="n">
        <f aca="false">SUM(O79:Q79)</f>
        <v>0</v>
      </c>
      <c r="S79" s="56" t="n">
        <f aca="false">L79-M79-N79-R79</f>
        <v>0</v>
      </c>
      <c r="T79" s="52"/>
    </row>
    <row r="80" s="43" customFormat="true" ht="12.75" hidden="true" customHeight="false" outlineLevel="0" collapsed="false">
      <c r="A80" s="43" t="s">
        <v>27</v>
      </c>
      <c r="B80" s="43" t="s">
        <v>33</v>
      </c>
      <c r="C80" s="43" t="n">
        <v>1</v>
      </c>
      <c r="D80" s="43" t="n">
        <v>600</v>
      </c>
      <c r="E80" s="44"/>
      <c r="F80" s="45"/>
      <c r="G80" s="46"/>
      <c r="H80" s="47"/>
      <c r="I80" s="48"/>
      <c r="J80" s="48"/>
      <c r="K80" s="24" t="s">
        <v>25</v>
      </c>
      <c r="L80" s="53"/>
      <c r="M80" s="53"/>
      <c r="N80" s="53"/>
      <c r="O80" s="54"/>
      <c r="P80" s="53"/>
      <c r="Q80" s="53"/>
      <c r="R80" s="55" t="n">
        <f aca="false">SUM(O80:Q80)</f>
        <v>0</v>
      </c>
      <c r="S80" s="56" t="n">
        <f aca="false">L80-M80-N80-R80</f>
        <v>0</v>
      </c>
      <c r="T80" s="52"/>
    </row>
    <row r="81" s="43" customFormat="true" ht="12.75" hidden="true" customHeight="false" outlineLevel="0" collapsed="false">
      <c r="A81" s="43" t="s">
        <v>27</v>
      </c>
      <c r="B81" s="43" t="s">
        <v>33</v>
      </c>
      <c r="C81" s="43" t="n">
        <v>1</v>
      </c>
      <c r="D81" s="43" t="n">
        <v>600</v>
      </c>
      <c r="E81" s="44"/>
      <c r="F81" s="45"/>
      <c r="G81" s="46"/>
      <c r="H81" s="47"/>
      <c r="I81" s="48"/>
      <c r="J81" s="48"/>
      <c r="K81" s="24" t="s">
        <v>26</v>
      </c>
      <c r="L81" s="53"/>
      <c r="M81" s="53"/>
      <c r="N81" s="53"/>
      <c r="O81" s="54"/>
      <c r="P81" s="53"/>
      <c r="Q81" s="53"/>
      <c r="R81" s="55" t="n">
        <f aca="false">SUM(O81:Q81)</f>
        <v>0</v>
      </c>
      <c r="S81" s="56" t="n">
        <f aca="false">L81-M81-N81-R81</f>
        <v>0</v>
      </c>
      <c r="T81" s="52"/>
    </row>
    <row r="82" s="43" customFormat="true" ht="16.5" hidden="true" customHeight="true" outlineLevel="0" collapsed="false">
      <c r="A82" s="43" t="s">
        <v>27</v>
      </c>
      <c r="B82" s="43" t="s">
        <v>33</v>
      </c>
      <c r="C82" s="43" t="n">
        <v>1</v>
      </c>
      <c r="D82" s="43" t="n">
        <v>600</v>
      </c>
      <c r="E82" s="44" t="n">
        <v>11</v>
      </c>
      <c r="F82" s="45" t="n">
        <v>11</v>
      </c>
      <c r="G82" s="46" t="s">
        <v>31</v>
      </c>
      <c r="H82" s="47" t="s">
        <v>43</v>
      </c>
      <c r="I82" s="48" t="n">
        <v>2002</v>
      </c>
      <c r="J82" s="48" t="n">
        <v>2009</v>
      </c>
      <c r="K82" s="24" t="s">
        <v>21</v>
      </c>
      <c r="L82" s="49" t="n">
        <f aca="false">SUM(L83:L87)</f>
        <v>83000</v>
      </c>
      <c r="M82" s="49" t="n">
        <f aca="false">SUM(M83:M87)</f>
        <v>787</v>
      </c>
      <c r="N82" s="49" t="n">
        <f aca="false">SUM(N83:N87)</f>
        <v>170</v>
      </c>
      <c r="O82" s="50" t="n">
        <f aca="false">SUM(O83:O87)</f>
        <v>200</v>
      </c>
      <c r="P82" s="49" t="n">
        <f aca="false">SUM(P83:P87)</f>
        <v>12000</v>
      </c>
      <c r="Q82" s="49" t="n">
        <f aca="false">SUM(Q83:Q87)</f>
        <v>30000</v>
      </c>
      <c r="R82" s="51" t="n">
        <f aca="false">SUM(R83:R87)</f>
        <v>42200</v>
      </c>
      <c r="S82" s="49" t="n">
        <f aca="false">SUM(S83:S87)</f>
        <v>39843</v>
      </c>
    </row>
    <row r="83" s="43" customFormat="true" ht="16.5" hidden="true" customHeight="true" outlineLevel="0" collapsed="false">
      <c r="A83" s="43" t="s">
        <v>27</v>
      </c>
      <c r="B83" s="43" t="s">
        <v>33</v>
      </c>
      <c r="C83" s="43" t="n">
        <v>1</v>
      </c>
      <c r="D83" s="43" t="n">
        <v>600</v>
      </c>
      <c r="E83" s="44"/>
      <c r="F83" s="45"/>
      <c r="G83" s="46"/>
      <c r="H83" s="47"/>
      <c r="I83" s="48"/>
      <c r="J83" s="48"/>
      <c r="K83" s="24" t="s">
        <v>22</v>
      </c>
      <c r="L83" s="53" t="n">
        <v>83000</v>
      </c>
      <c r="M83" s="53" t="n">
        <v>787</v>
      </c>
      <c r="N83" s="53" t="n">
        <v>170</v>
      </c>
      <c r="O83" s="54" t="n">
        <v>200</v>
      </c>
      <c r="P83" s="53" t="n">
        <v>12000</v>
      </c>
      <c r="Q83" s="53" t="n">
        <v>30000</v>
      </c>
      <c r="R83" s="55" t="n">
        <f aca="false">SUM(O83:Q83)</f>
        <v>42200</v>
      </c>
      <c r="S83" s="56" t="n">
        <f aca="false">L83-M83-N83-R83</f>
        <v>39843</v>
      </c>
      <c r="T83" s="52"/>
    </row>
    <row r="84" s="43" customFormat="true" ht="12.75" hidden="true" customHeight="false" outlineLevel="0" collapsed="false">
      <c r="A84" s="43" t="s">
        <v>27</v>
      </c>
      <c r="B84" s="43" t="s">
        <v>33</v>
      </c>
      <c r="C84" s="43" t="n">
        <v>1</v>
      </c>
      <c r="D84" s="43" t="n">
        <v>600</v>
      </c>
      <c r="E84" s="44"/>
      <c r="F84" s="45"/>
      <c r="G84" s="46"/>
      <c r="H84" s="47"/>
      <c r="I84" s="48"/>
      <c r="J84" s="48"/>
      <c r="K84" s="24" t="s">
        <v>23</v>
      </c>
      <c r="L84" s="53"/>
      <c r="M84" s="53"/>
      <c r="N84" s="53"/>
      <c r="O84" s="54"/>
      <c r="P84" s="53"/>
      <c r="Q84" s="53"/>
      <c r="R84" s="55" t="n">
        <f aca="false">SUM(O84:Q84)</f>
        <v>0</v>
      </c>
      <c r="S84" s="56" t="n">
        <f aca="false">L84-M84-N84-R84</f>
        <v>0</v>
      </c>
      <c r="T84" s="52"/>
    </row>
    <row r="85" s="43" customFormat="true" ht="12.75" hidden="true" customHeight="false" outlineLevel="0" collapsed="false">
      <c r="A85" s="43" t="s">
        <v>27</v>
      </c>
      <c r="B85" s="43" t="s">
        <v>33</v>
      </c>
      <c r="C85" s="43" t="n">
        <v>1</v>
      </c>
      <c r="D85" s="43" t="n">
        <v>600</v>
      </c>
      <c r="E85" s="44"/>
      <c r="F85" s="45"/>
      <c r="G85" s="46"/>
      <c r="H85" s="47"/>
      <c r="I85" s="48"/>
      <c r="J85" s="48"/>
      <c r="K85" s="24" t="s">
        <v>24</v>
      </c>
      <c r="L85" s="53"/>
      <c r="M85" s="53"/>
      <c r="N85" s="53"/>
      <c r="O85" s="54"/>
      <c r="P85" s="53"/>
      <c r="Q85" s="53"/>
      <c r="R85" s="55" t="n">
        <f aca="false">SUM(O85:Q85)</f>
        <v>0</v>
      </c>
      <c r="S85" s="56" t="n">
        <f aca="false">L85-M85-N85-R85</f>
        <v>0</v>
      </c>
      <c r="T85" s="52"/>
    </row>
    <row r="86" s="43" customFormat="true" ht="12.75" hidden="true" customHeight="false" outlineLevel="0" collapsed="false">
      <c r="A86" s="43" t="s">
        <v>27</v>
      </c>
      <c r="B86" s="43" t="s">
        <v>33</v>
      </c>
      <c r="C86" s="43" t="n">
        <v>1</v>
      </c>
      <c r="D86" s="43" t="n">
        <v>600</v>
      </c>
      <c r="E86" s="44"/>
      <c r="F86" s="45"/>
      <c r="G86" s="46"/>
      <c r="H86" s="47"/>
      <c r="I86" s="48"/>
      <c r="J86" s="48"/>
      <c r="K86" s="24" t="s">
        <v>25</v>
      </c>
      <c r="L86" s="53"/>
      <c r="M86" s="53"/>
      <c r="N86" s="53"/>
      <c r="O86" s="54"/>
      <c r="P86" s="53"/>
      <c r="Q86" s="53"/>
      <c r="R86" s="55" t="n">
        <f aca="false">SUM(O86:Q86)</f>
        <v>0</v>
      </c>
      <c r="S86" s="56" t="n">
        <f aca="false">L86-M86-N86-R86</f>
        <v>0</v>
      </c>
      <c r="T86" s="52"/>
    </row>
    <row r="87" s="43" customFormat="true" ht="12.75" hidden="true" customHeight="false" outlineLevel="0" collapsed="false">
      <c r="A87" s="43" t="s">
        <v>27</v>
      </c>
      <c r="B87" s="43" t="s">
        <v>33</v>
      </c>
      <c r="C87" s="43" t="n">
        <v>1</v>
      </c>
      <c r="D87" s="43" t="n">
        <v>600</v>
      </c>
      <c r="E87" s="44"/>
      <c r="F87" s="45"/>
      <c r="G87" s="46"/>
      <c r="H87" s="47"/>
      <c r="I87" s="48"/>
      <c r="J87" s="48"/>
      <c r="K87" s="24" t="s">
        <v>26</v>
      </c>
      <c r="L87" s="53"/>
      <c r="M87" s="53"/>
      <c r="N87" s="53"/>
      <c r="O87" s="54"/>
      <c r="P87" s="53"/>
      <c r="Q87" s="53"/>
      <c r="R87" s="55" t="n">
        <f aca="false">SUM(O87:Q87)</f>
        <v>0</v>
      </c>
      <c r="S87" s="56" t="n">
        <f aca="false">L87-M87-N87-R87</f>
        <v>0</v>
      </c>
      <c r="T87" s="52"/>
    </row>
    <row r="88" s="43" customFormat="true" ht="16.5" hidden="true" customHeight="true" outlineLevel="0" collapsed="false">
      <c r="A88" s="43" t="s">
        <v>27</v>
      </c>
      <c r="B88" s="43" t="s">
        <v>33</v>
      </c>
      <c r="C88" s="43" t="n">
        <v>1</v>
      </c>
      <c r="D88" s="43" t="n">
        <v>600</v>
      </c>
      <c r="E88" s="58" t="n">
        <v>12</v>
      </c>
      <c r="F88" s="59" t="n">
        <v>12</v>
      </c>
      <c r="G88" s="60" t="s">
        <v>31</v>
      </c>
      <c r="H88" s="61" t="s">
        <v>44</v>
      </c>
      <c r="I88" s="62" t="n">
        <v>2001</v>
      </c>
      <c r="J88" s="62" t="n">
        <v>2007</v>
      </c>
      <c r="K88" s="63" t="s">
        <v>21</v>
      </c>
      <c r="L88" s="64" t="n">
        <f aca="false">SUM(L89:L93)</f>
        <v>90000</v>
      </c>
      <c r="M88" s="64" t="n">
        <f aca="false">SUM(M89:M93)</f>
        <v>931</v>
      </c>
      <c r="N88" s="64" t="n">
        <f aca="false">SUM(N89:N93)</f>
        <v>4377</v>
      </c>
      <c r="O88" s="50" t="n">
        <f aca="false">SUM(O89:O93)</f>
        <v>66332</v>
      </c>
      <c r="P88" s="64" t="n">
        <f aca="false">SUM(P89:P93)</f>
        <v>18360</v>
      </c>
      <c r="Q88" s="64" t="n">
        <f aca="false">SUM(Q89:Q93)</f>
        <v>0</v>
      </c>
      <c r="R88" s="51" t="n">
        <f aca="false">SUM(R89:R93)</f>
        <v>84692</v>
      </c>
      <c r="S88" s="64" t="n">
        <f aca="false">SUM(S89:S93)</f>
        <v>0</v>
      </c>
    </row>
    <row r="89" s="43" customFormat="true" ht="16.5" hidden="true" customHeight="true" outlineLevel="0" collapsed="false">
      <c r="A89" s="43" t="s">
        <v>27</v>
      </c>
      <c r="B89" s="43" t="s">
        <v>33</v>
      </c>
      <c r="C89" s="43" t="n">
        <v>1</v>
      </c>
      <c r="D89" s="43" t="n">
        <v>600</v>
      </c>
      <c r="E89" s="58"/>
      <c r="F89" s="59"/>
      <c r="G89" s="60"/>
      <c r="H89" s="61"/>
      <c r="I89" s="62"/>
      <c r="J89" s="62"/>
      <c r="K89" s="63" t="s">
        <v>22</v>
      </c>
      <c r="L89" s="65" t="n">
        <v>90000</v>
      </c>
      <c r="M89" s="65" t="n">
        <v>931</v>
      </c>
      <c r="N89" s="65" t="n">
        <v>4377</v>
      </c>
      <c r="O89" s="54" t="n">
        <v>66332</v>
      </c>
      <c r="P89" s="65" t="n">
        <v>18360</v>
      </c>
      <c r="Q89" s="65"/>
      <c r="R89" s="55" t="n">
        <f aca="false">SUM(O89:Q89)</f>
        <v>84692</v>
      </c>
      <c r="S89" s="67" t="n">
        <f aca="false">L89-M89-N89-R89</f>
        <v>0</v>
      </c>
      <c r="T89" s="52"/>
    </row>
    <row r="90" s="43" customFormat="true" ht="12.75" hidden="true" customHeight="false" outlineLevel="0" collapsed="false">
      <c r="A90" s="43" t="s">
        <v>27</v>
      </c>
      <c r="B90" s="43" t="s">
        <v>33</v>
      </c>
      <c r="C90" s="43" t="n">
        <v>1</v>
      </c>
      <c r="D90" s="43" t="n">
        <v>600</v>
      </c>
      <c r="E90" s="58"/>
      <c r="F90" s="59"/>
      <c r="G90" s="60"/>
      <c r="H90" s="61"/>
      <c r="I90" s="62"/>
      <c r="J90" s="62"/>
      <c r="K90" s="63" t="s">
        <v>23</v>
      </c>
      <c r="L90" s="65"/>
      <c r="M90" s="65"/>
      <c r="N90" s="65"/>
      <c r="O90" s="54"/>
      <c r="P90" s="65"/>
      <c r="Q90" s="65"/>
      <c r="R90" s="55" t="n">
        <f aca="false">SUM(O90:Q90)</f>
        <v>0</v>
      </c>
      <c r="S90" s="67" t="n">
        <f aca="false">L90-M90-N90-R90</f>
        <v>0</v>
      </c>
      <c r="T90" s="52"/>
    </row>
    <row r="91" s="43" customFormat="true" ht="12.75" hidden="true" customHeight="false" outlineLevel="0" collapsed="false">
      <c r="A91" s="43" t="s">
        <v>27</v>
      </c>
      <c r="B91" s="43" t="s">
        <v>33</v>
      </c>
      <c r="C91" s="43" t="n">
        <v>1</v>
      </c>
      <c r="D91" s="43" t="n">
        <v>600</v>
      </c>
      <c r="E91" s="58"/>
      <c r="F91" s="59"/>
      <c r="G91" s="60"/>
      <c r="H91" s="61"/>
      <c r="I91" s="62"/>
      <c r="J91" s="62"/>
      <c r="K91" s="63" t="s">
        <v>24</v>
      </c>
      <c r="L91" s="65"/>
      <c r="M91" s="65"/>
      <c r="N91" s="65"/>
      <c r="O91" s="54"/>
      <c r="P91" s="65"/>
      <c r="Q91" s="65"/>
      <c r="R91" s="55" t="n">
        <f aca="false">SUM(O91:Q91)</f>
        <v>0</v>
      </c>
      <c r="S91" s="67" t="n">
        <f aca="false">L91-M91-N91-R91</f>
        <v>0</v>
      </c>
      <c r="T91" s="52"/>
    </row>
    <row r="92" s="43" customFormat="true" ht="12.75" hidden="true" customHeight="false" outlineLevel="0" collapsed="false">
      <c r="A92" s="43" t="s">
        <v>27</v>
      </c>
      <c r="B92" s="43" t="s">
        <v>33</v>
      </c>
      <c r="C92" s="43" t="n">
        <v>1</v>
      </c>
      <c r="D92" s="43" t="n">
        <v>600</v>
      </c>
      <c r="E92" s="58"/>
      <c r="F92" s="59"/>
      <c r="G92" s="60"/>
      <c r="H92" s="61"/>
      <c r="I92" s="62"/>
      <c r="J92" s="62"/>
      <c r="K92" s="63" t="s">
        <v>25</v>
      </c>
      <c r="L92" s="65"/>
      <c r="M92" s="65"/>
      <c r="N92" s="65"/>
      <c r="O92" s="54"/>
      <c r="P92" s="65"/>
      <c r="Q92" s="65"/>
      <c r="R92" s="55" t="n">
        <f aca="false">SUM(O92:Q92)</f>
        <v>0</v>
      </c>
      <c r="S92" s="67" t="n">
        <f aca="false">L92-M92-N92-R92</f>
        <v>0</v>
      </c>
      <c r="T92" s="52"/>
    </row>
    <row r="93" s="43" customFormat="true" ht="12.75" hidden="true" customHeight="false" outlineLevel="0" collapsed="false">
      <c r="A93" s="43" t="s">
        <v>27</v>
      </c>
      <c r="B93" s="43" t="s">
        <v>33</v>
      </c>
      <c r="C93" s="43" t="n">
        <v>1</v>
      </c>
      <c r="D93" s="43" t="n">
        <v>600</v>
      </c>
      <c r="E93" s="58"/>
      <c r="F93" s="59"/>
      <c r="G93" s="60"/>
      <c r="H93" s="61"/>
      <c r="I93" s="62"/>
      <c r="J93" s="62"/>
      <c r="K93" s="63" t="s">
        <v>26</v>
      </c>
      <c r="L93" s="65"/>
      <c r="M93" s="65"/>
      <c r="N93" s="65"/>
      <c r="O93" s="54"/>
      <c r="P93" s="65"/>
      <c r="Q93" s="65"/>
      <c r="R93" s="55" t="n">
        <f aca="false">SUM(O93:Q93)</f>
        <v>0</v>
      </c>
      <c r="S93" s="67" t="n">
        <f aca="false">L93-M93-N93-R93</f>
        <v>0</v>
      </c>
      <c r="T93" s="52"/>
    </row>
    <row r="94" s="43" customFormat="true" ht="16.5" hidden="true" customHeight="true" outlineLevel="0" collapsed="false">
      <c r="A94" s="43" t="s">
        <v>27</v>
      </c>
      <c r="B94" s="43" t="s">
        <v>33</v>
      </c>
      <c r="C94" s="43" t="n">
        <v>1</v>
      </c>
      <c r="D94" s="43" t="n">
        <v>600</v>
      </c>
      <c r="E94" s="44" t="n">
        <v>13</v>
      </c>
      <c r="F94" s="45" t="n">
        <v>13</v>
      </c>
      <c r="G94" s="46" t="s">
        <v>31</v>
      </c>
      <c r="H94" s="47" t="s">
        <v>45</v>
      </c>
      <c r="I94" s="48" t="n">
        <v>2004</v>
      </c>
      <c r="J94" s="48" t="n">
        <v>2009</v>
      </c>
      <c r="K94" s="24" t="s">
        <v>21</v>
      </c>
      <c r="L94" s="49" t="n">
        <f aca="false">SUM(L95:L99)</f>
        <v>43000</v>
      </c>
      <c r="M94" s="49" t="n">
        <f aca="false">SUM(M95:M99)</f>
        <v>135</v>
      </c>
      <c r="N94" s="49" t="n">
        <f aca="false">SUM(N95:N99)</f>
        <v>9190</v>
      </c>
      <c r="O94" s="50" t="n">
        <f aca="false">SUM(O95:O99)</f>
        <v>1310</v>
      </c>
      <c r="P94" s="49" t="n">
        <f aca="false">SUM(P95:P99)</f>
        <v>16000</v>
      </c>
      <c r="Q94" s="49" t="n">
        <f aca="false">SUM(Q95:Q99)</f>
        <v>6865</v>
      </c>
      <c r="R94" s="51" t="n">
        <f aca="false">SUM(R95:R99)</f>
        <v>24175</v>
      </c>
      <c r="S94" s="49" t="n">
        <f aca="false">SUM(S95:S99)</f>
        <v>9500</v>
      </c>
      <c r="T94" s="52"/>
    </row>
    <row r="95" s="43" customFormat="true" ht="12.75" hidden="true" customHeight="false" outlineLevel="0" collapsed="false">
      <c r="A95" s="43" t="s">
        <v>27</v>
      </c>
      <c r="B95" s="43" t="s">
        <v>33</v>
      </c>
      <c r="C95" s="43" t="n">
        <v>1</v>
      </c>
      <c r="D95" s="43" t="n">
        <v>600</v>
      </c>
      <c r="E95" s="44"/>
      <c r="F95" s="45"/>
      <c r="G95" s="46"/>
      <c r="H95" s="47"/>
      <c r="I95" s="48"/>
      <c r="J95" s="48"/>
      <c r="K95" s="24" t="s">
        <v>22</v>
      </c>
      <c r="L95" s="53" t="n">
        <v>43000</v>
      </c>
      <c r="M95" s="53" t="n">
        <v>135</v>
      </c>
      <c r="N95" s="53" t="n">
        <v>9190</v>
      </c>
      <c r="O95" s="54" t="n">
        <v>1310</v>
      </c>
      <c r="P95" s="53" t="n">
        <v>16000</v>
      </c>
      <c r="Q95" s="53" t="n">
        <v>6865</v>
      </c>
      <c r="R95" s="55" t="n">
        <f aca="false">SUM(O95:Q95)</f>
        <v>24175</v>
      </c>
      <c r="S95" s="56" t="n">
        <f aca="false">L95-M95-N95-R95</f>
        <v>9500</v>
      </c>
      <c r="T95" s="52"/>
    </row>
    <row r="96" s="43" customFormat="true" ht="12.75" hidden="true" customHeight="false" outlineLevel="0" collapsed="false">
      <c r="A96" s="43" t="s">
        <v>27</v>
      </c>
      <c r="B96" s="43" t="s">
        <v>33</v>
      </c>
      <c r="C96" s="43" t="n">
        <v>1</v>
      </c>
      <c r="D96" s="43" t="n">
        <v>600</v>
      </c>
      <c r="E96" s="44"/>
      <c r="F96" s="45"/>
      <c r="G96" s="46"/>
      <c r="H96" s="47"/>
      <c r="I96" s="48"/>
      <c r="J96" s="48"/>
      <c r="K96" s="24" t="s">
        <v>23</v>
      </c>
      <c r="L96" s="53"/>
      <c r="M96" s="53"/>
      <c r="N96" s="53"/>
      <c r="O96" s="54"/>
      <c r="P96" s="53"/>
      <c r="Q96" s="53"/>
      <c r="R96" s="55" t="n">
        <f aca="false">SUM(O96:Q96)</f>
        <v>0</v>
      </c>
      <c r="S96" s="56" t="n">
        <f aca="false">L96-M96-N96-R96</f>
        <v>0</v>
      </c>
      <c r="T96" s="52"/>
    </row>
    <row r="97" s="43" customFormat="true" ht="12.75" hidden="true" customHeight="false" outlineLevel="0" collapsed="false">
      <c r="A97" s="43" t="s">
        <v>27</v>
      </c>
      <c r="B97" s="43" t="s">
        <v>33</v>
      </c>
      <c r="C97" s="43" t="n">
        <v>1</v>
      </c>
      <c r="D97" s="43" t="n">
        <v>600</v>
      </c>
      <c r="E97" s="44"/>
      <c r="F97" s="45"/>
      <c r="G97" s="46"/>
      <c r="H97" s="47"/>
      <c r="I97" s="48"/>
      <c r="J97" s="48"/>
      <c r="K97" s="24" t="s">
        <v>24</v>
      </c>
      <c r="L97" s="53"/>
      <c r="M97" s="53"/>
      <c r="N97" s="53"/>
      <c r="O97" s="54"/>
      <c r="P97" s="53"/>
      <c r="Q97" s="53"/>
      <c r="R97" s="55" t="n">
        <f aca="false">SUM(O97:Q97)</f>
        <v>0</v>
      </c>
      <c r="S97" s="56" t="n">
        <f aca="false">L97-M97-N97-R97</f>
        <v>0</v>
      </c>
      <c r="T97" s="52"/>
    </row>
    <row r="98" s="43" customFormat="true" ht="12.75" hidden="true" customHeight="false" outlineLevel="0" collapsed="false">
      <c r="A98" s="43" t="s">
        <v>27</v>
      </c>
      <c r="B98" s="43" t="s">
        <v>33</v>
      </c>
      <c r="C98" s="43" t="n">
        <v>1</v>
      </c>
      <c r="D98" s="43" t="n">
        <v>600</v>
      </c>
      <c r="E98" s="44"/>
      <c r="F98" s="45"/>
      <c r="G98" s="46"/>
      <c r="H98" s="47"/>
      <c r="I98" s="48"/>
      <c r="J98" s="48"/>
      <c r="K98" s="24" t="s">
        <v>25</v>
      </c>
      <c r="L98" s="53"/>
      <c r="M98" s="53"/>
      <c r="N98" s="53"/>
      <c r="O98" s="54"/>
      <c r="P98" s="53"/>
      <c r="Q98" s="53"/>
      <c r="R98" s="55" t="n">
        <f aca="false">SUM(O98:Q98)</f>
        <v>0</v>
      </c>
      <c r="S98" s="56" t="n">
        <f aca="false">L98-M98-N98-R98</f>
        <v>0</v>
      </c>
      <c r="T98" s="52"/>
    </row>
    <row r="99" s="43" customFormat="true" ht="12.75" hidden="true" customHeight="false" outlineLevel="0" collapsed="false">
      <c r="A99" s="43" t="s">
        <v>27</v>
      </c>
      <c r="B99" s="43" t="s">
        <v>33</v>
      </c>
      <c r="C99" s="43" t="n">
        <v>1</v>
      </c>
      <c r="D99" s="43" t="n">
        <v>600</v>
      </c>
      <c r="E99" s="44"/>
      <c r="F99" s="45"/>
      <c r="G99" s="46"/>
      <c r="H99" s="47"/>
      <c r="I99" s="48"/>
      <c r="J99" s="48"/>
      <c r="K99" s="24" t="s">
        <v>26</v>
      </c>
      <c r="L99" s="53"/>
      <c r="M99" s="53"/>
      <c r="N99" s="53"/>
      <c r="O99" s="54"/>
      <c r="P99" s="53"/>
      <c r="Q99" s="53"/>
      <c r="R99" s="55" t="n">
        <f aca="false">SUM(O99:Q99)</f>
        <v>0</v>
      </c>
      <c r="S99" s="56" t="n">
        <f aca="false">L99-M99-N99-R99</f>
        <v>0</v>
      </c>
      <c r="T99" s="52"/>
    </row>
    <row r="100" s="43" customFormat="true" ht="16.5" hidden="true" customHeight="true" outlineLevel="0" collapsed="false">
      <c r="A100" s="43" t="s">
        <v>27</v>
      </c>
      <c r="B100" s="43" t="s">
        <v>33</v>
      </c>
      <c r="C100" s="43" t="n">
        <v>1</v>
      </c>
      <c r="D100" s="43" t="n">
        <v>600</v>
      </c>
      <c r="E100" s="44" t="n">
        <v>14</v>
      </c>
      <c r="F100" s="45" t="n">
        <v>14</v>
      </c>
      <c r="G100" s="46" t="s">
        <v>31</v>
      </c>
      <c r="H100" s="47" t="s">
        <v>46</v>
      </c>
      <c r="I100" s="48" t="n">
        <v>1999</v>
      </c>
      <c r="J100" s="48" t="n">
        <v>2009</v>
      </c>
      <c r="K100" s="24" t="s">
        <v>21</v>
      </c>
      <c r="L100" s="49" t="n">
        <f aca="false">SUM(L101:L105)</f>
        <v>108000</v>
      </c>
      <c r="M100" s="49" t="n">
        <f aca="false">SUM(M101:M105)</f>
        <v>78639</v>
      </c>
      <c r="N100" s="49" t="n">
        <f aca="false">SUM(N101:N105)</f>
        <v>11200</v>
      </c>
      <c r="O100" s="50" t="n">
        <f aca="false">SUM(O101:O105)</f>
        <v>5600</v>
      </c>
      <c r="P100" s="49" t="n">
        <f aca="false">SUM(P101:P105)</f>
        <v>8000</v>
      </c>
      <c r="Q100" s="49" t="n">
        <f aca="false">SUM(Q101:Q105)</f>
        <v>3861</v>
      </c>
      <c r="R100" s="51" t="n">
        <f aca="false">SUM(R101:R105)</f>
        <v>17461</v>
      </c>
      <c r="S100" s="49" t="n">
        <f aca="false">SUM(S101:S105)</f>
        <v>700</v>
      </c>
      <c r="T100" s="52"/>
    </row>
    <row r="101" s="43" customFormat="true" ht="12.75" hidden="true" customHeight="false" outlineLevel="0" collapsed="false">
      <c r="A101" s="43" t="s">
        <v>27</v>
      </c>
      <c r="B101" s="43" t="s">
        <v>33</v>
      </c>
      <c r="C101" s="43" t="n">
        <v>1</v>
      </c>
      <c r="D101" s="43" t="n">
        <v>600</v>
      </c>
      <c r="E101" s="44"/>
      <c r="F101" s="45"/>
      <c r="G101" s="46"/>
      <c r="H101" s="47"/>
      <c r="I101" s="48"/>
      <c r="J101" s="48"/>
      <c r="K101" s="24" t="s">
        <v>22</v>
      </c>
      <c r="L101" s="53" t="n">
        <v>108000</v>
      </c>
      <c r="M101" s="53" t="n">
        <v>78639</v>
      </c>
      <c r="N101" s="53" t="n">
        <v>11200</v>
      </c>
      <c r="O101" s="54" t="n">
        <v>5600</v>
      </c>
      <c r="P101" s="53" t="n">
        <v>8000</v>
      </c>
      <c r="Q101" s="53" t="n">
        <v>3861</v>
      </c>
      <c r="R101" s="55" t="n">
        <f aca="false">SUM(O101:Q101)</f>
        <v>17461</v>
      </c>
      <c r="S101" s="56" t="n">
        <f aca="false">L101-M101-N101-R101</f>
        <v>700</v>
      </c>
      <c r="T101" s="52"/>
    </row>
    <row r="102" s="43" customFormat="true" ht="12.75" hidden="true" customHeight="false" outlineLevel="0" collapsed="false">
      <c r="A102" s="43" t="s">
        <v>27</v>
      </c>
      <c r="B102" s="43" t="s">
        <v>33</v>
      </c>
      <c r="C102" s="43" t="n">
        <v>1</v>
      </c>
      <c r="D102" s="43" t="n">
        <v>600</v>
      </c>
      <c r="E102" s="44"/>
      <c r="F102" s="45"/>
      <c r="G102" s="46"/>
      <c r="H102" s="47"/>
      <c r="I102" s="48"/>
      <c r="J102" s="48"/>
      <c r="K102" s="24" t="s">
        <v>23</v>
      </c>
      <c r="L102" s="53"/>
      <c r="M102" s="53"/>
      <c r="N102" s="53"/>
      <c r="O102" s="54"/>
      <c r="P102" s="53"/>
      <c r="Q102" s="53"/>
      <c r="R102" s="55" t="n">
        <f aca="false">SUM(O102:Q102)</f>
        <v>0</v>
      </c>
      <c r="S102" s="56" t="n">
        <f aca="false">L102-M102-N102-R102</f>
        <v>0</v>
      </c>
      <c r="T102" s="52"/>
    </row>
    <row r="103" s="43" customFormat="true" ht="12.75" hidden="true" customHeight="false" outlineLevel="0" collapsed="false">
      <c r="A103" s="43" t="s">
        <v>27</v>
      </c>
      <c r="B103" s="43" t="s">
        <v>33</v>
      </c>
      <c r="C103" s="43" t="n">
        <v>1</v>
      </c>
      <c r="D103" s="43" t="n">
        <v>600</v>
      </c>
      <c r="E103" s="44"/>
      <c r="F103" s="45"/>
      <c r="G103" s="46"/>
      <c r="H103" s="47"/>
      <c r="I103" s="48"/>
      <c r="J103" s="48"/>
      <c r="K103" s="24" t="s">
        <v>24</v>
      </c>
      <c r="L103" s="53"/>
      <c r="M103" s="53"/>
      <c r="N103" s="53"/>
      <c r="O103" s="54"/>
      <c r="P103" s="53"/>
      <c r="Q103" s="53"/>
      <c r="R103" s="55" t="n">
        <f aca="false">SUM(O103:Q103)</f>
        <v>0</v>
      </c>
      <c r="S103" s="56" t="n">
        <f aca="false">L103-M103-N103-R103</f>
        <v>0</v>
      </c>
      <c r="T103" s="52"/>
    </row>
    <row r="104" s="43" customFormat="true" ht="12.75" hidden="true" customHeight="false" outlineLevel="0" collapsed="false">
      <c r="A104" s="43" t="s">
        <v>27</v>
      </c>
      <c r="B104" s="43" t="s">
        <v>33</v>
      </c>
      <c r="C104" s="43" t="n">
        <v>1</v>
      </c>
      <c r="D104" s="43" t="n">
        <v>600</v>
      </c>
      <c r="E104" s="44"/>
      <c r="F104" s="45"/>
      <c r="G104" s="46"/>
      <c r="H104" s="47"/>
      <c r="I104" s="48"/>
      <c r="J104" s="48"/>
      <c r="K104" s="24" t="s">
        <v>25</v>
      </c>
      <c r="L104" s="53"/>
      <c r="M104" s="53"/>
      <c r="N104" s="53"/>
      <c r="O104" s="54"/>
      <c r="P104" s="53"/>
      <c r="Q104" s="53"/>
      <c r="R104" s="55" t="n">
        <f aca="false">SUM(O104:Q104)</f>
        <v>0</v>
      </c>
      <c r="S104" s="56" t="n">
        <f aca="false">L104-M104-N104-R104</f>
        <v>0</v>
      </c>
      <c r="T104" s="52"/>
    </row>
    <row r="105" s="43" customFormat="true" ht="12.75" hidden="true" customHeight="false" outlineLevel="0" collapsed="false">
      <c r="A105" s="43" t="s">
        <v>27</v>
      </c>
      <c r="B105" s="43" t="s">
        <v>33</v>
      </c>
      <c r="C105" s="43" t="n">
        <v>1</v>
      </c>
      <c r="D105" s="43" t="n">
        <v>600</v>
      </c>
      <c r="E105" s="44"/>
      <c r="F105" s="45"/>
      <c r="G105" s="46"/>
      <c r="H105" s="47"/>
      <c r="I105" s="48"/>
      <c r="J105" s="48"/>
      <c r="K105" s="24" t="s">
        <v>26</v>
      </c>
      <c r="L105" s="53"/>
      <c r="M105" s="53"/>
      <c r="N105" s="53"/>
      <c r="O105" s="54"/>
      <c r="P105" s="53"/>
      <c r="Q105" s="53"/>
      <c r="R105" s="55" t="n">
        <f aca="false">SUM(O105:Q105)</f>
        <v>0</v>
      </c>
      <c r="S105" s="56" t="n">
        <f aca="false">L105-M105-N105-R105</f>
        <v>0</v>
      </c>
      <c r="T105" s="52"/>
    </row>
    <row r="106" s="43" customFormat="true" ht="16.5" hidden="true" customHeight="true" outlineLevel="0" collapsed="false">
      <c r="A106" s="43" t="s">
        <v>27</v>
      </c>
      <c r="B106" s="43" t="s">
        <v>33</v>
      </c>
      <c r="C106" s="43" t="n">
        <v>1</v>
      </c>
      <c r="D106" s="43" t="n">
        <v>600</v>
      </c>
      <c r="E106" s="44" t="n">
        <v>15</v>
      </c>
      <c r="F106" s="45" t="n">
        <v>15</v>
      </c>
      <c r="G106" s="46" t="s">
        <v>31</v>
      </c>
      <c r="H106" s="47" t="s">
        <v>47</v>
      </c>
      <c r="I106" s="48" t="n">
        <v>1996</v>
      </c>
      <c r="J106" s="48" t="n">
        <v>2008</v>
      </c>
      <c r="K106" s="24" t="s">
        <v>21</v>
      </c>
      <c r="L106" s="49" t="n">
        <f aca="false">SUM(L107:L111)</f>
        <v>10000</v>
      </c>
      <c r="M106" s="49" t="n">
        <f aca="false">SUM(M107:M111)</f>
        <v>1608</v>
      </c>
      <c r="N106" s="49" t="n">
        <f aca="false">SUM(N107:N111)</f>
        <v>0</v>
      </c>
      <c r="O106" s="50" t="n">
        <f aca="false">SUM(O107:O111)</f>
        <v>200</v>
      </c>
      <c r="P106" s="49" t="n">
        <f aca="false">SUM(P107:P111)</f>
        <v>4800</v>
      </c>
      <c r="Q106" s="49" t="n">
        <f aca="false">SUM(Q107:Q111)</f>
        <v>3392</v>
      </c>
      <c r="R106" s="51" t="n">
        <f aca="false">SUM(R107:R111)</f>
        <v>8392</v>
      </c>
      <c r="S106" s="49" t="n">
        <f aca="false">SUM(S107:S111)</f>
        <v>0</v>
      </c>
      <c r="T106" s="52"/>
    </row>
    <row r="107" s="43" customFormat="true" ht="12.75" hidden="true" customHeight="false" outlineLevel="0" collapsed="false">
      <c r="A107" s="43" t="s">
        <v>27</v>
      </c>
      <c r="B107" s="43" t="s">
        <v>33</v>
      </c>
      <c r="C107" s="43" t="n">
        <v>1</v>
      </c>
      <c r="D107" s="43" t="n">
        <v>600</v>
      </c>
      <c r="E107" s="44"/>
      <c r="F107" s="45"/>
      <c r="G107" s="46"/>
      <c r="H107" s="47"/>
      <c r="I107" s="48"/>
      <c r="J107" s="48"/>
      <c r="K107" s="24" t="s">
        <v>22</v>
      </c>
      <c r="L107" s="53" t="n">
        <v>10000</v>
      </c>
      <c r="M107" s="53" t="n">
        <v>1608</v>
      </c>
      <c r="N107" s="68"/>
      <c r="O107" s="54" t="n">
        <v>200</v>
      </c>
      <c r="P107" s="53" t="n">
        <v>4800</v>
      </c>
      <c r="Q107" s="53" t="n">
        <v>3392</v>
      </c>
      <c r="R107" s="55" t="n">
        <f aca="false">SUM(O107:Q107)</f>
        <v>8392</v>
      </c>
      <c r="S107" s="56" t="n">
        <f aca="false">L107-M107-N107-R107</f>
        <v>0</v>
      </c>
      <c r="T107" s="52"/>
    </row>
    <row r="108" s="43" customFormat="true" ht="12.75" hidden="true" customHeight="false" outlineLevel="0" collapsed="false">
      <c r="A108" s="43" t="s">
        <v>27</v>
      </c>
      <c r="B108" s="43" t="s">
        <v>33</v>
      </c>
      <c r="C108" s="43" t="n">
        <v>1</v>
      </c>
      <c r="D108" s="43" t="n">
        <v>600</v>
      </c>
      <c r="E108" s="44"/>
      <c r="F108" s="45"/>
      <c r="G108" s="46"/>
      <c r="H108" s="47"/>
      <c r="I108" s="48"/>
      <c r="J108" s="48"/>
      <c r="K108" s="24" t="s">
        <v>23</v>
      </c>
      <c r="L108" s="53"/>
      <c r="M108" s="53"/>
      <c r="N108" s="53"/>
      <c r="O108" s="54"/>
      <c r="P108" s="53"/>
      <c r="Q108" s="53"/>
      <c r="R108" s="55" t="n">
        <f aca="false">SUM(O108:Q108)</f>
        <v>0</v>
      </c>
      <c r="S108" s="56" t="n">
        <f aca="false">L108-M108-N108-R108</f>
        <v>0</v>
      </c>
      <c r="T108" s="52"/>
    </row>
    <row r="109" s="43" customFormat="true" ht="12.75" hidden="true" customHeight="false" outlineLevel="0" collapsed="false">
      <c r="A109" s="43" t="s">
        <v>27</v>
      </c>
      <c r="B109" s="43" t="s">
        <v>33</v>
      </c>
      <c r="C109" s="43" t="n">
        <v>1</v>
      </c>
      <c r="D109" s="43" t="n">
        <v>600</v>
      </c>
      <c r="E109" s="44"/>
      <c r="F109" s="45"/>
      <c r="G109" s="46"/>
      <c r="H109" s="47"/>
      <c r="I109" s="48"/>
      <c r="J109" s="48"/>
      <c r="K109" s="24" t="s">
        <v>24</v>
      </c>
      <c r="L109" s="53"/>
      <c r="M109" s="53"/>
      <c r="N109" s="53"/>
      <c r="O109" s="54"/>
      <c r="P109" s="53"/>
      <c r="Q109" s="53"/>
      <c r="R109" s="55" t="n">
        <f aca="false">SUM(O109:Q109)</f>
        <v>0</v>
      </c>
      <c r="S109" s="56" t="n">
        <f aca="false">L109-M109-N109-R109</f>
        <v>0</v>
      </c>
      <c r="T109" s="52"/>
    </row>
    <row r="110" s="43" customFormat="true" ht="12.75" hidden="true" customHeight="false" outlineLevel="0" collapsed="false">
      <c r="A110" s="43" t="s">
        <v>27</v>
      </c>
      <c r="B110" s="43" t="s">
        <v>33</v>
      </c>
      <c r="C110" s="43" t="n">
        <v>1</v>
      </c>
      <c r="D110" s="43" t="n">
        <v>600</v>
      </c>
      <c r="E110" s="44"/>
      <c r="F110" s="45"/>
      <c r="G110" s="46"/>
      <c r="H110" s="47"/>
      <c r="I110" s="48"/>
      <c r="J110" s="48"/>
      <c r="K110" s="24" t="s">
        <v>25</v>
      </c>
      <c r="L110" s="53"/>
      <c r="M110" s="53"/>
      <c r="N110" s="53"/>
      <c r="O110" s="54"/>
      <c r="P110" s="53"/>
      <c r="Q110" s="53"/>
      <c r="R110" s="55" t="n">
        <f aca="false">SUM(O110:Q110)</f>
        <v>0</v>
      </c>
      <c r="S110" s="56" t="n">
        <f aca="false">L110-M110-N110-R110</f>
        <v>0</v>
      </c>
      <c r="T110" s="52"/>
    </row>
    <row r="111" s="43" customFormat="true" ht="12.75" hidden="true" customHeight="false" outlineLevel="0" collapsed="false">
      <c r="A111" s="43" t="s">
        <v>27</v>
      </c>
      <c r="B111" s="43" t="s">
        <v>33</v>
      </c>
      <c r="C111" s="43" t="n">
        <v>1</v>
      </c>
      <c r="D111" s="43" t="n">
        <v>600</v>
      </c>
      <c r="E111" s="44"/>
      <c r="F111" s="45"/>
      <c r="G111" s="46"/>
      <c r="H111" s="47"/>
      <c r="I111" s="48"/>
      <c r="J111" s="48"/>
      <c r="K111" s="24" t="s">
        <v>26</v>
      </c>
      <c r="L111" s="53"/>
      <c r="M111" s="53"/>
      <c r="N111" s="53"/>
      <c r="O111" s="54"/>
      <c r="P111" s="53"/>
      <c r="Q111" s="53"/>
      <c r="R111" s="55" t="n">
        <f aca="false">SUM(O111:Q111)</f>
        <v>0</v>
      </c>
      <c r="S111" s="56" t="n">
        <f aca="false">L111-M111-N111-R111</f>
        <v>0</v>
      </c>
      <c r="T111" s="52"/>
    </row>
    <row r="112" s="43" customFormat="true" ht="16.5" hidden="true" customHeight="true" outlineLevel="0" collapsed="false">
      <c r="A112" s="43" t="s">
        <v>27</v>
      </c>
      <c r="B112" s="43" t="s">
        <v>33</v>
      </c>
      <c r="C112" s="43" t="n">
        <v>1</v>
      </c>
      <c r="D112" s="43" t="n">
        <v>600</v>
      </c>
      <c r="E112" s="44" t="n">
        <v>16</v>
      </c>
      <c r="F112" s="45" t="n">
        <v>16</v>
      </c>
      <c r="G112" s="46" t="s">
        <v>31</v>
      </c>
      <c r="H112" s="47" t="s">
        <v>48</v>
      </c>
      <c r="I112" s="48" t="n">
        <v>1997</v>
      </c>
      <c r="J112" s="48" t="n">
        <v>2008</v>
      </c>
      <c r="K112" s="24" t="s">
        <v>21</v>
      </c>
      <c r="L112" s="49" t="n">
        <f aca="false">SUM(L113:L117)</f>
        <v>42352</v>
      </c>
      <c r="M112" s="49" t="n">
        <f aca="false">SUM(M113:M117)</f>
        <v>38902</v>
      </c>
      <c r="N112" s="49" t="n">
        <f aca="false">SUM(N113:N117)</f>
        <v>0</v>
      </c>
      <c r="O112" s="50" t="n">
        <f aca="false">SUM(O113:O117)</f>
        <v>200</v>
      </c>
      <c r="P112" s="49" t="n">
        <f aca="false">SUM(P113:P117)</f>
        <v>2150</v>
      </c>
      <c r="Q112" s="49" t="n">
        <f aca="false">SUM(Q113:Q117)</f>
        <v>1100</v>
      </c>
      <c r="R112" s="51" t="n">
        <f aca="false">SUM(R113:R117)</f>
        <v>3450</v>
      </c>
      <c r="S112" s="49" t="n">
        <f aca="false">SUM(S113:S117)</f>
        <v>0</v>
      </c>
      <c r="T112" s="52"/>
    </row>
    <row r="113" s="43" customFormat="true" ht="12.75" hidden="true" customHeight="false" outlineLevel="0" collapsed="false">
      <c r="A113" s="43" t="s">
        <v>27</v>
      </c>
      <c r="B113" s="43" t="s">
        <v>33</v>
      </c>
      <c r="C113" s="43" t="n">
        <v>1</v>
      </c>
      <c r="D113" s="43" t="n">
        <v>600</v>
      </c>
      <c r="E113" s="44"/>
      <c r="F113" s="45"/>
      <c r="G113" s="46"/>
      <c r="H113" s="47"/>
      <c r="I113" s="48"/>
      <c r="J113" s="48"/>
      <c r="K113" s="24" t="s">
        <v>22</v>
      </c>
      <c r="L113" s="53" t="n">
        <v>42352</v>
      </c>
      <c r="M113" s="53" t="n">
        <v>38902</v>
      </c>
      <c r="N113" s="53"/>
      <c r="O113" s="54" t="n">
        <v>200</v>
      </c>
      <c r="P113" s="53" t="n">
        <v>2150</v>
      </c>
      <c r="Q113" s="53" t="n">
        <v>1100</v>
      </c>
      <c r="R113" s="55" t="n">
        <f aca="false">SUM(O113:Q113)</f>
        <v>3450</v>
      </c>
      <c r="S113" s="56" t="n">
        <f aca="false">L113-M113-N113-R113</f>
        <v>0</v>
      </c>
      <c r="T113" s="52"/>
    </row>
    <row r="114" s="43" customFormat="true" ht="12.75" hidden="true" customHeight="false" outlineLevel="0" collapsed="false">
      <c r="A114" s="43" t="s">
        <v>27</v>
      </c>
      <c r="B114" s="43" t="s">
        <v>33</v>
      </c>
      <c r="C114" s="43" t="n">
        <v>1</v>
      </c>
      <c r="D114" s="43" t="n">
        <v>600</v>
      </c>
      <c r="E114" s="44"/>
      <c r="F114" s="45"/>
      <c r="G114" s="46"/>
      <c r="H114" s="47"/>
      <c r="I114" s="48"/>
      <c r="J114" s="48"/>
      <c r="K114" s="24" t="s">
        <v>23</v>
      </c>
      <c r="L114" s="53"/>
      <c r="M114" s="53"/>
      <c r="N114" s="53"/>
      <c r="O114" s="54"/>
      <c r="P114" s="53"/>
      <c r="Q114" s="53"/>
      <c r="R114" s="55" t="n">
        <f aca="false">SUM(O114:Q114)</f>
        <v>0</v>
      </c>
      <c r="S114" s="56" t="n">
        <f aca="false">L114-M114-N114-R114</f>
        <v>0</v>
      </c>
      <c r="T114" s="52"/>
    </row>
    <row r="115" s="43" customFormat="true" ht="12.75" hidden="true" customHeight="false" outlineLevel="0" collapsed="false">
      <c r="A115" s="43" t="s">
        <v>27</v>
      </c>
      <c r="B115" s="43" t="s">
        <v>33</v>
      </c>
      <c r="C115" s="43" t="n">
        <v>1</v>
      </c>
      <c r="D115" s="43" t="n">
        <v>600</v>
      </c>
      <c r="E115" s="44"/>
      <c r="F115" s="45"/>
      <c r="G115" s="46"/>
      <c r="H115" s="47"/>
      <c r="I115" s="48"/>
      <c r="J115" s="48"/>
      <c r="K115" s="24" t="s">
        <v>24</v>
      </c>
      <c r="L115" s="53"/>
      <c r="M115" s="53"/>
      <c r="N115" s="53"/>
      <c r="O115" s="54"/>
      <c r="P115" s="53"/>
      <c r="Q115" s="53"/>
      <c r="R115" s="55" t="n">
        <f aca="false">SUM(O115:Q115)</f>
        <v>0</v>
      </c>
      <c r="S115" s="56" t="n">
        <f aca="false">L115-M115-N115-R115</f>
        <v>0</v>
      </c>
      <c r="T115" s="52"/>
    </row>
    <row r="116" s="43" customFormat="true" ht="12.75" hidden="true" customHeight="false" outlineLevel="0" collapsed="false">
      <c r="A116" s="43" t="s">
        <v>27</v>
      </c>
      <c r="B116" s="43" t="s">
        <v>33</v>
      </c>
      <c r="C116" s="43" t="n">
        <v>1</v>
      </c>
      <c r="D116" s="43" t="n">
        <v>600</v>
      </c>
      <c r="E116" s="44"/>
      <c r="F116" s="45"/>
      <c r="G116" s="46"/>
      <c r="H116" s="47"/>
      <c r="I116" s="48"/>
      <c r="J116" s="48"/>
      <c r="K116" s="24" t="s">
        <v>25</v>
      </c>
      <c r="L116" s="53"/>
      <c r="M116" s="53"/>
      <c r="N116" s="53"/>
      <c r="O116" s="54"/>
      <c r="P116" s="53"/>
      <c r="Q116" s="53"/>
      <c r="R116" s="55" t="n">
        <f aca="false">SUM(O116:Q116)</f>
        <v>0</v>
      </c>
      <c r="S116" s="56" t="n">
        <f aca="false">L116-M116-N116-R116</f>
        <v>0</v>
      </c>
      <c r="T116" s="52"/>
    </row>
    <row r="117" s="43" customFormat="true" ht="12.75" hidden="true" customHeight="false" outlineLevel="0" collapsed="false">
      <c r="A117" s="43" t="s">
        <v>27</v>
      </c>
      <c r="B117" s="43" t="s">
        <v>33</v>
      </c>
      <c r="C117" s="43" t="n">
        <v>1</v>
      </c>
      <c r="D117" s="43" t="n">
        <v>600</v>
      </c>
      <c r="E117" s="44"/>
      <c r="F117" s="45"/>
      <c r="G117" s="46"/>
      <c r="H117" s="47"/>
      <c r="I117" s="48"/>
      <c r="J117" s="48"/>
      <c r="K117" s="24" t="s">
        <v>26</v>
      </c>
      <c r="L117" s="53"/>
      <c r="M117" s="53"/>
      <c r="N117" s="53"/>
      <c r="O117" s="54"/>
      <c r="P117" s="53"/>
      <c r="Q117" s="53"/>
      <c r="R117" s="55" t="n">
        <f aca="false">SUM(O117:Q117)</f>
        <v>0</v>
      </c>
      <c r="S117" s="56" t="n">
        <f aca="false">L117-M117-N117-R117</f>
        <v>0</v>
      </c>
      <c r="T117" s="52"/>
    </row>
    <row r="118" s="69" customFormat="true" ht="16.5" hidden="true" customHeight="true" outlineLevel="0" collapsed="false">
      <c r="A118" s="69" t="s">
        <v>27</v>
      </c>
      <c r="B118" s="69" t="s">
        <v>33</v>
      </c>
      <c r="C118" s="69" t="n">
        <v>1</v>
      </c>
      <c r="D118" s="69" t="n">
        <v>600</v>
      </c>
      <c r="E118" s="58" t="n">
        <v>17</v>
      </c>
      <c r="F118" s="59" t="n">
        <v>17</v>
      </c>
      <c r="G118" s="60" t="s">
        <v>31</v>
      </c>
      <c r="H118" s="61" t="s">
        <v>49</v>
      </c>
      <c r="I118" s="62" t="n">
        <v>2004</v>
      </c>
      <c r="J118" s="62" t="n">
        <v>2008</v>
      </c>
      <c r="K118" s="63" t="s">
        <v>21</v>
      </c>
      <c r="L118" s="64" t="n">
        <f aca="false">SUM(L119:L123)</f>
        <v>80032</v>
      </c>
      <c r="M118" s="64" t="n">
        <f aca="false">SUM(M119:M123)</f>
        <v>594</v>
      </c>
      <c r="N118" s="64" t="n">
        <f aca="false">SUM(N119:N123)</f>
        <v>1585</v>
      </c>
      <c r="O118" s="50" t="n">
        <f aca="false">SUM(O119:O123)</f>
        <v>26600</v>
      </c>
      <c r="P118" s="64" t="n">
        <f aca="false">SUM(P119:P123)</f>
        <v>49838</v>
      </c>
      <c r="Q118" s="64" t="n">
        <f aca="false">SUM(Q119:Q123)</f>
        <v>1415</v>
      </c>
      <c r="R118" s="51" t="n">
        <f aca="false">SUM(R119:R123)</f>
        <v>77853</v>
      </c>
      <c r="S118" s="64" t="n">
        <f aca="false">SUM(S119:S123)</f>
        <v>0</v>
      </c>
      <c r="T118" s="70"/>
    </row>
    <row r="119" s="69" customFormat="true" ht="12.75" hidden="true" customHeight="false" outlineLevel="0" collapsed="false">
      <c r="A119" s="69" t="s">
        <v>27</v>
      </c>
      <c r="B119" s="69" t="s">
        <v>33</v>
      </c>
      <c r="C119" s="69" t="n">
        <v>1</v>
      </c>
      <c r="D119" s="69" t="n">
        <v>600</v>
      </c>
      <c r="E119" s="58"/>
      <c r="F119" s="59"/>
      <c r="G119" s="60"/>
      <c r="H119" s="61"/>
      <c r="I119" s="62"/>
      <c r="J119" s="62"/>
      <c r="K119" s="63" t="s">
        <v>22</v>
      </c>
      <c r="L119" s="65" t="n">
        <v>80032</v>
      </c>
      <c r="M119" s="65" t="n">
        <v>594</v>
      </c>
      <c r="N119" s="65" t="n">
        <v>1585</v>
      </c>
      <c r="O119" s="54" t="n">
        <v>26600</v>
      </c>
      <c r="P119" s="65" t="n">
        <v>49838</v>
      </c>
      <c r="Q119" s="65" t="n">
        <v>1415</v>
      </c>
      <c r="R119" s="55" t="n">
        <f aca="false">SUM(O119:Q119)</f>
        <v>77853</v>
      </c>
      <c r="S119" s="67" t="n">
        <f aca="false">L119-M119-N119-R119</f>
        <v>0</v>
      </c>
      <c r="T119" s="70"/>
    </row>
    <row r="120" s="69" customFormat="true" ht="12.75" hidden="true" customHeight="false" outlineLevel="0" collapsed="false">
      <c r="A120" s="69" t="s">
        <v>27</v>
      </c>
      <c r="B120" s="69" t="s">
        <v>33</v>
      </c>
      <c r="C120" s="69" t="n">
        <v>1</v>
      </c>
      <c r="D120" s="69" t="n">
        <v>600</v>
      </c>
      <c r="E120" s="58"/>
      <c r="F120" s="59"/>
      <c r="G120" s="60"/>
      <c r="H120" s="61"/>
      <c r="I120" s="62"/>
      <c r="J120" s="62"/>
      <c r="K120" s="63" t="s">
        <v>23</v>
      </c>
      <c r="L120" s="65"/>
      <c r="M120" s="65"/>
      <c r="N120" s="65"/>
      <c r="O120" s="54"/>
      <c r="P120" s="65"/>
      <c r="Q120" s="65"/>
      <c r="R120" s="55" t="n">
        <f aca="false">SUM(O120:Q120)</f>
        <v>0</v>
      </c>
      <c r="S120" s="67" t="n">
        <f aca="false">L120-M120-N120-R120</f>
        <v>0</v>
      </c>
      <c r="T120" s="70"/>
    </row>
    <row r="121" s="69" customFormat="true" ht="12.75" hidden="true" customHeight="false" outlineLevel="0" collapsed="false">
      <c r="A121" s="69" t="s">
        <v>27</v>
      </c>
      <c r="B121" s="69" t="s">
        <v>33</v>
      </c>
      <c r="C121" s="69" t="n">
        <v>1</v>
      </c>
      <c r="D121" s="69" t="n">
        <v>600</v>
      </c>
      <c r="E121" s="58"/>
      <c r="F121" s="59"/>
      <c r="G121" s="60"/>
      <c r="H121" s="61"/>
      <c r="I121" s="62"/>
      <c r="J121" s="62"/>
      <c r="K121" s="63" t="s">
        <v>24</v>
      </c>
      <c r="L121" s="65"/>
      <c r="M121" s="65"/>
      <c r="N121" s="65"/>
      <c r="O121" s="54"/>
      <c r="P121" s="65"/>
      <c r="Q121" s="65"/>
      <c r="R121" s="55" t="n">
        <f aca="false">SUM(O121:Q121)</f>
        <v>0</v>
      </c>
      <c r="S121" s="67" t="n">
        <f aca="false">L121-M121-N121-R121</f>
        <v>0</v>
      </c>
      <c r="T121" s="70"/>
    </row>
    <row r="122" s="69" customFormat="true" ht="12.75" hidden="true" customHeight="false" outlineLevel="0" collapsed="false">
      <c r="A122" s="69" t="s">
        <v>27</v>
      </c>
      <c r="B122" s="69" t="s">
        <v>33</v>
      </c>
      <c r="C122" s="69" t="n">
        <v>1</v>
      </c>
      <c r="D122" s="69" t="n">
        <v>600</v>
      </c>
      <c r="E122" s="58"/>
      <c r="F122" s="59"/>
      <c r="G122" s="60"/>
      <c r="H122" s="61"/>
      <c r="I122" s="62"/>
      <c r="J122" s="62"/>
      <c r="K122" s="63" t="s">
        <v>25</v>
      </c>
      <c r="L122" s="65"/>
      <c r="M122" s="65"/>
      <c r="N122" s="65"/>
      <c r="O122" s="54"/>
      <c r="P122" s="65"/>
      <c r="Q122" s="65"/>
      <c r="R122" s="55" t="n">
        <f aca="false">SUM(O122:Q122)</f>
        <v>0</v>
      </c>
      <c r="S122" s="67" t="n">
        <f aca="false">L122-M122-N122-R122</f>
        <v>0</v>
      </c>
      <c r="T122" s="70"/>
    </row>
    <row r="123" s="69" customFormat="true" ht="12.75" hidden="true" customHeight="false" outlineLevel="0" collapsed="false">
      <c r="A123" s="69" t="s">
        <v>27</v>
      </c>
      <c r="B123" s="69" t="s">
        <v>33</v>
      </c>
      <c r="C123" s="69" t="n">
        <v>1</v>
      </c>
      <c r="D123" s="69" t="n">
        <v>600</v>
      </c>
      <c r="E123" s="58"/>
      <c r="F123" s="59"/>
      <c r="G123" s="60"/>
      <c r="H123" s="61"/>
      <c r="I123" s="62"/>
      <c r="J123" s="62"/>
      <c r="K123" s="63" t="s">
        <v>26</v>
      </c>
      <c r="L123" s="65"/>
      <c r="M123" s="65"/>
      <c r="N123" s="65"/>
      <c r="O123" s="54"/>
      <c r="P123" s="65"/>
      <c r="Q123" s="65"/>
      <c r="R123" s="55" t="n">
        <f aca="false">SUM(O123:Q123)</f>
        <v>0</v>
      </c>
      <c r="S123" s="67" t="n">
        <f aca="false">L123-M123-N123-R123</f>
        <v>0</v>
      </c>
      <c r="T123" s="70"/>
    </row>
    <row r="124" s="43" customFormat="true" ht="16.5" hidden="true" customHeight="true" outlineLevel="0" collapsed="false">
      <c r="A124" s="43" t="s">
        <v>27</v>
      </c>
      <c r="B124" s="43" t="s">
        <v>33</v>
      </c>
      <c r="C124" s="43" t="n">
        <v>1</v>
      </c>
      <c r="D124" s="43" t="n">
        <v>600</v>
      </c>
      <c r="E124" s="44" t="n">
        <v>18</v>
      </c>
      <c r="F124" s="45" t="n">
        <v>18</v>
      </c>
      <c r="G124" s="46" t="s">
        <v>31</v>
      </c>
      <c r="H124" s="47" t="s">
        <v>50</v>
      </c>
      <c r="I124" s="48" t="n">
        <v>2003</v>
      </c>
      <c r="J124" s="48" t="n">
        <v>2008</v>
      </c>
      <c r="K124" s="24" t="s">
        <v>21</v>
      </c>
      <c r="L124" s="49" t="n">
        <f aca="false">SUM(L125:L129)</f>
        <v>10000</v>
      </c>
      <c r="M124" s="49" t="n">
        <f aca="false">SUM(M125:M129)</f>
        <v>673</v>
      </c>
      <c r="N124" s="49" t="n">
        <f aca="false">SUM(N125:N129)</f>
        <v>36</v>
      </c>
      <c r="O124" s="50" t="n">
        <f aca="false">SUM(O125:O129)</f>
        <v>600</v>
      </c>
      <c r="P124" s="49" t="n">
        <f aca="false">SUM(P125:P129)</f>
        <v>2000</v>
      </c>
      <c r="Q124" s="49" t="n">
        <f aca="false">SUM(Q125:Q129)</f>
        <v>6691</v>
      </c>
      <c r="R124" s="51" t="n">
        <f aca="false">SUM(R125:R129)</f>
        <v>9291</v>
      </c>
      <c r="S124" s="49" t="n">
        <f aca="false">SUM(S125:S129)</f>
        <v>0</v>
      </c>
      <c r="T124" s="52"/>
    </row>
    <row r="125" s="43" customFormat="true" ht="12.75" hidden="true" customHeight="false" outlineLevel="0" collapsed="false">
      <c r="A125" s="43" t="s">
        <v>27</v>
      </c>
      <c r="B125" s="43" t="s">
        <v>33</v>
      </c>
      <c r="C125" s="43" t="n">
        <v>1</v>
      </c>
      <c r="D125" s="43" t="n">
        <v>600</v>
      </c>
      <c r="E125" s="44"/>
      <c r="F125" s="45"/>
      <c r="G125" s="46"/>
      <c r="H125" s="47"/>
      <c r="I125" s="48"/>
      <c r="J125" s="48"/>
      <c r="K125" s="24" t="s">
        <v>22</v>
      </c>
      <c r="L125" s="53" t="n">
        <v>10000</v>
      </c>
      <c r="M125" s="53" t="n">
        <v>673</v>
      </c>
      <c r="N125" s="53" t="n">
        <v>36</v>
      </c>
      <c r="O125" s="54" t="n">
        <v>600</v>
      </c>
      <c r="P125" s="53" t="n">
        <v>2000</v>
      </c>
      <c r="Q125" s="53" t="n">
        <v>6691</v>
      </c>
      <c r="R125" s="55" t="n">
        <f aca="false">SUM(O125:Q125)</f>
        <v>9291</v>
      </c>
      <c r="S125" s="56" t="n">
        <f aca="false">L125-M125-N125-R125</f>
        <v>0</v>
      </c>
      <c r="T125" s="52"/>
    </row>
    <row r="126" s="43" customFormat="true" ht="12.75" hidden="true" customHeight="false" outlineLevel="0" collapsed="false">
      <c r="A126" s="43" t="s">
        <v>27</v>
      </c>
      <c r="B126" s="43" t="s">
        <v>33</v>
      </c>
      <c r="C126" s="43" t="n">
        <v>1</v>
      </c>
      <c r="D126" s="43" t="n">
        <v>600</v>
      </c>
      <c r="E126" s="44"/>
      <c r="F126" s="45"/>
      <c r="G126" s="46"/>
      <c r="H126" s="47"/>
      <c r="I126" s="48"/>
      <c r="J126" s="48"/>
      <c r="K126" s="24" t="s">
        <v>23</v>
      </c>
      <c r="L126" s="53"/>
      <c r="M126" s="53"/>
      <c r="N126" s="53"/>
      <c r="O126" s="54"/>
      <c r="P126" s="53"/>
      <c r="Q126" s="53"/>
      <c r="R126" s="55" t="n">
        <f aca="false">SUM(O126:Q126)</f>
        <v>0</v>
      </c>
      <c r="S126" s="56" t="n">
        <f aca="false">L126-M126-N126-R126</f>
        <v>0</v>
      </c>
      <c r="T126" s="52"/>
    </row>
    <row r="127" s="43" customFormat="true" ht="12.75" hidden="true" customHeight="false" outlineLevel="0" collapsed="false">
      <c r="A127" s="43" t="s">
        <v>27</v>
      </c>
      <c r="B127" s="43" t="s">
        <v>33</v>
      </c>
      <c r="C127" s="43" t="n">
        <v>1</v>
      </c>
      <c r="D127" s="43" t="n">
        <v>600</v>
      </c>
      <c r="E127" s="44"/>
      <c r="F127" s="45"/>
      <c r="G127" s="46"/>
      <c r="H127" s="47"/>
      <c r="I127" s="48"/>
      <c r="J127" s="48"/>
      <c r="K127" s="24" t="s">
        <v>24</v>
      </c>
      <c r="L127" s="53"/>
      <c r="M127" s="53"/>
      <c r="N127" s="53"/>
      <c r="O127" s="54"/>
      <c r="P127" s="53"/>
      <c r="Q127" s="53"/>
      <c r="R127" s="55" t="n">
        <f aca="false">SUM(O127:Q127)</f>
        <v>0</v>
      </c>
      <c r="S127" s="56" t="n">
        <f aca="false">L127-M127-N127-R127</f>
        <v>0</v>
      </c>
      <c r="T127" s="52"/>
    </row>
    <row r="128" s="43" customFormat="true" ht="12.75" hidden="true" customHeight="false" outlineLevel="0" collapsed="false">
      <c r="A128" s="43" t="s">
        <v>27</v>
      </c>
      <c r="B128" s="43" t="s">
        <v>33</v>
      </c>
      <c r="C128" s="43" t="n">
        <v>1</v>
      </c>
      <c r="D128" s="43" t="n">
        <v>600</v>
      </c>
      <c r="E128" s="44"/>
      <c r="F128" s="45"/>
      <c r="G128" s="46"/>
      <c r="H128" s="47"/>
      <c r="I128" s="48"/>
      <c r="J128" s="48"/>
      <c r="K128" s="24" t="s">
        <v>25</v>
      </c>
      <c r="L128" s="53"/>
      <c r="M128" s="53"/>
      <c r="N128" s="53"/>
      <c r="O128" s="54"/>
      <c r="P128" s="53"/>
      <c r="Q128" s="53"/>
      <c r="R128" s="55" t="n">
        <f aca="false">SUM(O128:Q128)</f>
        <v>0</v>
      </c>
      <c r="S128" s="56" t="n">
        <f aca="false">L128-M128-N128-R128</f>
        <v>0</v>
      </c>
      <c r="T128" s="52"/>
    </row>
    <row r="129" s="43" customFormat="true" ht="12.75" hidden="true" customHeight="false" outlineLevel="0" collapsed="false">
      <c r="A129" s="43" t="s">
        <v>27</v>
      </c>
      <c r="B129" s="43" t="s">
        <v>33</v>
      </c>
      <c r="C129" s="43" t="n">
        <v>1</v>
      </c>
      <c r="D129" s="43" t="n">
        <v>600</v>
      </c>
      <c r="E129" s="44"/>
      <c r="F129" s="45"/>
      <c r="G129" s="46"/>
      <c r="H129" s="47"/>
      <c r="I129" s="48"/>
      <c r="J129" s="48"/>
      <c r="K129" s="24" t="s">
        <v>26</v>
      </c>
      <c r="L129" s="53"/>
      <c r="M129" s="53"/>
      <c r="N129" s="53"/>
      <c r="O129" s="54"/>
      <c r="P129" s="53"/>
      <c r="Q129" s="53"/>
      <c r="R129" s="55" t="n">
        <f aca="false">SUM(O129:Q129)</f>
        <v>0</v>
      </c>
      <c r="S129" s="56" t="n">
        <f aca="false">L129-M129-N129-R129</f>
        <v>0</v>
      </c>
      <c r="T129" s="52"/>
    </row>
    <row r="130" s="43" customFormat="true" ht="17.25" hidden="true" customHeight="true" outlineLevel="0" collapsed="false">
      <c r="A130" s="43" t="s">
        <v>27</v>
      </c>
      <c r="B130" s="43" t="s">
        <v>33</v>
      </c>
      <c r="C130" s="43" t="n">
        <v>1</v>
      </c>
      <c r="D130" s="43" t="n">
        <v>600</v>
      </c>
      <c r="E130" s="44" t="n">
        <v>19</v>
      </c>
      <c r="F130" s="45" t="n">
        <v>19</v>
      </c>
      <c r="G130" s="46" t="s">
        <v>31</v>
      </c>
      <c r="H130" s="47" t="s">
        <v>51</v>
      </c>
      <c r="I130" s="48" t="n">
        <v>2004</v>
      </c>
      <c r="J130" s="48" t="n">
        <v>2007</v>
      </c>
      <c r="K130" s="24" t="s">
        <v>21</v>
      </c>
      <c r="L130" s="49" t="n">
        <f aca="false">SUM(L131:L135)</f>
        <v>17500</v>
      </c>
      <c r="M130" s="49" t="n">
        <f aca="false">SUM(M131:M135)</f>
        <v>118</v>
      </c>
      <c r="N130" s="49" t="n">
        <f aca="false">SUM(N131:N135)</f>
        <v>263</v>
      </c>
      <c r="O130" s="50" t="n">
        <f aca="false">SUM(O131:O135)</f>
        <v>4000</v>
      </c>
      <c r="P130" s="49" t="n">
        <f aca="false">SUM(P131:P135)</f>
        <v>13119</v>
      </c>
      <c r="Q130" s="49" t="n">
        <f aca="false">SUM(Q131:Q135)</f>
        <v>0</v>
      </c>
      <c r="R130" s="51" t="n">
        <f aca="false">SUM(R131:R135)</f>
        <v>17119</v>
      </c>
      <c r="S130" s="49" t="n">
        <f aca="false">SUM(S131:S135)</f>
        <v>0</v>
      </c>
      <c r="T130" s="52"/>
    </row>
    <row r="131" s="43" customFormat="true" ht="14.25" hidden="true" customHeight="true" outlineLevel="0" collapsed="false">
      <c r="A131" s="43" t="s">
        <v>27</v>
      </c>
      <c r="B131" s="43" t="s">
        <v>33</v>
      </c>
      <c r="C131" s="43" t="n">
        <v>1</v>
      </c>
      <c r="D131" s="43" t="n">
        <v>600</v>
      </c>
      <c r="E131" s="44"/>
      <c r="F131" s="45"/>
      <c r="G131" s="46"/>
      <c r="H131" s="47"/>
      <c r="I131" s="48"/>
      <c r="J131" s="48"/>
      <c r="K131" s="24" t="s">
        <v>22</v>
      </c>
      <c r="L131" s="53" t="n">
        <v>17500</v>
      </c>
      <c r="M131" s="53" t="n">
        <v>118</v>
      </c>
      <c r="N131" s="53" t="n">
        <v>263</v>
      </c>
      <c r="O131" s="54" t="n">
        <v>4000</v>
      </c>
      <c r="P131" s="53" t="n">
        <v>13119</v>
      </c>
      <c r="Q131" s="53"/>
      <c r="R131" s="55" t="n">
        <f aca="false">SUM(O131:Q131)</f>
        <v>17119</v>
      </c>
      <c r="S131" s="56" t="n">
        <f aca="false">L131-M131-N131-R131</f>
        <v>0</v>
      </c>
      <c r="T131" s="52"/>
    </row>
    <row r="132" s="43" customFormat="true" ht="12.75" hidden="true" customHeight="false" outlineLevel="0" collapsed="false">
      <c r="A132" s="43" t="s">
        <v>27</v>
      </c>
      <c r="B132" s="43" t="s">
        <v>33</v>
      </c>
      <c r="C132" s="43" t="n">
        <v>1</v>
      </c>
      <c r="D132" s="43" t="n">
        <v>600</v>
      </c>
      <c r="E132" s="44"/>
      <c r="F132" s="45"/>
      <c r="G132" s="46"/>
      <c r="H132" s="47"/>
      <c r="I132" s="48"/>
      <c r="J132" s="48"/>
      <c r="K132" s="24" t="s">
        <v>23</v>
      </c>
      <c r="L132" s="53"/>
      <c r="M132" s="53"/>
      <c r="N132" s="53"/>
      <c r="O132" s="54"/>
      <c r="P132" s="53"/>
      <c r="Q132" s="53"/>
      <c r="R132" s="55" t="n">
        <f aca="false">SUM(O132:Q132)</f>
        <v>0</v>
      </c>
      <c r="S132" s="56" t="n">
        <f aca="false">L132-M132-N132-R132</f>
        <v>0</v>
      </c>
      <c r="T132" s="52"/>
    </row>
    <row r="133" s="43" customFormat="true" ht="12.75" hidden="true" customHeight="false" outlineLevel="0" collapsed="false">
      <c r="A133" s="43" t="s">
        <v>27</v>
      </c>
      <c r="B133" s="43" t="s">
        <v>33</v>
      </c>
      <c r="C133" s="43" t="n">
        <v>1</v>
      </c>
      <c r="D133" s="43" t="n">
        <v>600</v>
      </c>
      <c r="E133" s="44"/>
      <c r="F133" s="45"/>
      <c r="G133" s="46"/>
      <c r="H133" s="47"/>
      <c r="I133" s="48"/>
      <c r="J133" s="48"/>
      <c r="K133" s="24" t="s">
        <v>24</v>
      </c>
      <c r="L133" s="53"/>
      <c r="M133" s="53"/>
      <c r="N133" s="53"/>
      <c r="O133" s="54"/>
      <c r="P133" s="53"/>
      <c r="Q133" s="53"/>
      <c r="R133" s="55" t="n">
        <f aca="false">SUM(O133:Q133)</f>
        <v>0</v>
      </c>
      <c r="S133" s="56" t="n">
        <f aca="false">L133-M133-N133-R133</f>
        <v>0</v>
      </c>
      <c r="T133" s="52"/>
    </row>
    <row r="134" s="43" customFormat="true" ht="12.75" hidden="true" customHeight="false" outlineLevel="0" collapsed="false">
      <c r="A134" s="43" t="s">
        <v>27</v>
      </c>
      <c r="B134" s="43" t="s">
        <v>33</v>
      </c>
      <c r="C134" s="43" t="n">
        <v>1</v>
      </c>
      <c r="D134" s="43" t="n">
        <v>600</v>
      </c>
      <c r="E134" s="44"/>
      <c r="F134" s="45"/>
      <c r="G134" s="46"/>
      <c r="H134" s="47"/>
      <c r="I134" s="48"/>
      <c r="J134" s="48"/>
      <c r="K134" s="24" t="s">
        <v>25</v>
      </c>
      <c r="L134" s="53"/>
      <c r="M134" s="53"/>
      <c r="N134" s="53"/>
      <c r="O134" s="54"/>
      <c r="P134" s="53"/>
      <c r="Q134" s="53"/>
      <c r="R134" s="55" t="n">
        <f aca="false">SUM(O134:Q134)</f>
        <v>0</v>
      </c>
      <c r="S134" s="56" t="n">
        <f aca="false">L134-M134-N134-R134</f>
        <v>0</v>
      </c>
      <c r="T134" s="52"/>
    </row>
    <row r="135" s="43" customFormat="true" ht="12.75" hidden="true" customHeight="false" outlineLevel="0" collapsed="false">
      <c r="A135" s="43" t="s">
        <v>27</v>
      </c>
      <c r="B135" s="43" t="s">
        <v>33</v>
      </c>
      <c r="C135" s="43" t="n">
        <v>1</v>
      </c>
      <c r="D135" s="43" t="n">
        <v>600</v>
      </c>
      <c r="E135" s="44"/>
      <c r="F135" s="45"/>
      <c r="G135" s="46"/>
      <c r="H135" s="47"/>
      <c r="I135" s="48"/>
      <c r="J135" s="48"/>
      <c r="K135" s="24" t="s">
        <v>26</v>
      </c>
      <c r="L135" s="53"/>
      <c r="M135" s="53"/>
      <c r="N135" s="53"/>
      <c r="O135" s="54"/>
      <c r="P135" s="53"/>
      <c r="Q135" s="53"/>
      <c r="R135" s="55" t="n">
        <f aca="false">SUM(O135:Q135)</f>
        <v>0</v>
      </c>
      <c r="S135" s="56" t="n">
        <f aca="false">L135-M135-N135-R135</f>
        <v>0</v>
      </c>
      <c r="T135" s="52"/>
    </row>
    <row r="136" s="43" customFormat="true" ht="16.5" hidden="true" customHeight="true" outlineLevel="0" collapsed="false">
      <c r="A136" s="43" t="s">
        <v>27</v>
      </c>
      <c r="B136" s="43" t="s">
        <v>52</v>
      </c>
      <c r="C136" s="43" t="n">
        <v>1</v>
      </c>
      <c r="D136" s="43" t="n">
        <v>600</v>
      </c>
      <c r="E136" s="44" t="n">
        <v>20</v>
      </c>
      <c r="F136" s="45" t="n">
        <v>20</v>
      </c>
      <c r="G136" s="46" t="s">
        <v>31</v>
      </c>
      <c r="H136" s="47" t="s">
        <v>53</v>
      </c>
      <c r="I136" s="48" t="n">
        <v>2005</v>
      </c>
      <c r="J136" s="48" t="n">
        <v>2011</v>
      </c>
      <c r="K136" s="24" t="s">
        <v>21</v>
      </c>
      <c r="L136" s="49" t="n">
        <f aca="false">SUM(L137:L141)</f>
        <v>291000</v>
      </c>
      <c r="M136" s="49" t="n">
        <f aca="false">SUM(M137:M141)</f>
        <v>0</v>
      </c>
      <c r="N136" s="49" t="n">
        <f aca="false">SUM(N137:N141)</f>
        <v>2</v>
      </c>
      <c r="O136" s="50" t="n">
        <f aca="false">SUM(O137:O141)</f>
        <v>200</v>
      </c>
      <c r="P136" s="49" t="n">
        <f aca="false">SUM(P137:P141)</f>
        <v>2000</v>
      </c>
      <c r="Q136" s="49" t="n">
        <f aca="false">SUM(Q137:Q141)</f>
        <v>12000</v>
      </c>
      <c r="R136" s="51" t="n">
        <f aca="false">SUM(R137:R141)</f>
        <v>14200</v>
      </c>
      <c r="S136" s="49" t="n">
        <f aca="false">SUM(S137:S141)</f>
        <v>276798</v>
      </c>
      <c r="T136" s="52"/>
    </row>
    <row r="137" s="43" customFormat="true" ht="12.75" hidden="true" customHeight="false" outlineLevel="0" collapsed="false">
      <c r="A137" s="43" t="s">
        <v>27</v>
      </c>
      <c r="B137" s="43" t="s">
        <v>52</v>
      </c>
      <c r="C137" s="43" t="n">
        <v>1</v>
      </c>
      <c r="D137" s="43" t="n">
        <v>600</v>
      </c>
      <c r="E137" s="44"/>
      <c r="F137" s="45"/>
      <c r="G137" s="46"/>
      <c r="H137" s="47"/>
      <c r="I137" s="48"/>
      <c r="J137" s="48"/>
      <c r="K137" s="24" t="s">
        <v>22</v>
      </c>
      <c r="L137" s="53" t="n">
        <v>291000</v>
      </c>
      <c r="M137" s="53"/>
      <c r="N137" s="53" t="n">
        <v>2</v>
      </c>
      <c r="O137" s="54" t="n">
        <v>200</v>
      </c>
      <c r="P137" s="53" t="n">
        <v>2000</v>
      </c>
      <c r="Q137" s="53" t="n">
        <v>12000</v>
      </c>
      <c r="R137" s="55" t="n">
        <f aca="false">SUM(O137:Q137)</f>
        <v>14200</v>
      </c>
      <c r="S137" s="56" t="n">
        <f aca="false">L137-M137-N137-R137</f>
        <v>276798</v>
      </c>
      <c r="T137" s="52"/>
    </row>
    <row r="138" s="43" customFormat="true" ht="12.75" hidden="true" customHeight="false" outlineLevel="0" collapsed="false">
      <c r="A138" s="43" t="s">
        <v>27</v>
      </c>
      <c r="B138" s="43" t="s">
        <v>52</v>
      </c>
      <c r="C138" s="43" t="n">
        <v>1</v>
      </c>
      <c r="D138" s="43" t="n">
        <v>600</v>
      </c>
      <c r="E138" s="44"/>
      <c r="F138" s="45"/>
      <c r="G138" s="46"/>
      <c r="H138" s="47"/>
      <c r="I138" s="48"/>
      <c r="J138" s="48"/>
      <c r="K138" s="24" t="s">
        <v>23</v>
      </c>
      <c r="L138" s="53"/>
      <c r="M138" s="53"/>
      <c r="N138" s="53"/>
      <c r="O138" s="54"/>
      <c r="P138" s="53"/>
      <c r="Q138" s="53"/>
      <c r="R138" s="55" t="n">
        <f aca="false">SUM(O138:Q138)</f>
        <v>0</v>
      </c>
      <c r="S138" s="56" t="n">
        <f aca="false">L138-M138-N138-R138</f>
        <v>0</v>
      </c>
      <c r="T138" s="52"/>
    </row>
    <row r="139" s="43" customFormat="true" ht="12.75" hidden="true" customHeight="false" outlineLevel="0" collapsed="false">
      <c r="A139" s="43" t="s">
        <v>27</v>
      </c>
      <c r="B139" s="43" t="s">
        <v>52</v>
      </c>
      <c r="C139" s="43" t="n">
        <v>1</v>
      </c>
      <c r="D139" s="43" t="n">
        <v>600</v>
      </c>
      <c r="E139" s="44"/>
      <c r="F139" s="45"/>
      <c r="G139" s="46"/>
      <c r="H139" s="47"/>
      <c r="I139" s="48"/>
      <c r="J139" s="48"/>
      <c r="K139" s="24" t="s">
        <v>24</v>
      </c>
      <c r="L139" s="53"/>
      <c r="M139" s="53"/>
      <c r="N139" s="53"/>
      <c r="O139" s="54"/>
      <c r="P139" s="53"/>
      <c r="Q139" s="53"/>
      <c r="R139" s="55" t="n">
        <f aca="false">SUM(O139:Q139)</f>
        <v>0</v>
      </c>
      <c r="S139" s="56" t="n">
        <f aca="false">L139-M139-N139-R139</f>
        <v>0</v>
      </c>
      <c r="T139" s="52"/>
    </row>
    <row r="140" s="43" customFormat="true" ht="12.75" hidden="true" customHeight="false" outlineLevel="0" collapsed="false">
      <c r="A140" s="43" t="s">
        <v>27</v>
      </c>
      <c r="B140" s="43" t="s">
        <v>52</v>
      </c>
      <c r="C140" s="43" t="n">
        <v>1</v>
      </c>
      <c r="D140" s="43" t="n">
        <v>600</v>
      </c>
      <c r="E140" s="44"/>
      <c r="F140" s="45"/>
      <c r="G140" s="46"/>
      <c r="H140" s="47"/>
      <c r="I140" s="48"/>
      <c r="J140" s="48"/>
      <c r="K140" s="24" t="s">
        <v>25</v>
      </c>
      <c r="L140" s="53"/>
      <c r="M140" s="53"/>
      <c r="N140" s="53"/>
      <c r="O140" s="54"/>
      <c r="P140" s="53"/>
      <c r="Q140" s="53"/>
      <c r="R140" s="55" t="n">
        <f aca="false">SUM(O140:Q140)</f>
        <v>0</v>
      </c>
      <c r="S140" s="56" t="n">
        <f aca="false">L140-M140-N140-R140</f>
        <v>0</v>
      </c>
      <c r="T140" s="52"/>
    </row>
    <row r="141" s="43" customFormat="true" ht="12.75" hidden="true" customHeight="false" outlineLevel="0" collapsed="false">
      <c r="A141" s="43" t="s">
        <v>27</v>
      </c>
      <c r="B141" s="43" t="s">
        <v>52</v>
      </c>
      <c r="C141" s="43" t="n">
        <v>1</v>
      </c>
      <c r="D141" s="43" t="n">
        <v>600</v>
      </c>
      <c r="E141" s="44"/>
      <c r="F141" s="45"/>
      <c r="G141" s="46"/>
      <c r="H141" s="47"/>
      <c r="I141" s="48"/>
      <c r="J141" s="48"/>
      <c r="K141" s="24" t="s">
        <v>26</v>
      </c>
      <c r="L141" s="53"/>
      <c r="M141" s="53"/>
      <c r="N141" s="53"/>
      <c r="O141" s="54"/>
      <c r="P141" s="53"/>
      <c r="Q141" s="53"/>
      <c r="R141" s="55" t="n">
        <f aca="false">SUM(O141:Q141)</f>
        <v>0</v>
      </c>
      <c r="S141" s="56" t="n">
        <f aca="false">L141-M141-N141-R141</f>
        <v>0</v>
      </c>
      <c r="T141" s="52"/>
    </row>
    <row r="142" s="43" customFormat="true" ht="16.5" hidden="true" customHeight="true" outlineLevel="0" collapsed="false">
      <c r="A142" s="43" t="s">
        <v>27</v>
      </c>
      <c r="B142" s="43" t="s">
        <v>52</v>
      </c>
      <c r="C142" s="43" t="n">
        <v>1</v>
      </c>
      <c r="D142" s="43" t="n">
        <v>600</v>
      </c>
      <c r="E142" s="44" t="n">
        <v>21</v>
      </c>
      <c r="F142" s="45" t="n">
        <v>21</v>
      </c>
      <c r="G142" s="46" t="s">
        <v>31</v>
      </c>
      <c r="H142" s="47" t="s">
        <v>54</v>
      </c>
      <c r="I142" s="48" t="n">
        <v>2005</v>
      </c>
      <c r="J142" s="48" t="n">
        <v>2007</v>
      </c>
      <c r="K142" s="24" t="s">
        <v>21</v>
      </c>
      <c r="L142" s="49" t="n">
        <f aca="false">SUM(L143:L147)</f>
        <v>1800</v>
      </c>
      <c r="M142" s="49" t="n">
        <f aca="false">SUM(M143:M147)</f>
        <v>0</v>
      </c>
      <c r="N142" s="49" t="n">
        <f aca="false">SUM(N143:N147)</f>
        <v>0</v>
      </c>
      <c r="O142" s="50" t="n">
        <f aca="false">SUM(O143:O147)</f>
        <v>500</v>
      </c>
      <c r="P142" s="49" t="n">
        <f aca="false">SUM(P143:P147)</f>
        <v>1300</v>
      </c>
      <c r="Q142" s="49" t="n">
        <f aca="false">SUM(Q143:Q147)</f>
        <v>0</v>
      </c>
      <c r="R142" s="51" t="n">
        <f aca="false">SUM(R143:R147)</f>
        <v>1800</v>
      </c>
      <c r="S142" s="49" t="n">
        <f aca="false">SUM(S143:S147)</f>
        <v>0</v>
      </c>
      <c r="T142" s="52"/>
    </row>
    <row r="143" s="43" customFormat="true" ht="12.75" hidden="true" customHeight="false" outlineLevel="0" collapsed="false">
      <c r="A143" s="43" t="s">
        <v>27</v>
      </c>
      <c r="B143" s="43" t="s">
        <v>52</v>
      </c>
      <c r="C143" s="43" t="n">
        <v>1</v>
      </c>
      <c r="D143" s="43" t="n">
        <v>600</v>
      </c>
      <c r="E143" s="44"/>
      <c r="F143" s="45"/>
      <c r="G143" s="46"/>
      <c r="H143" s="47"/>
      <c r="I143" s="48"/>
      <c r="J143" s="48"/>
      <c r="K143" s="24" t="s">
        <v>22</v>
      </c>
      <c r="L143" s="53" t="n">
        <v>1800</v>
      </c>
      <c r="M143" s="53"/>
      <c r="N143" s="53"/>
      <c r="O143" s="54" t="n">
        <v>500</v>
      </c>
      <c r="P143" s="53" t="n">
        <v>1300</v>
      </c>
      <c r="Q143" s="53"/>
      <c r="R143" s="55" t="n">
        <f aca="false">SUM(O143:Q143)</f>
        <v>1800</v>
      </c>
      <c r="S143" s="56" t="n">
        <f aca="false">L143-M143-N143-R143</f>
        <v>0</v>
      </c>
      <c r="T143" s="52"/>
    </row>
    <row r="144" s="43" customFormat="true" ht="12.75" hidden="true" customHeight="false" outlineLevel="0" collapsed="false">
      <c r="A144" s="43" t="s">
        <v>27</v>
      </c>
      <c r="B144" s="43" t="s">
        <v>52</v>
      </c>
      <c r="C144" s="43" t="n">
        <v>1</v>
      </c>
      <c r="D144" s="43" t="n">
        <v>600</v>
      </c>
      <c r="E144" s="44"/>
      <c r="F144" s="45"/>
      <c r="G144" s="46"/>
      <c r="H144" s="47"/>
      <c r="I144" s="48"/>
      <c r="J144" s="48"/>
      <c r="K144" s="24" t="s">
        <v>23</v>
      </c>
      <c r="L144" s="53"/>
      <c r="M144" s="53"/>
      <c r="N144" s="53"/>
      <c r="O144" s="54"/>
      <c r="P144" s="53"/>
      <c r="Q144" s="53"/>
      <c r="R144" s="55" t="n">
        <f aca="false">SUM(O144:Q144)</f>
        <v>0</v>
      </c>
      <c r="S144" s="56" t="n">
        <f aca="false">L144-M144-N144-R144</f>
        <v>0</v>
      </c>
      <c r="T144" s="52"/>
    </row>
    <row r="145" s="43" customFormat="true" ht="12.75" hidden="true" customHeight="false" outlineLevel="0" collapsed="false">
      <c r="A145" s="43" t="s">
        <v>27</v>
      </c>
      <c r="B145" s="43" t="s">
        <v>52</v>
      </c>
      <c r="C145" s="43" t="n">
        <v>1</v>
      </c>
      <c r="D145" s="43" t="n">
        <v>600</v>
      </c>
      <c r="E145" s="44"/>
      <c r="F145" s="45"/>
      <c r="G145" s="46"/>
      <c r="H145" s="47"/>
      <c r="I145" s="48"/>
      <c r="J145" s="48"/>
      <c r="K145" s="24" t="s">
        <v>24</v>
      </c>
      <c r="L145" s="53"/>
      <c r="M145" s="53"/>
      <c r="N145" s="53"/>
      <c r="O145" s="54"/>
      <c r="P145" s="53"/>
      <c r="Q145" s="53"/>
      <c r="R145" s="55" t="n">
        <f aca="false">SUM(O145:Q145)</f>
        <v>0</v>
      </c>
      <c r="S145" s="56" t="n">
        <f aca="false">L145-M145-N145-R145</f>
        <v>0</v>
      </c>
      <c r="T145" s="52"/>
    </row>
    <row r="146" s="43" customFormat="true" ht="12.75" hidden="true" customHeight="false" outlineLevel="0" collapsed="false">
      <c r="A146" s="43" t="s">
        <v>27</v>
      </c>
      <c r="B146" s="43" t="s">
        <v>52</v>
      </c>
      <c r="C146" s="43" t="n">
        <v>1</v>
      </c>
      <c r="D146" s="43" t="n">
        <v>600</v>
      </c>
      <c r="E146" s="44"/>
      <c r="F146" s="45"/>
      <c r="G146" s="46"/>
      <c r="H146" s="47"/>
      <c r="I146" s="48"/>
      <c r="J146" s="48"/>
      <c r="K146" s="24" t="s">
        <v>25</v>
      </c>
      <c r="L146" s="53"/>
      <c r="M146" s="53"/>
      <c r="N146" s="53"/>
      <c r="O146" s="54"/>
      <c r="P146" s="53"/>
      <c r="Q146" s="53"/>
      <c r="R146" s="55" t="n">
        <f aca="false">SUM(O146:Q146)</f>
        <v>0</v>
      </c>
      <c r="S146" s="56" t="n">
        <f aca="false">L146-M146-N146-R146</f>
        <v>0</v>
      </c>
      <c r="T146" s="52"/>
    </row>
    <row r="147" s="43" customFormat="true" ht="13.5" hidden="true" customHeight="true" outlineLevel="0" collapsed="false">
      <c r="A147" s="43" t="s">
        <v>27</v>
      </c>
      <c r="B147" s="43" t="s">
        <v>52</v>
      </c>
      <c r="C147" s="43" t="n">
        <v>1</v>
      </c>
      <c r="D147" s="43" t="n">
        <v>600</v>
      </c>
      <c r="E147" s="44"/>
      <c r="F147" s="45"/>
      <c r="G147" s="46"/>
      <c r="H147" s="47"/>
      <c r="I147" s="48"/>
      <c r="J147" s="48"/>
      <c r="K147" s="24" t="s">
        <v>26</v>
      </c>
      <c r="L147" s="53"/>
      <c r="M147" s="53"/>
      <c r="N147" s="53"/>
      <c r="O147" s="54"/>
      <c r="P147" s="53"/>
      <c r="Q147" s="53"/>
      <c r="R147" s="55" t="n">
        <f aca="false">SUM(O147:Q147)</f>
        <v>0</v>
      </c>
      <c r="S147" s="56" t="n">
        <f aca="false">L147-M147-N147-R147</f>
        <v>0</v>
      </c>
      <c r="T147" s="52"/>
    </row>
    <row r="148" s="43" customFormat="true" ht="16.5" hidden="true" customHeight="true" outlineLevel="0" collapsed="false">
      <c r="A148" s="43" t="s">
        <v>27</v>
      </c>
      <c r="B148" s="43" t="s">
        <v>52</v>
      </c>
      <c r="C148" s="43" t="n">
        <v>1</v>
      </c>
      <c r="D148" s="43" t="n">
        <v>600</v>
      </c>
      <c r="E148" s="44" t="n">
        <v>22</v>
      </c>
      <c r="F148" s="45" t="n">
        <v>22</v>
      </c>
      <c r="G148" s="46" t="s">
        <v>31</v>
      </c>
      <c r="H148" s="47" t="s">
        <v>55</v>
      </c>
      <c r="I148" s="48" t="n">
        <v>2005</v>
      </c>
      <c r="J148" s="48" t="n">
        <v>2007</v>
      </c>
      <c r="K148" s="24" t="s">
        <v>21</v>
      </c>
      <c r="L148" s="49" t="n">
        <f aca="false">SUM(L149:L153)</f>
        <v>2050</v>
      </c>
      <c r="M148" s="49" t="n">
        <f aca="false">SUM(M149:M153)</f>
        <v>0</v>
      </c>
      <c r="N148" s="49" t="n">
        <f aca="false">SUM(N149:N153)</f>
        <v>0</v>
      </c>
      <c r="O148" s="50" t="n">
        <f aca="false">SUM(O149:O153)</f>
        <v>300</v>
      </c>
      <c r="P148" s="49" t="n">
        <f aca="false">SUM(P149:P153)</f>
        <v>1750</v>
      </c>
      <c r="Q148" s="49" t="n">
        <f aca="false">SUM(Q149:Q153)</f>
        <v>0</v>
      </c>
      <c r="R148" s="51" t="n">
        <f aca="false">SUM(R149:R153)</f>
        <v>2050</v>
      </c>
      <c r="S148" s="49" t="n">
        <f aca="false">SUM(S149:S153)</f>
        <v>0</v>
      </c>
      <c r="T148" s="52"/>
    </row>
    <row r="149" s="43" customFormat="true" ht="12.75" hidden="true" customHeight="false" outlineLevel="0" collapsed="false">
      <c r="A149" s="43" t="s">
        <v>27</v>
      </c>
      <c r="B149" s="43" t="s">
        <v>52</v>
      </c>
      <c r="C149" s="43" t="n">
        <v>1</v>
      </c>
      <c r="D149" s="43" t="n">
        <v>600</v>
      </c>
      <c r="E149" s="44"/>
      <c r="F149" s="45"/>
      <c r="G149" s="46"/>
      <c r="H149" s="47"/>
      <c r="I149" s="48"/>
      <c r="J149" s="48"/>
      <c r="K149" s="24" t="s">
        <v>22</v>
      </c>
      <c r="L149" s="53" t="n">
        <v>2050</v>
      </c>
      <c r="M149" s="53"/>
      <c r="N149" s="53"/>
      <c r="O149" s="54" t="n">
        <v>300</v>
      </c>
      <c r="P149" s="53" t="n">
        <v>1750</v>
      </c>
      <c r="Q149" s="53"/>
      <c r="R149" s="55" t="n">
        <f aca="false">SUM(O149:Q149)</f>
        <v>2050</v>
      </c>
      <c r="S149" s="56" t="n">
        <f aca="false">L149-M149-N149-R149</f>
        <v>0</v>
      </c>
      <c r="T149" s="52"/>
    </row>
    <row r="150" s="43" customFormat="true" ht="12.75" hidden="true" customHeight="false" outlineLevel="0" collapsed="false">
      <c r="A150" s="43" t="s">
        <v>27</v>
      </c>
      <c r="B150" s="43" t="s">
        <v>52</v>
      </c>
      <c r="C150" s="43" t="n">
        <v>1</v>
      </c>
      <c r="D150" s="43" t="n">
        <v>600</v>
      </c>
      <c r="E150" s="44"/>
      <c r="F150" s="45"/>
      <c r="G150" s="46"/>
      <c r="H150" s="47"/>
      <c r="I150" s="48"/>
      <c r="J150" s="48"/>
      <c r="K150" s="24" t="s">
        <v>23</v>
      </c>
      <c r="L150" s="53"/>
      <c r="M150" s="53"/>
      <c r="N150" s="53"/>
      <c r="O150" s="54"/>
      <c r="P150" s="53"/>
      <c r="Q150" s="53"/>
      <c r="R150" s="55" t="n">
        <f aca="false">SUM(O150:Q150)</f>
        <v>0</v>
      </c>
      <c r="S150" s="56" t="n">
        <f aca="false">L150-M150-N150-R150</f>
        <v>0</v>
      </c>
      <c r="T150" s="52"/>
    </row>
    <row r="151" s="43" customFormat="true" ht="12.75" hidden="true" customHeight="false" outlineLevel="0" collapsed="false">
      <c r="A151" s="43" t="s">
        <v>27</v>
      </c>
      <c r="B151" s="43" t="s">
        <v>52</v>
      </c>
      <c r="C151" s="43" t="n">
        <v>1</v>
      </c>
      <c r="D151" s="43" t="n">
        <v>600</v>
      </c>
      <c r="E151" s="44"/>
      <c r="F151" s="45"/>
      <c r="G151" s="46"/>
      <c r="H151" s="47"/>
      <c r="I151" s="48"/>
      <c r="J151" s="48"/>
      <c r="K151" s="24" t="s">
        <v>24</v>
      </c>
      <c r="L151" s="53"/>
      <c r="M151" s="53"/>
      <c r="N151" s="53"/>
      <c r="O151" s="54"/>
      <c r="P151" s="53"/>
      <c r="Q151" s="53"/>
      <c r="R151" s="55" t="n">
        <f aca="false">SUM(O151:Q151)</f>
        <v>0</v>
      </c>
      <c r="S151" s="56" t="n">
        <f aca="false">L151-M151-N151-R151</f>
        <v>0</v>
      </c>
      <c r="T151" s="52"/>
    </row>
    <row r="152" s="43" customFormat="true" ht="12.75" hidden="true" customHeight="false" outlineLevel="0" collapsed="false">
      <c r="A152" s="43" t="s">
        <v>27</v>
      </c>
      <c r="B152" s="43" t="s">
        <v>52</v>
      </c>
      <c r="C152" s="43" t="n">
        <v>1</v>
      </c>
      <c r="D152" s="43" t="n">
        <v>600</v>
      </c>
      <c r="E152" s="44"/>
      <c r="F152" s="45"/>
      <c r="G152" s="46"/>
      <c r="H152" s="47"/>
      <c r="I152" s="48"/>
      <c r="J152" s="48"/>
      <c r="K152" s="24" t="s">
        <v>25</v>
      </c>
      <c r="L152" s="53"/>
      <c r="M152" s="53"/>
      <c r="N152" s="53"/>
      <c r="O152" s="54"/>
      <c r="P152" s="53"/>
      <c r="Q152" s="53"/>
      <c r="R152" s="55" t="n">
        <f aca="false">SUM(O152:Q152)</f>
        <v>0</v>
      </c>
      <c r="S152" s="56" t="n">
        <f aca="false">L152-M152-N152-R152</f>
        <v>0</v>
      </c>
      <c r="T152" s="52"/>
    </row>
    <row r="153" s="43" customFormat="true" ht="12.75" hidden="true" customHeight="false" outlineLevel="0" collapsed="false">
      <c r="A153" s="43" t="s">
        <v>27</v>
      </c>
      <c r="B153" s="43" t="s">
        <v>52</v>
      </c>
      <c r="C153" s="43" t="n">
        <v>1</v>
      </c>
      <c r="D153" s="43" t="n">
        <v>600</v>
      </c>
      <c r="E153" s="44"/>
      <c r="F153" s="45"/>
      <c r="G153" s="46"/>
      <c r="H153" s="47"/>
      <c r="I153" s="48"/>
      <c r="J153" s="48"/>
      <c r="K153" s="24" t="s">
        <v>26</v>
      </c>
      <c r="L153" s="53"/>
      <c r="M153" s="53"/>
      <c r="N153" s="53"/>
      <c r="O153" s="54"/>
      <c r="P153" s="53"/>
      <c r="Q153" s="53"/>
      <c r="R153" s="55" t="n">
        <f aca="false">SUM(O153:Q153)</f>
        <v>0</v>
      </c>
      <c r="S153" s="56" t="n">
        <f aca="false">L153-M153-N153-R153</f>
        <v>0</v>
      </c>
      <c r="T153" s="52"/>
    </row>
    <row r="154" s="43" customFormat="true" ht="16.5" hidden="true" customHeight="true" outlineLevel="0" collapsed="false">
      <c r="A154" s="43" t="s">
        <v>27</v>
      </c>
      <c r="B154" s="43" t="s">
        <v>52</v>
      </c>
      <c r="C154" s="43" t="n">
        <v>1</v>
      </c>
      <c r="D154" s="43" t="n">
        <v>600</v>
      </c>
      <c r="E154" s="44" t="n">
        <v>23</v>
      </c>
      <c r="F154" s="45" t="n">
        <v>23</v>
      </c>
      <c r="G154" s="46" t="s">
        <v>31</v>
      </c>
      <c r="H154" s="47" t="s">
        <v>56</v>
      </c>
      <c r="I154" s="48" t="n">
        <v>2005</v>
      </c>
      <c r="J154" s="48" t="n">
        <v>2007</v>
      </c>
      <c r="K154" s="24" t="s">
        <v>21</v>
      </c>
      <c r="L154" s="49" t="n">
        <f aca="false">SUM(L155:L159)</f>
        <v>1050</v>
      </c>
      <c r="M154" s="49" t="n">
        <f aca="false">SUM(M155:M159)</f>
        <v>0</v>
      </c>
      <c r="N154" s="49" t="n">
        <f aca="false">SUM(N155:N159)</f>
        <v>0</v>
      </c>
      <c r="O154" s="50" t="n">
        <f aca="false">SUM(O155:O159)</f>
        <v>200</v>
      </c>
      <c r="P154" s="49" t="n">
        <f aca="false">SUM(P155:P159)</f>
        <v>850</v>
      </c>
      <c r="Q154" s="49" t="n">
        <f aca="false">SUM(Q155:Q159)</f>
        <v>0</v>
      </c>
      <c r="R154" s="51" t="n">
        <f aca="false">SUM(R155:R159)</f>
        <v>1050</v>
      </c>
      <c r="S154" s="49" t="n">
        <f aca="false">SUM(S155:S159)</f>
        <v>0</v>
      </c>
      <c r="T154" s="52"/>
    </row>
    <row r="155" s="43" customFormat="true" ht="12.75" hidden="true" customHeight="false" outlineLevel="0" collapsed="false">
      <c r="A155" s="43" t="s">
        <v>27</v>
      </c>
      <c r="B155" s="43" t="s">
        <v>52</v>
      </c>
      <c r="C155" s="43" t="n">
        <v>1</v>
      </c>
      <c r="D155" s="43" t="n">
        <v>600</v>
      </c>
      <c r="E155" s="44"/>
      <c r="F155" s="45"/>
      <c r="G155" s="46"/>
      <c r="H155" s="47"/>
      <c r="I155" s="48"/>
      <c r="J155" s="48"/>
      <c r="K155" s="24" t="s">
        <v>22</v>
      </c>
      <c r="L155" s="53" t="n">
        <v>1050</v>
      </c>
      <c r="M155" s="53"/>
      <c r="N155" s="53"/>
      <c r="O155" s="54" t="n">
        <v>200</v>
      </c>
      <c r="P155" s="53" t="n">
        <v>850</v>
      </c>
      <c r="Q155" s="53"/>
      <c r="R155" s="55" t="n">
        <f aca="false">SUM(O155:Q155)</f>
        <v>1050</v>
      </c>
      <c r="S155" s="56" t="n">
        <f aca="false">L155-M155-N155-R155</f>
        <v>0</v>
      </c>
      <c r="T155" s="52"/>
    </row>
    <row r="156" s="43" customFormat="true" ht="12.75" hidden="true" customHeight="false" outlineLevel="0" collapsed="false">
      <c r="A156" s="43" t="s">
        <v>27</v>
      </c>
      <c r="B156" s="43" t="s">
        <v>52</v>
      </c>
      <c r="C156" s="43" t="n">
        <v>1</v>
      </c>
      <c r="D156" s="43" t="n">
        <v>600</v>
      </c>
      <c r="E156" s="44"/>
      <c r="F156" s="45"/>
      <c r="G156" s="46"/>
      <c r="H156" s="47"/>
      <c r="I156" s="48"/>
      <c r="J156" s="48"/>
      <c r="K156" s="24" t="s">
        <v>23</v>
      </c>
      <c r="L156" s="53"/>
      <c r="M156" s="53"/>
      <c r="N156" s="53"/>
      <c r="O156" s="54"/>
      <c r="P156" s="53"/>
      <c r="Q156" s="53"/>
      <c r="R156" s="55" t="n">
        <f aca="false">SUM(O156:Q156)</f>
        <v>0</v>
      </c>
      <c r="S156" s="56" t="n">
        <f aca="false">L156-M156-N156-R156</f>
        <v>0</v>
      </c>
      <c r="T156" s="52"/>
    </row>
    <row r="157" s="43" customFormat="true" ht="12.75" hidden="true" customHeight="false" outlineLevel="0" collapsed="false">
      <c r="A157" s="43" t="s">
        <v>27</v>
      </c>
      <c r="B157" s="43" t="s">
        <v>52</v>
      </c>
      <c r="C157" s="43" t="n">
        <v>1</v>
      </c>
      <c r="D157" s="43" t="n">
        <v>600</v>
      </c>
      <c r="E157" s="44"/>
      <c r="F157" s="45"/>
      <c r="G157" s="46"/>
      <c r="H157" s="47"/>
      <c r="I157" s="48"/>
      <c r="J157" s="48"/>
      <c r="K157" s="24" t="s">
        <v>24</v>
      </c>
      <c r="L157" s="53"/>
      <c r="M157" s="53"/>
      <c r="N157" s="53"/>
      <c r="O157" s="54"/>
      <c r="P157" s="53"/>
      <c r="Q157" s="53"/>
      <c r="R157" s="55" t="n">
        <f aca="false">SUM(O157:Q157)</f>
        <v>0</v>
      </c>
      <c r="S157" s="56" t="n">
        <f aca="false">L157-M157-N157-R157</f>
        <v>0</v>
      </c>
      <c r="T157" s="52"/>
    </row>
    <row r="158" s="43" customFormat="true" ht="12.75" hidden="true" customHeight="false" outlineLevel="0" collapsed="false">
      <c r="A158" s="43" t="s">
        <v>27</v>
      </c>
      <c r="B158" s="43" t="s">
        <v>52</v>
      </c>
      <c r="C158" s="43" t="n">
        <v>1</v>
      </c>
      <c r="D158" s="43" t="n">
        <v>600</v>
      </c>
      <c r="E158" s="44"/>
      <c r="F158" s="45"/>
      <c r="G158" s="46"/>
      <c r="H158" s="47"/>
      <c r="I158" s="48"/>
      <c r="J158" s="48"/>
      <c r="K158" s="24" t="s">
        <v>25</v>
      </c>
      <c r="L158" s="53"/>
      <c r="M158" s="53"/>
      <c r="N158" s="53"/>
      <c r="O158" s="54"/>
      <c r="P158" s="53"/>
      <c r="Q158" s="53"/>
      <c r="R158" s="55" t="n">
        <f aca="false">SUM(O158:Q158)</f>
        <v>0</v>
      </c>
      <c r="S158" s="56" t="n">
        <f aca="false">L158-M158-N158-R158</f>
        <v>0</v>
      </c>
      <c r="T158" s="52"/>
    </row>
    <row r="159" s="43" customFormat="true" ht="12.75" hidden="true" customHeight="false" outlineLevel="0" collapsed="false">
      <c r="A159" s="43" t="s">
        <v>27</v>
      </c>
      <c r="B159" s="43" t="s">
        <v>52</v>
      </c>
      <c r="C159" s="43" t="n">
        <v>1</v>
      </c>
      <c r="D159" s="43" t="n">
        <v>600</v>
      </c>
      <c r="E159" s="44"/>
      <c r="F159" s="45"/>
      <c r="G159" s="46"/>
      <c r="H159" s="47"/>
      <c r="I159" s="48"/>
      <c r="J159" s="48"/>
      <c r="K159" s="24" t="s">
        <v>26</v>
      </c>
      <c r="L159" s="53"/>
      <c r="M159" s="53"/>
      <c r="N159" s="53"/>
      <c r="O159" s="54"/>
      <c r="P159" s="53"/>
      <c r="Q159" s="53"/>
      <c r="R159" s="55" t="n">
        <f aca="false">SUM(O159:Q159)</f>
        <v>0</v>
      </c>
      <c r="S159" s="56" t="n">
        <f aca="false">L159-M159-N159-R159</f>
        <v>0</v>
      </c>
      <c r="T159" s="52"/>
    </row>
    <row r="160" s="43" customFormat="true" ht="16.5" hidden="true" customHeight="true" outlineLevel="0" collapsed="false">
      <c r="A160" s="43" t="s">
        <v>27</v>
      </c>
      <c r="B160" s="43" t="s">
        <v>52</v>
      </c>
      <c r="C160" s="43" t="n">
        <v>1</v>
      </c>
      <c r="D160" s="43" t="n">
        <v>600</v>
      </c>
      <c r="E160" s="44" t="n">
        <v>24</v>
      </c>
      <c r="F160" s="45" t="n">
        <v>24</v>
      </c>
      <c r="G160" s="46" t="s">
        <v>31</v>
      </c>
      <c r="H160" s="47" t="s">
        <v>57</v>
      </c>
      <c r="I160" s="48" t="n">
        <v>2005</v>
      </c>
      <c r="J160" s="48" t="n">
        <v>2009</v>
      </c>
      <c r="K160" s="24" t="s">
        <v>21</v>
      </c>
      <c r="L160" s="49" t="n">
        <f aca="false">SUM(L161:L165)</f>
        <v>25000</v>
      </c>
      <c r="M160" s="49" t="n">
        <f aca="false">SUM(M161:M165)</f>
        <v>0</v>
      </c>
      <c r="N160" s="49" t="n">
        <f aca="false">SUM(N161:N165)</f>
        <v>0</v>
      </c>
      <c r="O160" s="50" t="n">
        <f aca="false">SUM(O161:O165)</f>
        <v>200</v>
      </c>
      <c r="P160" s="49" t="n">
        <f aca="false">SUM(P161:P165)</f>
        <v>5000</v>
      </c>
      <c r="Q160" s="49" t="n">
        <f aca="false">SUM(Q161:Q165)</f>
        <v>10000</v>
      </c>
      <c r="R160" s="51" t="n">
        <f aca="false">SUM(R161:R165)</f>
        <v>15200</v>
      </c>
      <c r="S160" s="49" t="n">
        <f aca="false">SUM(S161:S165)</f>
        <v>9800</v>
      </c>
      <c r="T160" s="52"/>
    </row>
    <row r="161" s="43" customFormat="true" ht="12.75" hidden="true" customHeight="false" outlineLevel="0" collapsed="false">
      <c r="A161" s="43" t="s">
        <v>27</v>
      </c>
      <c r="B161" s="43" t="s">
        <v>52</v>
      </c>
      <c r="C161" s="43" t="n">
        <v>1</v>
      </c>
      <c r="D161" s="43" t="n">
        <v>600</v>
      </c>
      <c r="E161" s="44"/>
      <c r="F161" s="45"/>
      <c r="G161" s="46"/>
      <c r="H161" s="47"/>
      <c r="I161" s="48"/>
      <c r="J161" s="48"/>
      <c r="K161" s="24" t="s">
        <v>22</v>
      </c>
      <c r="L161" s="53" t="n">
        <v>25000</v>
      </c>
      <c r="M161" s="53"/>
      <c r="N161" s="53"/>
      <c r="O161" s="54" t="n">
        <v>200</v>
      </c>
      <c r="P161" s="53" t="n">
        <v>5000</v>
      </c>
      <c r="Q161" s="53" t="n">
        <v>10000</v>
      </c>
      <c r="R161" s="55" t="n">
        <f aca="false">SUM(O161:Q161)</f>
        <v>15200</v>
      </c>
      <c r="S161" s="56" t="n">
        <f aca="false">L161-M161-N161-R161</f>
        <v>9800</v>
      </c>
      <c r="T161" s="52"/>
    </row>
    <row r="162" s="43" customFormat="true" ht="12.75" hidden="true" customHeight="false" outlineLevel="0" collapsed="false">
      <c r="A162" s="43" t="s">
        <v>27</v>
      </c>
      <c r="B162" s="43" t="s">
        <v>52</v>
      </c>
      <c r="C162" s="43" t="n">
        <v>1</v>
      </c>
      <c r="D162" s="43" t="n">
        <v>600</v>
      </c>
      <c r="E162" s="44"/>
      <c r="F162" s="45"/>
      <c r="G162" s="46"/>
      <c r="H162" s="47"/>
      <c r="I162" s="48"/>
      <c r="J162" s="48"/>
      <c r="K162" s="24" t="s">
        <v>23</v>
      </c>
      <c r="L162" s="53"/>
      <c r="M162" s="53"/>
      <c r="N162" s="53"/>
      <c r="O162" s="54"/>
      <c r="P162" s="53"/>
      <c r="Q162" s="53"/>
      <c r="R162" s="55" t="n">
        <f aca="false">SUM(O162:Q162)</f>
        <v>0</v>
      </c>
      <c r="S162" s="56" t="n">
        <f aca="false">L162-M162-N162-R162</f>
        <v>0</v>
      </c>
      <c r="T162" s="52"/>
    </row>
    <row r="163" s="43" customFormat="true" ht="12.75" hidden="true" customHeight="false" outlineLevel="0" collapsed="false">
      <c r="A163" s="43" t="s">
        <v>27</v>
      </c>
      <c r="B163" s="43" t="s">
        <v>52</v>
      </c>
      <c r="C163" s="43" t="n">
        <v>1</v>
      </c>
      <c r="D163" s="43" t="n">
        <v>600</v>
      </c>
      <c r="E163" s="44"/>
      <c r="F163" s="45"/>
      <c r="G163" s="46"/>
      <c r="H163" s="47"/>
      <c r="I163" s="48"/>
      <c r="J163" s="48"/>
      <c r="K163" s="24" t="s">
        <v>24</v>
      </c>
      <c r="L163" s="53"/>
      <c r="M163" s="53"/>
      <c r="N163" s="53"/>
      <c r="O163" s="54"/>
      <c r="P163" s="53"/>
      <c r="Q163" s="53"/>
      <c r="R163" s="55" t="n">
        <f aca="false">SUM(O163:Q163)</f>
        <v>0</v>
      </c>
      <c r="S163" s="56" t="n">
        <f aca="false">L163-M163-N163-R163</f>
        <v>0</v>
      </c>
      <c r="T163" s="52"/>
    </row>
    <row r="164" s="43" customFormat="true" ht="12.75" hidden="true" customHeight="false" outlineLevel="0" collapsed="false">
      <c r="A164" s="43" t="s">
        <v>27</v>
      </c>
      <c r="B164" s="43" t="s">
        <v>52</v>
      </c>
      <c r="C164" s="43" t="n">
        <v>1</v>
      </c>
      <c r="D164" s="43" t="n">
        <v>600</v>
      </c>
      <c r="E164" s="44"/>
      <c r="F164" s="45"/>
      <c r="G164" s="46"/>
      <c r="H164" s="47"/>
      <c r="I164" s="48"/>
      <c r="J164" s="48"/>
      <c r="K164" s="24" t="s">
        <v>25</v>
      </c>
      <c r="L164" s="53"/>
      <c r="M164" s="53"/>
      <c r="N164" s="53"/>
      <c r="O164" s="54"/>
      <c r="P164" s="53"/>
      <c r="Q164" s="53"/>
      <c r="R164" s="55" t="n">
        <f aca="false">SUM(O164:Q164)</f>
        <v>0</v>
      </c>
      <c r="S164" s="56" t="n">
        <f aca="false">L164-M164-N164-R164</f>
        <v>0</v>
      </c>
      <c r="T164" s="52"/>
    </row>
    <row r="165" s="43" customFormat="true" ht="12.75" hidden="true" customHeight="false" outlineLevel="0" collapsed="false">
      <c r="A165" s="43" t="s">
        <v>27</v>
      </c>
      <c r="B165" s="43" t="s">
        <v>52</v>
      </c>
      <c r="C165" s="43" t="n">
        <v>1</v>
      </c>
      <c r="D165" s="43" t="n">
        <v>600</v>
      </c>
      <c r="E165" s="44"/>
      <c r="F165" s="45"/>
      <c r="G165" s="46"/>
      <c r="H165" s="47"/>
      <c r="I165" s="48"/>
      <c r="J165" s="48"/>
      <c r="K165" s="24" t="s">
        <v>26</v>
      </c>
      <c r="L165" s="53"/>
      <c r="M165" s="53"/>
      <c r="N165" s="53"/>
      <c r="O165" s="54"/>
      <c r="P165" s="53"/>
      <c r="Q165" s="53"/>
      <c r="R165" s="55" t="n">
        <f aca="false">SUM(O165:Q165)</f>
        <v>0</v>
      </c>
      <c r="S165" s="56" t="n">
        <f aca="false">L165-M165-N165-R165</f>
        <v>0</v>
      </c>
      <c r="T165" s="52"/>
    </row>
    <row r="166" s="43" customFormat="true" ht="16.5" hidden="true" customHeight="true" outlineLevel="0" collapsed="false">
      <c r="A166" s="43" t="s">
        <v>27</v>
      </c>
      <c r="B166" s="43" t="s">
        <v>52</v>
      </c>
      <c r="C166" s="43" t="n">
        <v>1</v>
      </c>
      <c r="D166" s="43" t="n">
        <v>600</v>
      </c>
      <c r="E166" s="44" t="n">
        <v>25</v>
      </c>
      <c r="F166" s="45" t="n">
        <v>25</v>
      </c>
      <c r="G166" s="46" t="s">
        <v>31</v>
      </c>
      <c r="H166" s="47" t="s">
        <v>58</v>
      </c>
      <c r="I166" s="48" t="n">
        <v>2005</v>
      </c>
      <c r="J166" s="48" t="n">
        <v>2007</v>
      </c>
      <c r="K166" s="24" t="s">
        <v>21</v>
      </c>
      <c r="L166" s="49" t="n">
        <f aca="false">SUM(L167:L171)</f>
        <v>710</v>
      </c>
      <c r="M166" s="49" t="n">
        <f aca="false">SUM(M167:M171)</f>
        <v>0</v>
      </c>
      <c r="N166" s="49" t="n">
        <f aca="false">SUM(N167:N171)</f>
        <v>0</v>
      </c>
      <c r="O166" s="50" t="n">
        <f aca="false">SUM(O167:O171)</f>
        <v>360</v>
      </c>
      <c r="P166" s="49" t="n">
        <f aca="false">SUM(P167:P171)</f>
        <v>350</v>
      </c>
      <c r="Q166" s="49" t="n">
        <f aca="false">SUM(Q167:Q171)</f>
        <v>0</v>
      </c>
      <c r="R166" s="51" t="n">
        <f aca="false">SUM(R167:R171)</f>
        <v>710</v>
      </c>
      <c r="S166" s="49" t="n">
        <f aca="false">SUM(S167:S171)</f>
        <v>0</v>
      </c>
      <c r="T166" s="52"/>
    </row>
    <row r="167" s="43" customFormat="true" ht="12.75" hidden="true" customHeight="false" outlineLevel="0" collapsed="false">
      <c r="A167" s="43" t="s">
        <v>27</v>
      </c>
      <c r="B167" s="43" t="s">
        <v>52</v>
      </c>
      <c r="C167" s="43" t="n">
        <v>1</v>
      </c>
      <c r="D167" s="43" t="n">
        <v>600</v>
      </c>
      <c r="E167" s="44"/>
      <c r="F167" s="45"/>
      <c r="G167" s="46"/>
      <c r="H167" s="47"/>
      <c r="I167" s="48"/>
      <c r="J167" s="48"/>
      <c r="K167" s="24" t="s">
        <v>22</v>
      </c>
      <c r="L167" s="53" t="n">
        <v>710</v>
      </c>
      <c r="M167" s="53"/>
      <c r="N167" s="53"/>
      <c r="O167" s="54" t="n">
        <v>360</v>
      </c>
      <c r="P167" s="53" t="n">
        <v>350</v>
      </c>
      <c r="Q167" s="53"/>
      <c r="R167" s="55" t="n">
        <f aca="false">SUM(O167:Q167)</f>
        <v>710</v>
      </c>
      <c r="S167" s="56" t="n">
        <f aca="false">L167-M167-N167-R167</f>
        <v>0</v>
      </c>
      <c r="T167" s="52"/>
    </row>
    <row r="168" s="43" customFormat="true" ht="12.75" hidden="true" customHeight="false" outlineLevel="0" collapsed="false">
      <c r="A168" s="43" t="s">
        <v>27</v>
      </c>
      <c r="B168" s="43" t="s">
        <v>52</v>
      </c>
      <c r="C168" s="43" t="n">
        <v>1</v>
      </c>
      <c r="D168" s="43" t="n">
        <v>600</v>
      </c>
      <c r="E168" s="44"/>
      <c r="F168" s="45"/>
      <c r="G168" s="46"/>
      <c r="H168" s="47"/>
      <c r="I168" s="48"/>
      <c r="J168" s="48"/>
      <c r="K168" s="24" t="s">
        <v>23</v>
      </c>
      <c r="L168" s="53"/>
      <c r="M168" s="53"/>
      <c r="N168" s="53"/>
      <c r="O168" s="54"/>
      <c r="P168" s="53"/>
      <c r="Q168" s="53"/>
      <c r="R168" s="55" t="n">
        <f aca="false">SUM(O168:Q168)</f>
        <v>0</v>
      </c>
      <c r="S168" s="56" t="n">
        <f aca="false">L168-M168-N168-R168</f>
        <v>0</v>
      </c>
      <c r="T168" s="52"/>
    </row>
    <row r="169" s="43" customFormat="true" ht="12.75" hidden="true" customHeight="false" outlineLevel="0" collapsed="false">
      <c r="A169" s="43" t="s">
        <v>27</v>
      </c>
      <c r="B169" s="43" t="s">
        <v>52</v>
      </c>
      <c r="C169" s="43" t="n">
        <v>1</v>
      </c>
      <c r="D169" s="43" t="n">
        <v>600</v>
      </c>
      <c r="E169" s="44"/>
      <c r="F169" s="45"/>
      <c r="G169" s="46"/>
      <c r="H169" s="47"/>
      <c r="I169" s="48"/>
      <c r="J169" s="48"/>
      <c r="K169" s="24" t="s">
        <v>24</v>
      </c>
      <c r="L169" s="53"/>
      <c r="M169" s="53"/>
      <c r="N169" s="53"/>
      <c r="O169" s="54"/>
      <c r="P169" s="53"/>
      <c r="Q169" s="53"/>
      <c r="R169" s="55" t="n">
        <f aca="false">SUM(O169:Q169)</f>
        <v>0</v>
      </c>
      <c r="S169" s="56" t="n">
        <f aca="false">L169-M169-N169-R169</f>
        <v>0</v>
      </c>
      <c r="T169" s="52"/>
    </row>
    <row r="170" s="43" customFormat="true" ht="12.75" hidden="true" customHeight="false" outlineLevel="0" collapsed="false">
      <c r="A170" s="43" t="s">
        <v>27</v>
      </c>
      <c r="B170" s="43" t="s">
        <v>52</v>
      </c>
      <c r="C170" s="43" t="n">
        <v>1</v>
      </c>
      <c r="D170" s="43" t="n">
        <v>600</v>
      </c>
      <c r="E170" s="44"/>
      <c r="F170" s="45"/>
      <c r="G170" s="46"/>
      <c r="H170" s="47"/>
      <c r="I170" s="48"/>
      <c r="J170" s="48"/>
      <c r="K170" s="24" t="s">
        <v>25</v>
      </c>
      <c r="L170" s="53"/>
      <c r="M170" s="53"/>
      <c r="N170" s="53"/>
      <c r="O170" s="54"/>
      <c r="P170" s="53"/>
      <c r="Q170" s="53"/>
      <c r="R170" s="55" t="n">
        <f aca="false">SUM(O170:Q170)</f>
        <v>0</v>
      </c>
      <c r="S170" s="56" t="n">
        <f aca="false">L170-M170-N170-R170</f>
        <v>0</v>
      </c>
      <c r="T170" s="52"/>
    </row>
    <row r="171" s="43" customFormat="true" ht="12.75" hidden="true" customHeight="false" outlineLevel="0" collapsed="false">
      <c r="A171" s="43" t="s">
        <v>27</v>
      </c>
      <c r="B171" s="43" t="s">
        <v>52</v>
      </c>
      <c r="C171" s="43" t="n">
        <v>1</v>
      </c>
      <c r="D171" s="43" t="n">
        <v>600</v>
      </c>
      <c r="E171" s="44"/>
      <c r="F171" s="45"/>
      <c r="G171" s="46"/>
      <c r="H171" s="47"/>
      <c r="I171" s="48"/>
      <c r="J171" s="48"/>
      <c r="K171" s="24" t="s">
        <v>26</v>
      </c>
      <c r="L171" s="53"/>
      <c r="M171" s="53"/>
      <c r="N171" s="53"/>
      <c r="O171" s="54"/>
      <c r="P171" s="53"/>
      <c r="Q171" s="53"/>
      <c r="R171" s="55" t="n">
        <f aca="false">SUM(O171:Q171)</f>
        <v>0</v>
      </c>
      <c r="S171" s="56" t="n">
        <f aca="false">L171-M171-N171-R171</f>
        <v>0</v>
      </c>
      <c r="T171" s="52"/>
    </row>
    <row r="172" s="43" customFormat="true" ht="16.5" hidden="true" customHeight="true" outlineLevel="0" collapsed="false">
      <c r="A172" s="43" t="s">
        <v>27</v>
      </c>
      <c r="B172" s="43" t="s">
        <v>52</v>
      </c>
      <c r="C172" s="43" t="n">
        <v>1</v>
      </c>
      <c r="D172" s="43" t="n">
        <v>600</v>
      </c>
      <c r="E172" s="44"/>
      <c r="F172" s="45" t="n">
        <v>26</v>
      </c>
      <c r="G172" s="46" t="s">
        <v>31</v>
      </c>
      <c r="H172" s="47" t="s">
        <v>59</v>
      </c>
      <c r="I172" s="48" t="n">
        <v>2006</v>
      </c>
      <c r="J172" s="48" t="n">
        <v>2006</v>
      </c>
      <c r="K172" s="24" t="s">
        <v>21</v>
      </c>
      <c r="L172" s="49" t="n">
        <f aca="false">SUM(L173:L177)</f>
        <v>1000</v>
      </c>
      <c r="M172" s="49" t="n">
        <f aca="false">SUM(M173:M177)</f>
        <v>0</v>
      </c>
      <c r="N172" s="49" t="n">
        <f aca="false">SUM(N173:N177)</f>
        <v>0</v>
      </c>
      <c r="O172" s="50" t="n">
        <f aca="false">SUM(O173:O177)</f>
        <v>1000</v>
      </c>
      <c r="P172" s="49" t="n">
        <f aca="false">SUM(P173:P177)</f>
        <v>0</v>
      </c>
      <c r="Q172" s="49" t="n">
        <f aca="false">SUM(Q173:Q177)</f>
        <v>0</v>
      </c>
      <c r="R172" s="51" t="n">
        <f aca="false">SUM(R173:R177)</f>
        <v>1000</v>
      </c>
      <c r="S172" s="49" t="n">
        <f aca="false">SUM(S173:S177)</f>
        <v>0</v>
      </c>
      <c r="T172" s="52"/>
    </row>
    <row r="173" s="43" customFormat="true" ht="12.75" hidden="true" customHeight="false" outlineLevel="0" collapsed="false">
      <c r="A173" s="43" t="s">
        <v>27</v>
      </c>
      <c r="B173" s="43" t="s">
        <v>52</v>
      </c>
      <c r="C173" s="43" t="n">
        <v>1</v>
      </c>
      <c r="D173" s="43" t="n">
        <v>600</v>
      </c>
      <c r="E173" s="44"/>
      <c r="F173" s="45"/>
      <c r="G173" s="46"/>
      <c r="H173" s="47"/>
      <c r="I173" s="48"/>
      <c r="J173" s="48"/>
      <c r="K173" s="24" t="s">
        <v>22</v>
      </c>
      <c r="L173" s="53" t="n">
        <v>1000</v>
      </c>
      <c r="M173" s="53"/>
      <c r="N173" s="53"/>
      <c r="O173" s="54" t="n">
        <v>1000</v>
      </c>
      <c r="P173" s="53"/>
      <c r="Q173" s="53"/>
      <c r="R173" s="55" t="n">
        <f aca="false">SUM(O173:Q173)</f>
        <v>1000</v>
      </c>
      <c r="S173" s="56" t="n">
        <f aca="false">L173-M173-N173-R173</f>
        <v>0</v>
      </c>
      <c r="T173" s="52"/>
    </row>
    <row r="174" s="43" customFormat="true" ht="12.75" hidden="true" customHeight="false" outlineLevel="0" collapsed="false">
      <c r="A174" s="43" t="s">
        <v>27</v>
      </c>
      <c r="B174" s="43" t="s">
        <v>52</v>
      </c>
      <c r="C174" s="43" t="n">
        <v>1</v>
      </c>
      <c r="D174" s="43" t="n">
        <v>600</v>
      </c>
      <c r="E174" s="44"/>
      <c r="F174" s="45"/>
      <c r="G174" s="46"/>
      <c r="H174" s="47"/>
      <c r="I174" s="48"/>
      <c r="J174" s="48"/>
      <c r="K174" s="24" t="s">
        <v>23</v>
      </c>
      <c r="L174" s="53"/>
      <c r="M174" s="53"/>
      <c r="N174" s="53"/>
      <c r="O174" s="54"/>
      <c r="P174" s="53"/>
      <c r="Q174" s="53"/>
      <c r="R174" s="55" t="n">
        <f aca="false">SUM(O174:Q174)</f>
        <v>0</v>
      </c>
      <c r="S174" s="56" t="n">
        <f aca="false">L174-M174-N174-R174</f>
        <v>0</v>
      </c>
      <c r="T174" s="52"/>
    </row>
    <row r="175" s="43" customFormat="true" ht="12.75" hidden="true" customHeight="false" outlineLevel="0" collapsed="false">
      <c r="A175" s="43" t="s">
        <v>27</v>
      </c>
      <c r="B175" s="43" t="s">
        <v>52</v>
      </c>
      <c r="C175" s="43" t="n">
        <v>1</v>
      </c>
      <c r="D175" s="43" t="n">
        <v>600</v>
      </c>
      <c r="E175" s="44"/>
      <c r="F175" s="45"/>
      <c r="G175" s="46"/>
      <c r="H175" s="47"/>
      <c r="I175" s="48"/>
      <c r="J175" s="48"/>
      <c r="K175" s="24" t="s">
        <v>24</v>
      </c>
      <c r="L175" s="53"/>
      <c r="M175" s="53"/>
      <c r="N175" s="53"/>
      <c r="O175" s="54"/>
      <c r="P175" s="53"/>
      <c r="Q175" s="53"/>
      <c r="R175" s="55" t="n">
        <f aca="false">SUM(O175:Q175)</f>
        <v>0</v>
      </c>
      <c r="S175" s="56" t="n">
        <f aca="false">L175-M175-N175-R175</f>
        <v>0</v>
      </c>
      <c r="T175" s="52"/>
    </row>
    <row r="176" s="43" customFormat="true" ht="12.75" hidden="true" customHeight="false" outlineLevel="0" collapsed="false">
      <c r="A176" s="43" t="s">
        <v>27</v>
      </c>
      <c r="B176" s="43" t="s">
        <v>52</v>
      </c>
      <c r="C176" s="43" t="n">
        <v>1</v>
      </c>
      <c r="D176" s="43" t="n">
        <v>600</v>
      </c>
      <c r="E176" s="44"/>
      <c r="F176" s="45"/>
      <c r="G176" s="46"/>
      <c r="H176" s="47"/>
      <c r="I176" s="48"/>
      <c r="J176" s="48"/>
      <c r="K176" s="24" t="s">
        <v>25</v>
      </c>
      <c r="L176" s="53"/>
      <c r="M176" s="53"/>
      <c r="N176" s="53"/>
      <c r="O176" s="54"/>
      <c r="P176" s="53"/>
      <c r="Q176" s="53"/>
      <c r="R176" s="55" t="n">
        <f aca="false">SUM(O176:Q176)</f>
        <v>0</v>
      </c>
      <c r="S176" s="56" t="n">
        <f aca="false">L176-M176-N176-R176</f>
        <v>0</v>
      </c>
      <c r="T176" s="52"/>
    </row>
    <row r="177" s="43" customFormat="true" ht="12.75" hidden="true" customHeight="false" outlineLevel="0" collapsed="false">
      <c r="A177" s="43" t="s">
        <v>27</v>
      </c>
      <c r="B177" s="43" t="s">
        <v>52</v>
      </c>
      <c r="C177" s="43" t="n">
        <v>1</v>
      </c>
      <c r="D177" s="43" t="n">
        <v>600</v>
      </c>
      <c r="E177" s="44"/>
      <c r="F177" s="45"/>
      <c r="G177" s="46"/>
      <c r="H177" s="47"/>
      <c r="I177" s="48"/>
      <c r="J177" s="48"/>
      <c r="K177" s="24" t="s">
        <v>26</v>
      </c>
      <c r="L177" s="53"/>
      <c r="M177" s="53"/>
      <c r="N177" s="53"/>
      <c r="O177" s="54"/>
      <c r="P177" s="53"/>
      <c r="Q177" s="53"/>
      <c r="R177" s="55" t="n">
        <f aca="false">SUM(O177:Q177)</f>
        <v>0</v>
      </c>
      <c r="S177" s="56" t="n">
        <f aca="false">L177-M177-N177-R177</f>
        <v>0</v>
      </c>
      <c r="T177" s="52"/>
    </row>
    <row r="178" s="43" customFormat="true" ht="16.5" hidden="true" customHeight="true" outlineLevel="0" collapsed="false">
      <c r="A178" s="43" t="s">
        <v>27</v>
      </c>
      <c r="B178" s="43" t="s">
        <v>52</v>
      </c>
      <c r="C178" s="43" t="n">
        <v>1</v>
      </c>
      <c r="D178" s="43" t="n">
        <v>600</v>
      </c>
      <c r="E178" s="44" t="n">
        <v>26</v>
      </c>
      <c r="F178" s="45" t="n">
        <v>27</v>
      </c>
      <c r="G178" s="46" t="s">
        <v>31</v>
      </c>
      <c r="H178" s="47" t="s">
        <v>60</v>
      </c>
      <c r="I178" s="48" t="n">
        <v>2005</v>
      </c>
      <c r="J178" s="48" t="n">
        <v>2009</v>
      </c>
      <c r="K178" s="24" t="s">
        <v>21</v>
      </c>
      <c r="L178" s="49" t="n">
        <f aca="false">SUM(L179:L183)</f>
        <v>51200</v>
      </c>
      <c r="M178" s="49" t="n">
        <f aca="false">SUM(M179:M183)</f>
        <v>0</v>
      </c>
      <c r="N178" s="49" t="n">
        <f aca="false">SUM(N179:N183)</f>
        <v>500</v>
      </c>
      <c r="O178" s="50" t="n">
        <f aca="false">SUM(O179:O183)</f>
        <v>1200</v>
      </c>
      <c r="P178" s="49" t="n">
        <f aca="false">SUM(P179:P183)</f>
        <v>5000</v>
      </c>
      <c r="Q178" s="49" t="n">
        <f aca="false">SUM(Q179:Q183)</f>
        <v>12500</v>
      </c>
      <c r="R178" s="51" t="n">
        <f aca="false">SUM(R179:R183)</f>
        <v>18700</v>
      </c>
      <c r="S178" s="49" t="n">
        <f aca="false">SUM(S179:S183)</f>
        <v>32000</v>
      </c>
      <c r="T178" s="52"/>
    </row>
    <row r="179" s="43" customFormat="true" ht="12.75" hidden="true" customHeight="false" outlineLevel="0" collapsed="false">
      <c r="A179" s="43" t="s">
        <v>27</v>
      </c>
      <c r="B179" s="43" t="s">
        <v>52</v>
      </c>
      <c r="C179" s="43" t="n">
        <v>1</v>
      </c>
      <c r="D179" s="43" t="n">
        <v>600</v>
      </c>
      <c r="E179" s="44"/>
      <c r="F179" s="45"/>
      <c r="G179" s="46"/>
      <c r="H179" s="47"/>
      <c r="I179" s="48"/>
      <c r="J179" s="48"/>
      <c r="K179" s="24" t="s">
        <v>22</v>
      </c>
      <c r="L179" s="53" t="n">
        <v>51200</v>
      </c>
      <c r="M179" s="53"/>
      <c r="N179" s="53" t="n">
        <v>500</v>
      </c>
      <c r="O179" s="54" t="n">
        <v>1200</v>
      </c>
      <c r="P179" s="53" t="n">
        <v>5000</v>
      </c>
      <c r="Q179" s="53" t="n">
        <v>12500</v>
      </c>
      <c r="R179" s="55" t="n">
        <f aca="false">SUM(O179:Q179)</f>
        <v>18700</v>
      </c>
      <c r="S179" s="56" t="n">
        <f aca="false">L179-M179-N179-R179</f>
        <v>32000</v>
      </c>
      <c r="T179" s="52"/>
    </row>
    <row r="180" s="43" customFormat="true" ht="12.75" hidden="true" customHeight="false" outlineLevel="0" collapsed="false">
      <c r="A180" s="43" t="s">
        <v>27</v>
      </c>
      <c r="B180" s="43" t="s">
        <v>52</v>
      </c>
      <c r="C180" s="43" t="n">
        <v>1</v>
      </c>
      <c r="D180" s="43" t="n">
        <v>600</v>
      </c>
      <c r="E180" s="44"/>
      <c r="F180" s="45"/>
      <c r="G180" s="46"/>
      <c r="H180" s="47"/>
      <c r="I180" s="48"/>
      <c r="J180" s="48"/>
      <c r="K180" s="24" t="s">
        <v>23</v>
      </c>
      <c r="L180" s="53"/>
      <c r="M180" s="53"/>
      <c r="N180" s="53"/>
      <c r="O180" s="54"/>
      <c r="P180" s="53"/>
      <c r="Q180" s="53"/>
      <c r="R180" s="55" t="n">
        <f aca="false">SUM(O180:Q180)</f>
        <v>0</v>
      </c>
      <c r="S180" s="56" t="n">
        <f aca="false">L180-M180-N180-R180</f>
        <v>0</v>
      </c>
      <c r="T180" s="52"/>
    </row>
    <row r="181" s="43" customFormat="true" ht="12.75" hidden="true" customHeight="false" outlineLevel="0" collapsed="false">
      <c r="A181" s="43" t="s">
        <v>27</v>
      </c>
      <c r="B181" s="43" t="s">
        <v>52</v>
      </c>
      <c r="C181" s="43" t="n">
        <v>1</v>
      </c>
      <c r="D181" s="43" t="n">
        <v>600</v>
      </c>
      <c r="E181" s="44"/>
      <c r="F181" s="45"/>
      <c r="G181" s="46"/>
      <c r="H181" s="47"/>
      <c r="I181" s="48"/>
      <c r="J181" s="48"/>
      <c r="K181" s="24" t="s">
        <v>24</v>
      </c>
      <c r="L181" s="53"/>
      <c r="M181" s="53"/>
      <c r="N181" s="53"/>
      <c r="O181" s="54"/>
      <c r="P181" s="53"/>
      <c r="Q181" s="53"/>
      <c r="R181" s="55" t="n">
        <f aca="false">SUM(O181:Q181)</f>
        <v>0</v>
      </c>
      <c r="S181" s="56" t="n">
        <f aca="false">L181-M181-N181-R181</f>
        <v>0</v>
      </c>
      <c r="T181" s="52"/>
    </row>
    <row r="182" s="43" customFormat="true" ht="12.75" hidden="true" customHeight="false" outlineLevel="0" collapsed="false">
      <c r="A182" s="43" t="s">
        <v>27</v>
      </c>
      <c r="B182" s="43" t="s">
        <v>52</v>
      </c>
      <c r="C182" s="43" t="n">
        <v>1</v>
      </c>
      <c r="D182" s="43" t="n">
        <v>600</v>
      </c>
      <c r="E182" s="44"/>
      <c r="F182" s="45"/>
      <c r="G182" s="46"/>
      <c r="H182" s="47"/>
      <c r="I182" s="48"/>
      <c r="J182" s="48"/>
      <c r="K182" s="24" t="s">
        <v>25</v>
      </c>
      <c r="L182" s="53"/>
      <c r="M182" s="53"/>
      <c r="N182" s="53"/>
      <c r="O182" s="54"/>
      <c r="P182" s="53"/>
      <c r="Q182" s="53"/>
      <c r="R182" s="55" t="n">
        <f aca="false">SUM(O182:Q182)</f>
        <v>0</v>
      </c>
      <c r="S182" s="56" t="n">
        <f aca="false">L182-M182-N182-R182</f>
        <v>0</v>
      </c>
      <c r="T182" s="52"/>
    </row>
    <row r="183" s="43" customFormat="true" ht="12.75" hidden="true" customHeight="false" outlineLevel="0" collapsed="false">
      <c r="A183" s="43" t="s">
        <v>27</v>
      </c>
      <c r="B183" s="43" t="s">
        <v>52</v>
      </c>
      <c r="C183" s="43" t="n">
        <v>1</v>
      </c>
      <c r="D183" s="43" t="n">
        <v>600</v>
      </c>
      <c r="E183" s="44"/>
      <c r="F183" s="45"/>
      <c r="G183" s="46"/>
      <c r="H183" s="47"/>
      <c r="I183" s="48"/>
      <c r="J183" s="48"/>
      <c r="K183" s="24" t="s">
        <v>26</v>
      </c>
      <c r="L183" s="53"/>
      <c r="M183" s="53"/>
      <c r="N183" s="53"/>
      <c r="O183" s="54"/>
      <c r="P183" s="53"/>
      <c r="Q183" s="53"/>
      <c r="R183" s="55" t="n">
        <f aca="false">SUM(O183:Q183)</f>
        <v>0</v>
      </c>
      <c r="S183" s="56" t="n">
        <f aca="false">L183-M183-N183-R183</f>
        <v>0</v>
      </c>
      <c r="T183" s="52"/>
    </row>
    <row r="184" s="43" customFormat="true" ht="16.5" hidden="true" customHeight="true" outlineLevel="0" collapsed="false">
      <c r="A184" s="43" t="s">
        <v>27</v>
      </c>
      <c r="B184" s="43" t="s">
        <v>33</v>
      </c>
      <c r="C184" s="43" t="n">
        <v>1</v>
      </c>
      <c r="D184" s="43" t="n">
        <v>600</v>
      </c>
      <c r="E184" s="44" t="n">
        <v>27</v>
      </c>
      <c r="F184" s="45" t="n">
        <v>28</v>
      </c>
      <c r="G184" s="46" t="s">
        <v>31</v>
      </c>
      <c r="H184" s="47" t="s">
        <v>61</v>
      </c>
      <c r="I184" s="48" t="n">
        <v>2004</v>
      </c>
      <c r="J184" s="48" t="n">
        <v>2009</v>
      </c>
      <c r="K184" s="24" t="s">
        <v>21</v>
      </c>
      <c r="L184" s="49" t="n">
        <f aca="false">SUM(L185:L189)</f>
        <v>36500</v>
      </c>
      <c r="M184" s="49" t="n">
        <f aca="false">SUM(M185:M189)</f>
        <v>66</v>
      </c>
      <c r="N184" s="49" t="n">
        <f aca="false">SUM(N185:N189)</f>
        <v>293</v>
      </c>
      <c r="O184" s="50" t="n">
        <f aca="false">SUM(O185:O189)</f>
        <v>1000</v>
      </c>
      <c r="P184" s="49" t="n">
        <f aca="false">SUM(P185:P189)</f>
        <v>5134</v>
      </c>
      <c r="Q184" s="49" t="n">
        <f aca="false">SUM(Q185:Q189)</f>
        <v>10007</v>
      </c>
      <c r="R184" s="51" t="n">
        <f aca="false">SUM(R185:R189)</f>
        <v>16141</v>
      </c>
      <c r="S184" s="49" t="n">
        <f aca="false">SUM(S185:S189)</f>
        <v>20000</v>
      </c>
      <c r="T184" s="52"/>
    </row>
    <row r="185" s="43" customFormat="true" ht="12.75" hidden="true" customHeight="false" outlineLevel="0" collapsed="false">
      <c r="A185" s="43" t="s">
        <v>27</v>
      </c>
      <c r="B185" s="43" t="s">
        <v>33</v>
      </c>
      <c r="C185" s="43" t="n">
        <v>1</v>
      </c>
      <c r="D185" s="43" t="n">
        <v>600</v>
      </c>
      <c r="E185" s="44"/>
      <c r="F185" s="45"/>
      <c r="G185" s="46"/>
      <c r="H185" s="47"/>
      <c r="I185" s="48"/>
      <c r="J185" s="48"/>
      <c r="K185" s="24" t="s">
        <v>22</v>
      </c>
      <c r="L185" s="53" t="n">
        <v>36500</v>
      </c>
      <c r="M185" s="53" t="n">
        <v>66</v>
      </c>
      <c r="N185" s="53" t="n">
        <v>293</v>
      </c>
      <c r="O185" s="54" t="n">
        <v>1000</v>
      </c>
      <c r="P185" s="53" t="n">
        <v>5134</v>
      </c>
      <c r="Q185" s="53" t="n">
        <v>10007</v>
      </c>
      <c r="R185" s="55" t="n">
        <f aca="false">SUM(O185:Q185)</f>
        <v>16141</v>
      </c>
      <c r="S185" s="56" t="n">
        <f aca="false">L185-M185-N185-R185</f>
        <v>20000</v>
      </c>
      <c r="T185" s="52"/>
    </row>
    <row r="186" s="43" customFormat="true" ht="12.75" hidden="true" customHeight="false" outlineLevel="0" collapsed="false">
      <c r="A186" s="43" t="s">
        <v>27</v>
      </c>
      <c r="B186" s="43" t="s">
        <v>33</v>
      </c>
      <c r="C186" s="43" t="n">
        <v>1</v>
      </c>
      <c r="D186" s="43" t="n">
        <v>600</v>
      </c>
      <c r="E186" s="44"/>
      <c r="F186" s="45"/>
      <c r="G186" s="46"/>
      <c r="H186" s="47"/>
      <c r="I186" s="48"/>
      <c r="J186" s="48"/>
      <c r="K186" s="24" t="s">
        <v>23</v>
      </c>
      <c r="L186" s="53"/>
      <c r="M186" s="53"/>
      <c r="N186" s="53"/>
      <c r="O186" s="54"/>
      <c r="P186" s="53"/>
      <c r="Q186" s="53"/>
      <c r="R186" s="55" t="n">
        <f aca="false">SUM(O186:Q186)</f>
        <v>0</v>
      </c>
      <c r="S186" s="56" t="n">
        <f aca="false">L186-M186-N186-R186</f>
        <v>0</v>
      </c>
      <c r="T186" s="52"/>
    </row>
    <row r="187" s="43" customFormat="true" ht="12.75" hidden="true" customHeight="false" outlineLevel="0" collapsed="false">
      <c r="A187" s="43" t="s">
        <v>27</v>
      </c>
      <c r="B187" s="43" t="s">
        <v>33</v>
      </c>
      <c r="C187" s="43" t="n">
        <v>1</v>
      </c>
      <c r="D187" s="43" t="n">
        <v>600</v>
      </c>
      <c r="E187" s="44"/>
      <c r="F187" s="45"/>
      <c r="G187" s="46"/>
      <c r="H187" s="47"/>
      <c r="I187" s="48"/>
      <c r="J187" s="48"/>
      <c r="K187" s="24" t="s">
        <v>24</v>
      </c>
      <c r="L187" s="53"/>
      <c r="M187" s="53"/>
      <c r="N187" s="53"/>
      <c r="O187" s="54"/>
      <c r="P187" s="53"/>
      <c r="Q187" s="53"/>
      <c r="R187" s="55" t="n">
        <f aca="false">SUM(O187:Q187)</f>
        <v>0</v>
      </c>
      <c r="S187" s="56" t="n">
        <f aca="false">L187-M187-N187-R187</f>
        <v>0</v>
      </c>
      <c r="T187" s="52"/>
    </row>
    <row r="188" s="43" customFormat="true" ht="12.75" hidden="true" customHeight="false" outlineLevel="0" collapsed="false">
      <c r="A188" s="43" t="s">
        <v>27</v>
      </c>
      <c r="B188" s="43" t="s">
        <v>33</v>
      </c>
      <c r="C188" s="43" t="n">
        <v>1</v>
      </c>
      <c r="D188" s="43" t="n">
        <v>600</v>
      </c>
      <c r="E188" s="44"/>
      <c r="F188" s="45"/>
      <c r="G188" s="46"/>
      <c r="H188" s="47"/>
      <c r="I188" s="48"/>
      <c r="J188" s="48"/>
      <c r="K188" s="24" t="s">
        <v>25</v>
      </c>
      <c r="L188" s="53"/>
      <c r="M188" s="53"/>
      <c r="N188" s="53"/>
      <c r="O188" s="54"/>
      <c r="P188" s="53"/>
      <c r="Q188" s="53"/>
      <c r="R188" s="55" t="n">
        <f aca="false">SUM(O188:Q188)</f>
        <v>0</v>
      </c>
      <c r="S188" s="56" t="n">
        <f aca="false">L188-M188-N188-R188</f>
        <v>0</v>
      </c>
      <c r="T188" s="52"/>
    </row>
    <row r="189" s="43" customFormat="true" ht="12.75" hidden="true" customHeight="false" outlineLevel="0" collapsed="false">
      <c r="A189" s="43" t="s">
        <v>27</v>
      </c>
      <c r="B189" s="43" t="s">
        <v>33</v>
      </c>
      <c r="C189" s="43" t="n">
        <v>1</v>
      </c>
      <c r="D189" s="43" t="n">
        <v>600</v>
      </c>
      <c r="E189" s="44"/>
      <c r="F189" s="45"/>
      <c r="G189" s="46"/>
      <c r="H189" s="47"/>
      <c r="I189" s="48"/>
      <c r="J189" s="48"/>
      <c r="K189" s="24" t="s">
        <v>26</v>
      </c>
      <c r="L189" s="53"/>
      <c r="M189" s="53"/>
      <c r="N189" s="53"/>
      <c r="O189" s="54"/>
      <c r="P189" s="53"/>
      <c r="Q189" s="53"/>
      <c r="R189" s="55" t="n">
        <f aca="false">SUM(O189:Q189)</f>
        <v>0</v>
      </c>
      <c r="S189" s="56" t="n">
        <f aca="false">L189-M189-N189-R189</f>
        <v>0</v>
      </c>
      <c r="T189" s="52"/>
    </row>
    <row r="190" s="43" customFormat="true" ht="16.5" hidden="true" customHeight="true" outlineLevel="0" collapsed="false">
      <c r="A190" s="43" t="s">
        <v>27</v>
      </c>
      <c r="B190" s="43" t="s">
        <v>33</v>
      </c>
      <c r="C190" s="43" t="n">
        <v>1</v>
      </c>
      <c r="D190" s="43" t="n">
        <v>600</v>
      </c>
      <c r="E190" s="44" t="n">
        <v>28</v>
      </c>
      <c r="F190" s="45" t="n">
        <v>29</v>
      </c>
      <c r="G190" s="46" t="s">
        <v>31</v>
      </c>
      <c r="H190" s="47" t="s">
        <v>62</v>
      </c>
      <c r="I190" s="48" t="n">
        <v>2004</v>
      </c>
      <c r="J190" s="48" t="n">
        <v>2009</v>
      </c>
      <c r="K190" s="24" t="s">
        <v>21</v>
      </c>
      <c r="L190" s="49" t="n">
        <f aca="false">SUM(L191:L195)</f>
        <v>100000</v>
      </c>
      <c r="M190" s="49" t="n">
        <f aca="false">SUM(M191:M195)</f>
        <v>0</v>
      </c>
      <c r="N190" s="49" t="n">
        <f aca="false">SUM(N191:N195)</f>
        <v>0</v>
      </c>
      <c r="O190" s="50" t="n">
        <f aca="false">SUM(O191:O195)</f>
        <v>1000</v>
      </c>
      <c r="P190" s="49" t="n">
        <f aca="false">SUM(P191:P195)</f>
        <v>500</v>
      </c>
      <c r="Q190" s="49" t="n">
        <f aca="false">SUM(Q191:Q195)</f>
        <v>45000</v>
      </c>
      <c r="R190" s="51" t="n">
        <f aca="false">SUM(R191:R195)</f>
        <v>46500</v>
      </c>
      <c r="S190" s="49" t="n">
        <f aca="false">SUM(S191:S195)</f>
        <v>53500</v>
      </c>
      <c r="T190" s="52"/>
    </row>
    <row r="191" s="43" customFormat="true" ht="12.75" hidden="true" customHeight="false" outlineLevel="0" collapsed="false">
      <c r="A191" s="43" t="s">
        <v>27</v>
      </c>
      <c r="B191" s="43" t="s">
        <v>33</v>
      </c>
      <c r="C191" s="43" t="n">
        <v>1</v>
      </c>
      <c r="D191" s="43" t="n">
        <v>600</v>
      </c>
      <c r="E191" s="44"/>
      <c r="F191" s="45"/>
      <c r="G191" s="46"/>
      <c r="H191" s="47"/>
      <c r="I191" s="48"/>
      <c r="J191" s="48"/>
      <c r="K191" s="24" t="s">
        <v>22</v>
      </c>
      <c r="L191" s="53" t="n">
        <v>100000</v>
      </c>
      <c r="M191" s="53"/>
      <c r="N191" s="53"/>
      <c r="O191" s="54" t="n">
        <v>1000</v>
      </c>
      <c r="P191" s="53" t="n">
        <v>500</v>
      </c>
      <c r="Q191" s="53" t="n">
        <v>45000</v>
      </c>
      <c r="R191" s="55" t="n">
        <f aca="false">SUM(O191:Q191)</f>
        <v>46500</v>
      </c>
      <c r="S191" s="56" t="n">
        <f aca="false">L191-M191-N191-R191</f>
        <v>53500</v>
      </c>
      <c r="T191" s="52"/>
    </row>
    <row r="192" s="43" customFormat="true" ht="12.75" hidden="true" customHeight="false" outlineLevel="0" collapsed="false">
      <c r="A192" s="43" t="s">
        <v>27</v>
      </c>
      <c r="B192" s="43" t="s">
        <v>33</v>
      </c>
      <c r="C192" s="43" t="n">
        <v>1</v>
      </c>
      <c r="D192" s="43" t="n">
        <v>600</v>
      </c>
      <c r="E192" s="44"/>
      <c r="F192" s="45"/>
      <c r="G192" s="46"/>
      <c r="H192" s="47"/>
      <c r="I192" s="48"/>
      <c r="J192" s="48"/>
      <c r="K192" s="24" t="s">
        <v>23</v>
      </c>
      <c r="L192" s="53"/>
      <c r="M192" s="53"/>
      <c r="N192" s="53"/>
      <c r="O192" s="54"/>
      <c r="P192" s="53"/>
      <c r="Q192" s="53"/>
      <c r="R192" s="55" t="n">
        <f aca="false">SUM(O192:Q192)</f>
        <v>0</v>
      </c>
      <c r="S192" s="56" t="n">
        <f aca="false">L192-M192-N192-R192</f>
        <v>0</v>
      </c>
      <c r="T192" s="52"/>
    </row>
    <row r="193" s="43" customFormat="true" ht="12.75" hidden="true" customHeight="false" outlineLevel="0" collapsed="false">
      <c r="A193" s="43" t="s">
        <v>27</v>
      </c>
      <c r="B193" s="43" t="s">
        <v>33</v>
      </c>
      <c r="C193" s="43" t="n">
        <v>1</v>
      </c>
      <c r="D193" s="43" t="n">
        <v>600</v>
      </c>
      <c r="E193" s="44"/>
      <c r="F193" s="45"/>
      <c r="G193" s="46"/>
      <c r="H193" s="47"/>
      <c r="I193" s="48"/>
      <c r="J193" s="48"/>
      <c r="K193" s="24" t="s">
        <v>24</v>
      </c>
      <c r="L193" s="53"/>
      <c r="M193" s="53"/>
      <c r="N193" s="53"/>
      <c r="O193" s="54"/>
      <c r="P193" s="53"/>
      <c r="Q193" s="53"/>
      <c r="R193" s="55" t="n">
        <f aca="false">SUM(O193:Q193)</f>
        <v>0</v>
      </c>
      <c r="S193" s="56" t="n">
        <f aca="false">L193-M193-N193-R193</f>
        <v>0</v>
      </c>
      <c r="T193" s="52"/>
    </row>
    <row r="194" s="43" customFormat="true" ht="12.75" hidden="true" customHeight="false" outlineLevel="0" collapsed="false">
      <c r="A194" s="43" t="s">
        <v>27</v>
      </c>
      <c r="B194" s="43" t="s">
        <v>33</v>
      </c>
      <c r="C194" s="43" t="n">
        <v>1</v>
      </c>
      <c r="D194" s="43" t="n">
        <v>600</v>
      </c>
      <c r="E194" s="44"/>
      <c r="F194" s="45"/>
      <c r="G194" s="46"/>
      <c r="H194" s="47"/>
      <c r="I194" s="48"/>
      <c r="J194" s="48"/>
      <c r="K194" s="24" t="s">
        <v>25</v>
      </c>
      <c r="L194" s="53"/>
      <c r="M194" s="53"/>
      <c r="N194" s="53"/>
      <c r="O194" s="54"/>
      <c r="P194" s="53"/>
      <c r="Q194" s="53"/>
      <c r="R194" s="55" t="n">
        <f aca="false">SUM(O194:Q194)</f>
        <v>0</v>
      </c>
      <c r="S194" s="56" t="n">
        <f aca="false">L194-M194-N194-R194</f>
        <v>0</v>
      </c>
      <c r="T194" s="52"/>
    </row>
    <row r="195" s="43" customFormat="true" ht="12.75" hidden="true" customHeight="false" outlineLevel="0" collapsed="false">
      <c r="A195" s="43" t="s">
        <v>27</v>
      </c>
      <c r="B195" s="43" t="s">
        <v>33</v>
      </c>
      <c r="C195" s="43" t="n">
        <v>1</v>
      </c>
      <c r="D195" s="43" t="n">
        <v>600</v>
      </c>
      <c r="E195" s="44"/>
      <c r="F195" s="45"/>
      <c r="G195" s="46"/>
      <c r="H195" s="47"/>
      <c r="I195" s="48"/>
      <c r="J195" s="48"/>
      <c r="K195" s="24" t="s">
        <v>26</v>
      </c>
      <c r="L195" s="53"/>
      <c r="M195" s="53"/>
      <c r="N195" s="53"/>
      <c r="O195" s="54"/>
      <c r="P195" s="53"/>
      <c r="Q195" s="53"/>
      <c r="R195" s="55" t="n">
        <f aca="false">SUM(O195:Q195)</f>
        <v>0</v>
      </c>
      <c r="S195" s="56" t="n">
        <f aca="false">L195-M195-N195-R195</f>
        <v>0</v>
      </c>
      <c r="T195" s="52"/>
    </row>
    <row r="196" s="43" customFormat="true" ht="16.5" hidden="true" customHeight="true" outlineLevel="0" collapsed="false">
      <c r="A196" s="43" t="s">
        <v>27</v>
      </c>
      <c r="B196" s="43" t="s">
        <v>33</v>
      </c>
      <c r="C196" s="43" t="n">
        <v>1</v>
      </c>
      <c r="D196" s="43" t="n">
        <v>600</v>
      </c>
      <c r="E196" s="44" t="n">
        <v>29</v>
      </c>
      <c r="F196" s="45" t="n">
        <v>30</v>
      </c>
      <c r="G196" s="46" t="s">
        <v>31</v>
      </c>
      <c r="H196" s="47" t="s">
        <v>63</v>
      </c>
      <c r="I196" s="48" t="n">
        <v>2004</v>
      </c>
      <c r="J196" s="48" t="n">
        <v>2008</v>
      </c>
      <c r="K196" s="24" t="s">
        <v>21</v>
      </c>
      <c r="L196" s="49" t="n">
        <f aca="false">SUM(L197:L201)</f>
        <v>15000</v>
      </c>
      <c r="M196" s="49" t="n">
        <f aca="false">SUM(M197:M201)</f>
        <v>210</v>
      </c>
      <c r="N196" s="49" t="n">
        <f aca="false">SUM(N197:N201)</f>
        <v>500</v>
      </c>
      <c r="O196" s="50" t="n">
        <f aca="false">SUM(O197:O201)</f>
        <v>200</v>
      </c>
      <c r="P196" s="49" t="n">
        <f aca="false">SUM(P197:P201)</f>
        <v>4000</v>
      </c>
      <c r="Q196" s="49" t="n">
        <f aca="false">SUM(Q197:Q201)</f>
        <v>10090</v>
      </c>
      <c r="R196" s="51" t="n">
        <f aca="false">SUM(R197:R201)</f>
        <v>14290</v>
      </c>
      <c r="S196" s="49" t="n">
        <f aca="false">SUM(S197:S201)</f>
        <v>0</v>
      </c>
      <c r="T196" s="52"/>
    </row>
    <row r="197" s="43" customFormat="true" ht="12.75" hidden="true" customHeight="false" outlineLevel="0" collapsed="false">
      <c r="A197" s="43" t="s">
        <v>27</v>
      </c>
      <c r="B197" s="43" t="s">
        <v>33</v>
      </c>
      <c r="C197" s="43" t="n">
        <v>1</v>
      </c>
      <c r="D197" s="43" t="n">
        <v>600</v>
      </c>
      <c r="E197" s="44"/>
      <c r="F197" s="45"/>
      <c r="G197" s="46"/>
      <c r="H197" s="47"/>
      <c r="I197" s="48"/>
      <c r="J197" s="48"/>
      <c r="K197" s="24" t="s">
        <v>22</v>
      </c>
      <c r="L197" s="53" t="n">
        <v>15000</v>
      </c>
      <c r="M197" s="53" t="n">
        <v>210</v>
      </c>
      <c r="N197" s="53" t="n">
        <v>500</v>
      </c>
      <c r="O197" s="54" t="n">
        <v>200</v>
      </c>
      <c r="P197" s="53" t="n">
        <v>4000</v>
      </c>
      <c r="Q197" s="53" t="n">
        <v>10090</v>
      </c>
      <c r="R197" s="55" t="n">
        <f aca="false">SUM(O197:Q197)</f>
        <v>14290</v>
      </c>
      <c r="S197" s="56" t="n">
        <f aca="false">L197-M197-N197-R197</f>
        <v>0</v>
      </c>
      <c r="T197" s="52"/>
    </row>
    <row r="198" s="43" customFormat="true" ht="12.75" hidden="true" customHeight="false" outlineLevel="0" collapsed="false">
      <c r="A198" s="43" t="s">
        <v>27</v>
      </c>
      <c r="B198" s="43" t="s">
        <v>33</v>
      </c>
      <c r="C198" s="43" t="n">
        <v>1</v>
      </c>
      <c r="D198" s="43" t="n">
        <v>600</v>
      </c>
      <c r="E198" s="44"/>
      <c r="F198" s="45"/>
      <c r="G198" s="46"/>
      <c r="H198" s="47"/>
      <c r="I198" s="48"/>
      <c r="J198" s="48"/>
      <c r="K198" s="24" t="s">
        <v>23</v>
      </c>
      <c r="L198" s="53"/>
      <c r="M198" s="53"/>
      <c r="N198" s="53"/>
      <c r="O198" s="54"/>
      <c r="P198" s="53"/>
      <c r="Q198" s="53"/>
      <c r="R198" s="55" t="n">
        <f aca="false">SUM(O198:Q198)</f>
        <v>0</v>
      </c>
      <c r="S198" s="56" t="n">
        <f aca="false">L198-M198-N198-R198</f>
        <v>0</v>
      </c>
      <c r="T198" s="52"/>
    </row>
    <row r="199" s="43" customFormat="true" ht="12.75" hidden="true" customHeight="false" outlineLevel="0" collapsed="false">
      <c r="A199" s="43" t="s">
        <v>27</v>
      </c>
      <c r="B199" s="43" t="s">
        <v>33</v>
      </c>
      <c r="C199" s="43" t="n">
        <v>1</v>
      </c>
      <c r="D199" s="43" t="n">
        <v>600</v>
      </c>
      <c r="E199" s="44"/>
      <c r="F199" s="45"/>
      <c r="G199" s="46"/>
      <c r="H199" s="47"/>
      <c r="I199" s="48"/>
      <c r="J199" s="48"/>
      <c r="K199" s="24" t="s">
        <v>24</v>
      </c>
      <c r="L199" s="53"/>
      <c r="M199" s="53"/>
      <c r="N199" s="53"/>
      <c r="O199" s="54"/>
      <c r="P199" s="53"/>
      <c r="Q199" s="53"/>
      <c r="R199" s="55" t="n">
        <f aca="false">SUM(O199:Q199)</f>
        <v>0</v>
      </c>
      <c r="S199" s="56" t="n">
        <f aca="false">L199-M199-N199-R199</f>
        <v>0</v>
      </c>
      <c r="T199" s="52"/>
    </row>
    <row r="200" s="43" customFormat="true" ht="12.75" hidden="true" customHeight="false" outlineLevel="0" collapsed="false">
      <c r="A200" s="43" t="s">
        <v>27</v>
      </c>
      <c r="B200" s="43" t="s">
        <v>33</v>
      </c>
      <c r="C200" s="43" t="n">
        <v>1</v>
      </c>
      <c r="D200" s="43" t="n">
        <v>600</v>
      </c>
      <c r="E200" s="44"/>
      <c r="F200" s="45"/>
      <c r="G200" s="46"/>
      <c r="H200" s="47"/>
      <c r="I200" s="48"/>
      <c r="J200" s="48"/>
      <c r="K200" s="24" t="s">
        <v>25</v>
      </c>
      <c r="L200" s="53"/>
      <c r="M200" s="53"/>
      <c r="N200" s="53"/>
      <c r="O200" s="54"/>
      <c r="P200" s="53"/>
      <c r="Q200" s="53"/>
      <c r="R200" s="55" t="n">
        <f aca="false">SUM(O200:Q200)</f>
        <v>0</v>
      </c>
      <c r="S200" s="56" t="n">
        <f aca="false">L200-M200-N200-R200</f>
        <v>0</v>
      </c>
      <c r="T200" s="52"/>
    </row>
    <row r="201" s="43" customFormat="true" ht="12.75" hidden="true" customHeight="false" outlineLevel="0" collapsed="false">
      <c r="A201" s="43" t="s">
        <v>27</v>
      </c>
      <c r="B201" s="43" t="s">
        <v>33</v>
      </c>
      <c r="C201" s="43" t="n">
        <v>1</v>
      </c>
      <c r="D201" s="43" t="n">
        <v>600</v>
      </c>
      <c r="E201" s="44"/>
      <c r="F201" s="45"/>
      <c r="G201" s="46"/>
      <c r="H201" s="47"/>
      <c r="I201" s="48"/>
      <c r="J201" s="48"/>
      <c r="K201" s="24" t="s">
        <v>26</v>
      </c>
      <c r="L201" s="53"/>
      <c r="M201" s="53"/>
      <c r="N201" s="53"/>
      <c r="O201" s="54"/>
      <c r="P201" s="53"/>
      <c r="Q201" s="53"/>
      <c r="R201" s="55" t="n">
        <f aca="false">SUM(O201:Q201)</f>
        <v>0</v>
      </c>
      <c r="S201" s="56" t="n">
        <f aca="false">L201-M201-N201-R201</f>
        <v>0</v>
      </c>
      <c r="T201" s="52"/>
    </row>
    <row r="202" s="43" customFormat="true" ht="16.5" hidden="true" customHeight="true" outlineLevel="0" collapsed="false">
      <c r="A202" s="43" t="s">
        <v>27</v>
      </c>
      <c r="B202" s="43" t="s">
        <v>52</v>
      </c>
      <c r="C202" s="43" t="n">
        <v>1</v>
      </c>
      <c r="D202" s="43" t="n">
        <v>600</v>
      </c>
      <c r="E202" s="44" t="n">
        <v>30</v>
      </c>
      <c r="F202" s="45" t="n">
        <v>31</v>
      </c>
      <c r="G202" s="46" t="s">
        <v>31</v>
      </c>
      <c r="H202" s="47" t="s">
        <v>64</v>
      </c>
      <c r="I202" s="48" t="n">
        <v>2005</v>
      </c>
      <c r="J202" s="48" t="n">
        <v>2007</v>
      </c>
      <c r="K202" s="24" t="s">
        <v>21</v>
      </c>
      <c r="L202" s="49" t="n">
        <f aca="false">SUM(L203:L207)</f>
        <v>550</v>
      </c>
      <c r="M202" s="49" t="n">
        <f aca="false">SUM(M203:M207)</f>
        <v>0</v>
      </c>
      <c r="N202" s="49" t="n">
        <f aca="false">SUM(N203:N207)</f>
        <v>0</v>
      </c>
      <c r="O202" s="50" t="n">
        <f aca="false">SUM(O203:O207)</f>
        <v>50</v>
      </c>
      <c r="P202" s="49" t="n">
        <f aca="false">SUM(P203:P207)</f>
        <v>500</v>
      </c>
      <c r="Q202" s="49" t="n">
        <f aca="false">SUM(Q203:Q207)</f>
        <v>0</v>
      </c>
      <c r="R202" s="51" t="n">
        <f aca="false">SUM(R203:R207)</f>
        <v>550</v>
      </c>
      <c r="S202" s="49" t="n">
        <f aca="false">SUM(S203:S207)</f>
        <v>0</v>
      </c>
      <c r="T202" s="52"/>
    </row>
    <row r="203" s="43" customFormat="true" ht="12.75" hidden="true" customHeight="false" outlineLevel="0" collapsed="false">
      <c r="A203" s="43" t="s">
        <v>27</v>
      </c>
      <c r="B203" s="43" t="s">
        <v>52</v>
      </c>
      <c r="C203" s="43" t="n">
        <v>1</v>
      </c>
      <c r="D203" s="43" t="n">
        <v>600</v>
      </c>
      <c r="E203" s="44"/>
      <c r="F203" s="45"/>
      <c r="G203" s="46"/>
      <c r="H203" s="47"/>
      <c r="I203" s="48"/>
      <c r="J203" s="48"/>
      <c r="K203" s="24" t="s">
        <v>22</v>
      </c>
      <c r="L203" s="53" t="n">
        <v>550</v>
      </c>
      <c r="M203" s="53"/>
      <c r="N203" s="53"/>
      <c r="O203" s="54" t="n">
        <v>50</v>
      </c>
      <c r="P203" s="53" t="n">
        <v>500</v>
      </c>
      <c r="Q203" s="53"/>
      <c r="R203" s="55" t="n">
        <f aca="false">SUM(O203:Q203)</f>
        <v>550</v>
      </c>
      <c r="S203" s="56" t="n">
        <f aca="false">L203-M203-N203-R203</f>
        <v>0</v>
      </c>
      <c r="T203" s="52"/>
    </row>
    <row r="204" s="43" customFormat="true" ht="12.75" hidden="true" customHeight="false" outlineLevel="0" collapsed="false">
      <c r="A204" s="43" t="s">
        <v>27</v>
      </c>
      <c r="B204" s="43" t="s">
        <v>52</v>
      </c>
      <c r="C204" s="43" t="n">
        <v>1</v>
      </c>
      <c r="D204" s="43" t="n">
        <v>600</v>
      </c>
      <c r="E204" s="44"/>
      <c r="F204" s="45"/>
      <c r="G204" s="46"/>
      <c r="H204" s="47"/>
      <c r="I204" s="48"/>
      <c r="J204" s="48"/>
      <c r="K204" s="24" t="s">
        <v>23</v>
      </c>
      <c r="L204" s="53"/>
      <c r="M204" s="53"/>
      <c r="N204" s="53"/>
      <c r="O204" s="54"/>
      <c r="P204" s="53"/>
      <c r="Q204" s="53"/>
      <c r="R204" s="55" t="n">
        <f aca="false">SUM(O204:Q204)</f>
        <v>0</v>
      </c>
      <c r="S204" s="56" t="n">
        <f aca="false">L204-M204-N204-R204</f>
        <v>0</v>
      </c>
      <c r="T204" s="52"/>
    </row>
    <row r="205" s="43" customFormat="true" ht="12.75" hidden="true" customHeight="false" outlineLevel="0" collapsed="false">
      <c r="A205" s="43" t="s">
        <v>27</v>
      </c>
      <c r="B205" s="43" t="s">
        <v>52</v>
      </c>
      <c r="C205" s="43" t="n">
        <v>1</v>
      </c>
      <c r="D205" s="43" t="n">
        <v>600</v>
      </c>
      <c r="E205" s="44"/>
      <c r="F205" s="45"/>
      <c r="G205" s="46"/>
      <c r="H205" s="47"/>
      <c r="I205" s="48"/>
      <c r="J205" s="48"/>
      <c r="K205" s="24" t="s">
        <v>24</v>
      </c>
      <c r="L205" s="53"/>
      <c r="M205" s="53"/>
      <c r="N205" s="53"/>
      <c r="O205" s="54"/>
      <c r="P205" s="53"/>
      <c r="Q205" s="53"/>
      <c r="R205" s="55" t="n">
        <f aca="false">SUM(O205:Q205)</f>
        <v>0</v>
      </c>
      <c r="S205" s="56" t="n">
        <f aca="false">L205-M205-N205-R205</f>
        <v>0</v>
      </c>
      <c r="T205" s="52"/>
    </row>
    <row r="206" s="43" customFormat="true" ht="12.75" hidden="true" customHeight="false" outlineLevel="0" collapsed="false">
      <c r="A206" s="43" t="s">
        <v>27</v>
      </c>
      <c r="B206" s="43" t="s">
        <v>52</v>
      </c>
      <c r="C206" s="43" t="n">
        <v>1</v>
      </c>
      <c r="D206" s="43" t="n">
        <v>600</v>
      </c>
      <c r="E206" s="44"/>
      <c r="F206" s="45"/>
      <c r="G206" s="46"/>
      <c r="H206" s="47"/>
      <c r="I206" s="48"/>
      <c r="J206" s="48"/>
      <c r="K206" s="24" t="s">
        <v>25</v>
      </c>
      <c r="L206" s="53"/>
      <c r="M206" s="53"/>
      <c r="N206" s="53"/>
      <c r="O206" s="54"/>
      <c r="P206" s="53"/>
      <c r="Q206" s="53"/>
      <c r="R206" s="55" t="n">
        <f aca="false">SUM(O206:Q206)</f>
        <v>0</v>
      </c>
      <c r="S206" s="56" t="n">
        <f aca="false">L206-M206-N206-R206</f>
        <v>0</v>
      </c>
      <c r="T206" s="52"/>
    </row>
    <row r="207" s="43" customFormat="true" ht="12.75" hidden="true" customHeight="false" outlineLevel="0" collapsed="false">
      <c r="A207" s="43" t="s">
        <v>27</v>
      </c>
      <c r="B207" s="43" t="s">
        <v>52</v>
      </c>
      <c r="C207" s="43" t="n">
        <v>1</v>
      </c>
      <c r="D207" s="43" t="n">
        <v>600</v>
      </c>
      <c r="E207" s="44"/>
      <c r="F207" s="45"/>
      <c r="G207" s="46"/>
      <c r="H207" s="47"/>
      <c r="I207" s="48"/>
      <c r="J207" s="48"/>
      <c r="K207" s="24" t="s">
        <v>26</v>
      </c>
      <c r="L207" s="53"/>
      <c r="M207" s="53"/>
      <c r="N207" s="53"/>
      <c r="O207" s="54"/>
      <c r="P207" s="53"/>
      <c r="Q207" s="53"/>
      <c r="R207" s="55" t="n">
        <f aca="false">SUM(O207:Q207)</f>
        <v>0</v>
      </c>
      <c r="S207" s="56" t="n">
        <f aca="false">L207-M207-N207-R207</f>
        <v>0</v>
      </c>
      <c r="T207" s="52"/>
    </row>
    <row r="208" s="43" customFormat="true" ht="16.5" hidden="true" customHeight="true" outlineLevel="0" collapsed="false">
      <c r="A208" s="43" t="s">
        <v>27</v>
      </c>
      <c r="B208" s="43" t="s">
        <v>33</v>
      </c>
      <c r="C208" s="43" t="n">
        <v>1</v>
      </c>
      <c r="D208" s="43" t="n">
        <v>600</v>
      </c>
      <c r="E208" s="44" t="n">
        <v>31</v>
      </c>
      <c r="F208" s="45" t="n">
        <v>32</v>
      </c>
      <c r="G208" s="46" t="s">
        <v>31</v>
      </c>
      <c r="H208" s="47" t="s">
        <v>65</v>
      </c>
      <c r="I208" s="48" t="n">
        <v>2004</v>
      </c>
      <c r="J208" s="48" t="n">
        <v>2007</v>
      </c>
      <c r="K208" s="24" t="s">
        <v>21</v>
      </c>
      <c r="L208" s="49" t="n">
        <f aca="false">SUM(L209:L213)</f>
        <v>3183</v>
      </c>
      <c r="M208" s="49" t="n">
        <f aca="false">SUM(M209:M213)</f>
        <v>0</v>
      </c>
      <c r="N208" s="49" t="n">
        <f aca="false">SUM(N209:N213)</f>
        <v>201</v>
      </c>
      <c r="O208" s="50" t="n">
        <f aca="false">SUM(O209:O213)</f>
        <v>100</v>
      </c>
      <c r="P208" s="49" t="n">
        <f aca="false">SUM(P209:P213)</f>
        <v>2882</v>
      </c>
      <c r="Q208" s="49" t="n">
        <f aca="false">SUM(Q209:Q213)</f>
        <v>0</v>
      </c>
      <c r="R208" s="51" t="n">
        <f aca="false">SUM(R209:R213)</f>
        <v>2982</v>
      </c>
      <c r="S208" s="49" t="n">
        <f aca="false">SUM(S209:S213)</f>
        <v>0</v>
      </c>
      <c r="T208" s="52"/>
    </row>
    <row r="209" s="43" customFormat="true" ht="12.75" hidden="true" customHeight="false" outlineLevel="0" collapsed="false">
      <c r="A209" s="43" t="s">
        <v>27</v>
      </c>
      <c r="B209" s="43" t="s">
        <v>33</v>
      </c>
      <c r="C209" s="43" t="n">
        <v>1</v>
      </c>
      <c r="D209" s="43" t="n">
        <v>600</v>
      </c>
      <c r="E209" s="44"/>
      <c r="F209" s="45"/>
      <c r="G209" s="46"/>
      <c r="H209" s="47"/>
      <c r="I209" s="48"/>
      <c r="J209" s="48"/>
      <c r="K209" s="24" t="s">
        <v>22</v>
      </c>
      <c r="L209" s="53" t="n">
        <v>3183</v>
      </c>
      <c r="M209" s="53"/>
      <c r="N209" s="53" t="n">
        <v>201</v>
      </c>
      <c r="O209" s="54" t="n">
        <v>100</v>
      </c>
      <c r="P209" s="53" t="n">
        <v>2882</v>
      </c>
      <c r="Q209" s="53"/>
      <c r="R209" s="55" t="n">
        <f aca="false">SUM(O209:Q209)</f>
        <v>2982</v>
      </c>
      <c r="S209" s="56" t="n">
        <f aca="false">L209-M209-N209-R209</f>
        <v>0</v>
      </c>
      <c r="T209" s="52"/>
    </row>
    <row r="210" s="43" customFormat="true" ht="12.75" hidden="true" customHeight="false" outlineLevel="0" collapsed="false">
      <c r="A210" s="43" t="s">
        <v>27</v>
      </c>
      <c r="B210" s="43" t="s">
        <v>33</v>
      </c>
      <c r="C210" s="43" t="n">
        <v>1</v>
      </c>
      <c r="D210" s="43" t="n">
        <v>600</v>
      </c>
      <c r="E210" s="44"/>
      <c r="F210" s="45"/>
      <c r="G210" s="46"/>
      <c r="H210" s="47"/>
      <c r="I210" s="48"/>
      <c r="J210" s="48"/>
      <c r="K210" s="24" t="s">
        <v>23</v>
      </c>
      <c r="L210" s="53"/>
      <c r="M210" s="53"/>
      <c r="N210" s="53"/>
      <c r="O210" s="54"/>
      <c r="P210" s="53"/>
      <c r="Q210" s="53"/>
      <c r="R210" s="55" t="n">
        <f aca="false">SUM(O210:Q210)</f>
        <v>0</v>
      </c>
      <c r="S210" s="56" t="n">
        <f aca="false">L210-M210-N210-R210</f>
        <v>0</v>
      </c>
      <c r="T210" s="52"/>
    </row>
    <row r="211" s="43" customFormat="true" ht="12.75" hidden="true" customHeight="false" outlineLevel="0" collapsed="false">
      <c r="A211" s="43" t="s">
        <v>27</v>
      </c>
      <c r="B211" s="43" t="s">
        <v>33</v>
      </c>
      <c r="C211" s="43" t="n">
        <v>1</v>
      </c>
      <c r="D211" s="43" t="n">
        <v>600</v>
      </c>
      <c r="E211" s="44"/>
      <c r="F211" s="45"/>
      <c r="G211" s="46"/>
      <c r="H211" s="47"/>
      <c r="I211" s="48"/>
      <c r="J211" s="48"/>
      <c r="K211" s="24" t="s">
        <v>24</v>
      </c>
      <c r="L211" s="53"/>
      <c r="M211" s="53"/>
      <c r="N211" s="53"/>
      <c r="O211" s="54"/>
      <c r="P211" s="53"/>
      <c r="Q211" s="53"/>
      <c r="R211" s="55" t="n">
        <f aca="false">SUM(O211:Q211)</f>
        <v>0</v>
      </c>
      <c r="S211" s="56" t="n">
        <f aca="false">L211-M211-N211-R211</f>
        <v>0</v>
      </c>
      <c r="T211" s="52"/>
    </row>
    <row r="212" s="43" customFormat="true" ht="12.75" hidden="true" customHeight="false" outlineLevel="0" collapsed="false">
      <c r="A212" s="43" t="s">
        <v>27</v>
      </c>
      <c r="B212" s="43" t="s">
        <v>33</v>
      </c>
      <c r="C212" s="43" t="n">
        <v>1</v>
      </c>
      <c r="D212" s="43" t="n">
        <v>600</v>
      </c>
      <c r="E212" s="44"/>
      <c r="F212" s="45"/>
      <c r="G212" s="46"/>
      <c r="H212" s="47"/>
      <c r="I212" s="48"/>
      <c r="J212" s="48"/>
      <c r="K212" s="24" t="s">
        <v>25</v>
      </c>
      <c r="L212" s="53"/>
      <c r="M212" s="53"/>
      <c r="N212" s="53"/>
      <c r="O212" s="54"/>
      <c r="P212" s="53"/>
      <c r="Q212" s="53"/>
      <c r="R212" s="55" t="n">
        <f aca="false">SUM(O212:Q212)</f>
        <v>0</v>
      </c>
      <c r="S212" s="56" t="n">
        <f aca="false">L212-M212-N212-R212</f>
        <v>0</v>
      </c>
      <c r="T212" s="52"/>
    </row>
    <row r="213" s="43" customFormat="true" ht="12.75" hidden="true" customHeight="false" outlineLevel="0" collapsed="false">
      <c r="A213" s="43" t="s">
        <v>27</v>
      </c>
      <c r="B213" s="43" t="s">
        <v>33</v>
      </c>
      <c r="C213" s="43" t="n">
        <v>1</v>
      </c>
      <c r="D213" s="43" t="n">
        <v>600</v>
      </c>
      <c r="E213" s="44"/>
      <c r="F213" s="45"/>
      <c r="G213" s="46"/>
      <c r="H213" s="47"/>
      <c r="I213" s="48"/>
      <c r="J213" s="48"/>
      <c r="K213" s="24" t="s">
        <v>26</v>
      </c>
      <c r="L213" s="53"/>
      <c r="M213" s="53"/>
      <c r="N213" s="53"/>
      <c r="O213" s="54"/>
      <c r="P213" s="53"/>
      <c r="Q213" s="53"/>
      <c r="R213" s="55" t="n">
        <f aca="false">SUM(O213:Q213)</f>
        <v>0</v>
      </c>
      <c r="S213" s="56" t="n">
        <f aca="false">L213-M213-N213-R213</f>
        <v>0</v>
      </c>
      <c r="T213" s="52"/>
    </row>
    <row r="214" s="43" customFormat="true" ht="16.5" hidden="true" customHeight="true" outlineLevel="0" collapsed="false">
      <c r="A214" s="43" t="s">
        <v>27</v>
      </c>
      <c r="B214" s="43" t="s">
        <v>52</v>
      </c>
      <c r="C214" s="43" t="n">
        <v>1</v>
      </c>
      <c r="D214" s="43" t="n">
        <v>600</v>
      </c>
      <c r="E214" s="44" t="n">
        <v>32</v>
      </c>
      <c r="F214" s="45" t="n">
        <v>33</v>
      </c>
      <c r="G214" s="46" t="s">
        <v>31</v>
      </c>
      <c r="H214" s="47" t="s">
        <v>66</v>
      </c>
      <c r="I214" s="48" t="n">
        <v>2005</v>
      </c>
      <c r="J214" s="48" t="n">
        <v>2007</v>
      </c>
      <c r="K214" s="24" t="s">
        <v>21</v>
      </c>
      <c r="L214" s="49" t="n">
        <f aca="false">SUM(L215:L219)</f>
        <v>1250</v>
      </c>
      <c r="M214" s="49" t="n">
        <f aca="false">SUM(M215:M219)</f>
        <v>0</v>
      </c>
      <c r="N214" s="49" t="n">
        <f aca="false">SUM(N215:N219)</f>
        <v>0</v>
      </c>
      <c r="O214" s="50" t="n">
        <f aca="false">SUM(O215:O219)</f>
        <v>600</v>
      </c>
      <c r="P214" s="49" t="n">
        <f aca="false">SUM(P215:P219)</f>
        <v>650</v>
      </c>
      <c r="Q214" s="49" t="n">
        <f aca="false">SUM(Q215:Q219)</f>
        <v>0</v>
      </c>
      <c r="R214" s="51" t="n">
        <f aca="false">SUM(R215:R219)</f>
        <v>1250</v>
      </c>
      <c r="S214" s="49" t="n">
        <f aca="false">SUM(S215:S219)</f>
        <v>0</v>
      </c>
      <c r="T214" s="52"/>
    </row>
    <row r="215" s="43" customFormat="true" ht="12.75" hidden="true" customHeight="false" outlineLevel="0" collapsed="false">
      <c r="A215" s="43" t="s">
        <v>27</v>
      </c>
      <c r="B215" s="43" t="s">
        <v>52</v>
      </c>
      <c r="C215" s="43" t="n">
        <v>1</v>
      </c>
      <c r="D215" s="43" t="n">
        <v>600</v>
      </c>
      <c r="E215" s="44"/>
      <c r="F215" s="45"/>
      <c r="G215" s="46"/>
      <c r="H215" s="47"/>
      <c r="I215" s="48"/>
      <c r="J215" s="48"/>
      <c r="K215" s="24" t="s">
        <v>22</v>
      </c>
      <c r="L215" s="53" t="n">
        <v>1250</v>
      </c>
      <c r="M215" s="53"/>
      <c r="N215" s="53"/>
      <c r="O215" s="54" t="n">
        <v>600</v>
      </c>
      <c r="P215" s="53" t="n">
        <v>650</v>
      </c>
      <c r="Q215" s="53"/>
      <c r="R215" s="55" t="n">
        <f aca="false">SUM(O215:Q215)</f>
        <v>1250</v>
      </c>
      <c r="S215" s="56" t="n">
        <f aca="false">L215-M215-N215-R215</f>
        <v>0</v>
      </c>
      <c r="T215" s="52"/>
    </row>
    <row r="216" s="43" customFormat="true" ht="12.75" hidden="true" customHeight="false" outlineLevel="0" collapsed="false">
      <c r="A216" s="43" t="s">
        <v>27</v>
      </c>
      <c r="B216" s="43" t="s">
        <v>52</v>
      </c>
      <c r="C216" s="43" t="n">
        <v>1</v>
      </c>
      <c r="D216" s="43" t="n">
        <v>600</v>
      </c>
      <c r="E216" s="44"/>
      <c r="F216" s="45"/>
      <c r="G216" s="46"/>
      <c r="H216" s="47"/>
      <c r="I216" s="48"/>
      <c r="J216" s="48"/>
      <c r="K216" s="24" t="s">
        <v>23</v>
      </c>
      <c r="L216" s="53"/>
      <c r="M216" s="53"/>
      <c r="N216" s="53"/>
      <c r="O216" s="54"/>
      <c r="P216" s="53"/>
      <c r="Q216" s="53"/>
      <c r="R216" s="55" t="n">
        <f aca="false">SUM(O216:Q216)</f>
        <v>0</v>
      </c>
      <c r="S216" s="56" t="n">
        <f aca="false">L216-M216-N216-R216</f>
        <v>0</v>
      </c>
      <c r="T216" s="52"/>
    </row>
    <row r="217" s="43" customFormat="true" ht="12.75" hidden="true" customHeight="false" outlineLevel="0" collapsed="false">
      <c r="A217" s="43" t="s">
        <v>27</v>
      </c>
      <c r="B217" s="43" t="s">
        <v>52</v>
      </c>
      <c r="C217" s="43" t="n">
        <v>1</v>
      </c>
      <c r="D217" s="43" t="n">
        <v>600</v>
      </c>
      <c r="E217" s="44"/>
      <c r="F217" s="45"/>
      <c r="G217" s="46"/>
      <c r="H217" s="47"/>
      <c r="I217" s="48"/>
      <c r="J217" s="48"/>
      <c r="K217" s="24" t="s">
        <v>24</v>
      </c>
      <c r="L217" s="53"/>
      <c r="M217" s="53"/>
      <c r="N217" s="53"/>
      <c r="O217" s="54"/>
      <c r="P217" s="53"/>
      <c r="Q217" s="53"/>
      <c r="R217" s="55" t="n">
        <f aca="false">SUM(O217:Q217)</f>
        <v>0</v>
      </c>
      <c r="S217" s="56" t="n">
        <f aca="false">L217-M217-N217-R217</f>
        <v>0</v>
      </c>
      <c r="T217" s="52"/>
    </row>
    <row r="218" s="43" customFormat="true" ht="12.75" hidden="true" customHeight="false" outlineLevel="0" collapsed="false">
      <c r="A218" s="43" t="s">
        <v>27</v>
      </c>
      <c r="B218" s="43" t="s">
        <v>52</v>
      </c>
      <c r="C218" s="43" t="n">
        <v>1</v>
      </c>
      <c r="D218" s="43" t="n">
        <v>600</v>
      </c>
      <c r="E218" s="44"/>
      <c r="F218" s="45"/>
      <c r="G218" s="46"/>
      <c r="H218" s="47"/>
      <c r="I218" s="48"/>
      <c r="J218" s="48"/>
      <c r="K218" s="24" t="s">
        <v>25</v>
      </c>
      <c r="L218" s="53"/>
      <c r="M218" s="53"/>
      <c r="N218" s="53"/>
      <c r="O218" s="54"/>
      <c r="P218" s="53"/>
      <c r="Q218" s="53"/>
      <c r="R218" s="55" t="n">
        <f aca="false">SUM(O218:Q218)</f>
        <v>0</v>
      </c>
      <c r="S218" s="56" t="n">
        <f aca="false">L218-M218-N218-R218</f>
        <v>0</v>
      </c>
      <c r="T218" s="52"/>
    </row>
    <row r="219" s="43" customFormat="true" ht="12.75" hidden="true" customHeight="false" outlineLevel="0" collapsed="false">
      <c r="A219" s="43" t="s">
        <v>27</v>
      </c>
      <c r="B219" s="43" t="s">
        <v>52</v>
      </c>
      <c r="C219" s="43" t="n">
        <v>1</v>
      </c>
      <c r="D219" s="43" t="n">
        <v>600</v>
      </c>
      <c r="E219" s="44"/>
      <c r="F219" s="45"/>
      <c r="G219" s="46"/>
      <c r="H219" s="47"/>
      <c r="I219" s="48"/>
      <c r="J219" s="48"/>
      <c r="K219" s="24" t="s">
        <v>26</v>
      </c>
      <c r="L219" s="53"/>
      <c r="M219" s="53"/>
      <c r="N219" s="53"/>
      <c r="O219" s="54"/>
      <c r="P219" s="53"/>
      <c r="Q219" s="53"/>
      <c r="R219" s="55" t="n">
        <f aca="false">SUM(O219:Q219)</f>
        <v>0</v>
      </c>
      <c r="S219" s="56" t="n">
        <f aca="false">L219-M219-N219-R219</f>
        <v>0</v>
      </c>
      <c r="T219" s="52"/>
    </row>
    <row r="220" s="43" customFormat="true" ht="16.5" hidden="true" customHeight="true" outlineLevel="0" collapsed="false">
      <c r="A220" s="43" t="s">
        <v>27</v>
      </c>
      <c r="B220" s="43" t="s">
        <v>52</v>
      </c>
      <c r="C220" s="43" t="n">
        <v>1</v>
      </c>
      <c r="D220" s="43" t="n">
        <v>600</v>
      </c>
      <c r="E220" s="44" t="n">
        <v>33</v>
      </c>
      <c r="F220" s="45" t="n">
        <v>34</v>
      </c>
      <c r="G220" s="46" t="s">
        <v>31</v>
      </c>
      <c r="H220" s="47" t="s">
        <v>67</v>
      </c>
      <c r="I220" s="48" t="n">
        <v>2005</v>
      </c>
      <c r="J220" s="48" t="n">
        <v>2007</v>
      </c>
      <c r="K220" s="24" t="s">
        <v>21</v>
      </c>
      <c r="L220" s="49" t="n">
        <f aca="false">SUM(L221:L225)</f>
        <v>1300</v>
      </c>
      <c r="M220" s="49" t="n">
        <f aca="false">SUM(M221:M225)</f>
        <v>0</v>
      </c>
      <c r="N220" s="49" t="n">
        <f aca="false">SUM(N221:N225)</f>
        <v>0</v>
      </c>
      <c r="O220" s="50" t="n">
        <f aca="false">SUM(O221:O225)</f>
        <v>900</v>
      </c>
      <c r="P220" s="49" t="n">
        <f aca="false">SUM(P221:P225)</f>
        <v>400</v>
      </c>
      <c r="Q220" s="49" t="n">
        <f aca="false">SUM(Q221:Q225)</f>
        <v>0</v>
      </c>
      <c r="R220" s="51" t="n">
        <f aca="false">SUM(R221:R225)</f>
        <v>1300</v>
      </c>
      <c r="S220" s="49" t="n">
        <f aca="false">SUM(S221:S225)</f>
        <v>0</v>
      </c>
      <c r="T220" s="52"/>
    </row>
    <row r="221" s="43" customFormat="true" ht="12.75" hidden="true" customHeight="false" outlineLevel="0" collapsed="false">
      <c r="A221" s="43" t="s">
        <v>27</v>
      </c>
      <c r="B221" s="43" t="s">
        <v>52</v>
      </c>
      <c r="C221" s="43" t="n">
        <v>1</v>
      </c>
      <c r="D221" s="43" t="n">
        <v>600</v>
      </c>
      <c r="E221" s="44"/>
      <c r="F221" s="45"/>
      <c r="G221" s="46"/>
      <c r="H221" s="47"/>
      <c r="I221" s="48"/>
      <c r="J221" s="48"/>
      <c r="K221" s="24" t="s">
        <v>22</v>
      </c>
      <c r="L221" s="53" t="n">
        <v>1300</v>
      </c>
      <c r="M221" s="53"/>
      <c r="N221" s="53"/>
      <c r="O221" s="54" t="n">
        <v>900</v>
      </c>
      <c r="P221" s="53" t="n">
        <v>400</v>
      </c>
      <c r="Q221" s="53"/>
      <c r="R221" s="55" t="n">
        <f aca="false">SUM(O221:Q221)</f>
        <v>1300</v>
      </c>
      <c r="S221" s="56" t="n">
        <f aca="false">L221-M221-N221-R221</f>
        <v>0</v>
      </c>
      <c r="T221" s="52"/>
    </row>
    <row r="222" s="43" customFormat="true" ht="12.75" hidden="true" customHeight="false" outlineLevel="0" collapsed="false">
      <c r="A222" s="43" t="s">
        <v>27</v>
      </c>
      <c r="B222" s="43" t="s">
        <v>52</v>
      </c>
      <c r="C222" s="43" t="n">
        <v>1</v>
      </c>
      <c r="D222" s="43" t="n">
        <v>600</v>
      </c>
      <c r="E222" s="44"/>
      <c r="F222" s="45"/>
      <c r="G222" s="46"/>
      <c r="H222" s="47"/>
      <c r="I222" s="48"/>
      <c r="J222" s="48"/>
      <c r="K222" s="24" t="s">
        <v>23</v>
      </c>
      <c r="L222" s="53"/>
      <c r="M222" s="53"/>
      <c r="N222" s="53"/>
      <c r="O222" s="54"/>
      <c r="P222" s="53"/>
      <c r="Q222" s="53"/>
      <c r="R222" s="55" t="n">
        <f aca="false">SUM(O222:Q222)</f>
        <v>0</v>
      </c>
      <c r="S222" s="56" t="n">
        <f aca="false">L222-M222-N222-R222</f>
        <v>0</v>
      </c>
      <c r="T222" s="52"/>
    </row>
    <row r="223" s="43" customFormat="true" ht="12.75" hidden="true" customHeight="false" outlineLevel="0" collapsed="false">
      <c r="A223" s="43" t="s">
        <v>27</v>
      </c>
      <c r="B223" s="43" t="s">
        <v>52</v>
      </c>
      <c r="C223" s="43" t="n">
        <v>1</v>
      </c>
      <c r="D223" s="43" t="n">
        <v>600</v>
      </c>
      <c r="E223" s="44"/>
      <c r="F223" s="45"/>
      <c r="G223" s="46"/>
      <c r="H223" s="47"/>
      <c r="I223" s="48"/>
      <c r="J223" s="48"/>
      <c r="K223" s="24" t="s">
        <v>24</v>
      </c>
      <c r="L223" s="53"/>
      <c r="M223" s="53"/>
      <c r="N223" s="53"/>
      <c r="O223" s="54"/>
      <c r="P223" s="53"/>
      <c r="Q223" s="53"/>
      <c r="R223" s="55" t="n">
        <f aca="false">SUM(O223:Q223)</f>
        <v>0</v>
      </c>
      <c r="S223" s="56" t="n">
        <f aca="false">L223-M223-N223-R223</f>
        <v>0</v>
      </c>
      <c r="T223" s="52"/>
    </row>
    <row r="224" s="43" customFormat="true" ht="12.75" hidden="true" customHeight="false" outlineLevel="0" collapsed="false">
      <c r="A224" s="43" t="s">
        <v>27</v>
      </c>
      <c r="B224" s="43" t="s">
        <v>52</v>
      </c>
      <c r="C224" s="43" t="n">
        <v>1</v>
      </c>
      <c r="D224" s="43" t="n">
        <v>600</v>
      </c>
      <c r="E224" s="44"/>
      <c r="F224" s="45"/>
      <c r="G224" s="46"/>
      <c r="H224" s="47"/>
      <c r="I224" s="48"/>
      <c r="J224" s="48"/>
      <c r="K224" s="24" t="s">
        <v>25</v>
      </c>
      <c r="L224" s="53"/>
      <c r="M224" s="53"/>
      <c r="N224" s="53"/>
      <c r="O224" s="54"/>
      <c r="P224" s="53"/>
      <c r="Q224" s="53"/>
      <c r="R224" s="55" t="n">
        <f aca="false">SUM(O224:Q224)</f>
        <v>0</v>
      </c>
      <c r="S224" s="56" t="n">
        <f aca="false">L224-M224-N224-R224</f>
        <v>0</v>
      </c>
      <c r="T224" s="52"/>
    </row>
    <row r="225" s="43" customFormat="true" ht="12.75" hidden="true" customHeight="false" outlineLevel="0" collapsed="false">
      <c r="A225" s="43" t="s">
        <v>27</v>
      </c>
      <c r="B225" s="43" t="s">
        <v>52</v>
      </c>
      <c r="C225" s="43" t="n">
        <v>1</v>
      </c>
      <c r="D225" s="43" t="n">
        <v>600</v>
      </c>
      <c r="E225" s="44"/>
      <c r="F225" s="45"/>
      <c r="G225" s="46"/>
      <c r="H225" s="47"/>
      <c r="I225" s="48"/>
      <c r="J225" s="48"/>
      <c r="K225" s="24" t="s">
        <v>26</v>
      </c>
      <c r="L225" s="53"/>
      <c r="M225" s="53"/>
      <c r="N225" s="53"/>
      <c r="O225" s="54"/>
      <c r="P225" s="53"/>
      <c r="Q225" s="53"/>
      <c r="R225" s="55" t="n">
        <f aca="false">SUM(O225:Q225)</f>
        <v>0</v>
      </c>
      <c r="S225" s="56" t="n">
        <f aca="false">L225-M225-N225-R225</f>
        <v>0</v>
      </c>
      <c r="T225" s="52"/>
    </row>
    <row r="226" s="43" customFormat="true" ht="16.5" hidden="true" customHeight="true" outlineLevel="0" collapsed="false">
      <c r="A226" s="43" t="s">
        <v>27</v>
      </c>
      <c r="B226" s="43" t="s">
        <v>52</v>
      </c>
      <c r="C226" s="43" t="n">
        <v>1</v>
      </c>
      <c r="D226" s="43" t="n">
        <v>600</v>
      </c>
      <c r="E226" s="44" t="n">
        <v>34</v>
      </c>
      <c r="F226" s="45" t="n">
        <v>35</v>
      </c>
      <c r="G226" s="46" t="s">
        <v>31</v>
      </c>
      <c r="H226" s="47" t="s">
        <v>68</v>
      </c>
      <c r="I226" s="48" t="n">
        <v>2005</v>
      </c>
      <c r="J226" s="48" t="n">
        <v>2008</v>
      </c>
      <c r="K226" s="24" t="s">
        <v>21</v>
      </c>
      <c r="L226" s="49" t="n">
        <f aca="false">SUM(L227:L231)</f>
        <v>9400</v>
      </c>
      <c r="M226" s="49" t="n">
        <f aca="false">SUM(M227:M231)</f>
        <v>0</v>
      </c>
      <c r="N226" s="49" t="n">
        <f aca="false">SUM(N227:N231)</f>
        <v>0</v>
      </c>
      <c r="O226" s="50" t="n">
        <f aca="false">SUM(O227:O231)</f>
        <v>200</v>
      </c>
      <c r="P226" s="49" t="n">
        <f aca="false">SUM(P227:P231)</f>
        <v>3000</v>
      </c>
      <c r="Q226" s="49" t="n">
        <f aca="false">SUM(Q227:Q231)</f>
        <v>6200</v>
      </c>
      <c r="R226" s="51" t="n">
        <f aca="false">SUM(R227:R231)</f>
        <v>9400</v>
      </c>
      <c r="S226" s="49" t="n">
        <f aca="false">SUM(S227:S231)</f>
        <v>0</v>
      </c>
      <c r="T226" s="52"/>
    </row>
    <row r="227" s="43" customFormat="true" ht="12.75" hidden="true" customHeight="false" outlineLevel="0" collapsed="false">
      <c r="A227" s="43" t="s">
        <v>27</v>
      </c>
      <c r="B227" s="43" t="s">
        <v>52</v>
      </c>
      <c r="C227" s="43" t="n">
        <v>1</v>
      </c>
      <c r="D227" s="43" t="n">
        <v>600</v>
      </c>
      <c r="E227" s="44"/>
      <c r="F227" s="45"/>
      <c r="G227" s="46"/>
      <c r="H227" s="47"/>
      <c r="I227" s="48"/>
      <c r="J227" s="48"/>
      <c r="K227" s="24" t="s">
        <v>22</v>
      </c>
      <c r="L227" s="53" t="n">
        <v>9400</v>
      </c>
      <c r="M227" s="53"/>
      <c r="N227" s="53"/>
      <c r="O227" s="54" t="n">
        <v>200</v>
      </c>
      <c r="P227" s="53" t="n">
        <v>3000</v>
      </c>
      <c r="Q227" s="53" t="n">
        <v>6200</v>
      </c>
      <c r="R227" s="55" t="n">
        <f aca="false">SUM(O227:Q227)</f>
        <v>9400</v>
      </c>
      <c r="S227" s="56" t="n">
        <f aca="false">L227-M227-N227-R227</f>
        <v>0</v>
      </c>
      <c r="T227" s="52"/>
    </row>
    <row r="228" s="43" customFormat="true" ht="12.75" hidden="true" customHeight="false" outlineLevel="0" collapsed="false">
      <c r="A228" s="43" t="s">
        <v>27</v>
      </c>
      <c r="B228" s="43" t="s">
        <v>52</v>
      </c>
      <c r="C228" s="43" t="n">
        <v>1</v>
      </c>
      <c r="D228" s="43" t="n">
        <v>600</v>
      </c>
      <c r="E228" s="44"/>
      <c r="F228" s="45"/>
      <c r="G228" s="46"/>
      <c r="H228" s="47"/>
      <c r="I228" s="48"/>
      <c r="J228" s="48"/>
      <c r="K228" s="24" t="s">
        <v>23</v>
      </c>
      <c r="L228" s="53"/>
      <c r="M228" s="53"/>
      <c r="N228" s="53"/>
      <c r="O228" s="54"/>
      <c r="P228" s="53"/>
      <c r="Q228" s="53"/>
      <c r="R228" s="55" t="n">
        <f aca="false">SUM(O228:Q228)</f>
        <v>0</v>
      </c>
      <c r="S228" s="56" t="n">
        <f aca="false">L228-M228-N228-R228</f>
        <v>0</v>
      </c>
      <c r="T228" s="52"/>
    </row>
    <row r="229" s="43" customFormat="true" ht="12.75" hidden="true" customHeight="false" outlineLevel="0" collapsed="false">
      <c r="A229" s="43" t="s">
        <v>27</v>
      </c>
      <c r="B229" s="43" t="s">
        <v>52</v>
      </c>
      <c r="C229" s="43" t="n">
        <v>1</v>
      </c>
      <c r="D229" s="43" t="n">
        <v>600</v>
      </c>
      <c r="E229" s="44"/>
      <c r="F229" s="45"/>
      <c r="G229" s="46"/>
      <c r="H229" s="47"/>
      <c r="I229" s="48"/>
      <c r="J229" s="48"/>
      <c r="K229" s="24" t="s">
        <v>24</v>
      </c>
      <c r="L229" s="53"/>
      <c r="M229" s="53"/>
      <c r="N229" s="53"/>
      <c r="O229" s="54"/>
      <c r="P229" s="53"/>
      <c r="Q229" s="53"/>
      <c r="R229" s="55" t="n">
        <f aca="false">SUM(O229:Q229)</f>
        <v>0</v>
      </c>
      <c r="S229" s="56" t="n">
        <f aca="false">L229-M229-N229-R229</f>
        <v>0</v>
      </c>
      <c r="T229" s="52"/>
    </row>
    <row r="230" s="43" customFormat="true" ht="12.75" hidden="true" customHeight="false" outlineLevel="0" collapsed="false">
      <c r="A230" s="43" t="s">
        <v>27</v>
      </c>
      <c r="B230" s="43" t="s">
        <v>52</v>
      </c>
      <c r="C230" s="43" t="n">
        <v>1</v>
      </c>
      <c r="D230" s="43" t="n">
        <v>600</v>
      </c>
      <c r="E230" s="44"/>
      <c r="F230" s="45"/>
      <c r="G230" s="46"/>
      <c r="H230" s="47"/>
      <c r="I230" s="48"/>
      <c r="J230" s="48"/>
      <c r="K230" s="24" t="s">
        <v>25</v>
      </c>
      <c r="L230" s="53"/>
      <c r="M230" s="53"/>
      <c r="N230" s="53"/>
      <c r="O230" s="54"/>
      <c r="P230" s="53"/>
      <c r="Q230" s="53"/>
      <c r="R230" s="55" t="n">
        <f aca="false">SUM(O230:Q230)</f>
        <v>0</v>
      </c>
      <c r="S230" s="56" t="n">
        <f aca="false">L230-M230-N230-R230</f>
        <v>0</v>
      </c>
      <c r="T230" s="52"/>
    </row>
    <row r="231" s="43" customFormat="true" ht="12.75" hidden="true" customHeight="false" outlineLevel="0" collapsed="false">
      <c r="A231" s="43" t="s">
        <v>27</v>
      </c>
      <c r="B231" s="43" t="s">
        <v>52</v>
      </c>
      <c r="C231" s="43" t="n">
        <v>1</v>
      </c>
      <c r="D231" s="43" t="n">
        <v>600</v>
      </c>
      <c r="E231" s="44"/>
      <c r="F231" s="45"/>
      <c r="G231" s="46"/>
      <c r="H231" s="47"/>
      <c r="I231" s="48"/>
      <c r="J231" s="48"/>
      <c r="K231" s="24" t="s">
        <v>26</v>
      </c>
      <c r="L231" s="53"/>
      <c r="M231" s="53"/>
      <c r="N231" s="53"/>
      <c r="O231" s="54"/>
      <c r="P231" s="53"/>
      <c r="Q231" s="53"/>
      <c r="R231" s="55" t="n">
        <f aca="false">SUM(O231:Q231)</f>
        <v>0</v>
      </c>
      <c r="S231" s="56" t="n">
        <f aca="false">L231-M231-N231-R231</f>
        <v>0</v>
      </c>
      <c r="T231" s="52"/>
    </row>
    <row r="232" s="43" customFormat="true" ht="16.5" hidden="true" customHeight="true" outlineLevel="0" collapsed="false">
      <c r="A232" s="43" t="s">
        <v>27</v>
      </c>
      <c r="B232" s="43" t="s">
        <v>52</v>
      </c>
      <c r="C232" s="43" t="n">
        <v>1</v>
      </c>
      <c r="D232" s="43" t="n">
        <v>600</v>
      </c>
      <c r="E232" s="44" t="n">
        <v>35</v>
      </c>
      <c r="F232" s="45" t="n">
        <v>36</v>
      </c>
      <c r="G232" s="46" t="s">
        <v>31</v>
      </c>
      <c r="H232" s="47" t="s">
        <v>69</v>
      </c>
      <c r="I232" s="48" t="n">
        <v>2005</v>
      </c>
      <c r="J232" s="48" t="n">
        <v>2007</v>
      </c>
      <c r="K232" s="24" t="s">
        <v>21</v>
      </c>
      <c r="L232" s="49" t="n">
        <f aca="false">SUM(L233:L237)</f>
        <v>4850</v>
      </c>
      <c r="M232" s="49" t="n">
        <f aca="false">SUM(M233:M237)</f>
        <v>0</v>
      </c>
      <c r="N232" s="49" t="n">
        <f aca="false">SUM(N233:N237)</f>
        <v>50</v>
      </c>
      <c r="O232" s="50" t="n">
        <f aca="false">SUM(O233:O237)</f>
        <v>650</v>
      </c>
      <c r="P232" s="49" t="n">
        <f aca="false">SUM(P233:P237)</f>
        <v>4150</v>
      </c>
      <c r="Q232" s="49" t="n">
        <f aca="false">SUM(Q233:Q237)</f>
        <v>0</v>
      </c>
      <c r="R232" s="51" t="n">
        <f aca="false">SUM(R233:R237)</f>
        <v>4800</v>
      </c>
      <c r="S232" s="49" t="n">
        <f aca="false">SUM(S233:S237)</f>
        <v>0</v>
      </c>
      <c r="T232" s="52"/>
    </row>
    <row r="233" s="43" customFormat="true" ht="12.75" hidden="true" customHeight="false" outlineLevel="0" collapsed="false">
      <c r="A233" s="43" t="s">
        <v>27</v>
      </c>
      <c r="B233" s="43" t="s">
        <v>52</v>
      </c>
      <c r="C233" s="43" t="n">
        <v>1</v>
      </c>
      <c r="D233" s="43" t="n">
        <v>600</v>
      </c>
      <c r="E233" s="44"/>
      <c r="F233" s="45"/>
      <c r="G233" s="46"/>
      <c r="H233" s="47"/>
      <c r="I233" s="48"/>
      <c r="J233" s="48"/>
      <c r="K233" s="24" t="s">
        <v>22</v>
      </c>
      <c r="L233" s="53" t="n">
        <v>4850</v>
      </c>
      <c r="M233" s="53"/>
      <c r="N233" s="53" t="n">
        <v>50</v>
      </c>
      <c r="O233" s="54" t="n">
        <v>650</v>
      </c>
      <c r="P233" s="53" t="n">
        <v>4150</v>
      </c>
      <c r="Q233" s="53"/>
      <c r="R233" s="55" t="n">
        <f aca="false">SUM(O233:Q233)</f>
        <v>4800</v>
      </c>
      <c r="S233" s="56" t="n">
        <f aca="false">L233-M233-N233-R233</f>
        <v>0</v>
      </c>
      <c r="T233" s="52"/>
    </row>
    <row r="234" s="43" customFormat="true" ht="12.75" hidden="true" customHeight="false" outlineLevel="0" collapsed="false">
      <c r="A234" s="43" t="s">
        <v>27</v>
      </c>
      <c r="B234" s="43" t="s">
        <v>52</v>
      </c>
      <c r="C234" s="43" t="n">
        <v>1</v>
      </c>
      <c r="D234" s="43" t="n">
        <v>600</v>
      </c>
      <c r="E234" s="44"/>
      <c r="F234" s="45"/>
      <c r="G234" s="46"/>
      <c r="H234" s="47"/>
      <c r="I234" s="48"/>
      <c r="J234" s="48"/>
      <c r="K234" s="24" t="s">
        <v>23</v>
      </c>
      <c r="L234" s="53"/>
      <c r="M234" s="53"/>
      <c r="N234" s="53"/>
      <c r="O234" s="54"/>
      <c r="P234" s="53"/>
      <c r="Q234" s="53"/>
      <c r="R234" s="55" t="n">
        <f aca="false">SUM(O234:Q234)</f>
        <v>0</v>
      </c>
      <c r="S234" s="56" t="n">
        <f aca="false">L234-M234-N234-R234</f>
        <v>0</v>
      </c>
      <c r="T234" s="52"/>
    </row>
    <row r="235" s="43" customFormat="true" ht="12.75" hidden="true" customHeight="false" outlineLevel="0" collapsed="false">
      <c r="A235" s="43" t="s">
        <v>27</v>
      </c>
      <c r="B235" s="43" t="s">
        <v>52</v>
      </c>
      <c r="C235" s="43" t="n">
        <v>1</v>
      </c>
      <c r="D235" s="43" t="n">
        <v>600</v>
      </c>
      <c r="E235" s="44"/>
      <c r="F235" s="45"/>
      <c r="G235" s="46"/>
      <c r="H235" s="47"/>
      <c r="I235" s="48"/>
      <c r="J235" s="48"/>
      <c r="K235" s="24" t="s">
        <v>24</v>
      </c>
      <c r="L235" s="53"/>
      <c r="M235" s="53"/>
      <c r="N235" s="53"/>
      <c r="O235" s="54"/>
      <c r="P235" s="53"/>
      <c r="Q235" s="53"/>
      <c r="R235" s="55" t="n">
        <f aca="false">SUM(O235:Q235)</f>
        <v>0</v>
      </c>
      <c r="S235" s="56" t="n">
        <f aca="false">L235-M235-N235-R235</f>
        <v>0</v>
      </c>
      <c r="T235" s="52"/>
    </row>
    <row r="236" s="43" customFormat="true" ht="12.75" hidden="true" customHeight="false" outlineLevel="0" collapsed="false">
      <c r="A236" s="43" t="s">
        <v>27</v>
      </c>
      <c r="B236" s="43" t="s">
        <v>52</v>
      </c>
      <c r="C236" s="43" t="n">
        <v>1</v>
      </c>
      <c r="D236" s="43" t="n">
        <v>600</v>
      </c>
      <c r="E236" s="44"/>
      <c r="F236" s="45"/>
      <c r="G236" s="46"/>
      <c r="H236" s="47"/>
      <c r="I236" s="48"/>
      <c r="J236" s="48"/>
      <c r="K236" s="24" t="s">
        <v>25</v>
      </c>
      <c r="L236" s="53"/>
      <c r="M236" s="53"/>
      <c r="N236" s="53"/>
      <c r="O236" s="54"/>
      <c r="P236" s="53"/>
      <c r="Q236" s="53"/>
      <c r="R236" s="55" t="n">
        <f aca="false">SUM(O236:Q236)</f>
        <v>0</v>
      </c>
      <c r="S236" s="56" t="n">
        <f aca="false">L236-M236-N236-R236</f>
        <v>0</v>
      </c>
      <c r="T236" s="52"/>
    </row>
    <row r="237" s="43" customFormat="true" ht="12.75" hidden="true" customHeight="false" outlineLevel="0" collapsed="false">
      <c r="A237" s="43" t="s">
        <v>27</v>
      </c>
      <c r="B237" s="43" t="s">
        <v>52</v>
      </c>
      <c r="C237" s="43" t="n">
        <v>1</v>
      </c>
      <c r="D237" s="43" t="n">
        <v>600</v>
      </c>
      <c r="E237" s="44"/>
      <c r="F237" s="45"/>
      <c r="G237" s="46"/>
      <c r="H237" s="47"/>
      <c r="I237" s="48"/>
      <c r="J237" s="48"/>
      <c r="K237" s="24" t="s">
        <v>26</v>
      </c>
      <c r="L237" s="53"/>
      <c r="M237" s="53"/>
      <c r="N237" s="53"/>
      <c r="O237" s="54"/>
      <c r="P237" s="53"/>
      <c r="Q237" s="53"/>
      <c r="R237" s="55" t="n">
        <f aca="false">SUM(O237:Q237)</f>
        <v>0</v>
      </c>
      <c r="S237" s="56" t="n">
        <f aca="false">L237-M237-N237-R237</f>
        <v>0</v>
      </c>
      <c r="T237" s="52"/>
    </row>
    <row r="238" s="43" customFormat="true" ht="31.5" hidden="false" customHeight="true" outlineLevel="0" collapsed="false">
      <c r="A238" s="43" t="s">
        <v>27</v>
      </c>
      <c r="E238" s="71" t="s">
        <v>70</v>
      </c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52"/>
    </row>
    <row r="239" s="43" customFormat="true" ht="19.5" hidden="false" customHeight="true" outlineLevel="0" collapsed="false">
      <c r="A239" s="43" t="s">
        <v>27</v>
      </c>
      <c r="B239" s="43" t="s">
        <v>33</v>
      </c>
      <c r="C239" s="43" t="n">
        <v>2</v>
      </c>
      <c r="D239" s="43" t="n">
        <v>600</v>
      </c>
      <c r="E239" s="44" t="n">
        <v>36</v>
      </c>
      <c r="F239" s="45" t="n">
        <v>37</v>
      </c>
      <c r="G239" s="46" t="s">
        <v>71</v>
      </c>
      <c r="H239" s="72" t="s">
        <v>72</v>
      </c>
      <c r="I239" s="73" t="n">
        <v>1983</v>
      </c>
      <c r="J239" s="73" t="n">
        <v>2007</v>
      </c>
      <c r="K239" s="24" t="s">
        <v>21</v>
      </c>
      <c r="L239" s="49" t="n">
        <f aca="false">SUM(L240:L244)</f>
        <v>2682815</v>
      </c>
      <c r="M239" s="49" t="n">
        <f aca="false">SUM(M240:M244)</f>
        <v>2539313</v>
      </c>
      <c r="N239" s="49" t="n">
        <f aca="false">SUM(N240:N244)</f>
        <v>56742</v>
      </c>
      <c r="O239" s="50" t="n">
        <f aca="false">SUM(O240:O244)</f>
        <v>62223</v>
      </c>
      <c r="P239" s="49" t="n">
        <f aca="false">SUM(P240:P244)</f>
        <v>24537</v>
      </c>
      <c r="Q239" s="49" t="n">
        <f aca="false">SUM(Q240:Q244)</f>
        <v>0</v>
      </c>
      <c r="R239" s="51" t="n">
        <f aca="false">SUM(R240:R244)</f>
        <v>86760</v>
      </c>
      <c r="S239" s="49" t="n">
        <f aca="false">SUM(S240:S244)</f>
        <v>0</v>
      </c>
    </row>
    <row r="240" s="43" customFormat="true" ht="15" hidden="false" customHeight="true" outlineLevel="0" collapsed="false">
      <c r="A240" s="43" t="s">
        <v>27</v>
      </c>
      <c r="B240" s="43" t="s">
        <v>33</v>
      </c>
      <c r="C240" s="43" t="n">
        <v>2</v>
      </c>
      <c r="D240" s="43" t="n">
        <v>600</v>
      </c>
      <c r="E240" s="44"/>
      <c r="F240" s="45"/>
      <c r="G240" s="46"/>
      <c r="H240" s="72"/>
      <c r="I240" s="73"/>
      <c r="J240" s="73"/>
      <c r="K240" s="24" t="s">
        <v>22</v>
      </c>
      <c r="L240" s="53" t="n">
        <v>1513993</v>
      </c>
      <c r="M240" s="53" t="n">
        <v>1400491</v>
      </c>
      <c r="N240" s="53" t="n">
        <v>56742</v>
      </c>
      <c r="O240" s="54" t="n">
        <v>32223</v>
      </c>
      <c r="P240" s="53" t="n">
        <v>24537</v>
      </c>
      <c r="Q240" s="53"/>
      <c r="R240" s="55" t="n">
        <f aca="false">SUM(O240:Q240)</f>
        <v>56760</v>
      </c>
      <c r="S240" s="56" t="n">
        <f aca="false">L240-M240-N240-R240</f>
        <v>0</v>
      </c>
      <c r="T240" s="52"/>
    </row>
    <row r="241" s="43" customFormat="true" ht="12.75" hidden="false" customHeight="false" outlineLevel="0" collapsed="false">
      <c r="A241" s="43" t="s">
        <v>27</v>
      </c>
      <c r="B241" s="43" t="s">
        <v>33</v>
      </c>
      <c r="C241" s="43" t="n">
        <v>2</v>
      </c>
      <c r="D241" s="43" t="n">
        <v>600</v>
      </c>
      <c r="E241" s="44"/>
      <c r="F241" s="45"/>
      <c r="G241" s="46"/>
      <c r="H241" s="72"/>
      <c r="I241" s="73"/>
      <c r="J241" s="73"/>
      <c r="K241" s="24" t="s">
        <v>23</v>
      </c>
      <c r="L241" s="53" t="n">
        <v>1165053</v>
      </c>
      <c r="M241" s="53" t="n">
        <v>1135053</v>
      </c>
      <c r="N241" s="53"/>
      <c r="O241" s="54" t="n">
        <v>30000</v>
      </c>
      <c r="P241" s="53"/>
      <c r="Q241" s="53"/>
      <c r="R241" s="55" t="n">
        <f aca="false">SUM(O241:Q241)</f>
        <v>30000</v>
      </c>
      <c r="S241" s="56" t="n">
        <f aca="false">L241-M241-N241-R241</f>
        <v>0</v>
      </c>
      <c r="T241" s="52"/>
    </row>
    <row r="242" s="43" customFormat="true" ht="12.75" hidden="false" customHeight="false" outlineLevel="0" collapsed="false">
      <c r="A242" s="43" t="s">
        <v>27</v>
      </c>
      <c r="B242" s="43" t="s">
        <v>33</v>
      </c>
      <c r="C242" s="43" t="n">
        <v>2</v>
      </c>
      <c r="D242" s="43" t="n">
        <v>600</v>
      </c>
      <c r="E242" s="44"/>
      <c r="F242" s="45"/>
      <c r="G242" s="46"/>
      <c r="H242" s="72"/>
      <c r="I242" s="73"/>
      <c r="J242" s="73"/>
      <c r="K242" s="24" t="s">
        <v>24</v>
      </c>
      <c r="L242" s="53"/>
      <c r="M242" s="53"/>
      <c r="N242" s="53"/>
      <c r="O242" s="54"/>
      <c r="P242" s="53"/>
      <c r="Q242" s="53"/>
      <c r="R242" s="55" t="n">
        <f aca="false">SUM(O242:Q242)</f>
        <v>0</v>
      </c>
      <c r="S242" s="56" t="n">
        <f aca="false">L242-M242-N242-R242</f>
        <v>0</v>
      </c>
      <c r="T242" s="52"/>
    </row>
    <row r="243" s="43" customFormat="true" ht="12.75" hidden="false" customHeight="false" outlineLevel="0" collapsed="false">
      <c r="A243" s="43" t="s">
        <v>27</v>
      </c>
      <c r="B243" s="43" t="s">
        <v>33</v>
      </c>
      <c r="C243" s="43" t="n">
        <v>2</v>
      </c>
      <c r="D243" s="43" t="n">
        <v>600</v>
      </c>
      <c r="E243" s="44"/>
      <c r="F243" s="45"/>
      <c r="G243" s="46"/>
      <c r="H243" s="72"/>
      <c r="I243" s="73"/>
      <c r="J243" s="73"/>
      <c r="K243" s="24" t="s">
        <v>25</v>
      </c>
      <c r="L243" s="53"/>
      <c r="M243" s="53"/>
      <c r="N243" s="53"/>
      <c r="O243" s="54"/>
      <c r="P243" s="53"/>
      <c r="Q243" s="53"/>
      <c r="R243" s="55" t="n">
        <f aca="false">SUM(O243:Q243)</f>
        <v>0</v>
      </c>
      <c r="S243" s="56" t="n">
        <f aca="false">L243-M243-N243-R243</f>
        <v>0</v>
      </c>
      <c r="T243" s="52"/>
    </row>
    <row r="244" s="43" customFormat="true" ht="12.75" hidden="false" customHeight="false" outlineLevel="0" collapsed="false">
      <c r="A244" s="43" t="s">
        <v>27</v>
      </c>
      <c r="B244" s="43" t="s">
        <v>33</v>
      </c>
      <c r="C244" s="43" t="n">
        <v>2</v>
      </c>
      <c r="D244" s="43" t="n">
        <v>600</v>
      </c>
      <c r="E244" s="44"/>
      <c r="F244" s="45"/>
      <c r="G244" s="46"/>
      <c r="H244" s="72"/>
      <c r="I244" s="73"/>
      <c r="J244" s="73"/>
      <c r="K244" s="24" t="s">
        <v>26</v>
      </c>
      <c r="L244" s="53" t="n">
        <v>3769</v>
      </c>
      <c r="M244" s="53" t="n">
        <v>3769</v>
      </c>
      <c r="N244" s="53"/>
      <c r="O244" s="54"/>
      <c r="P244" s="53"/>
      <c r="Q244" s="53"/>
      <c r="R244" s="55" t="n">
        <f aca="false">SUM(O244:Q244)</f>
        <v>0</v>
      </c>
      <c r="S244" s="56" t="n">
        <f aca="false">L244-M244-N244-R244</f>
        <v>0</v>
      </c>
      <c r="T244" s="52"/>
    </row>
    <row r="245" s="43" customFormat="true" ht="18.75" hidden="false" customHeight="true" outlineLevel="0" collapsed="false">
      <c r="A245" s="43" t="s">
        <v>27</v>
      </c>
      <c r="B245" s="43" t="s">
        <v>33</v>
      </c>
      <c r="C245" s="43" t="n">
        <v>2</v>
      </c>
      <c r="D245" s="43" t="n">
        <v>600</v>
      </c>
      <c r="E245" s="44" t="n">
        <v>37</v>
      </c>
      <c r="F245" s="45" t="n">
        <v>38</v>
      </c>
      <c r="G245" s="46" t="s">
        <v>71</v>
      </c>
      <c r="H245" s="72" t="s">
        <v>73</v>
      </c>
      <c r="I245" s="73" t="n">
        <v>2004</v>
      </c>
      <c r="J245" s="73" t="n">
        <v>2008</v>
      </c>
      <c r="K245" s="24" t="s">
        <v>21</v>
      </c>
      <c r="L245" s="49" t="n">
        <f aca="false">SUM(L246:L250)</f>
        <v>756782</v>
      </c>
      <c r="M245" s="49" t="n">
        <f aca="false">SUM(M246:M250)</f>
        <v>34196</v>
      </c>
      <c r="N245" s="49" t="n">
        <f aca="false">SUM(N246:N250)</f>
        <v>79817</v>
      </c>
      <c r="O245" s="50" t="n">
        <f aca="false">SUM(O246:O250)</f>
        <v>200000</v>
      </c>
      <c r="P245" s="49" t="n">
        <f aca="false">SUM(P246:P250)</f>
        <v>308220</v>
      </c>
      <c r="Q245" s="49" t="n">
        <f aca="false">SUM(Q246:Q250)</f>
        <v>134549</v>
      </c>
      <c r="R245" s="51" t="n">
        <f aca="false">SUM(R246:R250)</f>
        <v>642769</v>
      </c>
      <c r="S245" s="49" t="n">
        <f aca="false">SUM(S246:S250)</f>
        <v>0</v>
      </c>
    </row>
    <row r="246" s="43" customFormat="true" ht="14.25" hidden="false" customHeight="true" outlineLevel="0" collapsed="false">
      <c r="A246" s="43" t="s">
        <v>27</v>
      </c>
      <c r="B246" s="43" t="s">
        <v>33</v>
      </c>
      <c r="C246" s="43" t="n">
        <v>2</v>
      </c>
      <c r="D246" s="43" t="n">
        <v>600</v>
      </c>
      <c r="E246" s="44"/>
      <c r="F246" s="45"/>
      <c r="G246" s="46"/>
      <c r="H246" s="72"/>
      <c r="I246" s="73"/>
      <c r="J246" s="73"/>
      <c r="K246" s="24" t="s">
        <v>22</v>
      </c>
      <c r="L246" s="53" t="n">
        <v>686782</v>
      </c>
      <c r="M246" s="53" t="n">
        <v>34196</v>
      </c>
      <c r="N246" s="53" t="n">
        <v>79817</v>
      </c>
      <c r="O246" s="54" t="n">
        <v>130000</v>
      </c>
      <c r="P246" s="53" t="n">
        <v>308220</v>
      </c>
      <c r="Q246" s="53" t="n">
        <v>134549</v>
      </c>
      <c r="R246" s="55" t="n">
        <f aca="false">SUM(O246:Q246)</f>
        <v>572769</v>
      </c>
      <c r="S246" s="56" t="n">
        <f aca="false">L246-M246-N246-R246</f>
        <v>0</v>
      </c>
      <c r="T246" s="52"/>
    </row>
    <row r="247" s="43" customFormat="true" ht="12.75" hidden="false" customHeight="false" outlineLevel="0" collapsed="false">
      <c r="A247" s="43" t="s">
        <v>27</v>
      </c>
      <c r="B247" s="43" t="s">
        <v>33</v>
      </c>
      <c r="C247" s="43" t="n">
        <v>2</v>
      </c>
      <c r="D247" s="43" t="n">
        <v>600</v>
      </c>
      <c r="E247" s="44"/>
      <c r="F247" s="45"/>
      <c r="G247" s="46"/>
      <c r="H247" s="72"/>
      <c r="I247" s="73"/>
      <c r="J247" s="73"/>
      <c r="K247" s="24" t="s">
        <v>23</v>
      </c>
      <c r="L247" s="53" t="n">
        <v>70000</v>
      </c>
      <c r="M247" s="53"/>
      <c r="N247" s="53"/>
      <c r="O247" s="54" t="n">
        <v>70000</v>
      </c>
      <c r="P247" s="53"/>
      <c r="Q247" s="53"/>
      <c r="R247" s="55" t="n">
        <f aca="false">SUM(O247:Q247)</f>
        <v>70000</v>
      </c>
      <c r="S247" s="56" t="n">
        <f aca="false">L247-M247-N247-R247</f>
        <v>0</v>
      </c>
      <c r="T247" s="52"/>
    </row>
    <row r="248" s="43" customFormat="true" ht="12.75" hidden="false" customHeight="false" outlineLevel="0" collapsed="false">
      <c r="A248" s="43" t="s">
        <v>27</v>
      </c>
      <c r="B248" s="43" t="s">
        <v>33</v>
      </c>
      <c r="C248" s="43" t="n">
        <v>2</v>
      </c>
      <c r="D248" s="43" t="n">
        <v>600</v>
      </c>
      <c r="E248" s="44"/>
      <c r="F248" s="45"/>
      <c r="G248" s="46"/>
      <c r="H248" s="72"/>
      <c r="I248" s="73"/>
      <c r="J248" s="73"/>
      <c r="K248" s="24" t="s">
        <v>24</v>
      </c>
      <c r="L248" s="53"/>
      <c r="M248" s="53"/>
      <c r="N248" s="53"/>
      <c r="O248" s="54"/>
      <c r="P248" s="53"/>
      <c r="Q248" s="53"/>
      <c r="R248" s="55" t="n">
        <f aca="false">SUM(O248:Q248)</f>
        <v>0</v>
      </c>
      <c r="S248" s="56" t="n">
        <f aca="false">L248-M248-N248-R248</f>
        <v>0</v>
      </c>
      <c r="T248" s="52"/>
    </row>
    <row r="249" s="43" customFormat="true" ht="12.75" hidden="false" customHeight="false" outlineLevel="0" collapsed="false">
      <c r="A249" s="43" t="s">
        <v>27</v>
      </c>
      <c r="B249" s="43" t="s">
        <v>33</v>
      </c>
      <c r="C249" s="43" t="n">
        <v>2</v>
      </c>
      <c r="D249" s="43" t="n">
        <v>600</v>
      </c>
      <c r="E249" s="44"/>
      <c r="F249" s="45"/>
      <c r="G249" s="46"/>
      <c r="H249" s="72"/>
      <c r="I249" s="73"/>
      <c r="J249" s="73"/>
      <c r="K249" s="24" t="s">
        <v>25</v>
      </c>
      <c r="L249" s="53"/>
      <c r="M249" s="53"/>
      <c r="N249" s="53"/>
      <c r="O249" s="54"/>
      <c r="P249" s="53"/>
      <c r="Q249" s="53"/>
      <c r="R249" s="55" t="n">
        <f aca="false">SUM(O249:Q249)</f>
        <v>0</v>
      </c>
      <c r="S249" s="56" t="n">
        <f aca="false">L249-M249-N249-R249</f>
        <v>0</v>
      </c>
      <c r="T249" s="52"/>
    </row>
    <row r="250" s="43" customFormat="true" ht="12.75" hidden="false" customHeight="false" outlineLevel="0" collapsed="false">
      <c r="A250" s="43" t="s">
        <v>27</v>
      </c>
      <c r="B250" s="43" t="s">
        <v>33</v>
      </c>
      <c r="C250" s="43" t="n">
        <v>2</v>
      </c>
      <c r="D250" s="43" t="n">
        <v>600</v>
      </c>
      <c r="E250" s="44"/>
      <c r="F250" s="45"/>
      <c r="G250" s="46"/>
      <c r="H250" s="72"/>
      <c r="I250" s="73"/>
      <c r="J250" s="73"/>
      <c r="K250" s="24" t="s">
        <v>26</v>
      </c>
      <c r="L250" s="53"/>
      <c r="M250" s="53"/>
      <c r="N250" s="53"/>
      <c r="O250" s="54"/>
      <c r="P250" s="53"/>
      <c r="Q250" s="53"/>
      <c r="R250" s="55" t="n">
        <f aca="false">SUM(O250:Q250)</f>
        <v>0</v>
      </c>
      <c r="S250" s="56" t="n">
        <f aca="false">L250-M250-N250-R250</f>
        <v>0</v>
      </c>
      <c r="T250" s="52"/>
    </row>
    <row r="251" s="43" customFormat="true" ht="16.5" hidden="true" customHeight="true" outlineLevel="0" collapsed="false">
      <c r="A251" s="43" t="s">
        <v>27</v>
      </c>
      <c r="B251" s="43" t="s">
        <v>33</v>
      </c>
      <c r="C251" s="43" t="n">
        <v>2</v>
      </c>
      <c r="D251" s="43" t="n">
        <v>600</v>
      </c>
      <c r="E251" s="44" t="n">
        <v>38</v>
      </c>
      <c r="F251" s="45" t="n">
        <v>39</v>
      </c>
      <c r="G251" s="46" t="s">
        <v>71</v>
      </c>
      <c r="H251" s="47" t="s">
        <v>74</v>
      </c>
      <c r="I251" s="48" t="n">
        <v>2004</v>
      </c>
      <c r="J251" s="48" t="n">
        <v>2008</v>
      </c>
      <c r="K251" s="24" t="s">
        <v>21</v>
      </c>
      <c r="L251" s="49" t="n">
        <f aca="false">SUM(L252:L256)</f>
        <v>124512</v>
      </c>
      <c r="M251" s="49" t="n">
        <f aca="false">SUM(M252:M256)</f>
        <v>6566</v>
      </c>
      <c r="N251" s="49" t="n">
        <f aca="false">SUM(N252:N256)</f>
        <v>8905</v>
      </c>
      <c r="O251" s="50" t="n">
        <f aca="false">SUM(O252:O256)</f>
        <v>21224</v>
      </c>
      <c r="P251" s="49" t="n">
        <f aca="false">SUM(P252:P256)</f>
        <v>57000</v>
      </c>
      <c r="Q251" s="49" t="n">
        <f aca="false">SUM(Q252:Q256)</f>
        <v>30817</v>
      </c>
      <c r="R251" s="51" t="n">
        <f aca="false">SUM(R252:R256)</f>
        <v>109041</v>
      </c>
      <c r="S251" s="49" t="n">
        <f aca="false">SUM(S252:S256)</f>
        <v>0</v>
      </c>
    </row>
    <row r="252" s="43" customFormat="true" ht="16.5" hidden="true" customHeight="true" outlineLevel="0" collapsed="false">
      <c r="A252" s="43" t="s">
        <v>27</v>
      </c>
      <c r="B252" s="43" t="s">
        <v>33</v>
      </c>
      <c r="C252" s="43" t="n">
        <v>2</v>
      </c>
      <c r="D252" s="43" t="n">
        <v>600</v>
      </c>
      <c r="E252" s="44"/>
      <c r="F252" s="45"/>
      <c r="G252" s="46"/>
      <c r="H252" s="47"/>
      <c r="I252" s="48"/>
      <c r="J252" s="48"/>
      <c r="K252" s="24" t="s">
        <v>22</v>
      </c>
      <c r="L252" s="53" t="n">
        <v>124512</v>
      </c>
      <c r="M252" s="53" t="n">
        <v>6566</v>
      </c>
      <c r="N252" s="53" t="n">
        <v>8905</v>
      </c>
      <c r="O252" s="54" t="n">
        <v>21224</v>
      </c>
      <c r="P252" s="53" t="n">
        <v>57000</v>
      </c>
      <c r="Q252" s="53" t="n">
        <v>30817</v>
      </c>
      <c r="R252" s="55" t="n">
        <f aca="false">SUM(O252:Q252)</f>
        <v>109041</v>
      </c>
      <c r="S252" s="56" t="n">
        <f aca="false">L252-M252-N252-R252</f>
        <v>0</v>
      </c>
      <c r="T252" s="52"/>
    </row>
    <row r="253" s="43" customFormat="true" ht="12.75" hidden="true" customHeight="false" outlineLevel="0" collapsed="false">
      <c r="A253" s="43" t="s">
        <v>27</v>
      </c>
      <c r="B253" s="43" t="s">
        <v>33</v>
      </c>
      <c r="C253" s="43" t="n">
        <v>2</v>
      </c>
      <c r="D253" s="43" t="n">
        <v>600</v>
      </c>
      <c r="E253" s="44"/>
      <c r="F253" s="45"/>
      <c r="G253" s="46"/>
      <c r="H253" s="47"/>
      <c r="I253" s="48"/>
      <c r="J253" s="48"/>
      <c r="K253" s="24" t="s">
        <v>23</v>
      </c>
      <c r="L253" s="53"/>
      <c r="M253" s="53"/>
      <c r="N253" s="53"/>
      <c r="O253" s="54"/>
      <c r="P253" s="53"/>
      <c r="Q253" s="53"/>
      <c r="R253" s="55" t="n">
        <f aca="false">SUM(O253:Q253)</f>
        <v>0</v>
      </c>
      <c r="S253" s="56" t="n">
        <f aca="false">L253-M253-N253-R253</f>
        <v>0</v>
      </c>
      <c r="T253" s="52"/>
    </row>
    <row r="254" s="43" customFormat="true" ht="12.75" hidden="true" customHeight="false" outlineLevel="0" collapsed="false">
      <c r="A254" s="43" t="s">
        <v>27</v>
      </c>
      <c r="B254" s="43" t="s">
        <v>33</v>
      </c>
      <c r="C254" s="43" t="n">
        <v>2</v>
      </c>
      <c r="D254" s="43" t="n">
        <v>600</v>
      </c>
      <c r="E254" s="44"/>
      <c r="F254" s="45"/>
      <c r="G254" s="46"/>
      <c r="H254" s="47"/>
      <c r="I254" s="48"/>
      <c r="J254" s="48"/>
      <c r="K254" s="24" t="s">
        <v>24</v>
      </c>
      <c r="L254" s="53"/>
      <c r="M254" s="53"/>
      <c r="N254" s="53"/>
      <c r="O254" s="54"/>
      <c r="P254" s="53"/>
      <c r="Q254" s="53"/>
      <c r="R254" s="55" t="n">
        <f aca="false">SUM(O254:Q254)</f>
        <v>0</v>
      </c>
      <c r="S254" s="56" t="n">
        <f aca="false">L254-M254-N254-R254</f>
        <v>0</v>
      </c>
      <c r="T254" s="52"/>
    </row>
    <row r="255" s="43" customFormat="true" ht="12.75" hidden="true" customHeight="false" outlineLevel="0" collapsed="false">
      <c r="A255" s="43" t="s">
        <v>27</v>
      </c>
      <c r="B255" s="43" t="s">
        <v>33</v>
      </c>
      <c r="C255" s="43" t="n">
        <v>2</v>
      </c>
      <c r="D255" s="43" t="n">
        <v>600</v>
      </c>
      <c r="E255" s="44"/>
      <c r="F255" s="45"/>
      <c r="G255" s="46"/>
      <c r="H255" s="47"/>
      <c r="I255" s="48"/>
      <c r="J255" s="48"/>
      <c r="K255" s="24" t="s">
        <v>25</v>
      </c>
      <c r="L255" s="53"/>
      <c r="M255" s="53"/>
      <c r="N255" s="53"/>
      <c r="O255" s="54"/>
      <c r="P255" s="53"/>
      <c r="Q255" s="53"/>
      <c r="R255" s="55" t="n">
        <f aca="false">SUM(O255:Q255)</f>
        <v>0</v>
      </c>
      <c r="S255" s="56" t="n">
        <f aca="false">L255-M255-N255-R255</f>
        <v>0</v>
      </c>
      <c r="T255" s="52"/>
    </row>
    <row r="256" s="43" customFormat="true" ht="12.75" hidden="true" customHeight="false" outlineLevel="0" collapsed="false">
      <c r="A256" s="43" t="s">
        <v>27</v>
      </c>
      <c r="B256" s="43" t="s">
        <v>33</v>
      </c>
      <c r="C256" s="43" t="n">
        <v>2</v>
      </c>
      <c r="D256" s="43" t="n">
        <v>600</v>
      </c>
      <c r="E256" s="44"/>
      <c r="F256" s="45"/>
      <c r="G256" s="46"/>
      <c r="H256" s="47"/>
      <c r="I256" s="48"/>
      <c r="J256" s="48"/>
      <c r="K256" s="24" t="s">
        <v>26</v>
      </c>
      <c r="L256" s="53"/>
      <c r="M256" s="53"/>
      <c r="N256" s="53"/>
      <c r="O256" s="54"/>
      <c r="P256" s="53"/>
      <c r="Q256" s="53"/>
      <c r="R256" s="55" t="n">
        <f aca="false">SUM(O256:Q256)</f>
        <v>0</v>
      </c>
      <c r="S256" s="56" t="n">
        <f aca="false">L256-M256-N256-R256</f>
        <v>0</v>
      </c>
      <c r="T256" s="52"/>
    </row>
    <row r="257" s="43" customFormat="true" ht="18" hidden="true" customHeight="true" outlineLevel="0" collapsed="false">
      <c r="A257" s="43" t="s">
        <v>27</v>
      </c>
      <c r="B257" s="43" t="s">
        <v>33</v>
      </c>
      <c r="C257" s="43" t="n">
        <v>2</v>
      </c>
      <c r="D257" s="43" t="n">
        <v>600</v>
      </c>
      <c r="E257" s="44" t="n">
        <v>39</v>
      </c>
      <c r="F257" s="45" t="n">
        <v>40</v>
      </c>
      <c r="G257" s="46" t="s">
        <v>71</v>
      </c>
      <c r="H257" s="47" t="s">
        <v>75</v>
      </c>
      <c r="I257" s="48" t="n">
        <v>2004</v>
      </c>
      <c r="J257" s="48" t="n">
        <v>2007</v>
      </c>
      <c r="K257" s="24" t="s">
        <v>21</v>
      </c>
      <c r="L257" s="49" t="n">
        <f aca="false">SUM(L258:L262)</f>
        <v>33573</v>
      </c>
      <c r="M257" s="49" t="n">
        <f aca="false">SUM(M258:M262)</f>
        <v>2713</v>
      </c>
      <c r="N257" s="49" t="n">
        <f aca="false">SUM(N258:N262)</f>
        <v>3900</v>
      </c>
      <c r="O257" s="50" t="n">
        <f aca="false">SUM(O258:O262)</f>
        <v>21077</v>
      </c>
      <c r="P257" s="49" t="n">
        <f aca="false">SUM(P258:P262)</f>
        <v>5883</v>
      </c>
      <c r="Q257" s="49" t="n">
        <f aca="false">SUM(Q258:Q262)</f>
        <v>0</v>
      </c>
      <c r="R257" s="51" t="n">
        <f aca="false">SUM(R258:R262)</f>
        <v>26960</v>
      </c>
      <c r="S257" s="49" t="n">
        <f aca="false">SUM(S258:S262)</f>
        <v>0</v>
      </c>
    </row>
    <row r="258" s="43" customFormat="true" ht="15" hidden="true" customHeight="true" outlineLevel="0" collapsed="false">
      <c r="A258" s="43" t="s">
        <v>27</v>
      </c>
      <c r="B258" s="43" t="s">
        <v>33</v>
      </c>
      <c r="C258" s="43" t="n">
        <v>2</v>
      </c>
      <c r="D258" s="43" t="n">
        <v>600</v>
      </c>
      <c r="E258" s="44"/>
      <c r="F258" s="45"/>
      <c r="G258" s="46"/>
      <c r="H258" s="47"/>
      <c r="I258" s="48"/>
      <c r="J258" s="48"/>
      <c r="K258" s="24" t="s">
        <v>22</v>
      </c>
      <c r="L258" s="53" t="n">
        <v>33573</v>
      </c>
      <c r="M258" s="53" t="n">
        <v>2713</v>
      </c>
      <c r="N258" s="53" t="n">
        <v>3900</v>
      </c>
      <c r="O258" s="54" t="n">
        <v>21077</v>
      </c>
      <c r="P258" s="53" t="n">
        <v>5883</v>
      </c>
      <c r="Q258" s="74"/>
      <c r="R258" s="55" t="n">
        <f aca="false">SUM(O258:Q258)</f>
        <v>26960</v>
      </c>
      <c r="S258" s="56" t="n">
        <f aca="false">L258-M258-N258-R258</f>
        <v>0</v>
      </c>
      <c r="T258" s="52"/>
    </row>
    <row r="259" s="43" customFormat="true" ht="12.75" hidden="true" customHeight="false" outlineLevel="0" collapsed="false">
      <c r="A259" s="43" t="s">
        <v>27</v>
      </c>
      <c r="B259" s="43" t="s">
        <v>33</v>
      </c>
      <c r="C259" s="43" t="n">
        <v>2</v>
      </c>
      <c r="D259" s="43" t="n">
        <v>600</v>
      </c>
      <c r="E259" s="44"/>
      <c r="F259" s="45"/>
      <c r="G259" s="46"/>
      <c r="H259" s="47"/>
      <c r="I259" s="48"/>
      <c r="J259" s="48"/>
      <c r="K259" s="24" t="s">
        <v>23</v>
      </c>
      <c r="L259" s="53"/>
      <c r="M259" s="53"/>
      <c r="N259" s="53"/>
      <c r="O259" s="54"/>
      <c r="P259" s="53"/>
      <c r="Q259" s="53"/>
      <c r="R259" s="55" t="n">
        <f aca="false">SUM(O259:Q259)</f>
        <v>0</v>
      </c>
      <c r="S259" s="56" t="n">
        <f aca="false">L259-M259-N259-R259</f>
        <v>0</v>
      </c>
      <c r="T259" s="52"/>
    </row>
    <row r="260" s="43" customFormat="true" ht="12.75" hidden="true" customHeight="false" outlineLevel="0" collapsed="false">
      <c r="A260" s="43" t="s">
        <v>27</v>
      </c>
      <c r="B260" s="43" t="s">
        <v>33</v>
      </c>
      <c r="C260" s="43" t="n">
        <v>2</v>
      </c>
      <c r="D260" s="43" t="n">
        <v>600</v>
      </c>
      <c r="E260" s="44"/>
      <c r="F260" s="45"/>
      <c r="G260" s="46"/>
      <c r="H260" s="47"/>
      <c r="I260" s="48"/>
      <c r="J260" s="48"/>
      <c r="K260" s="24" t="s">
        <v>24</v>
      </c>
      <c r="L260" s="53"/>
      <c r="M260" s="53"/>
      <c r="N260" s="53"/>
      <c r="O260" s="54"/>
      <c r="P260" s="53"/>
      <c r="Q260" s="53"/>
      <c r="R260" s="55" t="n">
        <f aca="false">SUM(O260:Q260)</f>
        <v>0</v>
      </c>
      <c r="S260" s="56" t="n">
        <f aca="false">L260-M260-N260-R260</f>
        <v>0</v>
      </c>
      <c r="T260" s="52"/>
    </row>
    <row r="261" s="43" customFormat="true" ht="12.75" hidden="true" customHeight="false" outlineLevel="0" collapsed="false">
      <c r="A261" s="43" t="s">
        <v>27</v>
      </c>
      <c r="B261" s="43" t="s">
        <v>33</v>
      </c>
      <c r="C261" s="43" t="n">
        <v>2</v>
      </c>
      <c r="D261" s="43" t="n">
        <v>600</v>
      </c>
      <c r="E261" s="44"/>
      <c r="F261" s="45"/>
      <c r="G261" s="46"/>
      <c r="H261" s="47"/>
      <c r="I261" s="48"/>
      <c r="J261" s="48"/>
      <c r="K261" s="24" t="s">
        <v>25</v>
      </c>
      <c r="L261" s="53"/>
      <c r="M261" s="53"/>
      <c r="N261" s="53"/>
      <c r="O261" s="54"/>
      <c r="P261" s="53"/>
      <c r="Q261" s="53"/>
      <c r="R261" s="55" t="n">
        <f aca="false">SUM(O261:Q261)</f>
        <v>0</v>
      </c>
      <c r="S261" s="56" t="n">
        <f aca="false">L261-M261-N261-R261</f>
        <v>0</v>
      </c>
      <c r="T261" s="52"/>
    </row>
    <row r="262" s="43" customFormat="true" ht="12.75" hidden="true" customHeight="false" outlineLevel="0" collapsed="false">
      <c r="A262" s="43" t="s">
        <v>27</v>
      </c>
      <c r="B262" s="43" t="s">
        <v>33</v>
      </c>
      <c r="C262" s="43" t="n">
        <v>2</v>
      </c>
      <c r="D262" s="43" t="n">
        <v>600</v>
      </c>
      <c r="E262" s="44"/>
      <c r="F262" s="45"/>
      <c r="G262" s="46"/>
      <c r="H262" s="47"/>
      <c r="I262" s="48"/>
      <c r="J262" s="48"/>
      <c r="K262" s="24" t="s">
        <v>26</v>
      </c>
      <c r="L262" s="53"/>
      <c r="M262" s="53"/>
      <c r="N262" s="53"/>
      <c r="O262" s="54"/>
      <c r="P262" s="53"/>
      <c r="Q262" s="53"/>
      <c r="R262" s="55" t="n">
        <f aca="false">SUM(O262:Q262)</f>
        <v>0</v>
      </c>
      <c r="S262" s="56" t="n">
        <f aca="false">L262-M262-N262-R262</f>
        <v>0</v>
      </c>
      <c r="T262" s="52"/>
    </row>
    <row r="263" s="43" customFormat="true" ht="17.25" hidden="true" customHeight="true" outlineLevel="0" collapsed="false">
      <c r="A263" s="43" t="s">
        <v>27</v>
      </c>
      <c r="B263" s="43" t="s">
        <v>33</v>
      </c>
      <c r="C263" s="43" t="n">
        <v>2</v>
      </c>
      <c r="D263" s="43" t="n">
        <v>600</v>
      </c>
      <c r="E263" s="44" t="n">
        <v>40</v>
      </c>
      <c r="F263" s="45" t="n">
        <v>41</v>
      </c>
      <c r="G263" s="46" t="s">
        <v>71</v>
      </c>
      <c r="H263" s="47" t="s">
        <v>76</v>
      </c>
      <c r="I263" s="75" t="n">
        <v>2004</v>
      </c>
      <c r="J263" s="75" t="n">
        <v>2007</v>
      </c>
      <c r="K263" s="24" t="s">
        <v>21</v>
      </c>
      <c r="L263" s="49" t="n">
        <f aca="false">SUM(L264:L268)</f>
        <v>12055</v>
      </c>
      <c r="M263" s="49" t="n">
        <f aca="false">SUM(M264:M268)</f>
        <v>0</v>
      </c>
      <c r="N263" s="49" t="n">
        <f aca="false">SUM(N264:N268)</f>
        <v>0</v>
      </c>
      <c r="O263" s="50" t="n">
        <f aca="false">SUM(O264:O268)</f>
        <v>6055</v>
      </c>
      <c r="P263" s="49" t="n">
        <f aca="false">SUM(P264:P268)</f>
        <v>6000</v>
      </c>
      <c r="Q263" s="49" t="n">
        <f aca="false">SUM(Q264:Q268)</f>
        <v>0</v>
      </c>
      <c r="R263" s="51" t="n">
        <f aca="false">SUM(R264:R268)</f>
        <v>12055</v>
      </c>
      <c r="S263" s="49" t="n">
        <f aca="false">SUM(S264:S268)</f>
        <v>0</v>
      </c>
    </row>
    <row r="264" s="43" customFormat="true" ht="16.5" hidden="true" customHeight="true" outlineLevel="0" collapsed="false">
      <c r="A264" s="43" t="s">
        <v>27</v>
      </c>
      <c r="B264" s="43" t="s">
        <v>33</v>
      </c>
      <c r="C264" s="43" t="n">
        <v>2</v>
      </c>
      <c r="D264" s="43" t="n">
        <v>600</v>
      </c>
      <c r="E264" s="44"/>
      <c r="F264" s="45"/>
      <c r="G264" s="46"/>
      <c r="H264" s="47"/>
      <c r="I264" s="75"/>
      <c r="J264" s="75"/>
      <c r="K264" s="24" t="s">
        <v>22</v>
      </c>
      <c r="L264" s="76" t="n">
        <v>12055</v>
      </c>
      <c r="M264" s="77"/>
      <c r="N264" s="74"/>
      <c r="O264" s="54" t="n">
        <v>6055</v>
      </c>
      <c r="P264" s="76" t="n">
        <v>6000</v>
      </c>
      <c r="Q264" s="76"/>
      <c r="R264" s="55" t="n">
        <f aca="false">SUM(O264:Q264)</f>
        <v>12055</v>
      </c>
      <c r="S264" s="56" t="n">
        <f aca="false">L264-M264-N264-R264</f>
        <v>0</v>
      </c>
      <c r="T264" s="52"/>
    </row>
    <row r="265" s="43" customFormat="true" ht="12.75" hidden="true" customHeight="false" outlineLevel="0" collapsed="false">
      <c r="A265" s="43" t="s">
        <v>27</v>
      </c>
      <c r="B265" s="43" t="s">
        <v>33</v>
      </c>
      <c r="C265" s="43" t="n">
        <v>2</v>
      </c>
      <c r="D265" s="43" t="n">
        <v>600</v>
      </c>
      <c r="E265" s="44"/>
      <c r="F265" s="45"/>
      <c r="G265" s="46"/>
      <c r="H265" s="47"/>
      <c r="I265" s="75"/>
      <c r="J265" s="75"/>
      <c r="K265" s="24" t="s">
        <v>23</v>
      </c>
      <c r="L265" s="77"/>
      <c r="M265" s="77"/>
      <c r="N265" s="74"/>
      <c r="O265" s="54"/>
      <c r="P265" s="76"/>
      <c r="Q265" s="76"/>
      <c r="R265" s="55" t="n">
        <f aca="false">SUM(O265:Q265)</f>
        <v>0</v>
      </c>
      <c r="S265" s="56" t="n">
        <f aca="false">L265-M265-N265-R265</f>
        <v>0</v>
      </c>
      <c r="T265" s="52"/>
    </row>
    <row r="266" s="43" customFormat="true" ht="12.75" hidden="true" customHeight="false" outlineLevel="0" collapsed="false">
      <c r="A266" s="43" t="s">
        <v>27</v>
      </c>
      <c r="B266" s="43" t="s">
        <v>33</v>
      </c>
      <c r="C266" s="43" t="n">
        <v>2</v>
      </c>
      <c r="D266" s="43" t="n">
        <v>600</v>
      </c>
      <c r="E266" s="44"/>
      <c r="F266" s="45"/>
      <c r="G266" s="46"/>
      <c r="H266" s="47"/>
      <c r="I266" s="75"/>
      <c r="J266" s="75"/>
      <c r="K266" s="24" t="s">
        <v>24</v>
      </c>
      <c r="L266" s="77"/>
      <c r="M266" s="77"/>
      <c r="N266" s="74"/>
      <c r="O266" s="54"/>
      <c r="P266" s="76"/>
      <c r="Q266" s="76"/>
      <c r="R266" s="55" t="n">
        <f aca="false">SUM(O266:Q266)</f>
        <v>0</v>
      </c>
      <c r="S266" s="56" t="n">
        <f aca="false">L266-M266-N266-R266</f>
        <v>0</v>
      </c>
      <c r="T266" s="52"/>
    </row>
    <row r="267" s="43" customFormat="true" ht="12.75" hidden="true" customHeight="false" outlineLevel="0" collapsed="false">
      <c r="A267" s="43" t="s">
        <v>27</v>
      </c>
      <c r="B267" s="43" t="s">
        <v>33</v>
      </c>
      <c r="C267" s="43" t="n">
        <v>2</v>
      </c>
      <c r="D267" s="43" t="n">
        <v>600</v>
      </c>
      <c r="E267" s="44"/>
      <c r="F267" s="45"/>
      <c r="G267" s="46"/>
      <c r="H267" s="47"/>
      <c r="I267" s="75"/>
      <c r="J267" s="75"/>
      <c r="K267" s="24" t="s">
        <v>25</v>
      </c>
      <c r="L267" s="77"/>
      <c r="M267" s="77"/>
      <c r="N267" s="74"/>
      <c r="O267" s="54"/>
      <c r="P267" s="76"/>
      <c r="Q267" s="76"/>
      <c r="R267" s="55" t="n">
        <f aca="false">SUM(O267:Q267)</f>
        <v>0</v>
      </c>
      <c r="S267" s="56" t="n">
        <f aca="false">L267-M267-N267-R267</f>
        <v>0</v>
      </c>
      <c r="T267" s="52"/>
    </row>
    <row r="268" s="43" customFormat="true" ht="12.75" hidden="true" customHeight="false" outlineLevel="0" collapsed="false">
      <c r="A268" s="43" t="s">
        <v>27</v>
      </c>
      <c r="B268" s="43" t="s">
        <v>33</v>
      </c>
      <c r="C268" s="43" t="n">
        <v>2</v>
      </c>
      <c r="D268" s="43" t="n">
        <v>600</v>
      </c>
      <c r="E268" s="44"/>
      <c r="F268" s="45"/>
      <c r="G268" s="46"/>
      <c r="H268" s="47"/>
      <c r="I268" s="75"/>
      <c r="J268" s="75"/>
      <c r="K268" s="24" t="s">
        <v>26</v>
      </c>
      <c r="L268" s="77"/>
      <c r="M268" s="77"/>
      <c r="N268" s="74"/>
      <c r="O268" s="54"/>
      <c r="P268" s="76"/>
      <c r="Q268" s="76"/>
      <c r="R268" s="55" t="n">
        <f aca="false">SUM(O268:Q268)</f>
        <v>0</v>
      </c>
      <c r="S268" s="56" t="n">
        <f aca="false">L268-M268-N268-R268</f>
        <v>0</v>
      </c>
      <c r="T268" s="52"/>
    </row>
    <row r="269" s="43" customFormat="true" ht="17.25" hidden="true" customHeight="true" outlineLevel="0" collapsed="false">
      <c r="A269" s="43" t="s">
        <v>27</v>
      </c>
      <c r="B269" s="43" t="s">
        <v>52</v>
      </c>
      <c r="C269" s="43" t="n">
        <v>2</v>
      </c>
      <c r="D269" s="43" t="n">
        <v>600</v>
      </c>
      <c r="E269" s="44" t="n">
        <v>41</v>
      </c>
      <c r="F269" s="45" t="n">
        <v>42</v>
      </c>
      <c r="G269" s="46" t="s">
        <v>71</v>
      </c>
      <c r="H269" s="47" t="s">
        <v>77</v>
      </c>
      <c r="I269" s="75" t="n">
        <v>2006</v>
      </c>
      <c r="J269" s="75" t="n">
        <v>2009</v>
      </c>
      <c r="K269" s="24" t="s">
        <v>21</v>
      </c>
      <c r="L269" s="49" t="n">
        <f aca="false">SUM(L270:L274)</f>
        <v>540</v>
      </c>
      <c r="M269" s="49" t="n">
        <f aca="false">SUM(M270:M274)</f>
        <v>0</v>
      </c>
      <c r="N269" s="49" t="n">
        <f aca="false">SUM(N270:N274)</f>
        <v>0</v>
      </c>
      <c r="O269" s="50" t="n">
        <f aca="false">SUM(O270:O274)</f>
        <v>290</v>
      </c>
      <c r="P269" s="49" t="n">
        <f aca="false">SUM(P270:P274)</f>
        <v>100</v>
      </c>
      <c r="Q269" s="49" t="n">
        <f aca="false">SUM(Q270:Q274)</f>
        <v>100</v>
      </c>
      <c r="R269" s="51" t="n">
        <f aca="false">SUM(R270:R274)</f>
        <v>490</v>
      </c>
      <c r="S269" s="49" t="n">
        <f aca="false">SUM(S270:S274)</f>
        <v>50</v>
      </c>
    </row>
    <row r="270" s="43" customFormat="true" ht="16.5" hidden="true" customHeight="true" outlineLevel="0" collapsed="false">
      <c r="A270" s="43" t="s">
        <v>27</v>
      </c>
      <c r="B270" s="43" t="s">
        <v>52</v>
      </c>
      <c r="C270" s="43" t="n">
        <v>2</v>
      </c>
      <c r="D270" s="43" t="n">
        <v>600</v>
      </c>
      <c r="E270" s="44"/>
      <c r="F270" s="45"/>
      <c r="G270" s="46"/>
      <c r="H270" s="47"/>
      <c r="I270" s="75"/>
      <c r="J270" s="75"/>
      <c r="K270" s="24" t="s">
        <v>22</v>
      </c>
      <c r="L270" s="76" t="n">
        <v>540</v>
      </c>
      <c r="M270" s="77"/>
      <c r="N270" s="74"/>
      <c r="O270" s="54" t="n">
        <v>290</v>
      </c>
      <c r="P270" s="76" t="n">
        <v>100</v>
      </c>
      <c r="Q270" s="76" t="n">
        <v>100</v>
      </c>
      <c r="R270" s="55" t="n">
        <f aca="false">SUM(O270:Q270)</f>
        <v>490</v>
      </c>
      <c r="S270" s="56" t="n">
        <f aca="false">L270-M270-N270-R270</f>
        <v>50</v>
      </c>
      <c r="T270" s="52"/>
    </row>
    <row r="271" s="43" customFormat="true" ht="12.75" hidden="true" customHeight="false" outlineLevel="0" collapsed="false">
      <c r="A271" s="43" t="s">
        <v>27</v>
      </c>
      <c r="B271" s="43" t="s">
        <v>52</v>
      </c>
      <c r="C271" s="43" t="n">
        <v>2</v>
      </c>
      <c r="D271" s="43" t="n">
        <v>600</v>
      </c>
      <c r="E271" s="44"/>
      <c r="F271" s="45"/>
      <c r="G271" s="46"/>
      <c r="H271" s="47"/>
      <c r="I271" s="75"/>
      <c r="J271" s="75"/>
      <c r="K271" s="24" t="s">
        <v>23</v>
      </c>
      <c r="L271" s="77"/>
      <c r="M271" s="77"/>
      <c r="N271" s="74"/>
      <c r="O271" s="54"/>
      <c r="P271" s="76"/>
      <c r="Q271" s="76"/>
      <c r="R271" s="55" t="n">
        <f aca="false">SUM(O271:Q271)</f>
        <v>0</v>
      </c>
      <c r="S271" s="56" t="n">
        <f aca="false">L271-M271-N271-R271</f>
        <v>0</v>
      </c>
      <c r="T271" s="52"/>
    </row>
    <row r="272" s="43" customFormat="true" ht="12.75" hidden="true" customHeight="false" outlineLevel="0" collapsed="false">
      <c r="A272" s="43" t="s">
        <v>27</v>
      </c>
      <c r="B272" s="43" t="s">
        <v>52</v>
      </c>
      <c r="C272" s="43" t="n">
        <v>2</v>
      </c>
      <c r="D272" s="43" t="n">
        <v>600</v>
      </c>
      <c r="E272" s="44"/>
      <c r="F272" s="45"/>
      <c r="G272" s="46"/>
      <c r="H272" s="47"/>
      <c r="I272" s="75"/>
      <c r="J272" s="75"/>
      <c r="K272" s="24" t="s">
        <v>24</v>
      </c>
      <c r="L272" s="77"/>
      <c r="M272" s="77"/>
      <c r="N272" s="74"/>
      <c r="O272" s="54"/>
      <c r="P272" s="76"/>
      <c r="Q272" s="76"/>
      <c r="R272" s="55" t="n">
        <f aca="false">SUM(O272:Q272)</f>
        <v>0</v>
      </c>
      <c r="S272" s="56" t="n">
        <f aca="false">L272-M272-N272-R272</f>
        <v>0</v>
      </c>
      <c r="T272" s="52"/>
    </row>
    <row r="273" s="43" customFormat="true" ht="12.75" hidden="true" customHeight="false" outlineLevel="0" collapsed="false">
      <c r="A273" s="43" t="s">
        <v>27</v>
      </c>
      <c r="B273" s="43" t="s">
        <v>52</v>
      </c>
      <c r="C273" s="43" t="n">
        <v>2</v>
      </c>
      <c r="D273" s="43" t="n">
        <v>600</v>
      </c>
      <c r="E273" s="44"/>
      <c r="F273" s="45"/>
      <c r="G273" s="46"/>
      <c r="H273" s="47"/>
      <c r="I273" s="75"/>
      <c r="J273" s="75"/>
      <c r="K273" s="24" t="s">
        <v>25</v>
      </c>
      <c r="L273" s="77"/>
      <c r="M273" s="77"/>
      <c r="N273" s="74"/>
      <c r="O273" s="54"/>
      <c r="P273" s="76"/>
      <c r="Q273" s="76"/>
      <c r="R273" s="55" t="n">
        <f aca="false">SUM(O273:Q273)</f>
        <v>0</v>
      </c>
      <c r="S273" s="56" t="n">
        <f aca="false">L273-M273-N273-R273</f>
        <v>0</v>
      </c>
      <c r="T273" s="52"/>
    </row>
    <row r="274" s="43" customFormat="true" ht="12.75" hidden="true" customHeight="false" outlineLevel="0" collapsed="false">
      <c r="A274" s="43" t="s">
        <v>27</v>
      </c>
      <c r="B274" s="43" t="s">
        <v>52</v>
      </c>
      <c r="C274" s="43" t="n">
        <v>2</v>
      </c>
      <c r="D274" s="43" t="n">
        <v>600</v>
      </c>
      <c r="E274" s="44"/>
      <c r="F274" s="45"/>
      <c r="G274" s="46"/>
      <c r="H274" s="47"/>
      <c r="I274" s="75"/>
      <c r="J274" s="75"/>
      <c r="K274" s="24" t="s">
        <v>26</v>
      </c>
      <c r="L274" s="77"/>
      <c r="M274" s="77"/>
      <c r="N274" s="74"/>
      <c r="O274" s="54"/>
      <c r="P274" s="76"/>
      <c r="Q274" s="76"/>
      <c r="R274" s="55" t="n">
        <f aca="false">SUM(O274:Q274)</f>
        <v>0</v>
      </c>
      <c r="S274" s="56" t="n">
        <f aca="false">L274-M274-N274-R274</f>
        <v>0</v>
      </c>
      <c r="T274" s="52"/>
    </row>
    <row r="275" customFormat="false" ht="54" hidden="true" customHeight="true" outlineLevel="0" collapsed="false">
      <c r="A275" s="78" t="s">
        <v>78</v>
      </c>
      <c r="E275" s="41" t="s">
        <v>79</v>
      </c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</row>
    <row r="276" customFormat="false" ht="32.25" hidden="true" customHeight="true" outlineLevel="0" collapsed="false">
      <c r="A276" s="0" t="s">
        <v>78</v>
      </c>
      <c r="E276" s="71" t="s">
        <v>80</v>
      </c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</row>
    <row r="277" customFormat="false" ht="16.5" hidden="true" customHeight="true" outlineLevel="0" collapsed="false">
      <c r="A277" s="0" t="s">
        <v>78</v>
      </c>
      <c r="B277" s="0" t="s">
        <v>33</v>
      </c>
      <c r="C277" s="0" t="n">
        <v>6</v>
      </c>
      <c r="D277" s="0" t="n">
        <v>754</v>
      </c>
      <c r="E277" s="79" t="n">
        <v>42</v>
      </c>
      <c r="F277" s="21" t="n">
        <v>1</v>
      </c>
      <c r="G277" s="80" t="s">
        <v>81</v>
      </c>
      <c r="H277" s="47" t="s">
        <v>82</v>
      </c>
      <c r="I277" s="75" t="n">
        <v>2004</v>
      </c>
      <c r="J277" s="75" t="n">
        <v>2008</v>
      </c>
      <c r="K277" s="24" t="s">
        <v>21</v>
      </c>
      <c r="L277" s="49" t="n">
        <f aca="false">SUM(L278:L282)</f>
        <v>12700</v>
      </c>
      <c r="M277" s="49" t="n">
        <f aca="false">SUM(M278:M282)</f>
        <v>174</v>
      </c>
      <c r="N277" s="49" t="n">
        <f aca="false">SUM(N278:N282)</f>
        <v>247</v>
      </c>
      <c r="O277" s="50" t="n">
        <f aca="false">SUM(O278:O282)</f>
        <v>50</v>
      </c>
      <c r="P277" s="49" t="n">
        <f aca="false">SUM(P278:P282)</f>
        <v>3000</v>
      </c>
      <c r="Q277" s="49" t="n">
        <f aca="false">SUM(Q278:Q282)</f>
        <v>9229</v>
      </c>
      <c r="R277" s="51" t="n">
        <f aca="false">SUM(R278:R282)</f>
        <v>12279</v>
      </c>
      <c r="S277" s="49" t="n">
        <f aca="false">SUM(S278:S282)</f>
        <v>0</v>
      </c>
    </row>
    <row r="278" customFormat="false" ht="12.75" hidden="true" customHeight="false" outlineLevel="0" collapsed="false">
      <c r="A278" s="0" t="s">
        <v>78</v>
      </c>
      <c r="B278" s="0" t="s">
        <v>33</v>
      </c>
      <c r="C278" s="0" t="n">
        <v>6</v>
      </c>
      <c r="D278" s="0" t="n">
        <v>754</v>
      </c>
      <c r="E278" s="79"/>
      <c r="F278" s="21"/>
      <c r="G278" s="80"/>
      <c r="H278" s="47"/>
      <c r="I278" s="75"/>
      <c r="J278" s="75"/>
      <c r="K278" s="24" t="s">
        <v>22</v>
      </c>
      <c r="L278" s="76" t="n">
        <v>12700</v>
      </c>
      <c r="M278" s="76" t="n">
        <v>174</v>
      </c>
      <c r="N278" s="53" t="n">
        <v>247</v>
      </c>
      <c r="O278" s="54" t="n">
        <v>50</v>
      </c>
      <c r="P278" s="76" t="n">
        <v>3000</v>
      </c>
      <c r="Q278" s="76" t="n">
        <v>9229</v>
      </c>
      <c r="R278" s="55" t="n">
        <f aca="false">SUM(O278:Q278)</f>
        <v>12279</v>
      </c>
      <c r="S278" s="56" t="n">
        <f aca="false">L278-M278-N278-R278</f>
        <v>0</v>
      </c>
    </row>
    <row r="279" customFormat="false" ht="12.75" hidden="true" customHeight="false" outlineLevel="0" collapsed="false">
      <c r="A279" s="0" t="s">
        <v>78</v>
      </c>
      <c r="B279" s="0" t="s">
        <v>33</v>
      </c>
      <c r="C279" s="0" t="n">
        <v>6</v>
      </c>
      <c r="D279" s="0" t="n">
        <v>754</v>
      </c>
      <c r="E279" s="79"/>
      <c r="F279" s="21"/>
      <c r="G279" s="80"/>
      <c r="H279" s="47"/>
      <c r="I279" s="75"/>
      <c r="J279" s="75"/>
      <c r="K279" s="24" t="s">
        <v>23</v>
      </c>
      <c r="L279" s="76"/>
      <c r="M279" s="76"/>
      <c r="N279" s="53"/>
      <c r="O279" s="54"/>
      <c r="P279" s="76"/>
      <c r="Q279" s="76"/>
      <c r="R279" s="55" t="n">
        <f aca="false">SUM(O279:Q279)</f>
        <v>0</v>
      </c>
      <c r="S279" s="56" t="n">
        <f aca="false">L279-M279-N279-R279</f>
        <v>0</v>
      </c>
    </row>
    <row r="280" customFormat="false" ht="12.75" hidden="true" customHeight="false" outlineLevel="0" collapsed="false">
      <c r="A280" s="0" t="s">
        <v>78</v>
      </c>
      <c r="B280" s="0" t="s">
        <v>33</v>
      </c>
      <c r="C280" s="0" t="n">
        <v>6</v>
      </c>
      <c r="D280" s="0" t="n">
        <v>754</v>
      </c>
      <c r="E280" s="79"/>
      <c r="F280" s="21"/>
      <c r="G280" s="80"/>
      <c r="H280" s="47"/>
      <c r="I280" s="75"/>
      <c r="J280" s="75"/>
      <c r="K280" s="24" t="s">
        <v>24</v>
      </c>
      <c r="L280" s="76"/>
      <c r="M280" s="76"/>
      <c r="N280" s="53"/>
      <c r="O280" s="54"/>
      <c r="P280" s="76"/>
      <c r="Q280" s="76"/>
      <c r="R280" s="55" t="n">
        <f aca="false">SUM(O280:Q280)</f>
        <v>0</v>
      </c>
      <c r="S280" s="56" t="n">
        <f aca="false">L280-M280-N280-R280</f>
        <v>0</v>
      </c>
    </row>
    <row r="281" customFormat="false" ht="12.75" hidden="true" customHeight="false" outlineLevel="0" collapsed="false">
      <c r="A281" s="0" t="s">
        <v>78</v>
      </c>
      <c r="B281" s="0" t="s">
        <v>33</v>
      </c>
      <c r="C281" s="0" t="n">
        <v>6</v>
      </c>
      <c r="D281" s="0" t="n">
        <v>754</v>
      </c>
      <c r="E281" s="79"/>
      <c r="F281" s="21"/>
      <c r="G281" s="80"/>
      <c r="H281" s="47"/>
      <c r="I281" s="75"/>
      <c r="J281" s="75"/>
      <c r="K281" s="24" t="s">
        <v>25</v>
      </c>
      <c r="L281" s="76"/>
      <c r="M281" s="76"/>
      <c r="N281" s="53"/>
      <c r="O281" s="54"/>
      <c r="P281" s="76"/>
      <c r="Q281" s="76"/>
      <c r="R281" s="55" t="n">
        <f aca="false">SUM(O281:Q281)</f>
        <v>0</v>
      </c>
      <c r="S281" s="56" t="n">
        <f aca="false">L281-M281-N281-R281</f>
        <v>0</v>
      </c>
    </row>
    <row r="282" customFormat="false" ht="12.75" hidden="true" customHeight="false" outlineLevel="0" collapsed="false">
      <c r="A282" s="0" t="s">
        <v>78</v>
      </c>
      <c r="B282" s="0" t="s">
        <v>33</v>
      </c>
      <c r="C282" s="0" t="n">
        <v>6</v>
      </c>
      <c r="D282" s="0" t="n">
        <v>754</v>
      </c>
      <c r="E282" s="79"/>
      <c r="F282" s="21"/>
      <c r="G282" s="80"/>
      <c r="H282" s="47"/>
      <c r="I282" s="75"/>
      <c r="J282" s="75"/>
      <c r="K282" s="24" t="s">
        <v>26</v>
      </c>
      <c r="L282" s="76"/>
      <c r="M282" s="76"/>
      <c r="N282" s="53"/>
      <c r="O282" s="54"/>
      <c r="P282" s="76"/>
      <c r="Q282" s="76"/>
      <c r="R282" s="55" t="n">
        <f aca="false">SUM(O282:Q282)</f>
        <v>0</v>
      </c>
      <c r="S282" s="56" t="n">
        <f aca="false">L282-M282-N282-R282</f>
        <v>0</v>
      </c>
    </row>
    <row r="283" customFormat="false" ht="16.5" hidden="true" customHeight="true" outlineLevel="0" collapsed="false">
      <c r="A283" s="0" t="s">
        <v>78</v>
      </c>
      <c r="B283" s="0" t="s">
        <v>33</v>
      </c>
      <c r="C283" s="0" t="n">
        <v>6</v>
      </c>
      <c r="D283" s="0" t="n">
        <v>754</v>
      </c>
      <c r="E283" s="79" t="n">
        <v>43</v>
      </c>
      <c r="F283" s="21" t="n">
        <v>2</v>
      </c>
      <c r="G283" s="80" t="s">
        <v>81</v>
      </c>
      <c r="H283" s="47" t="s">
        <v>83</v>
      </c>
      <c r="I283" s="75" t="n">
        <v>2004</v>
      </c>
      <c r="J283" s="75" t="n">
        <v>2007</v>
      </c>
      <c r="K283" s="24" t="s">
        <v>21</v>
      </c>
      <c r="L283" s="49" t="n">
        <f aca="false">SUM(L284:L288)</f>
        <v>3800</v>
      </c>
      <c r="M283" s="49" t="n">
        <f aca="false">SUM(M284:M288)</f>
        <v>588</v>
      </c>
      <c r="N283" s="49" t="n">
        <f aca="false">SUM(N284:N288)</f>
        <v>734</v>
      </c>
      <c r="O283" s="50" t="n">
        <f aca="false">SUM(O284:O288)</f>
        <v>1900</v>
      </c>
      <c r="P283" s="49" t="n">
        <f aca="false">SUM(P284:P288)</f>
        <v>578</v>
      </c>
      <c r="Q283" s="49" t="n">
        <f aca="false">SUM(Q284:Q288)</f>
        <v>0</v>
      </c>
      <c r="R283" s="51" t="n">
        <f aca="false">SUM(R284:R288)</f>
        <v>2478</v>
      </c>
      <c r="S283" s="49" t="n">
        <f aca="false">SUM(S284:S288)</f>
        <v>0</v>
      </c>
    </row>
    <row r="284" customFormat="false" ht="12.75" hidden="true" customHeight="false" outlineLevel="0" collapsed="false">
      <c r="A284" s="0" t="s">
        <v>78</v>
      </c>
      <c r="B284" s="0" t="s">
        <v>33</v>
      </c>
      <c r="C284" s="0" t="n">
        <v>6</v>
      </c>
      <c r="D284" s="0" t="n">
        <v>754</v>
      </c>
      <c r="E284" s="79"/>
      <c r="F284" s="21"/>
      <c r="G284" s="80"/>
      <c r="H284" s="47"/>
      <c r="I284" s="75"/>
      <c r="J284" s="75"/>
      <c r="K284" s="24" t="s">
        <v>22</v>
      </c>
      <c r="L284" s="76" t="n">
        <v>3800</v>
      </c>
      <c r="M284" s="76" t="n">
        <v>588</v>
      </c>
      <c r="N284" s="53" t="n">
        <v>734</v>
      </c>
      <c r="O284" s="54" t="n">
        <v>1900</v>
      </c>
      <c r="P284" s="76" t="n">
        <v>578</v>
      </c>
      <c r="Q284" s="76"/>
      <c r="R284" s="55" t="n">
        <f aca="false">SUM(O284:Q284)</f>
        <v>2478</v>
      </c>
      <c r="S284" s="56" t="n">
        <f aca="false">L284-M284-N284-R284</f>
        <v>0</v>
      </c>
    </row>
    <row r="285" customFormat="false" ht="12.75" hidden="true" customHeight="false" outlineLevel="0" collapsed="false">
      <c r="A285" s="0" t="s">
        <v>78</v>
      </c>
      <c r="B285" s="0" t="s">
        <v>33</v>
      </c>
      <c r="C285" s="0" t="n">
        <v>6</v>
      </c>
      <c r="D285" s="0" t="n">
        <v>754</v>
      </c>
      <c r="E285" s="79"/>
      <c r="F285" s="21"/>
      <c r="G285" s="80"/>
      <c r="H285" s="47"/>
      <c r="I285" s="75"/>
      <c r="J285" s="75"/>
      <c r="K285" s="24" t="s">
        <v>23</v>
      </c>
      <c r="L285" s="76"/>
      <c r="M285" s="76"/>
      <c r="N285" s="53"/>
      <c r="O285" s="54"/>
      <c r="P285" s="76"/>
      <c r="Q285" s="76"/>
      <c r="R285" s="55" t="n">
        <f aca="false">SUM(O285:Q285)</f>
        <v>0</v>
      </c>
      <c r="S285" s="56" t="n">
        <f aca="false">L285-M285-N285-R285</f>
        <v>0</v>
      </c>
    </row>
    <row r="286" customFormat="false" ht="12.75" hidden="true" customHeight="false" outlineLevel="0" collapsed="false">
      <c r="A286" s="0" t="s">
        <v>78</v>
      </c>
      <c r="B286" s="0" t="s">
        <v>33</v>
      </c>
      <c r="C286" s="0" t="n">
        <v>6</v>
      </c>
      <c r="D286" s="0" t="n">
        <v>754</v>
      </c>
      <c r="E286" s="79"/>
      <c r="F286" s="21"/>
      <c r="G286" s="80"/>
      <c r="H286" s="47"/>
      <c r="I286" s="75"/>
      <c r="J286" s="75"/>
      <c r="K286" s="24" t="s">
        <v>24</v>
      </c>
      <c r="L286" s="76"/>
      <c r="M286" s="76"/>
      <c r="N286" s="53"/>
      <c r="O286" s="54"/>
      <c r="P286" s="76"/>
      <c r="Q286" s="76"/>
      <c r="R286" s="55" t="n">
        <f aca="false">SUM(O286:Q286)</f>
        <v>0</v>
      </c>
      <c r="S286" s="56" t="n">
        <f aca="false">L286-M286-N286-R286</f>
        <v>0</v>
      </c>
    </row>
    <row r="287" customFormat="false" ht="12.75" hidden="true" customHeight="false" outlineLevel="0" collapsed="false">
      <c r="A287" s="0" t="s">
        <v>78</v>
      </c>
      <c r="B287" s="0" t="s">
        <v>33</v>
      </c>
      <c r="C287" s="0" t="n">
        <v>6</v>
      </c>
      <c r="D287" s="0" t="n">
        <v>754</v>
      </c>
      <c r="E287" s="79"/>
      <c r="F287" s="21"/>
      <c r="G287" s="80"/>
      <c r="H287" s="47"/>
      <c r="I287" s="75"/>
      <c r="J287" s="75"/>
      <c r="K287" s="24" t="s">
        <v>25</v>
      </c>
      <c r="L287" s="76"/>
      <c r="M287" s="76"/>
      <c r="N287" s="53"/>
      <c r="O287" s="54"/>
      <c r="P287" s="76"/>
      <c r="Q287" s="76"/>
      <c r="R287" s="55" t="n">
        <f aca="false">SUM(O287:Q287)</f>
        <v>0</v>
      </c>
      <c r="S287" s="56" t="n">
        <f aca="false">L287-M287-N287-R287</f>
        <v>0</v>
      </c>
    </row>
    <row r="288" customFormat="false" ht="12.75" hidden="true" customHeight="false" outlineLevel="0" collapsed="false">
      <c r="A288" s="0" t="s">
        <v>78</v>
      </c>
      <c r="B288" s="0" t="s">
        <v>33</v>
      </c>
      <c r="C288" s="0" t="n">
        <v>6</v>
      </c>
      <c r="D288" s="0" t="n">
        <v>754</v>
      </c>
      <c r="E288" s="79"/>
      <c r="F288" s="21"/>
      <c r="G288" s="80"/>
      <c r="H288" s="47"/>
      <c r="I288" s="75"/>
      <c r="J288" s="75"/>
      <c r="K288" s="24" t="s">
        <v>26</v>
      </c>
      <c r="L288" s="76"/>
      <c r="M288" s="76"/>
      <c r="N288" s="53"/>
      <c r="O288" s="54"/>
      <c r="P288" s="76"/>
      <c r="Q288" s="76"/>
      <c r="R288" s="55" t="n">
        <f aca="false">SUM(O288:Q288)</f>
        <v>0</v>
      </c>
      <c r="S288" s="56" t="n">
        <f aca="false">L288-M288-N288-R288</f>
        <v>0</v>
      </c>
    </row>
    <row r="289" customFormat="false" ht="37.5" hidden="true" customHeight="true" outlineLevel="0" collapsed="false">
      <c r="A289" s="78" t="s">
        <v>84</v>
      </c>
      <c r="E289" s="41" t="s">
        <v>85</v>
      </c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</row>
    <row r="290" customFormat="false" ht="33" hidden="true" customHeight="true" outlineLevel="0" collapsed="false">
      <c r="A290" s="0" t="s">
        <v>84</v>
      </c>
      <c r="E290" s="71" t="s">
        <v>86</v>
      </c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</row>
    <row r="291" customFormat="false" ht="15.75" hidden="true" customHeight="true" outlineLevel="0" collapsed="false">
      <c r="A291" s="0" t="s">
        <v>84</v>
      </c>
      <c r="B291" s="0" t="s">
        <v>33</v>
      </c>
      <c r="C291" s="0" t="n">
        <v>7</v>
      </c>
      <c r="D291" s="0" t="n">
        <v>925</v>
      </c>
      <c r="E291" s="79" t="n">
        <v>44</v>
      </c>
      <c r="F291" s="21" t="n">
        <v>1</v>
      </c>
      <c r="G291" s="80" t="s">
        <v>87</v>
      </c>
      <c r="H291" s="47" t="s">
        <v>88</v>
      </c>
      <c r="I291" s="75" t="n">
        <v>2004</v>
      </c>
      <c r="J291" s="75" t="n">
        <v>2008</v>
      </c>
      <c r="K291" s="24" t="s">
        <v>21</v>
      </c>
      <c r="L291" s="49" t="n">
        <f aca="false">SUM(L292:L296)</f>
        <v>14316</v>
      </c>
      <c r="M291" s="49" t="n">
        <f aca="false">SUM(M292:M296)</f>
        <v>6</v>
      </c>
      <c r="N291" s="49" t="n">
        <f aca="false">SUM(N292:N296)</f>
        <v>360</v>
      </c>
      <c r="O291" s="50" t="n">
        <f aca="false">SUM(O292:O296)</f>
        <v>2500</v>
      </c>
      <c r="P291" s="49" t="n">
        <f aca="false">SUM(P292:P296)</f>
        <v>4000</v>
      </c>
      <c r="Q291" s="49" t="n">
        <f aca="false">SUM(Q292:Q296)</f>
        <v>7450</v>
      </c>
      <c r="R291" s="51" t="n">
        <f aca="false">SUM(R292:R296)</f>
        <v>13950</v>
      </c>
      <c r="S291" s="49" t="n">
        <f aca="false">SUM(S292:S296)</f>
        <v>0</v>
      </c>
    </row>
    <row r="292" customFormat="false" ht="12.75" hidden="true" customHeight="false" outlineLevel="0" collapsed="false">
      <c r="A292" s="0" t="s">
        <v>84</v>
      </c>
      <c r="B292" s="0" t="s">
        <v>33</v>
      </c>
      <c r="C292" s="0" t="n">
        <v>7</v>
      </c>
      <c r="D292" s="0" t="n">
        <v>925</v>
      </c>
      <c r="E292" s="79"/>
      <c r="F292" s="21"/>
      <c r="G292" s="80"/>
      <c r="H292" s="47"/>
      <c r="I292" s="75"/>
      <c r="J292" s="75"/>
      <c r="K292" s="24" t="s">
        <v>22</v>
      </c>
      <c r="L292" s="76" t="n">
        <v>14316</v>
      </c>
      <c r="M292" s="76" t="n">
        <v>6</v>
      </c>
      <c r="N292" s="53" t="n">
        <v>360</v>
      </c>
      <c r="O292" s="54" t="n">
        <v>2500</v>
      </c>
      <c r="P292" s="76" t="n">
        <v>4000</v>
      </c>
      <c r="Q292" s="76" t="n">
        <v>7450</v>
      </c>
      <c r="R292" s="55" t="n">
        <f aca="false">SUM(O292:Q292)</f>
        <v>13950</v>
      </c>
      <c r="S292" s="56" t="n">
        <f aca="false">L292-M292-N292-R292</f>
        <v>0</v>
      </c>
    </row>
    <row r="293" customFormat="false" ht="12.75" hidden="true" customHeight="false" outlineLevel="0" collapsed="false">
      <c r="A293" s="0" t="s">
        <v>84</v>
      </c>
      <c r="B293" s="0" t="s">
        <v>33</v>
      </c>
      <c r="C293" s="0" t="n">
        <v>7</v>
      </c>
      <c r="D293" s="0" t="n">
        <v>925</v>
      </c>
      <c r="E293" s="79"/>
      <c r="F293" s="21"/>
      <c r="G293" s="80"/>
      <c r="H293" s="47"/>
      <c r="I293" s="75"/>
      <c r="J293" s="75"/>
      <c r="K293" s="24" t="s">
        <v>23</v>
      </c>
      <c r="L293" s="76"/>
      <c r="M293" s="76"/>
      <c r="N293" s="53"/>
      <c r="O293" s="54"/>
      <c r="P293" s="76"/>
      <c r="Q293" s="76"/>
      <c r="R293" s="55" t="n">
        <f aca="false">SUM(O293:Q293)</f>
        <v>0</v>
      </c>
      <c r="S293" s="56" t="n">
        <f aca="false">L293-M293-N293-R293</f>
        <v>0</v>
      </c>
    </row>
    <row r="294" customFormat="false" ht="12.75" hidden="true" customHeight="false" outlineLevel="0" collapsed="false">
      <c r="A294" s="0" t="s">
        <v>84</v>
      </c>
      <c r="B294" s="0" t="s">
        <v>33</v>
      </c>
      <c r="C294" s="0" t="n">
        <v>7</v>
      </c>
      <c r="D294" s="0" t="n">
        <v>925</v>
      </c>
      <c r="E294" s="79"/>
      <c r="F294" s="21"/>
      <c r="G294" s="80"/>
      <c r="H294" s="47"/>
      <c r="I294" s="75"/>
      <c r="J294" s="75"/>
      <c r="K294" s="24" t="s">
        <v>24</v>
      </c>
      <c r="L294" s="76"/>
      <c r="M294" s="76"/>
      <c r="N294" s="53"/>
      <c r="O294" s="54"/>
      <c r="P294" s="76"/>
      <c r="Q294" s="76"/>
      <c r="R294" s="55" t="n">
        <f aca="false">SUM(O294:Q294)</f>
        <v>0</v>
      </c>
      <c r="S294" s="56" t="n">
        <f aca="false">L294-M294-N294-R294</f>
        <v>0</v>
      </c>
    </row>
    <row r="295" customFormat="false" ht="12.75" hidden="true" customHeight="false" outlineLevel="0" collapsed="false">
      <c r="A295" s="0" t="s">
        <v>84</v>
      </c>
      <c r="B295" s="0" t="s">
        <v>33</v>
      </c>
      <c r="C295" s="0" t="n">
        <v>7</v>
      </c>
      <c r="D295" s="0" t="n">
        <v>925</v>
      </c>
      <c r="E295" s="79"/>
      <c r="F295" s="21"/>
      <c r="G295" s="80"/>
      <c r="H295" s="47"/>
      <c r="I295" s="75"/>
      <c r="J295" s="75"/>
      <c r="K295" s="24" t="s">
        <v>25</v>
      </c>
      <c r="L295" s="76"/>
      <c r="M295" s="76"/>
      <c r="N295" s="53"/>
      <c r="O295" s="54"/>
      <c r="P295" s="76"/>
      <c r="Q295" s="76"/>
      <c r="R295" s="55" t="n">
        <f aca="false">SUM(O295:Q295)</f>
        <v>0</v>
      </c>
      <c r="S295" s="56" t="n">
        <f aca="false">L295-M295-N295-R295</f>
        <v>0</v>
      </c>
    </row>
    <row r="296" customFormat="false" ht="12.75" hidden="true" customHeight="false" outlineLevel="0" collapsed="false">
      <c r="A296" s="0" t="s">
        <v>84</v>
      </c>
      <c r="B296" s="0" t="s">
        <v>33</v>
      </c>
      <c r="C296" s="0" t="n">
        <v>7</v>
      </c>
      <c r="D296" s="0" t="n">
        <v>925</v>
      </c>
      <c r="E296" s="79"/>
      <c r="F296" s="21"/>
      <c r="G296" s="80"/>
      <c r="H296" s="47"/>
      <c r="I296" s="75"/>
      <c r="J296" s="75"/>
      <c r="K296" s="24" t="s">
        <v>26</v>
      </c>
      <c r="L296" s="76"/>
      <c r="M296" s="76"/>
      <c r="N296" s="53"/>
      <c r="O296" s="54"/>
      <c r="P296" s="76"/>
      <c r="Q296" s="76"/>
      <c r="R296" s="55" t="n">
        <f aca="false">SUM(O296:Q296)</f>
        <v>0</v>
      </c>
      <c r="S296" s="56" t="n">
        <f aca="false">L296-M296-N296-R296</f>
        <v>0</v>
      </c>
    </row>
    <row r="297" customFormat="false" ht="27" hidden="true" customHeight="true" outlineLevel="0" collapsed="false">
      <c r="A297" s="0" t="s">
        <v>84</v>
      </c>
      <c r="E297" s="71" t="s">
        <v>89</v>
      </c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</row>
    <row r="298" customFormat="false" ht="14.25" hidden="true" customHeight="true" outlineLevel="0" collapsed="false">
      <c r="A298" s="0" t="s">
        <v>84</v>
      </c>
      <c r="B298" s="0" t="s">
        <v>33</v>
      </c>
      <c r="C298" s="0" t="n">
        <v>13</v>
      </c>
      <c r="D298" s="0" t="n">
        <v>926</v>
      </c>
      <c r="E298" s="79" t="n">
        <v>45</v>
      </c>
      <c r="F298" s="21" t="n">
        <v>2</v>
      </c>
      <c r="G298" s="80" t="s">
        <v>90</v>
      </c>
      <c r="H298" s="47" t="s">
        <v>91</v>
      </c>
      <c r="I298" s="75" t="n">
        <v>2004</v>
      </c>
      <c r="J298" s="75" t="n">
        <v>2007</v>
      </c>
      <c r="K298" s="24" t="s">
        <v>21</v>
      </c>
      <c r="L298" s="49" t="n">
        <f aca="false">SUM(L299:L303)</f>
        <v>5533</v>
      </c>
      <c r="M298" s="49" t="n">
        <f aca="false">SUM(M299:M303)</f>
        <v>28</v>
      </c>
      <c r="N298" s="49" t="n">
        <f aca="false">SUM(N299:N303)</f>
        <v>505</v>
      </c>
      <c r="O298" s="50" t="n">
        <f aca="false">SUM(O299:O303)</f>
        <v>2300</v>
      </c>
      <c r="P298" s="49" t="n">
        <f aca="false">SUM(P299:P303)</f>
        <v>2700</v>
      </c>
      <c r="Q298" s="49" t="n">
        <f aca="false">SUM(Q299:Q303)</f>
        <v>0</v>
      </c>
      <c r="R298" s="51" t="n">
        <f aca="false">SUM(R299:R303)</f>
        <v>5000</v>
      </c>
      <c r="S298" s="49" t="n">
        <f aca="false">SUM(S299:S303)</f>
        <v>0</v>
      </c>
    </row>
    <row r="299" customFormat="false" ht="12.75" hidden="true" customHeight="false" outlineLevel="0" collapsed="false">
      <c r="A299" s="0" t="s">
        <v>84</v>
      </c>
      <c r="B299" s="0" t="s">
        <v>33</v>
      </c>
      <c r="C299" s="0" t="n">
        <v>13</v>
      </c>
      <c r="D299" s="0" t="n">
        <v>926</v>
      </c>
      <c r="E299" s="79"/>
      <c r="F299" s="21"/>
      <c r="G299" s="80"/>
      <c r="H299" s="47"/>
      <c r="I299" s="75"/>
      <c r="J299" s="75"/>
      <c r="K299" s="24" t="s">
        <v>22</v>
      </c>
      <c r="L299" s="76" t="n">
        <v>5533</v>
      </c>
      <c r="M299" s="76" t="n">
        <v>28</v>
      </c>
      <c r="N299" s="53" t="n">
        <v>505</v>
      </c>
      <c r="O299" s="54" t="n">
        <v>2300</v>
      </c>
      <c r="P299" s="76" t="n">
        <v>2700</v>
      </c>
      <c r="Q299" s="76"/>
      <c r="R299" s="55" t="n">
        <f aca="false">SUM(O299:Q299)</f>
        <v>5000</v>
      </c>
      <c r="S299" s="56" t="n">
        <f aca="false">L299-M299-N299-R299</f>
        <v>0</v>
      </c>
    </row>
    <row r="300" customFormat="false" ht="12.75" hidden="true" customHeight="false" outlineLevel="0" collapsed="false">
      <c r="A300" s="0" t="s">
        <v>84</v>
      </c>
      <c r="B300" s="0" t="s">
        <v>33</v>
      </c>
      <c r="C300" s="0" t="n">
        <v>13</v>
      </c>
      <c r="D300" s="0" t="n">
        <v>926</v>
      </c>
      <c r="E300" s="79"/>
      <c r="F300" s="21"/>
      <c r="G300" s="80"/>
      <c r="H300" s="47"/>
      <c r="I300" s="75"/>
      <c r="J300" s="75"/>
      <c r="K300" s="24" t="s">
        <v>23</v>
      </c>
      <c r="L300" s="76"/>
      <c r="M300" s="76"/>
      <c r="N300" s="53"/>
      <c r="O300" s="54"/>
      <c r="P300" s="76"/>
      <c r="Q300" s="76"/>
      <c r="R300" s="55" t="n">
        <f aca="false">SUM(O300:Q300)</f>
        <v>0</v>
      </c>
      <c r="S300" s="56" t="n">
        <f aca="false">L300-M300-N300-R300</f>
        <v>0</v>
      </c>
    </row>
    <row r="301" customFormat="false" ht="12.75" hidden="true" customHeight="false" outlineLevel="0" collapsed="false">
      <c r="A301" s="0" t="s">
        <v>84</v>
      </c>
      <c r="B301" s="0" t="s">
        <v>33</v>
      </c>
      <c r="C301" s="0" t="n">
        <v>13</v>
      </c>
      <c r="D301" s="0" t="n">
        <v>926</v>
      </c>
      <c r="E301" s="79"/>
      <c r="F301" s="21"/>
      <c r="G301" s="80"/>
      <c r="H301" s="47"/>
      <c r="I301" s="75"/>
      <c r="J301" s="75"/>
      <c r="K301" s="24" t="s">
        <v>24</v>
      </c>
      <c r="L301" s="76"/>
      <c r="M301" s="76"/>
      <c r="N301" s="53"/>
      <c r="O301" s="54"/>
      <c r="P301" s="76"/>
      <c r="Q301" s="76"/>
      <c r="R301" s="55" t="n">
        <f aca="false">SUM(O301:Q301)</f>
        <v>0</v>
      </c>
      <c r="S301" s="56" t="n">
        <f aca="false">L301-M301-N301-R301</f>
        <v>0</v>
      </c>
    </row>
    <row r="302" customFormat="false" ht="12.75" hidden="true" customHeight="false" outlineLevel="0" collapsed="false">
      <c r="A302" s="0" t="s">
        <v>84</v>
      </c>
      <c r="B302" s="0" t="s">
        <v>33</v>
      </c>
      <c r="C302" s="0" t="n">
        <v>13</v>
      </c>
      <c r="D302" s="0" t="n">
        <v>926</v>
      </c>
      <c r="E302" s="79"/>
      <c r="F302" s="21"/>
      <c r="G302" s="80"/>
      <c r="H302" s="47"/>
      <c r="I302" s="75"/>
      <c r="J302" s="75"/>
      <c r="K302" s="24" t="s">
        <v>25</v>
      </c>
      <c r="L302" s="76"/>
      <c r="M302" s="76"/>
      <c r="N302" s="53"/>
      <c r="O302" s="54"/>
      <c r="P302" s="76"/>
      <c r="Q302" s="76"/>
      <c r="R302" s="55" t="n">
        <f aca="false">SUM(O302:Q302)</f>
        <v>0</v>
      </c>
      <c r="S302" s="56" t="n">
        <f aca="false">L302-M302-N302-R302</f>
        <v>0</v>
      </c>
    </row>
    <row r="303" customFormat="false" ht="12.75" hidden="true" customHeight="false" outlineLevel="0" collapsed="false">
      <c r="A303" s="0" t="s">
        <v>84</v>
      </c>
      <c r="B303" s="0" t="s">
        <v>33</v>
      </c>
      <c r="C303" s="0" t="n">
        <v>13</v>
      </c>
      <c r="D303" s="0" t="n">
        <v>926</v>
      </c>
      <c r="E303" s="79"/>
      <c r="F303" s="21"/>
      <c r="G303" s="80"/>
      <c r="H303" s="47"/>
      <c r="I303" s="75"/>
      <c r="J303" s="75"/>
      <c r="K303" s="24" t="s">
        <v>26</v>
      </c>
      <c r="L303" s="76"/>
      <c r="M303" s="76"/>
      <c r="N303" s="53"/>
      <c r="O303" s="54"/>
      <c r="P303" s="76"/>
      <c r="Q303" s="76"/>
      <c r="R303" s="55" t="n">
        <f aca="false">SUM(O303:Q303)</f>
        <v>0</v>
      </c>
      <c r="S303" s="56" t="n">
        <f aca="false">L303-M303-N303-R303</f>
        <v>0</v>
      </c>
    </row>
    <row r="304" customFormat="false" ht="27" hidden="true" customHeight="true" outlineLevel="0" collapsed="false">
      <c r="A304" s="0" t="s">
        <v>84</v>
      </c>
      <c r="E304" s="71" t="s">
        <v>92</v>
      </c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</row>
    <row r="305" customFormat="false" ht="14.25" hidden="true" customHeight="true" outlineLevel="0" collapsed="false">
      <c r="A305" s="0" t="s">
        <v>84</v>
      </c>
      <c r="B305" s="0" t="s">
        <v>33</v>
      </c>
      <c r="C305" s="0" t="n">
        <v>24</v>
      </c>
      <c r="D305" s="0" t="n">
        <v>630</v>
      </c>
      <c r="E305" s="79" t="n">
        <v>46</v>
      </c>
      <c r="F305" s="21" t="n">
        <v>3</v>
      </c>
      <c r="G305" s="80" t="s">
        <v>93</v>
      </c>
      <c r="H305" s="47" t="s">
        <v>94</v>
      </c>
      <c r="I305" s="75" t="n">
        <v>2005</v>
      </c>
      <c r="J305" s="75" t="n">
        <v>2007</v>
      </c>
      <c r="K305" s="24" t="s">
        <v>21</v>
      </c>
      <c r="L305" s="49" t="n">
        <f aca="false">SUM(L306:L310)</f>
        <v>6065</v>
      </c>
      <c r="M305" s="49" t="n">
        <f aca="false">SUM(M306:M310)</f>
        <v>0</v>
      </c>
      <c r="N305" s="49" t="n">
        <f aca="false">SUM(N306:N310)</f>
        <v>3395</v>
      </c>
      <c r="O305" s="50" t="n">
        <f aca="false">SUM(O306:O310)</f>
        <v>120</v>
      </c>
      <c r="P305" s="49" t="n">
        <f aca="false">SUM(P306:P310)</f>
        <v>2550</v>
      </c>
      <c r="Q305" s="49" t="n">
        <f aca="false">SUM(Q306:Q310)</f>
        <v>0</v>
      </c>
      <c r="R305" s="51" t="n">
        <f aca="false">SUM(R306:R310)</f>
        <v>2670</v>
      </c>
      <c r="S305" s="49" t="n">
        <f aca="false">SUM(S306:S310)</f>
        <v>0</v>
      </c>
    </row>
    <row r="306" customFormat="false" ht="12.75" hidden="true" customHeight="false" outlineLevel="0" collapsed="false">
      <c r="A306" s="0" t="s">
        <v>84</v>
      </c>
      <c r="B306" s="0" t="s">
        <v>33</v>
      </c>
      <c r="C306" s="0" t="n">
        <v>24</v>
      </c>
      <c r="D306" s="0" t="n">
        <v>630</v>
      </c>
      <c r="E306" s="79"/>
      <c r="F306" s="21"/>
      <c r="G306" s="80"/>
      <c r="H306" s="47"/>
      <c r="I306" s="75"/>
      <c r="J306" s="75"/>
      <c r="K306" s="24" t="s">
        <v>22</v>
      </c>
      <c r="L306" s="76" t="n">
        <v>6065</v>
      </c>
      <c r="M306" s="76"/>
      <c r="N306" s="53" t="n">
        <v>3395</v>
      </c>
      <c r="O306" s="54" t="n">
        <v>120</v>
      </c>
      <c r="P306" s="76" t="n">
        <v>2550</v>
      </c>
      <c r="Q306" s="76"/>
      <c r="R306" s="55" t="n">
        <f aca="false">SUM(O306:Q306)</f>
        <v>2670</v>
      </c>
      <c r="S306" s="56" t="n">
        <f aca="false">L306-M306-N306-R306</f>
        <v>0</v>
      </c>
    </row>
    <row r="307" customFormat="false" ht="12.75" hidden="true" customHeight="false" outlineLevel="0" collapsed="false">
      <c r="A307" s="0" t="s">
        <v>84</v>
      </c>
      <c r="B307" s="0" t="s">
        <v>33</v>
      </c>
      <c r="C307" s="0" t="n">
        <v>24</v>
      </c>
      <c r="D307" s="0" t="n">
        <v>630</v>
      </c>
      <c r="E307" s="79"/>
      <c r="F307" s="21"/>
      <c r="G307" s="80"/>
      <c r="H307" s="47"/>
      <c r="I307" s="75"/>
      <c r="J307" s="75"/>
      <c r="K307" s="24" t="s">
        <v>23</v>
      </c>
      <c r="L307" s="76"/>
      <c r="M307" s="76"/>
      <c r="N307" s="53"/>
      <c r="O307" s="54"/>
      <c r="P307" s="76"/>
      <c r="Q307" s="76"/>
      <c r="R307" s="55" t="n">
        <f aca="false">SUM(O307:Q307)</f>
        <v>0</v>
      </c>
      <c r="S307" s="56" t="n">
        <f aca="false">L307-M307-N307-R307</f>
        <v>0</v>
      </c>
    </row>
    <row r="308" customFormat="false" ht="12.75" hidden="true" customHeight="false" outlineLevel="0" collapsed="false">
      <c r="A308" s="0" t="s">
        <v>84</v>
      </c>
      <c r="B308" s="0" t="s">
        <v>33</v>
      </c>
      <c r="C308" s="0" t="n">
        <v>24</v>
      </c>
      <c r="D308" s="0" t="n">
        <v>630</v>
      </c>
      <c r="E308" s="79"/>
      <c r="F308" s="21"/>
      <c r="G308" s="80"/>
      <c r="H308" s="47"/>
      <c r="I308" s="75"/>
      <c r="J308" s="75"/>
      <c r="K308" s="24" t="s">
        <v>24</v>
      </c>
      <c r="L308" s="76"/>
      <c r="M308" s="76"/>
      <c r="N308" s="53"/>
      <c r="O308" s="54"/>
      <c r="P308" s="76"/>
      <c r="Q308" s="76"/>
      <c r="R308" s="55" t="n">
        <f aca="false">SUM(O308:Q308)</f>
        <v>0</v>
      </c>
      <c r="S308" s="56" t="n">
        <f aca="false">L308-M308-N308-R308</f>
        <v>0</v>
      </c>
    </row>
    <row r="309" customFormat="false" ht="12.75" hidden="true" customHeight="false" outlineLevel="0" collapsed="false">
      <c r="A309" s="0" t="s">
        <v>84</v>
      </c>
      <c r="B309" s="0" t="s">
        <v>33</v>
      </c>
      <c r="C309" s="0" t="n">
        <v>24</v>
      </c>
      <c r="D309" s="0" t="n">
        <v>630</v>
      </c>
      <c r="E309" s="79"/>
      <c r="F309" s="21"/>
      <c r="G309" s="80"/>
      <c r="H309" s="47"/>
      <c r="I309" s="75"/>
      <c r="J309" s="75"/>
      <c r="K309" s="24" t="s">
        <v>25</v>
      </c>
      <c r="L309" s="76"/>
      <c r="M309" s="76"/>
      <c r="N309" s="53"/>
      <c r="O309" s="54"/>
      <c r="P309" s="76"/>
      <c r="Q309" s="76"/>
      <c r="R309" s="55" t="n">
        <f aca="false">SUM(O309:Q309)</f>
        <v>0</v>
      </c>
      <c r="S309" s="56" t="n">
        <f aca="false">L309-M309-N309-R309</f>
        <v>0</v>
      </c>
    </row>
    <row r="310" customFormat="false" ht="12.75" hidden="true" customHeight="false" outlineLevel="0" collapsed="false">
      <c r="A310" s="0" t="s">
        <v>84</v>
      </c>
      <c r="B310" s="0" t="s">
        <v>33</v>
      </c>
      <c r="C310" s="0" t="n">
        <v>24</v>
      </c>
      <c r="D310" s="0" t="n">
        <v>630</v>
      </c>
      <c r="E310" s="79"/>
      <c r="F310" s="21"/>
      <c r="G310" s="80"/>
      <c r="H310" s="47"/>
      <c r="I310" s="75"/>
      <c r="J310" s="75"/>
      <c r="K310" s="24" t="s">
        <v>26</v>
      </c>
      <c r="L310" s="76"/>
      <c r="M310" s="76"/>
      <c r="N310" s="53"/>
      <c r="O310" s="54"/>
      <c r="P310" s="76"/>
      <c r="Q310" s="76"/>
      <c r="R310" s="55" t="n">
        <f aca="false">SUM(O310:Q310)</f>
        <v>0</v>
      </c>
      <c r="S310" s="56" t="n">
        <f aca="false">L310-M310-N310-R310</f>
        <v>0</v>
      </c>
    </row>
    <row r="311" customFormat="false" ht="56.25" hidden="false" customHeight="true" outlineLevel="0" collapsed="false">
      <c r="A311" s="81" t="s">
        <v>95</v>
      </c>
      <c r="E311" s="82" t="s">
        <v>96</v>
      </c>
      <c r="F311" s="82"/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</row>
    <row r="312" customFormat="false" ht="27" hidden="false" customHeight="true" outlineLevel="0" collapsed="false">
      <c r="A312" s="0" t="s">
        <v>95</v>
      </c>
      <c r="E312" s="83" t="s">
        <v>86</v>
      </c>
      <c r="F312" s="83"/>
      <c r="G312" s="83"/>
      <c r="H312" s="83"/>
      <c r="I312" s="83"/>
      <c r="J312" s="83"/>
      <c r="K312" s="83"/>
      <c r="L312" s="83"/>
      <c r="M312" s="83"/>
      <c r="N312" s="83"/>
      <c r="O312" s="83"/>
      <c r="P312" s="83"/>
      <c r="Q312" s="83"/>
      <c r="R312" s="83"/>
      <c r="S312" s="83"/>
    </row>
    <row r="313" customFormat="false" ht="14.25" hidden="false" customHeight="true" outlineLevel="0" collapsed="false">
      <c r="A313" s="0" t="s">
        <v>95</v>
      </c>
      <c r="B313" s="0" t="s">
        <v>33</v>
      </c>
      <c r="C313" s="0" t="n">
        <v>7</v>
      </c>
      <c r="D313" s="0" t="n">
        <v>921</v>
      </c>
      <c r="E313" s="79" t="n">
        <v>47</v>
      </c>
      <c r="F313" s="21" t="n">
        <v>1</v>
      </c>
      <c r="G313" s="80" t="s">
        <v>87</v>
      </c>
      <c r="H313" s="72" t="s">
        <v>97</v>
      </c>
      <c r="I313" s="75" t="n">
        <v>2004</v>
      </c>
      <c r="J313" s="75" t="n">
        <v>2009</v>
      </c>
      <c r="K313" s="24" t="s">
        <v>21</v>
      </c>
      <c r="L313" s="49" t="n">
        <f aca="false">SUM(L314:L318)</f>
        <v>84626</v>
      </c>
      <c r="M313" s="49" t="n">
        <f aca="false">SUM(M314:M318)</f>
        <v>55</v>
      </c>
      <c r="N313" s="49" t="n">
        <f aca="false">SUM(N314:N318)</f>
        <v>462</v>
      </c>
      <c r="O313" s="50" t="n">
        <f aca="false">SUM(O314:O318)</f>
        <v>150</v>
      </c>
      <c r="P313" s="49" t="n">
        <f aca="false">SUM(P314:P318)</f>
        <v>20000</v>
      </c>
      <c r="Q313" s="49" t="n">
        <f aca="false">SUM(Q314:Q318)</f>
        <v>35000</v>
      </c>
      <c r="R313" s="51" t="n">
        <f aca="false">SUM(R314:R318)</f>
        <v>55150</v>
      </c>
      <c r="S313" s="49" t="n">
        <f aca="false">SUM(S314:S318)</f>
        <v>28959</v>
      </c>
    </row>
    <row r="314" customFormat="false" ht="12.75" hidden="false" customHeight="false" outlineLevel="0" collapsed="false">
      <c r="A314" s="0" t="s">
        <v>95</v>
      </c>
      <c r="B314" s="0" t="s">
        <v>33</v>
      </c>
      <c r="C314" s="0" t="n">
        <v>7</v>
      </c>
      <c r="D314" s="0" t="n">
        <v>921</v>
      </c>
      <c r="E314" s="79"/>
      <c r="F314" s="21"/>
      <c r="G314" s="80"/>
      <c r="H314" s="72"/>
      <c r="I314" s="75"/>
      <c r="J314" s="75"/>
      <c r="K314" s="24" t="s">
        <v>22</v>
      </c>
      <c r="L314" s="84" t="n">
        <v>84626</v>
      </c>
      <c r="M314" s="76" t="n">
        <v>55</v>
      </c>
      <c r="N314" s="68" t="n">
        <v>462</v>
      </c>
      <c r="O314" s="85" t="n">
        <v>150</v>
      </c>
      <c r="P314" s="76" t="n">
        <v>20000</v>
      </c>
      <c r="Q314" s="76" t="n">
        <v>35000</v>
      </c>
      <c r="R314" s="55" t="n">
        <f aca="false">SUM(O314:Q314)</f>
        <v>55150</v>
      </c>
      <c r="S314" s="56" t="n">
        <f aca="false">L314-M314-N314-R314</f>
        <v>28959</v>
      </c>
    </row>
    <row r="315" customFormat="false" ht="12.75" hidden="false" customHeight="false" outlineLevel="0" collapsed="false">
      <c r="A315" s="0" t="s">
        <v>95</v>
      </c>
      <c r="B315" s="0" t="s">
        <v>33</v>
      </c>
      <c r="C315" s="0" t="n">
        <v>7</v>
      </c>
      <c r="D315" s="0" t="n">
        <v>921</v>
      </c>
      <c r="E315" s="79"/>
      <c r="F315" s="21"/>
      <c r="G315" s="80"/>
      <c r="H315" s="72"/>
      <c r="I315" s="75"/>
      <c r="J315" s="75"/>
      <c r="K315" s="24" t="s">
        <v>23</v>
      </c>
      <c r="L315" s="76"/>
      <c r="M315" s="76"/>
      <c r="N315" s="53"/>
      <c r="O315" s="54"/>
      <c r="P315" s="76"/>
      <c r="Q315" s="76"/>
      <c r="R315" s="55" t="n">
        <f aca="false">SUM(O315:Q315)</f>
        <v>0</v>
      </c>
      <c r="S315" s="56" t="n">
        <f aca="false">L315-M315-N315-R315</f>
        <v>0</v>
      </c>
    </row>
    <row r="316" customFormat="false" ht="12.75" hidden="false" customHeight="false" outlineLevel="0" collapsed="false">
      <c r="A316" s="0" t="s">
        <v>95</v>
      </c>
      <c r="B316" s="0" t="s">
        <v>33</v>
      </c>
      <c r="C316" s="0" t="n">
        <v>7</v>
      </c>
      <c r="D316" s="0" t="n">
        <v>921</v>
      </c>
      <c r="E316" s="79"/>
      <c r="F316" s="21"/>
      <c r="G316" s="80"/>
      <c r="H316" s="72"/>
      <c r="I316" s="75"/>
      <c r="J316" s="75"/>
      <c r="K316" s="24" t="s">
        <v>24</v>
      </c>
      <c r="L316" s="76"/>
      <c r="M316" s="76"/>
      <c r="N316" s="53"/>
      <c r="O316" s="54"/>
      <c r="P316" s="76"/>
      <c r="Q316" s="76"/>
      <c r="R316" s="55" t="n">
        <f aca="false">SUM(O316:Q316)</f>
        <v>0</v>
      </c>
      <c r="S316" s="56" t="n">
        <f aca="false">L316-M316-N316-R316</f>
        <v>0</v>
      </c>
    </row>
    <row r="317" customFormat="false" ht="12.75" hidden="false" customHeight="false" outlineLevel="0" collapsed="false">
      <c r="A317" s="0" t="s">
        <v>95</v>
      </c>
      <c r="B317" s="0" t="s">
        <v>33</v>
      </c>
      <c r="C317" s="0" t="n">
        <v>7</v>
      </c>
      <c r="D317" s="0" t="n">
        <v>921</v>
      </c>
      <c r="E317" s="79"/>
      <c r="F317" s="21"/>
      <c r="G317" s="80"/>
      <c r="H317" s="72"/>
      <c r="I317" s="75"/>
      <c r="J317" s="75"/>
      <c r="K317" s="24" t="s">
        <v>25</v>
      </c>
      <c r="L317" s="76"/>
      <c r="M317" s="76"/>
      <c r="N317" s="53"/>
      <c r="O317" s="54"/>
      <c r="P317" s="76"/>
      <c r="Q317" s="76"/>
      <c r="R317" s="55" t="n">
        <f aca="false">SUM(O317:Q317)</f>
        <v>0</v>
      </c>
      <c r="S317" s="56" t="n">
        <f aca="false">L317-M317-N317-R317</f>
        <v>0</v>
      </c>
    </row>
    <row r="318" customFormat="false" ht="12.75" hidden="false" customHeight="false" outlineLevel="0" collapsed="false">
      <c r="A318" s="0" t="s">
        <v>95</v>
      </c>
      <c r="B318" s="0" t="s">
        <v>33</v>
      </c>
      <c r="C318" s="0" t="n">
        <v>7</v>
      </c>
      <c r="D318" s="0" t="n">
        <v>921</v>
      </c>
      <c r="E318" s="79"/>
      <c r="F318" s="21"/>
      <c r="G318" s="80"/>
      <c r="H318" s="72"/>
      <c r="I318" s="75"/>
      <c r="J318" s="75"/>
      <c r="K318" s="24" t="s">
        <v>26</v>
      </c>
      <c r="L318" s="76"/>
      <c r="M318" s="76"/>
      <c r="N318" s="53"/>
      <c r="O318" s="54"/>
      <c r="P318" s="76"/>
      <c r="Q318" s="76"/>
      <c r="R318" s="55" t="n">
        <f aca="false">SUM(O318:Q318)</f>
        <v>0</v>
      </c>
      <c r="S318" s="56" t="n">
        <f aca="false">L318-M318-N318-R318</f>
        <v>0</v>
      </c>
    </row>
    <row r="319" customFormat="false" ht="14.25" hidden="true" customHeight="true" outlineLevel="0" collapsed="false">
      <c r="A319" s="0" t="s">
        <v>95</v>
      </c>
      <c r="B319" s="0" t="s">
        <v>52</v>
      </c>
      <c r="C319" s="0" t="n">
        <v>7</v>
      </c>
      <c r="D319" s="0" t="n">
        <v>921</v>
      </c>
      <c r="E319" s="79" t="n">
        <v>48</v>
      </c>
      <c r="F319" s="21" t="n">
        <v>2</v>
      </c>
      <c r="G319" s="80" t="s">
        <v>87</v>
      </c>
      <c r="H319" s="47" t="s">
        <v>98</v>
      </c>
      <c r="I319" s="75" t="n">
        <v>2005</v>
      </c>
      <c r="J319" s="75" t="n">
        <v>2008</v>
      </c>
      <c r="K319" s="24" t="s">
        <v>21</v>
      </c>
      <c r="L319" s="49" t="n">
        <f aca="false">SUM(L320:L324)</f>
        <v>40000</v>
      </c>
      <c r="M319" s="49" t="n">
        <f aca="false">SUM(M320:M324)</f>
        <v>0</v>
      </c>
      <c r="N319" s="49" t="n">
        <f aca="false">SUM(N320:N324)</f>
        <v>0</v>
      </c>
      <c r="O319" s="50" t="n">
        <f aca="false">SUM(O320:O324)</f>
        <v>2000</v>
      </c>
      <c r="P319" s="49" t="n">
        <f aca="false">SUM(P320:P324)</f>
        <v>23300</v>
      </c>
      <c r="Q319" s="49" t="n">
        <f aca="false">SUM(Q320:Q324)</f>
        <v>14700</v>
      </c>
      <c r="R319" s="51" t="n">
        <f aca="false">SUM(R320:R324)</f>
        <v>40000</v>
      </c>
      <c r="S319" s="49" t="n">
        <f aca="false">SUM(S320:S324)</f>
        <v>0</v>
      </c>
    </row>
    <row r="320" customFormat="false" ht="12.75" hidden="true" customHeight="false" outlineLevel="0" collapsed="false">
      <c r="A320" s="0" t="s">
        <v>95</v>
      </c>
      <c r="B320" s="0" t="s">
        <v>52</v>
      </c>
      <c r="C320" s="0" t="n">
        <v>7</v>
      </c>
      <c r="D320" s="0" t="n">
        <v>921</v>
      </c>
      <c r="E320" s="79"/>
      <c r="F320" s="21"/>
      <c r="G320" s="80"/>
      <c r="H320" s="47"/>
      <c r="I320" s="75"/>
      <c r="J320" s="75"/>
      <c r="K320" s="24" t="s">
        <v>22</v>
      </c>
      <c r="L320" s="76" t="n">
        <v>40000</v>
      </c>
      <c r="M320" s="76"/>
      <c r="N320" s="53"/>
      <c r="O320" s="54" t="n">
        <v>2000</v>
      </c>
      <c r="P320" s="76" t="n">
        <v>23300</v>
      </c>
      <c r="Q320" s="76" t="n">
        <v>14700</v>
      </c>
      <c r="R320" s="55" t="n">
        <f aca="false">SUM(O320:Q320)</f>
        <v>40000</v>
      </c>
      <c r="S320" s="56" t="n">
        <f aca="false">L320-M320-N320-R320</f>
        <v>0</v>
      </c>
    </row>
    <row r="321" customFormat="false" ht="12.75" hidden="true" customHeight="false" outlineLevel="0" collapsed="false">
      <c r="A321" s="0" t="s">
        <v>95</v>
      </c>
      <c r="B321" s="0" t="s">
        <v>52</v>
      </c>
      <c r="C321" s="0" t="n">
        <v>7</v>
      </c>
      <c r="D321" s="0" t="n">
        <v>921</v>
      </c>
      <c r="E321" s="79"/>
      <c r="F321" s="21"/>
      <c r="G321" s="80"/>
      <c r="H321" s="47"/>
      <c r="I321" s="75"/>
      <c r="J321" s="75"/>
      <c r="K321" s="24" t="s">
        <v>23</v>
      </c>
      <c r="L321" s="76"/>
      <c r="M321" s="76"/>
      <c r="N321" s="53"/>
      <c r="O321" s="54"/>
      <c r="P321" s="76"/>
      <c r="Q321" s="76"/>
      <c r="R321" s="55" t="n">
        <f aca="false">SUM(O321:Q321)</f>
        <v>0</v>
      </c>
      <c r="S321" s="56" t="n">
        <f aca="false">L321-M321-N321-R321</f>
        <v>0</v>
      </c>
    </row>
    <row r="322" customFormat="false" ht="12.75" hidden="true" customHeight="false" outlineLevel="0" collapsed="false">
      <c r="A322" s="0" t="s">
        <v>95</v>
      </c>
      <c r="B322" s="0" t="s">
        <v>52</v>
      </c>
      <c r="C322" s="0" t="n">
        <v>7</v>
      </c>
      <c r="D322" s="0" t="n">
        <v>921</v>
      </c>
      <c r="E322" s="79"/>
      <c r="F322" s="21"/>
      <c r="G322" s="80"/>
      <c r="H322" s="47"/>
      <c r="I322" s="75"/>
      <c r="J322" s="75"/>
      <c r="K322" s="24" t="s">
        <v>24</v>
      </c>
      <c r="L322" s="76"/>
      <c r="M322" s="76"/>
      <c r="N322" s="53"/>
      <c r="O322" s="54"/>
      <c r="P322" s="76"/>
      <c r="Q322" s="76"/>
      <c r="R322" s="55" t="n">
        <f aca="false">SUM(O322:Q322)</f>
        <v>0</v>
      </c>
      <c r="S322" s="56" t="n">
        <f aca="false">L322-M322-N322-R322</f>
        <v>0</v>
      </c>
    </row>
    <row r="323" customFormat="false" ht="12.75" hidden="true" customHeight="false" outlineLevel="0" collapsed="false">
      <c r="A323" s="0" t="s">
        <v>95</v>
      </c>
      <c r="B323" s="0" t="s">
        <v>52</v>
      </c>
      <c r="C323" s="0" t="n">
        <v>7</v>
      </c>
      <c r="D323" s="0" t="n">
        <v>921</v>
      </c>
      <c r="E323" s="79"/>
      <c r="F323" s="21"/>
      <c r="G323" s="80"/>
      <c r="H323" s="47"/>
      <c r="I323" s="75"/>
      <c r="J323" s="75"/>
      <c r="K323" s="24" t="s">
        <v>25</v>
      </c>
      <c r="L323" s="76"/>
      <c r="M323" s="76"/>
      <c r="N323" s="53"/>
      <c r="O323" s="54"/>
      <c r="P323" s="76"/>
      <c r="Q323" s="76"/>
      <c r="R323" s="55" t="n">
        <f aca="false">SUM(O323:Q323)</f>
        <v>0</v>
      </c>
      <c r="S323" s="56" t="n">
        <f aca="false">L323-M323-N323-R323</f>
        <v>0</v>
      </c>
    </row>
    <row r="324" customFormat="false" ht="12.75" hidden="true" customHeight="false" outlineLevel="0" collapsed="false">
      <c r="A324" s="0" t="s">
        <v>95</v>
      </c>
      <c r="B324" s="0" t="s">
        <v>52</v>
      </c>
      <c r="C324" s="0" t="n">
        <v>7</v>
      </c>
      <c r="D324" s="0" t="n">
        <v>921</v>
      </c>
      <c r="E324" s="79"/>
      <c r="F324" s="21"/>
      <c r="G324" s="80"/>
      <c r="H324" s="47"/>
      <c r="I324" s="75"/>
      <c r="J324" s="75"/>
      <c r="K324" s="24" t="s">
        <v>26</v>
      </c>
      <c r="L324" s="76"/>
      <c r="M324" s="76"/>
      <c r="N324" s="53"/>
      <c r="O324" s="54"/>
      <c r="P324" s="76"/>
      <c r="Q324" s="76"/>
      <c r="R324" s="55" t="n">
        <f aca="false">SUM(O324:Q324)</f>
        <v>0</v>
      </c>
      <c r="S324" s="56" t="n">
        <f aca="false">L324-M324-N324-R324</f>
        <v>0</v>
      </c>
    </row>
    <row r="325" customFormat="false" ht="30.75" hidden="false" customHeight="true" outlineLevel="0" collapsed="false">
      <c r="A325" s="0" t="s">
        <v>95</v>
      </c>
      <c r="E325" s="71" t="s">
        <v>99</v>
      </c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</row>
    <row r="326" customFormat="false" ht="14.25" hidden="false" customHeight="true" outlineLevel="0" collapsed="false">
      <c r="A326" s="0" t="s">
        <v>95</v>
      </c>
      <c r="B326" s="0" t="s">
        <v>52</v>
      </c>
      <c r="C326" s="0" t="n">
        <v>21</v>
      </c>
      <c r="D326" s="0" t="n">
        <v>921</v>
      </c>
      <c r="E326" s="79" t="n">
        <v>49</v>
      </c>
      <c r="F326" s="21" t="n">
        <v>3</v>
      </c>
      <c r="G326" s="80" t="s">
        <v>100</v>
      </c>
      <c r="H326" s="72" t="s">
        <v>101</v>
      </c>
      <c r="I326" s="75" t="n">
        <v>2005</v>
      </c>
      <c r="J326" s="75" t="n">
        <v>2008</v>
      </c>
      <c r="K326" s="24" t="s">
        <v>21</v>
      </c>
      <c r="L326" s="49" t="n">
        <f aca="false">SUM(L327:L331)</f>
        <v>5374</v>
      </c>
      <c r="M326" s="49" t="n">
        <f aca="false">SUM(M327:M331)</f>
        <v>0</v>
      </c>
      <c r="N326" s="49" t="n">
        <f aca="false">SUM(N327:N331)</f>
        <v>294</v>
      </c>
      <c r="O326" s="50" t="n">
        <f aca="false">SUM(O327:O331)</f>
        <v>5000</v>
      </c>
      <c r="P326" s="49" t="n">
        <f aca="false">SUM(P327:P331)</f>
        <v>40</v>
      </c>
      <c r="Q326" s="49" t="n">
        <f aca="false">SUM(Q327:Q331)</f>
        <v>40</v>
      </c>
      <c r="R326" s="51" t="n">
        <f aca="false">SUM(R327:R331)</f>
        <v>5080</v>
      </c>
      <c r="S326" s="49" t="n">
        <f aca="false">SUM(S327:S331)</f>
        <v>0</v>
      </c>
    </row>
    <row r="327" customFormat="false" ht="12.75" hidden="false" customHeight="false" outlineLevel="0" collapsed="false">
      <c r="A327" s="0" t="s">
        <v>95</v>
      </c>
      <c r="B327" s="0" t="s">
        <v>52</v>
      </c>
      <c r="C327" s="0" t="n">
        <v>21</v>
      </c>
      <c r="D327" s="0" t="n">
        <v>921</v>
      </c>
      <c r="E327" s="79"/>
      <c r="F327" s="21"/>
      <c r="G327" s="80"/>
      <c r="H327" s="72"/>
      <c r="I327" s="75"/>
      <c r="J327" s="75"/>
      <c r="K327" s="24" t="s">
        <v>22</v>
      </c>
      <c r="L327" s="84" t="n">
        <v>5374</v>
      </c>
      <c r="M327" s="76"/>
      <c r="N327" s="68" t="n">
        <v>294</v>
      </c>
      <c r="O327" s="85" t="n">
        <v>5000</v>
      </c>
      <c r="P327" s="76" t="n">
        <v>40</v>
      </c>
      <c r="Q327" s="76" t="n">
        <v>40</v>
      </c>
      <c r="R327" s="55" t="n">
        <f aca="false">SUM(O327:Q327)</f>
        <v>5080</v>
      </c>
      <c r="S327" s="56" t="n">
        <f aca="false">L327-M327-N327-R327</f>
        <v>0</v>
      </c>
    </row>
    <row r="328" customFormat="false" ht="12.75" hidden="false" customHeight="false" outlineLevel="0" collapsed="false">
      <c r="A328" s="0" t="s">
        <v>95</v>
      </c>
      <c r="B328" s="0" t="s">
        <v>52</v>
      </c>
      <c r="C328" s="0" t="n">
        <v>21</v>
      </c>
      <c r="D328" s="0" t="n">
        <v>921</v>
      </c>
      <c r="E328" s="79"/>
      <c r="F328" s="21"/>
      <c r="G328" s="80"/>
      <c r="H328" s="72"/>
      <c r="I328" s="75"/>
      <c r="J328" s="75"/>
      <c r="K328" s="24" t="s">
        <v>23</v>
      </c>
      <c r="L328" s="76"/>
      <c r="M328" s="76"/>
      <c r="N328" s="53"/>
      <c r="O328" s="54"/>
      <c r="P328" s="76"/>
      <c r="Q328" s="76"/>
      <c r="R328" s="55" t="n">
        <f aca="false">SUM(O328:Q328)</f>
        <v>0</v>
      </c>
      <c r="S328" s="56" t="n">
        <f aca="false">L328-M328-N328-R328</f>
        <v>0</v>
      </c>
    </row>
    <row r="329" customFormat="false" ht="12.75" hidden="false" customHeight="false" outlineLevel="0" collapsed="false">
      <c r="A329" s="0" t="s">
        <v>95</v>
      </c>
      <c r="B329" s="0" t="s">
        <v>52</v>
      </c>
      <c r="C329" s="0" t="n">
        <v>21</v>
      </c>
      <c r="D329" s="0" t="n">
        <v>921</v>
      </c>
      <c r="E329" s="79"/>
      <c r="F329" s="21"/>
      <c r="G329" s="80"/>
      <c r="H329" s="72"/>
      <c r="I329" s="75"/>
      <c r="J329" s="75"/>
      <c r="K329" s="24" t="s">
        <v>24</v>
      </c>
      <c r="L329" s="76"/>
      <c r="M329" s="76"/>
      <c r="N329" s="53"/>
      <c r="O329" s="54"/>
      <c r="P329" s="76"/>
      <c r="Q329" s="76"/>
      <c r="R329" s="55" t="n">
        <f aca="false">SUM(O329:Q329)</f>
        <v>0</v>
      </c>
      <c r="S329" s="56" t="n">
        <f aca="false">L329-M329-N329-R329</f>
        <v>0</v>
      </c>
    </row>
    <row r="330" customFormat="false" ht="12.75" hidden="false" customHeight="false" outlineLevel="0" collapsed="false">
      <c r="A330" s="0" t="s">
        <v>95</v>
      </c>
      <c r="B330" s="0" t="s">
        <v>52</v>
      </c>
      <c r="C330" s="0" t="n">
        <v>21</v>
      </c>
      <c r="D330" s="0" t="n">
        <v>921</v>
      </c>
      <c r="E330" s="79"/>
      <c r="F330" s="21"/>
      <c r="G330" s="80"/>
      <c r="H330" s="72"/>
      <c r="I330" s="75"/>
      <c r="J330" s="75"/>
      <c r="K330" s="24" t="s">
        <v>25</v>
      </c>
      <c r="L330" s="76"/>
      <c r="M330" s="76"/>
      <c r="N330" s="53"/>
      <c r="O330" s="54"/>
      <c r="P330" s="76"/>
      <c r="Q330" s="76"/>
      <c r="R330" s="55" t="n">
        <f aca="false">SUM(O330:Q330)</f>
        <v>0</v>
      </c>
      <c r="S330" s="56" t="n">
        <f aca="false">L330-M330-N330-R330</f>
        <v>0</v>
      </c>
    </row>
    <row r="331" customFormat="false" ht="12.75" hidden="false" customHeight="false" outlineLevel="0" collapsed="false">
      <c r="A331" s="0" t="s">
        <v>95</v>
      </c>
      <c r="B331" s="0" t="s">
        <v>52</v>
      </c>
      <c r="C331" s="0" t="n">
        <v>21</v>
      </c>
      <c r="D331" s="0" t="n">
        <v>921</v>
      </c>
      <c r="E331" s="79"/>
      <c r="F331" s="21"/>
      <c r="G331" s="80"/>
      <c r="H331" s="72"/>
      <c r="I331" s="75"/>
      <c r="J331" s="75"/>
      <c r="K331" s="24" t="s">
        <v>26</v>
      </c>
      <c r="L331" s="76"/>
      <c r="M331" s="76"/>
      <c r="N331" s="53"/>
      <c r="O331" s="54"/>
      <c r="P331" s="76"/>
      <c r="Q331" s="76"/>
      <c r="R331" s="55" t="n">
        <f aca="false">SUM(O331:Q331)</f>
        <v>0</v>
      </c>
      <c r="S331" s="56" t="n">
        <f aca="false">L331-M331-N331-R331</f>
        <v>0</v>
      </c>
    </row>
    <row r="332" customFormat="false" ht="14.25" hidden="true" customHeight="true" outlineLevel="0" collapsed="false">
      <c r="A332" s="0" t="s">
        <v>95</v>
      </c>
      <c r="B332" s="0" t="s">
        <v>33</v>
      </c>
      <c r="C332" s="0" t="n">
        <v>21</v>
      </c>
      <c r="D332" s="0" t="n">
        <v>921</v>
      </c>
      <c r="E332" s="79" t="n">
        <v>50</v>
      </c>
      <c r="F332" s="21" t="n">
        <v>4</v>
      </c>
      <c r="G332" s="80" t="s">
        <v>100</v>
      </c>
      <c r="H332" s="47" t="s">
        <v>102</v>
      </c>
      <c r="I332" s="75" t="n">
        <v>2004</v>
      </c>
      <c r="J332" s="75" t="n">
        <v>2007</v>
      </c>
      <c r="K332" s="24" t="s">
        <v>21</v>
      </c>
      <c r="L332" s="49" t="n">
        <f aca="false">SUM(L333:L337)</f>
        <v>5500</v>
      </c>
      <c r="M332" s="49" t="n">
        <f aca="false">SUM(M333:M337)</f>
        <v>354</v>
      </c>
      <c r="N332" s="49" t="n">
        <f aca="false">SUM(N333:N337)</f>
        <v>1663</v>
      </c>
      <c r="O332" s="50" t="n">
        <f aca="false">SUM(O333:O337)</f>
        <v>2422</v>
      </c>
      <c r="P332" s="49" t="n">
        <f aca="false">SUM(P333:P337)</f>
        <v>1061</v>
      </c>
      <c r="Q332" s="49" t="n">
        <f aca="false">SUM(Q333:Q337)</f>
        <v>0</v>
      </c>
      <c r="R332" s="51" t="n">
        <f aca="false">SUM(R333:R337)</f>
        <v>3483</v>
      </c>
      <c r="S332" s="49" t="n">
        <f aca="false">SUM(S333:S337)</f>
        <v>0</v>
      </c>
    </row>
    <row r="333" customFormat="false" ht="12.75" hidden="true" customHeight="false" outlineLevel="0" collapsed="false">
      <c r="A333" s="0" t="s">
        <v>95</v>
      </c>
      <c r="B333" s="0" t="s">
        <v>33</v>
      </c>
      <c r="C333" s="0" t="n">
        <v>21</v>
      </c>
      <c r="D333" s="0" t="n">
        <v>921</v>
      </c>
      <c r="E333" s="79"/>
      <c r="F333" s="21"/>
      <c r="G333" s="80"/>
      <c r="H333" s="47"/>
      <c r="I333" s="75"/>
      <c r="J333" s="75"/>
      <c r="K333" s="24" t="s">
        <v>22</v>
      </c>
      <c r="L333" s="76" t="n">
        <v>5500</v>
      </c>
      <c r="M333" s="76" t="n">
        <v>354</v>
      </c>
      <c r="N333" s="53" t="n">
        <v>1663</v>
      </c>
      <c r="O333" s="54" t="n">
        <v>2422</v>
      </c>
      <c r="P333" s="76" t="n">
        <v>1061</v>
      </c>
      <c r="Q333" s="76"/>
      <c r="R333" s="55" t="n">
        <f aca="false">SUM(O333:Q333)</f>
        <v>3483</v>
      </c>
      <c r="S333" s="56" t="n">
        <f aca="false">L333-M333-N333-R333</f>
        <v>0</v>
      </c>
    </row>
    <row r="334" customFormat="false" ht="12.75" hidden="true" customHeight="false" outlineLevel="0" collapsed="false">
      <c r="A334" s="0" t="s">
        <v>95</v>
      </c>
      <c r="B334" s="0" t="s">
        <v>33</v>
      </c>
      <c r="C334" s="0" t="n">
        <v>21</v>
      </c>
      <c r="D334" s="0" t="n">
        <v>921</v>
      </c>
      <c r="E334" s="79"/>
      <c r="F334" s="21"/>
      <c r="G334" s="80"/>
      <c r="H334" s="47"/>
      <c r="I334" s="75"/>
      <c r="J334" s="75"/>
      <c r="K334" s="24" t="s">
        <v>23</v>
      </c>
      <c r="L334" s="76"/>
      <c r="M334" s="76"/>
      <c r="N334" s="53"/>
      <c r="O334" s="54"/>
      <c r="P334" s="76"/>
      <c r="Q334" s="76"/>
      <c r="R334" s="55" t="n">
        <f aca="false">SUM(O334:Q334)</f>
        <v>0</v>
      </c>
      <c r="S334" s="56" t="n">
        <f aca="false">L334-M334-N334-R334</f>
        <v>0</v>
      </c>
    </row>
    <row r="335" customFormat="false" ht="12.75" hidden="true" customHeight="false" outlineLevel="0" collapsed="false">
      <c r="A335" s="0" t="s">
        <v>95</v>
      </c>
      <c r="B335" s="0" t="s">
        <v>33</v>
      </c>
      <c r="C335" s="0" t="n">
        <v>21</v>
      </c>
      <c r="D335" s="0" t="n">
        <v>921</v>
      </c>
      <c r="E335" s="79"/>
      <c r="F335" s="21"/>
      <c r="G335" s="80"/>
      <c r="H335" s="47"/>
      <c r="I335" s="75"/>
      <c r="J335" s="75"/>
      <c r="K335" s="24" t="s">
        <v>24</v>
      </c>
      <c r="L335" s="76"/>
      <c r="M335" s="76"/>
      <c r="N335" s="53"/>
      <c r="O335" s="54"/>
      <c r="P335" s="76"/>
      <c r="Q335" s="76"/>
      <c r="R335" s="55" t="n">
        <f aca="false">SUM(O335:Q335)</f>
        <v>0</v>
      </c>
      <c r="S335" s="56" t="n">
        <f aca="false">L335-M335-N335-R335</f>
        <v>0</v>
      </c>
    </row>
    <row r="336" customFormat="false" ht="12.75" hidden="true" customHeight="false" outlineLevel="0" collapsed="false">
      <c r="A336" s="0" t="s">
        <v>95</v>
      </c>
      <c r="B336" s="0" t="s">
        <v>33</v>
      </c>
      <c r="C336" s="0" t="n">
        <v>21</v>
      </c>
      <c r="D336" s="0" t="n">
        <v>921</v>
      </c>
      <c r="E336" s="79"/>
      <c r="F336" s="21"/>
      <c r="G336" s="80"/>
      <c r="H336" s="47"/>
      <c r="I336" s="75"/>
      <c r="J336" s="75"/>
      <c r="K336" s="24" t="s">
        <v>25</v>
      </c>
      <c r="L336" s="76"/>
      <c r="M336" s="76"/>
      <c r="N336" s="53"/>
      <c r="O336" s="54"/>
      <c r="P336" s="76"/>
      <c r="Q336" s="76"/>
      <c r="R336" s="55" t="n">
        <f aca="false">SUM(O336:Q336)</f>
        <v>0</v>
      </c>
      <c r="S336" s="56" t="n">
        <f aca="false">L336-M336-N336-R336</f>
        <v>0</v>
      </c>
    </row>
    <row r="337" customFormat="false" ht="12.75" hidden="true" customHeight="false" outlineLevel="0" collapsed="false">
      <c r="A337" s="0" t="s">
        <v>95</v>
      </c>
      <c r="B337" s="0" t="s">
        <v>33</v>
      </c>
      <c r="C337" s="0" t="n">
        <v>21</v>
      </c>
      <c r="D337" s="0" t="n">
        <v>921</v>
      </c>
      <c r="E337" s="79"/>
      <c r="F337" s="21"/>
      <c r="G337" s="80"/>
      <c r="H337" s="47"/>
      <c r="I337" s="75"/>
      <c r="J337" s="75"/>
      <c r="K337" s="24" t="s">
        <v>26</v>
      </c>
      <c r="L337" s="76"/>
      <c r="M337" s="76"/>
      <c r="N337" s="53"/>
      <c r="O337" s="54"/>
      <c r="P337" s="76"/>
      <c r="Q337" s="76"/>
      <c r="R337" s="55" t="n">
        <f aca="false">SUM(O337:Q337)</f>
        <v>0</v>
      </c>
      <c r="S337" s="56" t="n">
        <f aca="false">L337-M337-N337-R337</f>
        <v>0</v>
      </c>
    </row>
    <row r="338" customFormat="false" ht="24.75" hidden="true" customHeight="true" outlineLevel="0" collapsed="false">
      <c r="A338" s="0" t="s">
        <v>95</v>
      </c>
      <c r="E338" s="71" t="s">
        <v>103</v>
      </c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</row>
    <row r="339" s="1" customFormat="true" ht="14.25" hidden="true" customHeight="true" outlineLevel="0" collapsed="false">
      <c r="A339" s="1" t="s">
        <v>95</v>
      </c>
      <c r="B339" s="1" t="s">
        <v>52</v>
      </c>
      <c r="C339" s="1" t="n">
        <v>1</v>
      </c>
      <c r="D339" s="1" t="n">
        <v>921</v>
      </c>
      <c r="E339" s="44" t="n">
        <v>51</v>
      </c>
      <c r="F339" s="45" t="n">
        <v>5</v>
      </c>
      <c r="G339" s="86" t="s">
        <v>31</v>
      </c>
      <c r="H339" s="47" t="s">
        <v>104</v>
      </c>
      <c r="I339" s="48" t="n">
        <v>2005</v>
      </c>
      <c r="J339" s="48" t="n">
        <v>2007</v>
      </c>
      <c r="K339" s="24" t="s">
        <v>21</v>
      </c>
      <c r="L339" s="49" t="n">
        <f aca="false">SUM(L340:L344)</f>
        <v>40000</v>
      </c>
      <c r="M339" s="49" t="n">
        <f aca="false">SUM(M340:M344)</f>
        <v>0</v>
      </c>
      <c r="N339" s="49" t="n">
        <f aca="false">SUM(N340:N344)</f>
        <v>0</v>
      </c>
      <c r="O339" s="50" t="n">
        <f aca="false">SUM(O340:O344)</f>
        <v>6000</v>
      </c>
      <c r="P339" s="49" t="n">
        <f aca="false">SUM(P340:P344)</f>
        <v>34000</v>
      </c>
      <c r="Q339" s="49" t="n">
        <f aca="false">SUM(Q340:Q344)</f>
        <v>0</v>
      </c>
      <c r="R339" s="51" t="n">
        <f aca="false">SUM(R340:R344)</f>
        <v>40000</v>
      </c>
      <c r="S339" s="49" t="n">
        <f aca="false">SUM(S340:S344)</f>
        <v>0</v>
      </c>
    </row>
    <row r="340" s="1" customFormat="true" ht="12.75" hidden="true" customHeight="false" outlineLevel="0" collapsed="false">
      <c r="A340" s="1" t="s">
        <v>95</v>
      </c>
      <c r="B340" s="1" t="s">
        <v>52</v>
      </c>
      <c r="C340" s="1" t="n">
        <v>1</v>
      </c>
      <c r="D340" s="1" t="n">
        <v>921</v>
      </c>
      <c r="E340" s="44"/>
      <c r="F340" s="45"/>
      <c r="G340" s="86"/>
      <c r="H340" s="47"/>
      <c r="I340" s="48"/>
      <c r="J340" s="48"/>
      <c r="K340" s="24" t="s">
        <v>22</v>
      </c>
      <c r="L340" s="53" t="n">
        <v>40000</v>
      </c>
      <c r="M340" s="53"/>
      <c r="N340" s="53" t="n">
        <v>0</v>
      </c>
      <c r="O340" s="54" t="n">
        <v>6000</v>
      </c>
      <c r="P340" s="53" t="n">
        <v>34000</v>
      </c>
      <c r="Q340" s="53"/>
      <c r="R340" s="55" t="n">
        <f aca="false">SUM(O340:Q340)</f>
        <v>40000</v>
      </c>
      <c r="S340" s="56" t="n">
        <f aca="false">L340-M340-N340-R340</f>
        <v>0</v>
      </c>
    </row>
    <row r="341" s="1" customFormat="true" ht="12.75" hidden="true" customHeight="false" outlineLevel="0" collapsed="false">
      <c r="A341" s="1" t="s">
        <v>95</v>
      </c>
      <c r="B341" s="1" t="s">
        <v>52</v>
      </c>
      <c r="C341" s="1" t="n">
        <v>1</v>
      </c>
      <c r="D341" s="1" t="n">
        <v>921</v>
      </c>
      <c r="E341" s="44"/>
      <c r="F341" s="45"/>
      <c r="G341" s="86"/>
      <c r="H341" s="47"/>
      <c r="I341" s="48"/>
      <c r="J341" s="48"/>
      <c r="K341" s="24" t="s">
        <v>23</v>
      </c>
      <c r="L341" s="53"/>
      <c r="M341" s="53"/>
      <c r="N341" s="53"/>
      <c r="O341" s="54"/>
      <c r="P341" s="53"/>
      <c r="Q341" s="53"/>
      <c r="R341" s="55" t="n">
        <f aca="false">SUM(O341:Q341)</f>
        <v>0</v>
      </c>
      <c r="S341" s="56" t="n">
        <f aca="false">L341-M341-N341-R341</f>
        <v>0</v>
      </c>
    </row>
    <row r="342" s="1" customFormat="true" ht="12.75" hidden="true" customHeight="false" outlineLevel="0" collapsed="false">
      <c r="A342" s="1" t="s">
        <v>95</v>
      </c>
      <c r="B342" s="1" t="s">
        <v>52</v>
      </c>
      <c r="C342" s="1" t="n">
        <v>1</v>
      </c>
      <c r="D342" s="1" t="n">
        <v>921</v>
      </c>
      <c r="E342" s="44"/>
      <c r="F342" s="45"/>
      <c r="G342" s="86"/>
      <c r="H342" s="47"/>
      <c r="I342" s="48"/>
      <c r="J342" s="48"/>
      <c r="K342" s="24" t="s">
        <v>24</v>
      </c>
      <c r="L342" s="53"/>
      <c r="M342" s="53"/>
      <c r="N342" s="53"/>
      <c r="O342" s="54"/>
      <c r="P342" s="53"/>
      <c r="Q342" s="53"/>
      <c r="R342" s="55" t="n">
        <f aca="false">SUM(O342:Q342)</f>
        <v>0</v>
      </c>
      <c r="S342" s="56" t="n">
        <f aca="false">L342-M342-N342-R342</f>
        <v>0</v>
      </c>
    </row>
    <row r="343" s="1" customFormat="true" ht="12.75" hidden="true" customHeight="false" outlineLevel="0" collapsed="false">
      <c r="A343" s="1" t="s">
        <v>95</v>
      </c>
      <c r="B343" s="1" t="s">
        <v>52</v>
      </c>
      <c r="C343" s="1" t="n">
        <v>1</v>
      </c>
      <c r="D343" s="1" t="n">
        <v>921</v>
      </c>
      <c r="E343" s="44"/>
      <c r="F343" s="45"/>
      <c r="G343" s="86"/>
      <c r="H343" s="47"/>
      <c r="I343" s="48"/>
      <c r="J343" s="48"/>
      <c r="K343" s="24" t="s">
        <v>25</v>
      </c>
      <c r="L343" s="53"/>
      <c r="M343" s="53"/>
      <c r="N343" s="53"/>
      <c r="O343" s="54"/>
      <c r="P343" s="53"/>
      <c r="Q343" s="53"/>
      <c r="R343" s="55" t="n">
        <f aca="false">SUM(O343:Q343)</f>
        <v>0</v>
      </c>
      <c r="S343" s="56" t="n">
        <f aca="false">L343-M343-N343-R343</f>
        <v>0</v>
      </c>
    </row>
    <row r="344" s="1" customFormat="true" ht="12.75" hidden="true" customHeight="false" outlineLevel="0" collapsed="false">
      <c r="A344" s="1" t="s">
        <v>95</v>
      </c>
      <c r="B344" s="1" t="s">
        <v>52</v>
      </c>
      <c r="C344" s="1" t="n">
        <v>1</v>
      </c>
      <c r="D344" s="1" t="n">
        <v>921</v>
      </c>
      <c r="E344" s="44"/>
      <c r="F344" s="45"/>
      <c r="G344" s="86"/>
      <c r="H344" s="47"/>
      <c r="I344" s="48"/>
      <c r="J344" s="48"/>
      <c r="K344" s="24" t="s">
        <v>26</v>
      </c>
      <c r="L344" s="53"/>
      <c r="M344" s="53"/>
      <c r="N344" s="53"/>
      <c r="O344" s="54"/>
      <c r="P344" s="53"/>
      <c r="Q344" s="53"/>
      <c r="R344" s="55" t="n">
        <f aca="false">SUM(O344:Q344)</f>
        <v>0</v>
      </c>
      <c r="S344" s="56" t="n">
        <f aca="false">L344-M344-N344-R344</f>
        <v>0</v>
      </c>
    </row>
    <row r="345" customFormat="false" ht="27.75" hidden="true" customHeight="true" outlineLevel="0" collapsed="false">
      <c r="A345" s="0" t="s">
        <v>95</v>
      </c>
      <c r="E345" s="71" t="s">
        <v>105</v>
      </c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</row>
    <row r="346" customFormat="false" ht="19.5" hidden="true" customHeight="true" outlineLevel="0" collapsed="false">
      <c r="E346" s="87" t="s">
        <v>105</v>
      </c>
      <c r="F346" s="87"/>
      <c r="G346" s="8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</row>
    <row r="347" customFormat="false" ht="17.25" hidden="true" customHeight="true" outlineLevel="0" collapsed="false">
      <c r="A347" s="0" t="s">
        <v>95</v>
      </c>
      <c r="B347" s="0" t="s">
        <v>52</v>
      </c>
      <c r="C347" s="0" t="n">
        <v>31</v>
      </c>
      <c r="D347" s="0" t="n">
        <v>700</v>
      </c>
      <c r="E347" s="88" t="n">
        <v>52</v>
      </c>
      <c r="F347" s="21" t="n">
        <v>6</v>
      </c>
      <c r="G347" s="80" t="s">
        <v>106</v>
      </c>
      <c r="H347" s="47" t="s">
        <v>107</v>
      </c>
      <c r="I347" s="75" t="n">
        <v>2005</v>
      </c>
      <c r="J347" s="89" t="n">
        <v>2006</v>
      </c>
      <c r="K347" s="24" t="s">
        <v>21</v>
      </c>
      <c r="L347" s="49" t="n">
        <f aca="false">SUM(L348:L352)</f>
        <v>7050</v>
      </c>
      <c r="M347" s="49" t="n">
        <f aca="false">SUM(M348:M352)</f>
        <v>0</v>
      </c>
      <c r="N347" s="49" t="n">
        <f aca="false">SUM(N348:N352)</f>
        <v>50</v>
      </c>
      <c r="O347" s="50" t="n">
        <f aca="false">SUM(O348:O352)</f>
        <v>7000</v>
      </c>
      <c r="P347" s="49" t="n">
        <f aca="false">SUM(P348:P352)</f>
        <v>0</v>
      </c>
      <c r="Q347" s="49" t="n">
        <f aca="false">SUM(Q348:Q352)</f>
        <v>0</v>
      </c>
      <c r="R347" s="51" t="n">
        <f aca="false">SUM(R348:R352)</f>
        <v>7000</v>
      </c>
      <c r="S347" s="49" t="n">
        <f aca="false">SUM(S348:S352)</f>
        <v>0</v>
      </c>
    </row>
    <row r="348" customFormat="false" ht="13.5" hidden="true" customHeight="true" outlineLevel="0" collapsed="false">
      <c r="A348" s="0" t="s">
        <v>95</v>
      </c>
      <c r="B348" s="0" t="s">
        <v>52</v>
      </c>
      <c r="C348" s="0" t="n">
        <v>31</v>
      </c>
      <c r="D348" s="0" t="n">
        <v>700</v>
      </c>
      <c r="E348" s="88"/>
      <c r="F348" s="21"/>
      <c r="G348" s="80"/>
      <c r="H348" s="47"/>
      <c r="I348" s="75"/>
      <c r="J348" s="89"/>
      <c r="K348" s="24" t="s">
        <v>22</v>
      </c>
      <c r="L348" s="76" t="n">
        <v>7050</v>
      </c>
      <c r="M348" s="76"/>
      <c r="N348" s="53" t="n">
        <v>50</v>
      </c>
      <c r="O348" s="54" t="n">
        <v>7000</v>
      </c>
      <c r="P348" s="76"/>
      <c r="Q348" s="76"/>
      <c r="R348" s="55" t="n">
        <f aca="false">SUM(O348:Q348)</f>
        <v>7000</v>
      </c>
      <c r="S348" s="56" t="n">
        <f aca="false">L348-M348-N348-R348</f>
        <v>0</v>
      </c>
    </row>
    <row r="349" customFormat="false" ht="12.75" hidden="true" customHeight="false" outlineLevel="0" collapsed="false">
      <c r="A349" s="0" t="s">
        <v>95</v>
      </c>
      <c r="B349" s="0" t="s">
        <v>52</v>
      </c>
      <c r="C349" s="0" t="n">
        <v>31</v>
      </c>
      <c r="D349" s="0" t="n">
        <v>700</v>
      </c>
      <c r="E349" s="88"/>
      <c r="F349" s="21"/>
      <c r="G349" s="80"/>
      <c r="H349" s="47"/>
      <c r="I349" s="75"/>
      <c r="J349" s="89"/>
      <c r="K349" s="24" t="s">
        <v>23</v>
      </c>
      <c r="L349" s="76"/>
      <c r="M349" s="76"/>
      <c r="N349" s="53"/>
      <c r="O349" s="54"/>
      <c r="P349" s="76"/>
      <c r="Q349" s="76"/>
      <c r="R349" s="55" t="n">
        <f aca="false">SUM(O349:Q349)</f>
        <v>0</v>
      </c>
      <c r="S349" s="56" t="n">
        <f aca="false">L349-M349-N349-R349</f>
        <v>0</v>
      </c>
    </row>
    <row r="350" customFormat="false" ht="12.75" hidden="true" customHeight="false" outlineLevel="0" collapsed="false">
      <c r="A350" s="0" t="s">
        <v>95</v>
      </c>
      <c r="B350" s="0" t="s">
        <v>52</v>
      </c>
      <c r="C350" s="0" t="n">
        <v>31</v>
      </c>
      <c r="D350" s="0" t="n">
        <v>700</v>
      </c>
      <c r="E350" s="88"/>
      <c r="F350" s="21"/>
      <c r="G350" s="80"/>
      <c r="H350" s="47"/>
      <c r="I350" s="75"/>
      <c r="J350" s="89"/>
      <c r="K350" s="24" t="s">
        <v>24</v>
      </c>
      <c r="L350" s="76"/>
      <c r="M350" s="76"/>
      <c r="N350" s="53"/>
      <c r="O350" s="54"/>
      <c r="P350" s="76"/>
      <c r="Q350" s="76"/>
      <c r="R350" s="55" t="n">
        <f aca="false">SUM(O350:Q350)</f>
        <v>0</v>
      </c>
      <c r="S350" s="56" t="n">
        <f aca="false">L350-M350-N350-R350</f>
        <v>0</v>
      </c>
    </row>
    <row r="351" customFormat="false" ht="12.75" hidden="true" customHeight="false" outlineLevel="0" collapsed="false">
      <c r="A351" s="0" t="s">
        <v>95</v>
      </c>
      <c r="B351" s="0" t="s">
        <v>52</v>
      </c>
      <c r="C351" s="0" t="n">
        <v>31</v>
      </c>
      <c r="D351" s="0" t="n">
        <v>700</v>
      </c>
      <c r="E351" s="88"/>
      <c r="F351" s="21"/>
      <c r="G351" s="80"/>
      <c r="H351" s="47"/>
      <c r="I351" s="75"/>
      <c r="J351" s="89"/>
      <c r="K351" s="24" t="s">
        <v>25</v>
      </c>
      <c r="L351" s="76"/>
      <c r="M351" s="76"/>
      <c r="N351" s="53"/>
      <c r="O351" s="54"/>
      <c r="P351" s="76"/>
      <c r="Q351" s="76"/>
      <c r="R351" s="55" t="n">
        <f aca="false">SUM(O351:Q351)</f>
        <v>0</v>
      </c>
      <c r="S351" s="56" t="n">
        <f aca="false">L351-M351-N351-R351</f>
        <v>0</v>
      </c>
    </row>
    <row r="352" customFormat="false" ht="12.75" hidden="true" customHeight="false" outlineLevel="0" collapsed="false">
      <c r="A352" s="0" t="s">
        <v>95</v>
      </c>
      <c r="B352" s="0" t="s">
        <v>52</v>
      </c>
      <c r="C352" s="0" t="n">
        <v>31</v>
      </c>
      <c r="D352" s="0" t="n">
        <v>700</v>
      </c>
      <c r="E352" s="88"/>
      <c r="F352" s="21"/>
      <c r="G352" s="80"/>
      <c r="H352" s="47"/>
      <c r="I352" s="75"/>
      <c r="J352" s="89"/>
      <c r="K352" s="24" t="s">
        <v>26</v>
      </c>
      <c r="L352" s="76"/>
      <c r="M352" s="76"/>
      <c r="N352" s="53"/>
      <c r="O352" s="54"/>
      <c r="P352" s="76"/>
      <c r="Q352" s="76"/>
      <c r="R352" s="55" t="n">
        <f aca="false">SUM(O352:Q352)</f>
        <v>0</v>
      </c>
      <c r="S352" s="56" t="n">
        <f aca="false">L352-M352-N352-R352</f>
        <v>0</v>
      </c>
    </row>
    <row r="353" s="90" customFormat="true" ht="18" hidden="true" customHeight="false" outlineLevel="0" collapsed="false">
      <c r="E353" s="88"/>
      <c r="F353" s="87" t="s">
        <v>108</v>
      </c>
      <c r="G353" s="87"/>
      <c r="H353" s="87"/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87"/>
    </row>
    <row r="354" customFormat="false" ht="15.75" hidden="true" customHeight="true" outlineLevel="0" collapsed="false">
      <c r="A354" s="0" t="s">
        <v>95</v>
      </c>
      <c r="B354" s="0" t="s">
        <v>52</v>
      </c>
      <c r="C354" s="0" t="n">
        <v>31</v>
      </c>
      <c r="D354" s="0" t="n">
        <v>700</v>
      </c>
      <c r="E354" s="88"/>
      <c r="F354" s="21" t="n">
        <v>7</v>
      </c>
      <c r="G354" s="80" t="s">
        <v>106</v>
      </c>
      <c r="H354" s="47" t="s">
        <v>109</v>
      </c>
      <c r="I354" s="75" t="n">
        <v>2006</v>
      </c>
      <c r="J354" s="89" t="n">
        <v>2006</v>
      </c>
      <c r="K354" s="24" t="s">
        <v>21</v>
      </c>
      <c r="L354" s="49" t="n">
        <f aca="false">SUM(L355:L359)</f>
        <v>1600</v>
      </c>
      <c r="M354" s="49" t="n">
        <f aca="false">SUM(M355:M359)</f>
        <v>0</v>
      </c>
      <c r="N354" s="49" t="n">
        <f aca="false">SUM(N355:N359)</f>
        <v>0</v>
      </c>
      <c r="O354" s="50" t="n">
        <f aca="false">SUM(O355:O359)</f>
        <v>1600</v>
      </c>
      <c r="P354" s="49" t="n">
        <f aca="false">SUM(P355:P359)</f>
        <v>0</v>
      </c>
      <c r="Q354" s="49" t="n">
        <f aca="false">SUM(Q355:Q359)</f>
        <v>0</v>
      </c>
      <c r="R354" s="51" t="n">
        <f aca="false">SUM(R355:R359)</f>
        <v>1600</v>
      </c>
      <c r="S354" s="49" t="n">
        <f aca="false">SUM(S355:S359)</f>
        <v>0</v>
      </c>
    </row>
    <row r="355" customFormat="false" ht="12.75" hidden="true" customHeight="false" outlineLevel="0" collapsed="false">
      <c r="A355" s="0" t="s">
        <v>95</v>
      </c>
      <c r="B355" s="0" t="s">
        <v>52</v>
      </c>
      <c r="C355" s="0" t="n">
        <v>31</v>
      </c>
      <c r="D355" s="0" t="n">
        <v>700</v>
      </c>
      <c r="E355" s="88"/>
      <c r="F355" s="21"/>
      <c r="G355" s="80"/>
      <c r="H355" s="47"/>
      <c r="I355" s="75"/>
      <c r="J355" s="89"/>
      <c r="K355" s="24" t="s">
        <v>22</v>
      </c>
      <c r="L355" s="76" t="n">
        <v>1600</v>
      </c>
      <c r="M355" s="76"/>
      <c r="N355" s="53"/>
      <c r="O355" s="54" t="n">
        <v>1600</v>
      </c>
      <c r="P355" s="76"/>
      <c r="Q355" s="76"/>
      <c r="R355" s="55" t="n">
        <f aca="false">SUM(O355:Q355)</f>
        <v>1600</v>
      </c>
      <c r="S355" s="56" t="n">
        <f aca="false">L355-M355-N355-R355</f>
        <v>0</v>
      </c>
    </row>
    <row r="356" customFormat="false" ht="12.75" hidden="true" customHeight="false" outlineLevel="0" collapsed="false">
      <c r="A356" s="0" t="s">
        <v>95</v>
      </c>
      <c r="B356" s="0" t="s">
        <v>52</v>
      </c>
      <c r="C356" s="0" t="n">
        <v>31</v>
      </c>
      <c r="D356" s="0" t="n">
        <v>700</v>
      </c>
      <c r="E356" s="88"/>
      <c r="F356" s="21"/>
      <c r="G356" s="80"/>
      <c r="H356" s="47"/>
      <c r="I356" s="75"/>
      <c r="J356" s="89"/>
      <c r="K356" s="24" t="s">
        <v>23</v>
      </c>
      <c r="L356" s="76"/>
      <c r="M356" s="76"/>
      <c r="N356" s="53"/>
      <c r="O356" s="54"/>
      <c r="P356" s="76"/>
      <c r="Q356" s="76"/>
      <c r="R356" s="55" t="n">
        <f aca="false">SUM(O356:Q356)</f>
        <v>0</v>
      </c>
      <c r="S356" s="56" t="n">
        <f aca="false">L356-M356-N356-R356</f>
        <v>0</v>
      </c>
    </row>
    <row r="357" customFormat="false" ht="12.75" hidden="true" customHeight="false" outlineLevel="0" collapsed="false">
      <c r="A357" s="0" t="s">
        <v>95</v>
      </c>
      <c r="B357" s="0" t="s">
        <v>52</v>
      </c>
      <c r="C357" s="0" t="n">
        <v>31</v>
      </c>
      <c r="D357" s="0" t="n">
        <v>700</v>
      </c>
      <c r="E357" s="88"/>
      <c r="F357" s="21"/>
      <c r="G357" s="80"/>
      <c r="H357" s="47"/>
      <c r="I357" s="75"/>
      <c r="J357" s="89"/>
      <c r="K357" s="24" t="s">
        <v>24</v>
      </c>
      <c r="L357" s="76"/>
      <c r="M357" s="76"/>
      <c r="N357" s="53"/>
      <c r="O357" s="54"/>
      <c r="P357" s="76"/>
      <c r="Q357" s="76"/>
      <c r="R357" s="55" t="n">
        <f aca="false">SUM(O357:Q357)</f>
        <v>0</v>
      </c>
      <c r="S357" s="56" t="n">
        <f aca="false">L357-M357-N357-R357</f>
        <v>0</v>
      </c>
    </row>
    <row r="358" customFormat="false" ht="12.75" hidden="true" customHeight="false" outlineLevel="0" collapsed="false">
      <c r="A358" s="0" t="s">
        <v>95</v>
      </c>
      <c r="B358" s="0" t="s">
        <v>52</v>
      </c>
      <c r="C358" s="0" t="n">
        <v>31</v>
      </c>
      <c r="D358" s="0" t="n">
        <v>700</v>
      </c>
      <c r="E358" s="88"/>
      <c r="F358" s="21"/>
      <c r="G358" s="80"/>
      <c r="H358" s="47"/>
      <c r="I358" s="75"/>
      <c r="J358" s="89"/>
      <c r="K358" s="24" t="s">
        <v>25</v>
      </c>
      <c r="L358" s="76"/>
      <c r="M358" s="76"/>
      <c r="N358" s="53"/>
      <c r="O358" s="54"/>
      <c r="P358" s="76"/>
      <c r="Q358" s="76"/>
      <c r="R358" s="55" t="n">
        <f aca="false">SUM(O358:Q358)</f>
        <v>0</v>
      </c>
      <c r="S358" s="56" t="n">
        <f aca="false">L358-M358-N358-R358</f>
        <v>0</v>
      </c>
    </row>
    <row r="359" customFormat="false" ht="12.75" hidden="true" customHeight="false" outlineLevel="0" collapsed="false">
      <c r="A359" s="0" t="s">
        <v>95</v>
      </c>
      <c r="B359" s="0" t="s">
        <v>52</v>
      </c>
      <c r="C359" s="0" t="n">
        <v>31</v>
      </c>
      <c r="D359" s="0" t="n">
        <v>700</v>
      </c>
      <c r="E359" s="88"/>
      <c r="F359" s="21"/>
      <c r="G359" s="80"/>
      <c r="H359" s="47"/>
      <c r="I359" s="75"/>
      <c r="J359" s="89"/>
      <c r="K359" s="24" t="s">
        <v>26</v>
      </c>
      <c r="L359" s="76"/>
      <c r="M359" s="76"/>
      <c r="N359" s="53"/>
      <c r="O359" s="54"/>
      <c r="P359" s="76"/>
      <c r="Q359" s="76"/>
      <c r="R359" s="55" t="n">
        <f aca="false">SUM(O359:Q359)</f>
        <v>0</v>
      </c>
      <c r="S359" s="56" t="n">
        <f aca="false">L359-M359-N359-R359</f>
        <v>0</v>
      </c>
    </row>
    <row r="360" s="90" customFormat="true" ht="18" hidden="true" customHeight="false" outlineLevel="0" collapsed="false">
      <c r="E360" s="88"/>
      <c r="F360" s="87" t="s">
        <v>110</v>
      </c>
      <c r="G360" s="8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</row>
    <row r="361" customFormat="false" ht="17.25" hidden="true" customHeight="true" outlineLevel="0" collapsed="false">
      <c r="A361" s="0" t="s">
        <v>95</v>
      </c>
      <c r="B361" s="0" t="s">
        <v>52</v>
      </c>
      <c r="C361" s="0" t="n">
        <v>31</v>
      </c>
      <c r="D361" s="0" t="n">
        <v>700</v>
      </c>
      <c r="E361" s="88"/>
      <c r="F361" s="21" t="n">
        <v>8</v>
      </c>
      <c r="G361" s="80" t="s">
        <v>106</v>
      </c>
      <c r="H361" s="47" t="s">
        <v>111</v>
      </c>
      <c r="I361" s="75" t="n">
        <v>2006</v>
      </c>
      <c r="J361" s="89" t="n">
        <v>2006</v>
      </c>
      <c r="K361" s="24" t="s">
        <v>21</v>
      </c>
      <c r="L361" s="49" t="n">
        <f aca="false">SUM(L362:L366)</f>
        <v>3660</v>
      </c>
      <c r="M361" s="49" t="n">
        <f aca="false">SUM(M362:M366)</f>
        <v>0</v>
      </c>
      <c r="N361" s="49" t="n">
        <f aca="false">SUM(N362:N366)</f>
        <v>0</v>
      </c>
      <c r="O361" s="50" t="n">
        <f aca="false">SUM(O362:O366)</f>
        <v>3660</v>
      </c>
      <c r="P361" s="49" t="n">
        <f aca="false">SUM(P362:P366)</f>
        <v>0</v>
      </c>
      <c r="Q361" s="49" t="n">
        <f aca="false">SUM(Q362:Q366)</f>
        <v>0</v>
      </c>
      <c r="R361" s="51" t="n">
        <f aca="false">SUM(R362:R366)</f>
        <v>3660</v>
      </c>
      <c r="S361" s="49" t="n">
        <f aca="false">SUM(S362:S366)</f>
        <v>0</v>
      </c>
    </row>
    <row r="362" customFormat="false" ht="13.5" hidden="true" customHeight="true" outlineLevel="0" collapsed="false">
      <c r="A362" s="0" t="s">
        <v>95</v>
      </c>
      <c r="B362" s="0" t="s">
        <v>52</v>
      </c>
      <c r="C362" s="0" t="n">
        <v>31</v>
      </c>
      <c r="D362" s="0" t="n">
        <v>700</v>
      </c>
      <c r="E362" s="88"/>
      <c r="F362" s="21"/>
      <c r="G362" s="80"/>
      <c r="H362" s="47"/>
      <c r="I362" s="75"/>
      <c r="J362" s="89"/>
      <c r="K362" s="24" t="s">
        <v>22</v>
      </c>
      <c r="L362" s="76" t="n">
        <v>3660</v>
      </c>
      <c r="M362" s="76"/>
      <c r="N362" s="53"/>
      <c r="O362" s="54" t="n">
        <v>3660</v>
      </c>
      <c r="P362" s="76"/>
      <c r="Q362" s="76"/>
      <c r="R362" s="55" t="n">
        <f aca="false">SUM(O362:Q362)</f>
        <v>3660</v>
      </c>
      <c r="S362" s="56" t="n">
        <f aca="false">L362-M362-N362-R362</f>
        <v>0</v>
      </c>
    </row>
    <row r="363" customFormat="false" ht="12.75" hidden="true" customHeight="false" outlineLevel="0" collapsed="false">
      <c r="A363" s="0" t="s">
        <v>95</v>
      </c>
      <c r="B363" s="0" t="s">
        <v>52</v>
      </c>
      <c r="C363" s="0" t="n">
        <v>31</v>
      </c>
      <c r="D363" s="0" t="n">
        <v>700</v>
      </c>
      <c r="E363" s="88"/>
      <c r="F363" s="21"/>
      <c r="G363" s="80"/>
      <c r="H363" s="47"/>
      <c r="I363" s="75"/>
      <c r="J363" s="89"/>
      <c r="K363" s="24" t="s">
        <v>23</v>
      </c>
      <c r="L363" s="76"/>
      <c r="M363" s="76"/>
      <c r="N363" s="53"/>
      <c r="O363" s="54"/>
      <c r="P363" s="76"/>
      <c r="Q363" s="76"/>
      <c r="R363" s="55" t="n">
        <f aca="false">SUM(O363:Q363)</f>
        <v>0</v>
      </c>
      <c r="S363" s="56" t="n">
        <f aca="false">L363-M363-N363-R363</f>
        <v>0</v>
      </c>
    </row>
    <row r="364" customFormat="false" ht="12.75" hidden="true" customHeight="false" outlineLevel="0" collapsed="false">
      <c r="A364" s="0" t="s">
        <v>95</v>
      </c>
      <c r="B364" s="0" t="s">
        <v>52</v>
      </c>
      <c r="C364" s="0" t="n">
        <v>31</v>
      </c>
      <c r="D364" s="0" t="n">
        <v>700</v>
      </c>
      <c r="E364" s="88"/>
      <c r="F364" s="21"/>
      <c r="G364" s="80"/>
      <c r="H364" s="47"/>
      <c r="I364" s="75"/>
      <c r="J364" s="89"/>
      <c r="K364" s="24" t="s">
        <v>24</v>
      </c>
      <c r="L364" s="76"/>
      <c r="M364" s="76"/>
      <c r="N364" s="53"/>
      <c r="O364" s="54"/>
      <c r="P364" s="76"/>
      <c r="Q364" s="76"/>
      <c r="R364" s="55" t="n">
        <f aca="false">SUM(O364:Q364)</f>
        <v>0</v>
      </c>
      <c r="S364" s="56" t="n">
        <f aca="false">L364-M364-N364-R364</f>
        <v>0</v>
      </c>
    </row>
    <row r="365" customFormat="false" ht="12.75" hidden="true" customHeight="false" outlineLevel="0" collapsed="false">
      <c r="A365" s="0" t="s">
        <v>95</v>
      </c>
      <c r="B365" s="0" t="s">
        <v>52</v>
      </c>
      <c r="C365" s="0" t="n">
        <v>31</v>
      </c>
      <c r="D365" s="0" t="n">
        <v>700</v>
      </c>
      <c r="E365" s="88"/>
      <c r="F365" s="21"/>
      <c r="G365" s="80"/>
      <c r="H365" s="47"/>
      <c r="I365" s="75"/>
      <c r="J365" s="89"/>
      <c r="K365" s="24" t="s">
        <v>25</v>
      </c>
      <c r="L365" s="76"/>
      <c r="M365" s="76"/>
      <c r="N365" s="53"/>
      <c r="O365" s="54"/>
      <c r="P365" s="76"/>
      <c r="Q365" s="76"/>
      <c r="R365" s="55" t="n">
        <f aca="false">SUM(O365:Q365)</f>
        <v>0</v>
      </c>
      <c r="S365" s="56" t="n">
        <f aca="false">L365-M365-N365-R365</f>
        <v>0</v>
      </c>
    </row>
    <row r="366" customFormat="false" ht="12.75" hidden="true" customHeight="false" outlineLevel="0" collapsed="false">
      <c r="A366" s="0" t="s">
        <v>95</v>
      </c>
      <c r="B366" s="0" t="s">
        <v>52</v>
      </c>
      <c r="C366" s="0" t="n">
        <v>31</v>
      </c>
      <c r="D366" s="0" t="n">
        <v>700</v>
      </c>
      <c r="E366" s="88"/>
      <c r="F366" s="21"/>
      <c r="G366" s="80"/>
      <c r="H366" s="47"/>
      <c r="I366" s="75"/>
      <c r="J366" s="89"/>
      <c r="K366" s="24" t="s">
        <v>26</v>
      </c>
      <c r="L366" s="76"/>
      <c r="M366" s="76"/>
      <c r="N366" s="53"/>
      <c r="O366" s="54"/>
      <c r="P366" s="76"/>
      <c r="Q366" s="76"/>
      <c r="R366" s="55" t="n">
        <f aca="false">SUM(O366:Q366)</f>
        <v>0</v>
      </c>
      <c r="S366" s="56" t="n">
        <f aca="false">L366-M366-N366-R366</f>
        <v>0</v>
      </c>
    </row>
    <row r="367" customFormat="false" ht="18" hidden="true" customHeight="false" outlineLevel="0" collapsed="false">
      <c r="E367" s="88"/>
      <c r="F367" s="87" t="s">
        <v>105</v>
      </c>
      <c r="G367" s="87"/>
      <c r="H367" s="87"/>
      <c r="I367" s="87"/>
      <c r="J367" s="87"/>
      <c r="K367" s="87"/>
      <c r="L367" s="87"/>
      <c r="M367" s="87"/>
      <c r="N367" s="87"/>
      <c r="O367" s="87"/>
      <c r="P367" s="87"/>
      <c r="Q367" s="87"/>
      <c r="R367" s="87"/>
      <c r="S367" s="87"/>
    </row>
    <row r="368" customFormat="false" ht="14.25" hidden="true" customHeight="true" outlineLevel="0" collapsed="false">
      <c r="A368" s="0" t="s">
        <v>95</v>
      </c>
      <c r="B368" s="0" t="s">
        <v>52</v>
      </c>
      <c r="C368" s="0" t="n">
        <v>31</v>
      </c>
      <c r="D368" s="0" t="n">
        <v>700</v>
      </c>
      <c r="E368" s="88"/>
      <c r="F368" s="21" t="n">
        <v>9</v>
      </c>
      <c r="G368" s="80" t="s">
        <v>106</v>
      </c>
      <c r="H368" s="47" t="s">
        <v>112</v>
      </c>
      <c r="I368" s="75" t="n">
        <v>2007</v>
      </c>
      <c r="J368" s="89" t="n">
        <v>2009</v>
      </c>
      <c r="K368" s="24" t="s">
        <v>21</v>
      </c>
      <c r="L368" s="49" t="n">
        <f aca="false">SUM(L369:L373)</f>
        <v>156064</v>
      </c>
      <c r="M368" s="49" t="n">
        <f aca="false">SUM(M369:M373)</f>
        <v>0</v>
      </c>
      <c r="N368" s="49" t="n">
        <f aca="false">SUM(N369:N373)</f>
        <v>0</v>
      </c>
      <c r="O368" s="50" t="n">
        <f aca="false">SUM(O369:O373)</f>
        <v>0</v>
      </c>
      <c r="P368" s="49" t="n">
        <f aca="false">SUM(P369:P373)</f>
        <v>20000</v>
      </c>
      <c r="Q368" s="49" t="n">
        <f aca="false">SUM(Q369:Q373)</f>
        <v>96000</v>
      </c>
      <c r="R368" s="51" t="n">
        <f aca="false">SUM(R369:R373)</f>
        <v>116000</v>
      </c>
      <c r="S368" s="49" t="n">
        <f aca="false">SUM(S369:S373)</f>
        <v>40064</v>
      </c>
    </row>
    <row r="369" customFormat="false" ht="12.75" hidden="true" customHeight="false" outlineLevel="0" collapsed="false">
      <c r="A369" s="0" t="s">
        <v>95</v>
      </c>
      <c r="B369" s="0" t="s">
        <v>52</v>
      </c>
      <c r="C369" s="0" t="n">
        <v>31</v>
      </c>
      <c r="D369" s="0" t="n">
        <v>700</v>
      </c>
      <c r="E369" s="88"/>
      <c r="F369" s="21"/>
      <c r="G369" s="80"/>
      <c r="H369" s="47"/>
      <c r="I369" s="75"/>
      <c r="J369" s="89"/>
      <c r="K369" s="24" t="s">
        <v>22</v>
      </c>
      <c r="L369" s="76" t="n">
        <v>156064</v>
      </c>
      <c r="M369" s="76"/>
      <c r="N369" s="53"/>
      <c r="O369" s="54"/>
      <c r="P369" s="76" t="n">
        <v>20000</v>
      </c>
      <c r="Q369" s="76" t="n">
        <v>96000</v>
      </c>
      <c r="R369" s="55" t="n">
        <f aca="false">SUM(O369:Q369)</f>
        <v>116000</v>
      </c>
      <c r="S369" s="56" t="n">
        <f aca="false">L369-M369-N369-R369</f>
        <v>40064</v>
      </c>
    </row>
    <row r="370" customFormat="false" ht="12.75" hidden="true" customHeight="false" outlineLevel="0" collapsed="false">
      <c r="A370" s="0" t="s">
        <v>95</v>
      </c>
      <c r="B370" s="0" t="s">
        <v>52</v>
      </c>
      <c r="C370" s="0" t="n">
        <v>31</v>
      </c>
      <c r="D370" s="0" t="n">
        <v>700</v>
      </c>
      <c r="E370" s="88"/>
      <c r="F370" s="21"/>
      <c r="G370" s="80"/>
      <c r="H370" s="47"/>
      <c r="I370" s="75"/>
      <c r="J370" s="89"/>
      <c r="K370" s="24" t="s">
        <v>23</v>
      </c>
      <c r="L370" s="76"/>
      <c r="M370" s="76"/>
      <c r="N370" s="53"/>
      <c r="O370" s="54"/>
      <c r="P370" s="76"/>
      <c r="Q370" s="76"/>
      <c r="R370" s="55" t="n">
        <f aca="false">SUM(O370:Q370)</f>
        <v>0</v>
      </c>
      <c r="S370" s="56" t="n">
        <f aca="false">L370-M370-N370-R370</f>
        <v>0</v>
      </c>
    </row>
    <row r="371" customFormat="false" ht="12.75" hidden="true" customHeight="false" outlineLevel="0" collapsed="false">
      <c r="A371" s="0" t="s">
        <v>95</v>
      </c>
      <c r="B371" s="0" t="s">
        <v>52</v>
      </c>
      <c r="C371" s="0" t="n">
        <v>31</v>
      </c>
      <c r="D371" s="0" t="n">
        <v>700</v>
      </c>
      <c r="E371" s="88"/>
      <c r="F371" s="21"/>
      <c r="G371" s="80"/>
      <c r="H371" s="47"/>
      <c r="I371" s="75"/>
      <c r="J371" s="89"/>
      <c r="K371" s="24" t="s">
        <v>24</v>
      </c>
      <c r="L371" s="76"/>
      <c r="M371" s="76"/>
      <c r="N371" s="53"/>
      <c r="O371" s="54"/>
      <c r="P371" s="76"/>
      <c r="Q371" s="76"/>
      <c r="R371" s="55" t="n">
        <f aca="false">SUM(O371:Q371)</f>
        <v>0</v>
      </c>
      <c r="S371" s="56" t="n">
        <f aca="false">L371-M371-N371-R371</f>
        <v>0</v>
      </c>
    </row>
    <row r="372" customFormat="false" ht="12.75" hidden="true" customHeight="false" outlineLevel="0" collapsed="false">
      <c r="A372" s="0" t="s">
        <v>95</v>
      </c>
      <c r="B372" s="0" t="s">
        <v>52</v>
      </c>
      <c r="C372" s="0" t="n">
        <v>31</v>
      </c>
      <c r="D372" s="0" t="n">
        <v>700</v>
      </c>
      <c r="E372" s="88"/>
      <c r="F372" s="21"/>
      <c r="G372" s="80"/>
      <c r="H372" s="47"/>
      <c r="I372" s="75"/>
      <c r="J372" s="89"/>
      <c r="K372" s="24" t="s">
        <v>25</v>
      </c>
      <c r="L372" s="76"/>
      <c r="M372" s="76"/>
      <c r="N372" s="53"/>
      <c r="O372" s="54"/>
      <c r="P372" s="76"/>
      <c r="Q372" s="76"/>
      <c r="R372" s="55" t="n">
        <f aca="false">SUM(O372:Q372)</f>
        <v>0</v>
      </c>
      <c r="S372" s="56" t="n">
        <f aca="false">L372-M372-N372-R372</f>
        <v>0</v>
      </c>
    </row>
    <row r="373" customFormat="false" ht="12.75" hidden="true" customHeight="false" outlineLevel="0" collapsed="false">
      <c r="A373" s="0" t="s">
        <v>95</v>
      </c>
      <c r="B373" s="0" t="s">
        <v>52</v>
      </c>
      <c r="C373" s="0" t="n">
        <v>31</v>
      </c>
      <c r="D373" s="0" t="n">
        <v>700</v>
      </c>
      <c r="E373" s="88"/>
      <c r="F373" s="21"/>
      <c r="G373" s="80"/>
      <c r="H373" s="47"/>
      <c r="I373" s="75"/>
      <c r="J373" s="89"/>
      <c r="K373" s="24" t="s">
        <v>26</v>
      </c>
      <c r="L373" s="76"/>
      <c r="M373" s="76"/>
      <c r="N373" s="53"/>
      <c r="O373" s="54"/>
      <c r="P373" s="76"/>
      <c r="Q373" s="76"/>
      <c r="R373" s="55" t="n">
        <f aca="false">SUM(O373:Q373)</f>
        <v>0</v>
      </c>
      <c r="S373" s="56" t="n">
        <f aca="false">L373-M373-N373-R373</f>
        <v>0</v>
      </c>
    </row>
    <row r="374" customFormat="false" ht="48.75" hidden="true" customHeight="true" outlineLevel="0" collapsed="false">
      <c r="A374" s="81" t="s">
        <v>113</v>
      </c>
      <c r="E374" s="91" t="s">
        <v>114</v>
      </c>
      <c r="F374" s="91"/>
      <c r="G374" s="91"/>
      <c r="H374" s="91"/>
      <c r="I374" s="91"/>
      <c r="J374" s="91"/>
      <c r="K374" s="91"/>
      <c r="L374" s="91"/>
      <c r="M374" s="91"/>
      <c r="N374" s="91"/>
      <c r="O374" s="91"/>
      <c r="P374" s="91"/>
      <c r="Q374" s="91"/>
      <c r="R374" s="91"/>
      <c r="S374" s="91"/>
    </row>
    <row r="375" customFormat="false" ht="31.5" hidden="true" customHeight="true" outlineLevel="0" collapsed="false">
      <c r="A375" s="0" t="s">
        <v>113</v>
      </c>
      <c r="E375" s="92" t="s">
        <v>86</v>
      </c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</row>
    <row r="376" customFormat="false" ht="15" hidden="true" customHeight="true" outlineLevel="0" collapsed="false">
      <c r="A376" s="0" t="s">
        <v>113</v>
      </c>
      <c r="B376" s="0" t="s">
        <v>33</v>
      </c>
      <c r="C376" s="0" t="n">
        <v>7</v>
      </c>
      <c r="D376" s="0" t="n">
        <v>700</v>
      </c>
      <c r="E376" s="79" t="n">
        <v>53</v>
      </c>
      <c r="F376" s="21" t="n">
        <v>1</v>
      </c>
      <c r="G376" s="80" t="s">
        <v>87</v>
      </c>
      <c r="H376" s="47" t="s">
        <v>115</v>
      </c>
      <c r="I376" s="75" t="n">
        <v>2004</v>
      </c>
      <c r="J376" s="75" t="n">
        <v>2007</v>
      </c>
      <c r="K376" s="24" t="s">
        <v>21</v>
      </c>
      <c r="L376" s="49" t="n">
        <f aca="false">SUM(L377:L381)</f>
        <v>11511</v>
      </c>
      <c r="M376" s="49" t="n">
        <f aca="false">SUM(M377:M381)</f>
        <v>22</v>
      </c>
      <c r="N376" s="49" t="n">
        <f aca="false">SUM(N377:N381)</f>
        <v>1489</v>
      </c>
      <c r="O376" s="50" t="n">
        <f aca="false">SUM(O377:O381)</f>
        <v>6000</v>
      </c>
      <c r="P376" s="49" t="n">
        <f aca="false">SUM(P377:P381)</f>
        <v>4000</v>
      </c>
      <c r="Q376" s="49" t="n">
        <f aca="false">SUM(Q377:Q381)</f>
        <v>0</v>
      </c>
      <c r="R376" s="51" t="n">
        <f aca="false">SUM(R377:R381)</f>
        <v>10000</v>
      </c>
      <c r="S376" s="49" t="n">
        <f aca="false">SUM(S377:S381)</f>
        <v>0</v>
      </c>
    </row>
    <row r="377" customFormat="false" ht="12.75" hidden="true" customHeight="false" outlineLevel="0" collapsed="false">
      <c r="A377" s="0" t="s">
        <v>113</v>
      </c>
      <c r="B377" s="0" t="s">
        <v>33</v>
      </c>
      <c r="C377" s="0" t="n">
        <v>7</v>
      </c>
      <c r="D377" s="0" t="n">
        <v>700</v>
      </c>
      <c r="E377" s="79"/>
      <c r="F377" s="21"/>
      <c r="G377" s="80"/>
      <c r="H377" s="47"/>
      <c r="I377" s="75"/>
      <c r="J377" s="75"/>
      <c r="K377" s="24" t="s">
        <v>22</v>
      </c>
      <c r="L377" s="76" t="n">
        <v>11511</v>
      </c>
      <c r="M377" s="76" t="n">
        <v>22</v>
      </c>
      <c r="N377" s="53" t="n">
        <v>1489</v>
      </c>
      <c r="O377" s="54" t="n">
        <v>6000</v>
      </c>
      <c r="P377" s="76" t="n">
        <v>4000</v>
      </c>
      <c r="Q377" s="76"/>
      <c r="R377" s="55" t="n">
        <f aca="false">SUM(O377:Q377)</f>
        <v>10000</v>
      </c>
      <c r="S377" s="56" t="n">
        <f aca="false">L377-M377-N377-R377</f>
        <v>0</v>
      </c>
    </row>
    <row r="378" customFormat="false" ht="12.75" hidden="true" customHeight="false" outlineLevel="0" collapsed="false">
      <c r="A378" s="0" t="s">
        <v>113</v>
      </c>
      <c r="B378" s="0" t="s">
        <v>33</v>
      </c>
      <c r="C378" s="0" t="n">
        <v>7</v>
      </c>
      <c r="D378" s="0" t="n">
        <v>700</v>
      </c>
      <c r="E378" s="79"/>
      <c r="F378" s="21"/>
      <c r="G378" s="80"/>
      <c r="H378" s="47"/>
      <c r="I378" s="75"/>
      <c r="J378" s="75"/>
      <c r="K378" s="24" t="s">
        <v>23</v>
      </c>
      <c r="L378" s="76"/>
      <c r="M378" s="76"/>
      <c r="N378" s="53"/>
      <c r="O378" s="54"/>
      <c r="P378" s="76"/>
      <c r="Q378" s="76"/>
      <c r="R378" s="55" t="n">
        <f aca="false">SUM(O378:Q378)</f>
        <v>0</v>
      </c>
      <c r="S378" s="56" t="n">
        <f aca="false">L378-M378-N378-R378</f>
        <v>0</v>
      </c>
    </row>
    <row r="379" customFormat="false" ht="12.75" hidden="true" customHeight="false" outlineLevel="0" collapsed="false">
      <c r="A379" s="0" t="s">
        <v>113</v>
      </c>
      <c r="B379" s="0" t="s">
        <v>33</v>
      </c>
      <c r="C379" s="0" t="n">
        <v>7</v>
      </c>
      <c r="D379" s="0" t="n">
        <v>700</v>
      </c>
      <c r="E379" s="79"/>
      <c r="F379" s="21"/>
      <c r="G379" s="80"/>
      <c r="H379" s="47"/>
      <c r="I379" s="75"/>
      <c r="J379" s="75"/>
      <c r="K379" s="24" t="s">
        <v>24</v>
      </c>
      <c r="L379" s="76"/>
      <c r="M379" s="76"/>
      <c r="N379" s="53"/>
      <c r="O379" s="54"/>
      <c r="P379" s="76"/>
      <c r="Q379" s="76"/>
      <c r="R379" s="55" t="n">
        <f aca="false">SUM(O379:Q379)</f>
        <v>0</v>
      </c>
      <c r="S379" s="56" t="n">
        <f aca="false">L379-M379-N379-R379</f>
        <v>0</v>
      </c>
    </row>
    <row r="380" customFormat="false" ht="12.75" hidden="true" customHeight="false" outlineLevel="0" collapsed="false">
      <c r="A380" s="0" t="s">
        <v>113</v>
      </c>
      <c r="B380" s="0" t="s">
        <v>33</v>
      </c>
      <c r="C380" s="0" t="n">
        <v>7</v>
      </c>
      <c r="D380" s="0" t="n">
        <v>700</v>
      </c>
      <c r="E380" s="79"/>
      <c r="F380" s="21"/>
      <c r="G380" s="80"/>
      <c r="H380" s="47"/>
      <c r="I380" s="75"/>
      <c r="J380" s="75"/>
      <c r="K380" s="24" t="s">
        <v>25</v>
      </c>
      <c r="L380" s="76"/>
      <c r="M380" s="76"/>
      <c r="N380" s="53"/>
      <c r="O380" s="54"/>
      <c r="P380" s="76"/>
      <c r="Q380" s="76"/>
      <c r="R380" s="55" t="n">
        <f aca="false">SUM(O380:Q380)</f>
        <v>0</v>
      </c>
      <c r="S380" s="56" t="n">
        <f aca="false">L380-M380-N380-R380</f>
        <v>0</v>
      </c>
    </row>
    <row r="381" customFormat="false" ht="12.75" hidden="true" customHeight="false" outlineLevel="0" collapsed="false">
      <c r="A381" s="0" t="s">
        <v>113</v>
      </c>
      <c r="B381" s="0" t="s">
        <v>33</v>
      </c>
      <c r="C381" s="0" t="n">
        <v>7</v>
      </c>
      <c r="D381" s="0" t="n">
        <v>700</v>
      </c>
      <c r="E381" s="79"/>
      <c r="F381" s="21"/>
      <c r="G381" s="80"/>
      <c r="H381" s="47"/>
      <c r="I381" s="75"/>
      <c r="J381" s="75"/>
      <c r="K381" s="24" t="s">
        <v>26</v>
      </c>
      <c r="L381" s="76"/>
      <c r="M381" s="76"/>
      <c r="N381" s="53"/>
      <c r="O381" s="54"/>
      <c r="P381" s="76"/>
      <c r="Q381" s="76"/>
      <c r="R381" s="55" t="n">
        <f aca="false">SUM(O381:Q381)</f>
        <v>0</v>
      </c>
      <c r="S381" s="56" t="n">
        <f aca="false">L381-M381-N381-R381</f>
        <v>0</v>
      </c>
    </row>
    <row r="382" customFormat="false" ht="27" hidden="true" customHeight="true" outlineLevel="0" collapsed="false">
      <c r="A382" s="0" t="s">
        <v>113</v>
      </c>
      <c r="E382" s="71" t="s">
        <v>99</v>
      </c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</row>
    <row r="383" customFormat="false" ht="14.25" hidden="true" customHeight="true" outlineLevel="0" collapsed="false">
      <c r="A383" s="0" t="s">
        <v>113</v>
      </c>
      <c r="B383" s="0" t="s">
        <v>52</v>
      </c>
      <c r="C383" s="0" t="n">
        <v>21</v>
      </c>
      <c r="D383" s="0" t="n">
        <v>700</v>
      </c>
      <c r="E383" s="79" t="n">
        <v>54</v>
      </c>
      <c r="F383" s="21" t="n">
        <v>2</v>
      </c>
      <c r="G383" s="80" t="s">
        <v>100</v>
      </c>
      <c r="H383" s="47" t="s">
        <v>116</v>
      </c>
      <c r="I383" s="75" t="n">
        <v>2005</v>
      </c>
      <c r="J383" s="75" t="n">
        <v>2008</v>
      </c>
      <c r="K383" s="24" t="s">
        <v>21</v>
      </c>
      <c r="L383" s="49" t="n">
        <f aca="false">SUM(L384:L388)</f>
        <v>12000</v>
      </c>
      <c r="M383" s="49" t="n">
        <f aca="false">SUM(M384:M388)</f>
        <v>0</v>
      </c>
      <c r="N383" s="49" t="n">
        <f aca="false">SUM(N384:N388)</f>
        <v>900</v>
      </c>
      <c r="O383" s="50" t="n">
        <f aca="false">SUM(O384:O388)</f>
        <v>4000</v>
      </c>
      <c r="P383" s="49" t="n">
        <f aca="false">SUM(P384:P388)</f>
        <v>4100</v>
      </c>
      <c r="Q383" s="49" t="n">
        <f aca="false">SUM(Q384:Q388)</f>
        <v>3000</v>
      </c>
      <c r="R383" s="51" t="n">
        <f aca="false">SUM(R384:R388)</f>
        <v>11100</v>
      </c>
      <c r="S383" s="49" t="n">
        <f aca="false">SUM(S384:S388)</f>
        <v>0</v>
      </c>
    </row>
    <row r="384" customFormat="false" ht="12.75" hidden="true" customHeight="false" outlineLevel="0" collapsed="false">
      <c r="A384" s="0" t="s">
        <v>113</v>
      </c>
      <c r="B384" s="0" t="s">
        <v>52</v>
      </c>
      <c r="C384" s="0" t="n">
        <v>21</v>
      </c>
      <c r="D384" s="0" t="n">
        <v>700</v>
      </c>
      <c r="E384" s="79"/>
      <c r="F384" s="21"/>
      <c r="G384" s="80"/>
      <c r="H384" s="47"/>
      <c r="I384" s="75"/>
      <c r="J384" s="75"/>
      <c r="K384" s="24" t="s">
        <v>22</v>
      </c>
      <c r="L384" s="76" t="n">
        <v>12000</v>
      </c>
      <c r="M384" s="76"/>
      <c r="N384" s="53" t="n">
        <v>900</v>
      </c>
      <c r="O384" s="54" t="n">
        <v>4000</v>
      </c>
      <c r="P384" s="76" t="n">
        <v>4100</v>
      </c>
      <c r="Q384" s="76" t="n">
        <v>3000</v>
      </c>
      <c r="R384" s="55" t="n">
        <f aca="false">SUM(O384:Q384)</f>
        <v>11100</v>
      </c>
      <c r="S384" s="56" t="n">
        <f aca="false">L384-M384-N384-R384</f>
        <v>0</v>
      </c>
    </row>
    <row r="385" customFormat="false" ht="12.75" hidden="true" customHeight="false" outlineLevel="0" collapsed="false">
      <c r="A385" s="0" t="s">
        <v>113</v>
      </c>
      <c r="B385" s="0" t="s">
        <v>52</v>
      </c>
      <c r="C385" s="0" t="n">
        <v>21</v>
      </c>
      <c r="D385" s="0" t="n">
        <v>700</v>
      </c>
      <c r="E385" s="79"/>
      <c r="F385" s="21"/>
      <c r="G385" s="80"/>
      <c r="H385" s="47"/>
      <c r="I385" s="75"/>
      <c r="J385" s="75"/>
      <c r="K385" s="24" t="s">
        <v>23</v>
      </c>
      <c r="L385" s="76"/>
      <c r="M385" s="76"/>
      <c r="N385" s="53"/>
      <c r="O385" s="54"/>
      <c r="P385" s="76"/>
      <c r="Q385" s="76"/>
      <c r="R385" s="55" t="n">
        <f aca="false">SUM(O385:Q385)</f>
        <v>0</v>
      </c>
      <c r="S385" s="56" t="n">
        <f aca="false">L385-M385-N385-R385</f>
        <v>0</v>
      </c>
    </row>
    <row r="386" customFormat="false" ht="12.75" hidden="true" customHeight="false" outlineLevel="0" collapsed="false">
      <c r="A386" s="0" t="s">
        <v>113</v>
      </c>
      <c r="B386" s="0" t="s">
        <v>52</v>
      </c>
      <c r="C386" s="0" t="n">
        <v>21</v>
      </c>
      <c r="D386" s="0" t="n">
        <v>700</v>
      </c>
      <c r="E386" s="79"/>
      <c r="F386" s="21"/>
      <c r="G386" s="80"/>
      <c r="H386" s="47"/>
      <c r="I386" s="75"/>
      <c r="J386" s="75"/>
      <c r="K386" s="24" t="s">
        <v>24</v>
      </c>
      <c r="L386" s="76"/>
      <c r="M386" s="76"/>
      <c r="N386" s="53"/>
      <c r="O386" s="54"/>
      <c r="P386" s="76"/>
      <c r="Q386" s="76"/>
      <c r="R386" s="55" t="n">
        <f aca="false">SUM(O386:Q386)</f>
        <v>0</v>
      </c>
      <c r="S386" s="56" t="n">
        <f aca="false">L386-M386-N386-R386</f>
        <v>0</v>
      </c>
    </row>
    <row r="387" customFormat="false" ht="12.75" hidden="true" customHeight="false" outlineLevel="0" collapsed="false">
      <c r="A387" s="0" t="s">
        <v>113</v>
      </c>
      <c r="B387" s="0" t="s">
        <v>52</v>
      </c>
      <c r="C387" s="0" t="n">
        <v>21</v>
      </c>
      <c r="D387" s="0" t="n">
        <v>700</v>
      </c>
      <c r="E387" s="79"/>
      <c r="F387" s="21"/>
      <c r="G387" s="80"/>
      <c r="H387" s="47"/>
      <c r="I387" s="75"/>
      <c r="J387" s="75"/>
      <c r="K387" s="24" t="s">
        <v>25</v>
      </c>
      <c r="L387" s="76"/>
      <c r="M387" s="76"/>
      <c r="N387" s="53"/>
      <c r="O387" s="54"/>
      <c r="P387" s="76"/>
      <c r="Q387" s="76"/>
      <c r="R387" s="55" t="n">
        <f aca="false">SUM(O387:Q387)</f>
        <v>0</v>
      </c>
      <c r="S387" s="56" t="n">
        <f aca="false">L387-M387-N387-R387</f>
        <v>0</v>
      </c>
    </row>
    <row r="388" customFormat="false" ht="12.75" hidden="true" customHeight="false" outlineLevel="0" collapsed="false">
      <c r="A388" s="0" t="s">
        <v>113</v>
      </c>
      <c r="B388" s="0" t="s">
        <v>52</v>
      </c>
      <c r="C388" s="0" t="n">
        <v>21</v>
      </c>
      <c r="D388" s="0" t="n">
        <v>700</v>
      </c>
      <c r="E388" s="79"/>
      <c r="F388" s="21"/>
      <c r="G388" s="80"/>
      <c r="H388" s="47"/>
      <c r="I388" s="75"/>
      <c r="J388" s="75"/>
      <c r="K388" s="24" t="s">
        <v>26</v>
      </c>
      <c r="L388" s="76"/>
      <c r="M388" s="76"/>
      <c r="N388" s="53"/>
      <c r="O388" s="54"/>
      <c r="P388" s="76"/>
      <c r="Q388" s="76"/>
      <c r="R388" s="55" t="n">
        <f aca="false">SUM(O388:Q388)</f>
        <v>0</v>
      </c>
      <c r="S388" s="56" t="n">
        <f aca="false">L388-M388-N388-R388</f>
        <v>0</v>
      </c>
    </row>
    <row r="389" customFormat="false" ht="36.75" hidden="true" customHeight="true" outlineLevel="0" collapsed="false">
      <c r="A389" s="0" t="s">
        <v>117</v>
      </c>
      <c r="E389" s="41" t="s">
        <v>118</v>
      </c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</row>
    <row r="390" customFormat="false" ht="30.75" hidden="true" customHeight="true" outlineLevel="0" collapsed="false">
      <c r="A390" s="0" t="s">
        <v>117</v>
      </c>
      <c r="E390" s="92" t="s">
        <v>86</v>
      </c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</row>
    <row r="391" customFormat="false" ht="18" hidden="true" customHeight="true" outlineLevel="0" collapsed="false">
      <c r="A391" s="0" t="s">
        <v>117</v>
      </c>
      <c r="B391" s="0" t="s">
        <v>33</v>
      </c>
      <c r="C391" s="0" t="n">
        <v>7</v>
      </c>
      <c r="D391" s="0" t="n">
        <v>750</v>
      </c>
      <c r="E391" s="79" t="n">
        <v>55</v>
      </c>
      <c r="F391" s="21" t="n">
        <v>1</v>
      </c>
      <c r="G391" s="80" t="s">
        <v>87</v>
      </c>
      <c r="H391" s="93" t="s">
        <v>119</v>
      </c>
      <c r="I391" s="75" t="n">
        <v>2005</v>
      </c>
      <c r="J391" s="75" t="n">
        <v>2008</v>
      </c>
      <c r="K391" s="24" t="s">
        <v>21</v>
      </c>
      <c r="L391" s="49" t="n">
        <f aca="false">SUM(L392:L396)</f>
        <v>40000</v>
      </c>
      <c r="M391" s="49" t="n">
        <f aca="false">SUM(M392:M396)</f>
        <v>0</v>
      </c>
      <c r="N391" s="49" t="n">
        <f aca="false">SUM(N392:N396)</f>
        <v>500</v>
      </c>
      <c r="O391" s="50" t="n">
        <f aca="false">SUM(O392:O396)</f>
        <v>5000</v>
      </c>
      <c r="P391" s="49" t="n">
        <f aca="false">SUM(P392:P396)</f>
        <v>10000</v>
      </c>
      <c r="Q391" s="49" t="n">
        <f aca="false">SUM(Q392:Q396)</f>
        <v>24500</v>
      </c>
      <c r="R391" s="51" t="n">
        <f aca="false">SUM(R392:R396)</f>
        <v>39500</v>
      </c>
      <c r="S391" s="49" t="n">
        <f aca="false">SUM(S392:S396)</f>
        <v>0</v>
      </c>
    </row>
    <row r="392" customFormat="false" ht="12.75" hidden="true" customHeight="false" outlineLevel="0" collapsed="false">
      <c r="A392" s="0" t="s">
        <v>117</v>
      </c>
      <c r="B392" s="0" t="s">
        <v>33</v>
      </c>
      <c r="C392" s="0" t="n">
        <v>7</v>
      </c>
      <c r="D392" s="0" t="n">
        <v>750</v>
      </c>
      <c r="E392" s="79"/>
      <c r="F392" s="21"/>
      <c r="G392" s="80"/>
      <c r="H392" s="93"/>
      <c r="I392" s="75"/>
      <c r="J392" s="75"/>
      <c r="K392" s="24" t="s">
        <v>22</v>
      </c>
      <c r="L392" s="76" t="n">
        <v>40000</v>
      </c>
      <c r="M392" s="76"/>
      <c r="N392" s="76" t="n">
        <v>500</v>
      </c>
      <c r="O392" s="54" t="n">
        <v>5000</v>
      </c>
      <c r="P392" s="94" t="n">
        <v>10000</v>
      </c>
      <c r="Q392" s="94" t="n">
        <v>24500</v>
      </c>
      <c r="R392" s="55" t="n">
        <f aca="false">SUM(O392:Q392)</f>
        <v>39500</v>
      </c>
      <c r="S392" s="56" t="n">
        <f aca="false">L392-M392-N392-R392</f>
        <v>0</v>
      </c>
    </row>
    <row r="393" customFormat="false" ht="12.75" hidden="true" customHeight="false" outlineLevel="0" collapsed="false">
      <c r="A393" s="0" t="s">
        <v>117</v>
      </c>
      <c r="B393" s="0" t="s">
        <v>33</v>
      </c>
      <c r="C393" s="0" t="n">
        <v>7</v>
      </c>
      <c r="D393" s="0" t="n">
        <v>750</v>
      </c>
      <c r="E393" s="79"/>
      <c r="F393" s="21"/>
      <c r="G393" s="80"/>
      <c r="H393" s="93"/>
      <c r="I393" s="75"/>
      <c r="J393" s="75"/>
      <c r="K393" s="24" t="s">
        <v>23</v>
      </c>
      <c r="L393" s="94"/>
      <c r="M393" s="94"/>
      <c r="N393" s="95"/>
      <c r="O393" s="96"/>
      <c r="P393" s="94"/>
      <c r="Q393" s="94"/>
      <c r="R393" s="55" t="n">
        <f aca="false">SUM(O393:Q393)</f>
        <v>0</v>
      </c>
      <c r="S393" s="56" t="n">
        <f aca="false">L393-M393-N393-R393</f>
        <v>0</v>
      </c>
    </row>
    <row r="394" customFormat="false" ht="12.75" hidden="true" customHeight="false" outlineLevel="0" collapsed="false">
      <c r="A394" s="0" t="s">
        <v>117</v>
      </c>
      <c r="B394" s="0" t="s">
        <v>33</v>
      </c>
      <c r="C394" s="0" t="n">
        <v>7</v>
      </c>
      <c r="D394" s="0" t="n">
        <v>750</v>
      </c>
      <c r="E394" s="79"/>
      <c r="F394" s="21"/>
      <c r="G394" s="80"/>
      <c r="H394" s="93"/>
      <c r="I394" s="75"/>
      <c r="J394" s="75"/>
      <c r="K394" s="24" t="s">
        <v>24</v>
      </c>
      <c r="L394" s="94"/>
      <c r="M394" s="94"/>
      <c r="N394" s="95"/>
      <c r="O394" s="96"/>
      <c r="P394" s="94"/>
      <c r="Q394" s="94"/>
      <c r="R394" s="55" t="n">
        <f aca="false">SUM(O394:Q394)</f>
        <v>0</v>
      </c>
      <c r="S394" s="56" t="n">
        <f aca="false">L394-M394-N394-R394</f>
        <v>0</v>
      </c>
    </row>
    <row r="395" customFormat="false" ht="12.75" hidden="true" customHeight="false" outlineLevel="0" collapsed="false">
      <c r="A395" s="0" t="s">
        <v>117</v>
      </c>
      <c r="B395" s="0" t="s">
        <v>33</v>
      </c>
      <c r="C395" s="0" t="n">
        <v>7</v>
      </c>
      <c r="D395" s="0" t="n">
        <v>750</v>
      </c>
      <c r="E395" s="79"/>
      <c r="F395" s="21"/>
      <c r="G395" s="80"/>
      <c r="H395" s="93"/>
      <c r="I395" s="75"/>
      <c r="J395" s="75"/>
      <c r="K395" s="24" t="s">
        <v>25</v>
      </c>
      <c r="L395" s="94"/>
      <c r="M395" s="94"/>
      <c r="N395" s="95"/>
      <c r="O395" s="96"/>
      <c r="P395" s="94"/>
      <c r="Q395" s="94"/>
      <c r="R395" s="55" t="n">
        <f aca="false">SUM(O395:Q395)</f>
        <v>0</v>
      </c>
      <c r="S395" s="56" t="n">
        <f aca="false">L395-M395-N395-R395</f>
        <v>0</v>
      </c>
    </row>
    <row r="396" customFormat="false" ht="12.75" hidden="true" customHeight="false" outlineLevel="0" collapsed="false">
      <c r="A396" s="0" t="s">
        <v>117</v>
      </c>
      <c r="B396" s="0" t="s">
        <v>33</v>
      </c>
      <c r="C396" s="0" t="n">
        <v>7</v>
      </c>
      <c r="D396" s="0" t="n">
        <v>750</v>
      </c>
      <c r="E396" s="79"/>
      <c r="F396" s="21"/>
      <c r="G396" s="80"/>
      <c r="H396" s="93"/>
      <c r="I396" s="75"/>
      <c r="J396" s="75"/>
      <c r="K396" s="24" t="s">
        <v>26</v>
      </c>
      <c r="L396" s="94"/>
      <c r="M396" s="94"/>
      <c r="N396" s="95"/>
      <c r="O396" s="96"/>
      <c r="P396" s="94"/>
      <c r="Q396" s="94"/>
      <c r="R396" s="55" t="n">
        <f aca="false">SUM(O396:Q396)</f>
        <v>0</v>
      </c>
      <c r="S396" s="56" t="n">
        <f aca="false">L396-M396-N396-R396</f>
        <v>0</v>
      </c>
    </row>
    <row r="397" customFormat="false" ht="28.5" hidden="true" customHeight="true" outlineLevel="0" collapsed="false">
      <c r="A397" s="0" t="s">
        <v>117</v>
      </c>
      <c r="E397" s="71" t="s">
        <v>120</v>
      </c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</row>
    <row r="398" customFormat="false" ht="15.75" hidden="true" customHeight="true" outlineLevel="0" collapsed="false">
      <c r="A398" s="0" t="s">
        <v>117</v>
      </c>
      <c r="B398" s="0" t="s">
        <v>52</v>
      </c>
      <c r="C398" s="0" t="n">
        <v>30</v>
      </c>
      <c r="D398" s="0" t="n">
        <v>750</v>
      </c>
      <c r="E398" s="79" t="n">
        <v>56</v>
      </c>
      <c r="F398" s="21" t="n">
        <v>2</v>
      </c>
      <c r="G398" s="80" t="s">
        <v>121</v>
      </c>
      <c r="H398" s="47" t="s">
        <v>122</v>
      </c>
      <c r="I398" s="75" t="n">
        <v>2005</v>
      </c>
      <c r="J398" s="75" t="n">
        <v>2010</v>
      </c>
      <c r="K398" s="24" t="s">
        <v>21</v>
      </c>
      <c r="L398" s="49" t="n">
        <f aca="false">SUM(L399:L403)</f>
        <v>22500</v>
      </c>
      <c r="M398" s="49" t="n">
        <f aca="false">SUM(M399:M403)</f>
        <v>0</v>
      </c>
      <c r="N398" s="49" t="n">
        <f aca="false">SUM(N399:N403)</f>
        <v>0</v>
      </c>
      <c r="O398" s="50" t="n">
        <f aca="false">SUM(O399:O403)</f>
        <v>800</v>
      </c>
      <c r="P398" s="49" t="n">
        <f aca="false">SUM(P399:P403)</f>
        <v>1000</v>
      </c>
      <c r="Q398" s="49" t="n">
        <f aca="false">SUM(Q399:Q403)</f>
        <v>4000</v>
      </c>
      <c r="R398" s="51" t="n">
        <f aca="false">SUM(R399:R403)</f>
        <v>5800</v>
      </c>
      <c r="S398" s="49" t="n">
        <f aca="false">SUM(S399:S403)</f>
        <v>16700</v>
      </c>
    </row>
    <row r="399" customFormat="false" ht="12.75" hidden="true" customHeight="false" outlineLevel="0" collapsed="false">
      <c r="A399" s="0" t="s">
        <v>117</v>
      </c>
      <c r="B399" s="0" t="s">
        <v>52</v>
      </c>
      <c r="C399" s="0" t="n">
        <v>30</v>
      </c>
      <c r="D399" s="0" t="n">
        <v>750</v>
      </c>
      <c r="E399" s="79"/>
      <c r="F399" s="21"/>
      <c r="G399" s="80"/>
      <c r="H399" s="47"/>
      <c r="I399" s="75"/>
      <c r="J399" s="75"/>
      <c r="K399" s="24" t="s">
        <v>22</v>
      </c>
      <c r="L399" s="76" t="n">
        <v>22500</v>
      </c>
      <c r="M399" s="76"/>
      <c r="N399" s="53"/>
      <c r="O399" s="97" t="n">
        <v>800</v>
      </c>
      <c r="P399" s="98" t="n">
        <v>1000</v>
      </c>
      <c r="Q399" s="98" t="n">
        <v>4000</v>
      </c>
      <c r="R399" s="55" t="n">
        <f aca="false">SUM(O399:Q399)</f>
        <v>5800</v>
      </c>
      <c r="S399" s="56" t="n">
        <f aca="false">L399-M399-N399-R399</f>
        <v>16700</v>
      </c>
    </row>
    <row r="400" customFormat="false" ht="12.75" hidden="true" customHeight="false" outlineLevel="0" collapsed="false">
      <c r="A400" s="0" t="s">
        <v>117</v>
      </c>
      <c r="B400" s="0" t="s">
        <v>52</v>
      </c>
      <c r="C400" s="0" t="n">
        <v>30</v>
      </c>
      <c r="D400" s="0" t="n">
        <v>750</v>
      </c>
      <c r="E400" s="79"/>
      <c r="F400" s="21"/>
      <c r="G400" s="80"/>
      <c r="H400" s="47"/>
      <c r="I400" s="75"/>
      <c r="J400" s="75"/>
      <c r="K400" s="24" t="s">
        <v>23</v>
      </c>
      <c r="L400" s="76"/>
      <c r="M400" s="76"/>
      <c r="N400" s="53"/>
      <c r="O400" s="54"/>
      <c r="P400" s="76"/>
      <c r="Q400" s="76"/>
      <c r="R400" s="55" t="n">
        <f aca="false">SUM(O400:Q400)</f>
        <v>0</v>
      </c>
      <c r="S400" s="56" t="n">
        <f aca="false">L400-M400-N400-R400</f>
        <v>0</v>
      </c>
    </row>
    <row r="401" customFormat="false" ht="12.75" hidden="true" customHeight="false" outlineLevel="0" collapsed="false">
      <c r="A401" s="0" t="s">
        <v>117</v>
      </c>
      <c r="B401" s="0" t="s">
        <v>52</v>
      </c>
      <c r="C401" s="0" t="n">
        <v>30</v>
      </c>
      <c r="D401" s="0" t="n">
        <v>750</v>
      </c>
      <c r="E401" s="79"/>
      <c r="F401" s="21"/>
      <c r="G401" s="80"/>
      <c r="H401" s="47"/>
      <c r="I401" s="75"/>
      <c r="J401" s="75"/>
      <c r="K401" s="24" t="s">
        <v>24</v>
      </c>
      <c r="L401" s="76"/>
      <c r="M401" s="76"/>
      <c r="N401" s="53"/>
      <c r="O401" s="54"/>
      <c r="P401" s="76"/>
      <c r="Q401" s="76"/>
      <c r="R401" s="55" t="n">
        <f aca="false">SUM(O401:Q401)</f>
        <v>0</v>
      </c>
      <c r="S401" s="56" t="n">
        <f aca="false">L401-M401-N401-R401</f>
        <v>0</v>
      </c>
    </row>
    <row r="402" customFormat="false" ht="12.75" hidden="true" customHeight="false" outlineLevel="0" collapsed="false">
      <c r="A402" s="0" t="s">
        <v>117</v>
      </c>
      <c r="B402" s="0" t="s">
        <v>52</v>
      </c>
      <c r="C402" s="0" t="n">
        <v>30</v>
      </c>
      <c r="D402" s="0" t="n">
        <v>750</v>
      </c>
      <c r="E402" s="79"/>
      <c r="F402" s="21"/>
      <c r="G402" s="80"/>
      <c r="H402" s="47"/>
      <c r="I402" s="75"/>
      <c r="J402" s="75"/>
      <c r="K402" s="24" t="s">
        <v>25</v>
      </c>
      <c r="L402" s="76"/>
      <c r="M402" s="76"/>
      <c r="N402" s="53"/>
      <c r="O402" s="54"/>
      <c r="P402" s="76"/>
      <c r="Q402" s="76"/>
      <c r="R402" s="55" t="n">
        <f aca="false">SUM(O402:Q402)</f>
        <v>0</v>
      </c>
      <c r="S402" s="56" t="n">
        <f aca="false">L402-M402-N402-R402</f>
        <v>0</v>
      </c>
    </row>
    <row r="403" customFormat="false" ht="12.75" hidden="true" customHeight="false" outlineLevel="0" collapsed="false">
      <c r="A403" s="0" t="s">
        <v>117</v>
      </c>
      <c r="B403" s="0" t="s">
        <v>52</v>
      </c>
      <c r="C403" s="0" t="n">
        <v>30</v>
      </c>
      <c r="D403" s="0" t="n">
        <v>750</v>
      </c>
      <c r="E403" s="79"/>
      <c r="F403" s="21"/>
      <c r="G403" s="80"/>
      <c r="H403" s="47"/>
      <c r="I403" s="75"/>
      <c r="J403" s="75"/>
      <c r="K403" s="24" t="s">
        <v>26</v>
      </c>
      <c r="L403" s="76"/>
      <c r="M403" s="76"/>
      <c r="N403" s="53"/>
      <c r="O403" s="54"/>
      <c r="P403" s="76"/>
      <c r="Q403" s="76"/>
      <c r="R403" s="55" t="n">
        <f aca="false">SUM(O403:Q403)</f>
        <v>0</v>
      </c>
      <c r="S403" s="56" t="n">
        <f aca="false">L403-M403-N403-R403</f>
        <v>0</v>
      </c>
    </row>
    <row r="404" customFormat="false" ht="14.25" hidden="true" customHeight="true" outlineLevel="0" collapsed="false">
      <c r="A404" s="0" t="s">
        <v>117</v>
      </c>
      <c r="B404" s="0" t="s">
        <v>33</v>
      </c>
      <c r="C404" s="0" t="n">
        <v>30</v>
      </c>
      <c r="D404" s="0" t="n">
        <v>750</v>
      </c>
      <c r="E404" s="79" t="n">
        <v>57</v>
      </c>
      <c r="F404" s="21" t="n">
        <v>3</v>
      </c>
      <c r="G404" s="80" t="s">
        <v>121</v>
      </c>
      <c r="H404" s="93" t="s">
        <v>123</v>
      </c>
      <c r="I404" s="75" t="n">
        <v>2004</v>
      </c>
      <c r="J404" s="75" t="n">
        <v>2007</v>
      </c>
      <c r="K404" s="24" t="s">
        <v>21</v>
      </c>
      <c r="L404" s="49" t="n">
        <f aca="false">SUM(L405:L409)</f>
        <v>11927</v>
      </c>
      <c r="M404" s="49" t="n">
        <f aca="false">SUM(M405:M409)</f>
        <v>36</v>
      </c>
      <c r="N404" s="49" t="n">
        <f aca="false">SUM(N405:N409)</f>
        <v>1891</v>
      </c>
      <c r="O404" s="50" t="n">
        <f aca="false">SUM(O405:O409)</f>
        <v>5217</v>
      </c>
      <c r="P404" s="49" t="n">
        <f aca="false">SUM(P405:P409)</f>
        <v>4783</v>
      </c>
      <c r="Q404" s="49" t="n">
        <f aca="false">SUM(Q405:Q409)</f>
        <v>0</v>
      </c>
      <c r="R404" s="51" t="n">
        <f aca="false">SUM(R405:R409)</f>
        <v>10000</v>
      </c>
      <c r="S404" s="49" t="n">
        <f aca="false">SUM(S405:S409)</f>
        <v>0</v>
      </c>
    </row>
    <row r="405" customFormat="false" ht="12.75" hidden="true" customHeight="false" outlineLevel="0" collapsed="false">
      <c r="A405" s="0" t="s">
        <v>117</v>
      </c>
      <c r="B405" s="0" t="s">
        <v>33</v>
      </c>
      <c r="C405" s="0" t="n">
        <v>30</v>
      </c>
      <c r="D405" s="0" t="n">
        <v>750</v>
      </c>
      <c r="E405" s="79"/>
      <c r="F405" s="21"/>
      <c r="G405" s="80"/>
      <c r="H405" s="93"/>
      <c r="I405" s="75"/>
      <c r="J405" s="75"/>
      <c r="K405" s="24" t="s">
        <v>22</v>
      </c>
      <c r="L405" s="76" t="n">
        <v>11927</v>
      </c>
      <c r="M405" s="76" t="n">
        <v>36</v>
      </c>
      <c r="N405" s="76" t="n">
        <v>1891</v>
      </c>
      <c r="O405" s="97" t="n">
        <v>5217</v>
      </c>
      <c r="P405" s="94" t="n">
        <v>4783</v>
      </c>
      <c r="Q405" s="94"/>
      <c r="R405" s="55" t="n">
        <f aca="false">SUM(O405:Q405)</f>
        <v>10000</v>
      </c>
      <c r="S405" s="56" t="n">
        <f aca="false">L405-M405-N405-R405</f>
        <v>0</v>
      </c>
    </row>
    <row r="406" customFormat="false" ht="12.75" hidden="true" customHeight="false" outlineLevel="0" collapsed="false">
      <c r="A406" s="0" t="s">
        <v>117</v>
      </c>
      <c r="B406" s="0" t="s">
        <v>33</v>
      </c>
      <c r="C406" s="0" t="n">
        <v>30</v>
      </c>
      <c r="D406" s="0" t="n">
        <v>750</v>
      </c>
      <c r="E406" s="79"/>
      <c r="F406" s="21"/>
      <c r="G406" s="80"/>
      <c r="H406" s="93"/>
      <c r="I406" s="75"/>
      <c r="J406" s="75"/>
      <c r="K406" s="24" t="s">
        <v>23</v>
      </c>
      <c r="L406" s="94"/>
      <c r="M406" s="94"/>
      <c r="N406" s="95"/>
      <c r="O406" s="96"/>
      <c r="P406" s="94"/>
      <c r="Q406" s="94"/>
      <c r="R406" s="55" t="n">
        <f aca="false">SUM(O406:Q406)</f>
        <v>0</v>
      </c>
      <c r="S406" s="56" t="n">
        <f aca="false">L406-M406-N406-R406</f>
        <v>0</v>
      </c>
    </row>
    <row r="407" customFormat="false" ht="12.75" hidden="true" customHeight="false" outlineLevel="0" collapsed="false">
      <c r="A407" s="0" t="s">
        <v>117</v>
      </c>
      <c r="B407" s="0" t="s">
        <v>33</v>
      </c>
      <c r="C407" s="0" t="n">
        <v>30</v>
      </c>
      <c r="D407" s="0" t="n">
        <v>750</v>
      </c>
      <c r="E407" s="79"/>
      <c r="F407" s="21"/>
      <c r="G407" s="80"/>
      <c r="H407" s="93"/>
      <c r="I407" s="75"/>
      <c r="J407" s="75"/>
      <c r="K407" s="24" t="s">
        <v>24</v>
      </c>
      <c r="L407" s="94"/>
      <c r="M407" s="94"/>
      <c r="N407" s="95"/>
      <c r="O407" s="96"/>
      <c r="P407" s="94"/>
      <c r="Q407" s="94"/>
      <c r="R407" s="55" t="n">
        <f aca="false">SUM(O407:Q407)</f>
        <v>0</v>
      </c>
      <c r="S407" s="56" t="n">
        <f aca="false">L407-M407-N407-R407</f>
        <v>0</v>
      </c>
    </row>
    <row r="408" customFormat="false" ht="12.75" hidden="true" customHeight="false" outlineLevel="0" collapsed="false">
      <c r="A408" s="0" t="s">
        <v>117</v>
      </c>
      <c r="B408" s="0" t="s">
        <v>33</v>
      </c>
      <c r="C408" s="0" t="n">
        <v>30</v>
      </c>
      <c r="D408" s="0" t="n">
        <v>750</v>
      </c>
      <c r="E408" s="79"/>
      <c r="F408" s="21"/>
      <c r="G408" s="80"/>
      <c r="H408" s="93"/>
      <c r="I408" s="75"/>
      <c r="J408" s="75"/>
      <c r="K408" s="24" t="s">
        <v>25</v>
      </c>
      <c r="L408" s="94"/>
      <c r="M408" s="94"/>
      <c r="N408" s="95"/>
      <c r="O408" s="96"/>
      <c r="P408" s="94"/>
      <c r="Q408" s="94"/>
      <c r="R408" s="55" t="n">
        <f aca="false">SUM(O408:Q408)</f>
        <v>0</v>
      </c>
      <c r="S408" s="56" t="n">
        <f aca="false">L408-M408-N408-R408</f>
        <v>0</v>
      </c>
    </row>
    <row r="409" customFormat="false" ht="12.75" hidden="true" customHeight="false" outlineLevel="0" collapsed="false">
      <c r="A409" s="0" t="s">
        <v>117</v>
      </c>
      <c r="B409" s="0" t="s">
        <v>33</v>
      </c>
      <c r="C409" s="0" t="n">
        <v>30</v>
      </c>
      <c r="D409" s="0" t="n">
        <v>750</v>
      </c>
      <c r="E409" s="79"/>
      <c r="F409" s="21"/>
      <c r="G409" s="80"/>
      <c r="H409" s="93"/>
      <c r="I409" s="75"/>
      <c r="J409" s="75"/>
      <c r="K409" s="24" t="s">
        <v>26</v>
      </c>
      <c r="L409" s="94"/>
      <c r="M409" s="94"/>
      <c r="N409" s="95"/>
      <c r="O409" s="96"/>
      <c r="P409" s="94"/>
      <c r="Q409" s="94"/>
      <c r="R409" s="55" t="n">
        <f aca="false">SUM(O409:Q409)</f>
        <v>0</v>
      </c>
      <c r="S409" s="56" t="n">
        <f aca="false">L409-M409-N409-R409</f>
        <v>0</v>
      </c>
    </row>
    <row r="410" customFormat="false" ht="29.25" hidden="true" customHeight="true" outlineLevel="0" collapsed="false">
      <c r="E410" s="99" t="s">
        <v>124</v>
      </c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</row>
    <row r="411" customFormat="false" ht="27" hidden="true" customHeight="true" outlineLevel="0" collapsed="false">
      <c r="E411" s="71" t="s">
        <v>125</v>
      </c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</row>
    <row r="412" customFormat="false" ht="14.25" hidden="true" customHeight="true" outlineLevel="0" collapsed="false">
      <c r="A412" s="0" t="s">
        <v>126</v>
      </c>
      <c r="B412" s="0" t="s">
        <v>52</v>
      </c>
      <c r="C412" s="0" t="n">
        <v>25</v>
      </c>
      <c r="D412" s="0" t="n">
        <v>854</v>
      </c>
      <c r="E412" s="79" t="n">
        <v>58</v>
      </c>
      <c r="F412" s="21" t="n">
        <v>1</v>
      </c>
      <c r="G412" s="80" t="s">
        <v>127</v>
      </c>
      <c r="H412" s="93" t="s">
        <v>128</v>
      </c>
      <c r="I412" s="75" t="n">
        <v>2006</v>
      </c>
      <c r="J412" s="75" t="n">
        <v>2007</v>
      </c>
      <c r="K412" s="24" t="s">
        <v>21</v>
      </c>
      <c r="L412" s="49" t="n">
        <f aca="false">SUM(L413:L417)</f>
        <v>3950</v>
      </c>
      <c r="M412" s="49" t="n">
        <f aca="false">SUM(M413:M417)</f>
        <v>0</v>
      </c>
      <c r="N412" s="49" t="n">
        <f aca="false">SUM(N413:N417)</f>
        <v>0</v>
      </c>
      <c r="O412" s="50" t="n">
        <f aca="false">SUM(O413:O417)</f>
        <v>300</v>
      </c>
      <c r="P412" s="49" t="n">
        <f aca="false">SUM(P413:P417)</f>
        <v>3650</v>
      </c>
      <c r="Q412" s="49" t="n">
        <f aca="false">SUM(Q413:Q417)</f>
        <v>0</v>
      </c>
      <c r="R412" s="51" t="n">
        <f aca="false">SUM(R413:R417)</f>
        <v>3950</v>
      </c>
      <c r="S412" s="49" t="n">
        <f aca="false">SUM(S413:S417)</f>
        <v>0</v>
      </c>
    </row>
    <row r="413" customFormat="false" ht="12.75" hidden="true" customHeight="false" outlineLevel="0" collapsed="false">
      <c r="A413" s="0" t="s">
        <v>126</v>
      </c>
      <c r="B413" s="0" t="s">
        <v>52</v>
      </c>
      <c r="C413" s="0" t="n">
        <v>25</v>
      </c>
      <c r="D413" s="0" t="n">
        <v>854</v>
      </c>
      <c r="E413" s="79"/>
      <c r="F413" s="21"/>
      <c r="G413" s="80"/>
      <c r="H413" s="93"/>
      <c r="I413" s="75"/>
      <c r="J413" s="75"/>
      <c r="K413" s="24" t="s">
        <v>22</v>
      </c>
      <c r="L413" s="76" t="n">
        <v>3950</v>
      </c>
      <c r="M413" s="76"/>
      <c r="N413" s="76"/>
      <c r="O413" s="97" t="n">
        <v>300</v>
      </c>
      <c r="P413" s="94" t="n">
        <v>3650</v>
      </c>
      <c r="Q413" s="94"/>
      <c r="R413" s="55" t="n">
        <f aca="false">SUM(O413:Q413)</f>
        <v>3950</v>
      </c>
      <c r="S413" s="56" t="n">
        <f aca="false">L413-M413-N413-R413</f>
        <v>0</v>
      </c>
    </row>
    <row r="414" customFormat="false" ht="12.75" hidden="true" customHeight="false" outlineLevel="0" collapsed="false">
      <c r="A414" s="0" t="s">
        <v>126</v>
      </c>
      <c r="B414" s="0" t="s">
        <v>52</v>
      </c>
      <c r="C414" s="0" t="n">
        <v>25</v>
      </c>
      <c r="D414" s="0" t="n">
        <v>854</v>
      </c>
      <c r="E414" s="79"/>
      <c r="F414" s="21"/>
      <c r="G414" s="80"/>
      <c r="H414" s="93"/>
      <c r="I414" s="75"/>
      <c r="J414" s="75"/>
      <c r="K414" s="24" t="s">
        <v>23</v>
      </c>
      <c r="L414" s="94"/>
      <c r="M414" s="94"/>
      <c r="N414" s="95"/>
      <c r="O414" s="96"/>
      <c r="P414" s="94"/>
      <c r="Q414" s="94"/>
      <c r="R414" s="55" t="n">
        <f aca="false">SUM(O414:Q414)</f>
        <v>0</v>
      </c>
      <c r="S414" s="56" t="n">
        <f aca="false">L414-M414-N414-R414</f>
        <v>0</v>
      </c>
    </row>
    <row r="415" customFormat="false" ht="12.75" hidden="true" customHeight="false" outlineLevel="0" collapsed="false">
      <c r="A415" s="0" t="s">
        <v>126</v>
      </c>
      <c r="B415" s="0" t="s">
        <v>52</v>
      </c>
      <c r="C415" s="0" t="n">
        <v>25</v>
      </c>
      <c r="D415" s="0" t="n">
        <v>854</v>
      </c>
      <c r="E415" s="79"/>
      <c r="F415" s="21"/>
      <c r="G415" s="80"/>
      <c r="H415" s="93"/>
      <c r="I415" s="75"/>
      <c r="J415" s="75"/>
      <c r="K415" s="24" t="s">
        <v>24</v>
      </c>
      <c r="L415" s="94"/>
      <c r="M415" s="94"/>
      <c r="N415" s="95"/>
      <c r="O415" s="96"/>
      <c r="P415" s="94"/>
      <c r="Q415" s="94"/>
      <c r="R415" s="55" t="n">
        <f aca="false">SUM(O415:Q415)</f>
        <v>0</v>
      </c>
      <c r="S415" s="56" t="n">
        <f aca="false">L415-M415-N415-R415</f>
        <v>0</v>
      </c>
    </row>
    <row r="416" customFormat="false" ht="12.75" hidden="true" customHeight="false" outlineLevel="0" collapsed="false">
      <c r="A416" s="0" t="s">
        <v>126</v>
      </c>
      <c r="B416" s="0" t="s">
        <v>52</v>
      </c>
      <c r="C416" s="0" t="n">
        <v>25</v>
      </c>
      <c r="D416" s="0" t="n">
        <v>854</v>
      </c>
      <c r="E416" s="79"/>
      <c r="F416" s="21"/>
      <c r="G416" s="80"/>
      <c r="H416" s="93"/>
      <c r="I416" s="75"/>
      <c r="J416" s="75"/>
      <c r="K416" s="24" t="s">
        <v>25</v>
      </c>
      <c r="L416" s="94"/>
      <c r="M416" s="94"/>
      <c r="N416" s="95"/>
      <c r="O416" s="96"/>
      <c r="P416" s="94"/>
      <c r="Q416" s="94"/>
      <c r="R416" s="55" t="n">
        <f aca="false">SUM(O416:Q416)</f>
        <v>0</v>
      </c>
      <c r="S416" s="56" t="n">
        <f aca="false">L416-M416-N416-R416</f>
        <v>0</v>
      </c>
    </row>
    <row r="417" customFormat="false" ht="12.75" hidden="true" customHeight="false" outlineLevel="0" collapsed="false">
      <c r="A417" s="0" t="s">
        <v>126</v>
      </c>
      <c r="B417" s="0" t="s">
        <v>52</v>
      </c>
      <c r="C417" s="0" t="n">
        <v>25</v>
      </c>
      <c r="D417" s="0" t="n">
        <v>854</v>
      </c>
      <c r="E417" s="79"/>
      <c r="F417" s="21"/>
      <c r="G417" s="80"/>
      <c r="H417" s="93"/>
      <c r="I417" s="75"/>
      <c r="J417" s="75"/>
      <c r="K417" s="24" t="s">
        <v>26</v>
      </c>
      <c r="L417" s="94"/>
      <c r="M417" s="94"/>
      <c r="N417" s="95"/>
      <c r="O417" s="96"/>
      <c r="P417" s="94"/>
      <c r="Q417" s="94"/>
      <c r="R417" s="55" t="n">
        <f aca="false">SUM(O417:Q417)</f>
        <v>0</v>
      </c>
      <c r="S417" s="56" t="n">
        <f aca="false">L417-M417-N417-R417</f>
        <v>0</v>
      </c>
    </row>
    <row r="418" customFormat="false" ht="29.25" hidden="true" customHeight="true" outlineLevel="0" collapsed="false">
      <c r="A418" s="81" t="s">
        <v>129</v>
      </c>
      <c r="E418" s="100" t="s">
        <v>130</v>
      </c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</row>
    <row r="419" customFormat="false" ht="30" hidden="true" customHeight="true" outlineLevel="0" collapsed="false">
      <c r="A419" s="0" t="s">
        <v>129</v>
      </c>
      <c r="E419" s="71" t="s">
        <v>131</v>
      </c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</row>
    <row r="420" customFormat="false" ht="14.25" hidden="true" customHeight="true" outlineLevel="0" collapsed="false">
      <c r="A420" s="0" t="s">
        <v>129</v>
      </c>
      <c r="B420" s="0" t="s">
        <v>33</v>
      </c>
      <c r="C420" s="0" t="n">
        <v>17</v>
      </c>
      <c r="D420" s="0" t="n">
        <v>710</v>
      </c>
      <c r="E420" s="79" t="n">
        <v>59</v>
      </c>
      <c r="F420" s="21" t="n">
        <v>1</v>
      </c>
      <c r="G420" s="80" t="s">
        <v>132</v>
      </c>
      <c r="H420" s="47" t="s">
        <v>133</v>
      </c>
      <c r="I420" s="75" t="n">
        <v>1990</v>
      </c>
      <c r="J420" s="89" t="n">
        <v>2009</v>
      </c>
      <c r="K420" s="24" t="s">
        <v>21</v>
      </c>
      <c r="L420" s="49" t="n">
        <f aca="false">SUM(L421:L425)</f>
        <v>69300</v>
      </c>
      <c r="M420" s="49" t="n">
        <f aca="false">SUM(M421:M425)</f>
        <v>44700</v>
      </c>
      <c r="N420" s="49" t="n">
        <f aca="false">SUM(N421:N425)</f>
        <v>320</v>
      </c>
      <c r="O420" s="50" t="n">
        <f aca="false">SUM(O421:O425)</f>
        <v>3700</v>
      </c>
      <c r="P420" s="49" t="n">
        <f aca="false">SUM(P421:P425)</f>
        <v>4000</v>
      </c>
      <c r="Q420" s="49" t="n">
        <f aca="false">SUM(Q421:Q425)</f>
        <v>6000</v>
      </c>
      <c r="R420" s="51" t="n">
        <f aca="false">SUM(R421:R425)</f>
        <v>13700</v>
      </c>
      <c r="S420" s="49" t="n">
        <f aca="false">SUM(S421:S425)</f>
        <v>10580</v>
      </c>
    </row>
    <row r="421" customFormat="false" ht="12.75" hidden="true" customHeight="false" outlineLevel="0" collapsed="false">
      <c r="A421" s="0" t="s">
        <v>129</v>
      </c>
      <c r="B421" s="0" t="s">
        <v>33</v>
      </c>
      <c r="C421" s="0" t="n">
        <v>17</v>
      </c>
      <c r="D421" s="0" t="n">
        <v>710</v>
      </c>
      <c r="E421" s="79"/>
      <c r="F421" s="21"/>
      <c r="G421" s="80"/>
      <c r="H421" s="47"/>
      <c r="I421" s="75"/>
      <c r="J421" s="89"/>
      <c r="K421" s="24" t="s">
        <v>22</v>
      </c>
      <c r="L421" s="76" t="n">
        <v>69300</v>
      </c>
      <c r="M421" s="76" t="n">
        <v>44700</v>
      </c>
      <c r="N421" s="53" t="n">
        <v>320</v>
      </c>
      <c r="O421" s="54" t="n">
        <v>3700</v>
      </c>
      <c r="P421" s="76" t="n">
        <v>4000</v>
      </c>
      <c r="Q421" s="76" t="n">
        <v>6000</v>
      </c>
      <c r="R421" s="55" t="n">
        <f aca="false">SUM(O421:Q421)</f>
        <v>13700</v>
      </c>
      <c r="S421" s="56" t="n">
        <f aca="false">L421-M421-N421-R421</f>
        <v>10580</v>
      </c>
    </row>
    <row r="422" customFormat="false" ht="12.75" hidden="true" customHeight="false" outlineLevel="0" collapsed="false">
      <c r="A422" s="0" t="s">
        <v>129</v>
      </c>
      <c r="B422" s="0" t="s">
        <v>33</v>
      </c>
      <c r="C422" s="0" t="n">
        <v>17</v>
      </c>
      <c r="D422" s="0" t="n">
        <v>710</v>
      </c>
      <c r="E422" s="79"/>
      <c r="F422" s="21"/>
      <c r="G422" s="80"/>
      <c r="H422" s="47"/>
      <c r="I422" s="75"/>
      <c r="J422" s="89"/>
      <c r="K422" s="24" t="s">
        <v>23</v>
      </c>
      <c r="L422" s="76"/>
      <c r="M422" s="76"/>
      <c r="N422" s="53"/>
      <c r="O422" s="54"/>
      <c r="P422" s="76"/>
      <c r="Q422" s="76"/>
      <c r="R422" s="55" t="n">
        <f aca="false">SUM(O422:Q422)</f>
        <v>0</v>
      </c>
      <c r="S422" s="56" t="n">
        <f aca="false">L422-M422-N422-R422</f>
        <v>0</v>
      </c>
    </row>
    <row r="423" customFormat="false" ht="12.75" hidden="true" customHeight="false" outlineLevel="0" collapsed="false">
      <c r="A423" s="0" t="s">
        <v>129</v>
      </c>
      <c r="B423" s="0" t="s">
        <v>33</v>
      </c>
      <c r="C423" s="0" t="n">
        <v>17</v>
      </c>
      <c r="D423" s="0" t="n">
        <v>710</v>
      </c>
      <c r="E423" s="79"/>
      <c r="F423" s="21"/>
      <c r="G423" s="80"/>
      <c r="H423" s="47"/>
      <c r="I423" s="75"/>
      <c r="J423" s="89"/>
      <c r="K423" s="24" t="s">
        <v>24</v>
      </c>
      <c r="L423" s="101"/>
      <c r="M423" s="76"/>
      <c r="N423" s="53"/>
      <c r="O423" s="54"/>
      <c r="P423" s="76"/>
      <c r="Q423" s="76"/>
      <c r="R423" s="55" t="n">
        <f aca="false">SUM(O423:Q423)</f>
        <v>0</v>
      </c>
      <c r="S423" s="56" t="n">
        <f aca="false">L423-M423-N423-R423</f>
        <v>0</v>
      </c>
    </row>
    <row r="424" customFormat="false" ht="12.75" hidden="true" customHeight="false" outlineLevel="0" collapsed="false">
      <c r="A424" s="0" t="s">
        <v>129</v>
      </c>
      <c r="B424" s="0" t="s">
        <v>33</v>
      </c>
      <c r="C424" s="0" t="n">
        <v>17</v>
      </c>
      <c r="D424" s="0" t="n">
        <v>710</v>
      </c>
      <c r="E424" s="79"/>
      <c r="F424" s="21"/>
      <c r="G424" s="80"/>
      <c r="H424" s="47"/>
      <c r="I424" s="75"/>
      <c r="J424" s="89"/>
      <c r="K424" s="24" t="s">
        <v>25</v>
      </c>
      <c r="L424" s="101"/>
      <c r="M424" s="76"/>
      <c r="N424" s="53"/>
      <c r="O424" s="54"/>
      <c r="P424" s="76"/>
      <c r="Q424" s="76"/>
      <c r="R424" s="55" t="n">
        <f aca="false">SUM(O424:Q424)</f>
        <v>0</v>
      </c>
      <c r="S424" s="56" t="n">
        <f aca="false">L424-M424-N424-R424</f>
        <v>0</v>
      </c>
    </row>
    <row r="425" customFormat="false" ht="8.25" hidden="true" customHeight="true" outlineLevel="0" collapsed="false">
      <c r="A425" s="0" t="s">
        <v>129</v>
      </c>
      <c r="B425" s="0" t="s">
        <v>33</v>
      </c>
      <c r="C425" s="0" t="n">
        <v>17</v>
      </c>
      <c r="D425" s="0" t="n">
        <v>710</v>
      </c>
      <c r="E425" s="79"/>
      <c r="F425" s="21"/>
      <c r="G425" s="80"/>
      <c r="H425" s="47"/>
      <c r="I425" s="75"/>
      <c r="J425" s="89"/>
      <c r="K425" s="24" t="s">
        <v>26</v>
      </c>
      <c r="L425" s="101"/>
      <c r="M425" s="76"/>
      <c r="N425" s="53"/>
      <c r="O425" s="54"/>
      <c r="P425" s="76"/>
      <c r="Q425" s="76"/>
      <c r="R425" s="55" t="n">
        <f aca="false">SUM(O425:Q425)</f>
        <v>0</v>
      </c>
      <c r="S425" s="56" t="n">
        <f aca="false">L425-M425-N425-R425</f>
        <v>0</v>
      </c>
    </row>
    <row r="426" customFormat="false" ht="14.25" hidden="true" customHeight="true" outlineLevel="0" collapsed="false">
      <c r="A426" s="0" t="s">
        <v>129</v>
      </c>
      <c r="B426" s="0" t="s">
        <v>33</v>
      </c>
      <c r="C426" s="0" t="n">
        <v>17</v>
      </c>
      <c r="D426" s="0" t="n">
        <v>710</v>
      </c>
      <c r="E426" s="79" t="n">
        <v>60</v>
      </c>
      <c r="F426" s="21" t="n">
        <v>2</v>
      </c>
      <c r="G426" s="80" t="s">
        <v>132</v>
      </c>
      <c r="H426" s="47" t="s">
        <v>134</v>
      </c>
      <c r="I426" s="75" t="n">
        <v>1996</v>
      </c>
      <c r="J426" s="75" t="n">
        <v>2007</v>
      </c>
      <c r="K426" s="24" t="s">
        <v>21</v>
      </c>
      <c r="L426" s="49" t="n">
        <f aca="false">SUM(L427:L431)</f>
        <v>12858</v>
      </c>
      <c r="M426" s="49" t="n">
        <f aca="false">SUM(M427:M431)</f>
        <v>4644</v>
      </c>
      <c r="N426" s="49" t="n">
        <f aca="false">SUM(N427:N431)</f>
        <v>175</v>
      </c>
      <c r="O426" s="50" t="n">
        <f aca="false">SUM(O427:O431)</f>
        <v>2405</v>
      </c>
      <c r="P426" s="49" t="n">
        <f aca="false">SUM(P427:P431)</f>
        <v>5634</v>
      </c>
      <c r="Q426" s="49" t="n">
        <f aca="false">SUM(Q427:Q431)</f>
        <v>0</v>
      </c>
      <c r="R426" s="51" t="n">
        <f aca="false">SUM(R427:R431)</f>
        <v>8039</v>
      </c>
      <c r="S426" s="49" t="n">
        <f aca="false">SUM(S427:S431)</f>
        <v>0</v>
      </c>
    </row>
    <row r="427" customFormat="false" ht="12.75" hidden="true" customHeight="false" outlineLevel="0" collapsed="false">
      <c r="A427" s="0" t="s">
        <v>129</v>
      </c>
      <c r="B427" s="0" t="s">
        <v>33</v>
      </c>
      <c r="C427" s="0" t="n">
        <v>17</v>
      </c>
      <c r="D427" s="0" t="n">
        <v>710</v>
      </c>
      <c r="E427" s="79"/>
      <c r="F427" s="21"/>
      <c r="G427" s="80"/>
      <c r="H427" s="47"/>
      <c r="I427" s="75"/>
      <c r="J427" s="75"/>
      <c r="K427" s="24" t="s">
        <v>22</v>
      </c>
      <c r="L427" s="76" t="n">
        <v>12858</v>
      </c>
      <c r="M427" s="76" t="n">
        <v>4644</v>
      </c>
      <c r="N427" s="53" t="n">
        <v>175</v>
      </c>
      <c r="O427" s="54" t="n">
        <v>2405</v>
      </c>
      <c r="P427" s="76" t="n">
        <v>5634</v>
      </c>
      <c r="Q427" s="76" t="n">
        <v>0</v>
      </c>
      <c r="R427" s="55" t="n">
        <f aca="false">SUM(O427:Q427)</f>
        <v>8039</v>
      </c>
      <c r="S427" s="56" t="n">
        <f aca="false">L427-M427-N427-R427</f>
        <v>0</v>
      </c>
    </row>
    <row r="428" customFormat="false" ht="9.75" hidden="true" customHeight="true" outlineLevel="0" collapsed="false">
      <c r="A428" s="0" t="s">
        <v>129</v>
      </c>
      <c r="B428" s="0" t="s">
        <v>33</v>
      </c>
      <c r="C428" s="0" t="n">
        <v>17</v>
      </c>
      <c r="D428" s="0" t="n">
        <v>710</v>
      </c>
      <c r="E428" s="79"/>
      <c r="F428" s="21"/>
      <c r="G428" s="80"/>
      <c r="H428" s="47"/>
      <c r="I428" s="75"/>
      <c r="J428" s="75"/>
      <c r="K428" s="24" t="s">
        <v>23</v>
      </c>
      <c r="L428" s="76"/>
      <c r="M428" s="76"/>
      <c r="N428" s="53"/>
      <c r="O428" s="54"/>
      <c r="P428" s="76"/>
      <c r="Q428" s="76"/>
      <c r="R428" s="55" t="n">
        <f aca="false">SUM(O428:Q428)</f>
        <v>0</v>
      </c>
      <c r="S428" s="56" t="n">
        <f aca="false">L428-M428-N428-R428</f>
        <v>0</v>
      </c>
    </row>
    <row r="429" customFormat="false" ht="10.5" hidden="true" customHeight="true" outlineLevel="0" collapsed="false">
      <c r="A429" s="0" t="s">
        <v>129</v>
      </c>
      <c r="B429" s="0" t="s">
        <v>33</v>
      </c>
      <c r="C429" s="0" t="n">
        <v>17</v>
      </c>
      <c r="D429" s="0" t="n">
        <v>710</v>
      </c>
      <c r="E429" s="79"/>
      <c r="F429" s="21"/>
      <c r="G429" s="80"/>
      <c r="H429" s="47"/>
      <c r="I429" s="75"/>
      <c r="J429" s="75"/>
      <c r="K429" s="24" t="s">
        <v>24</v>
      </c>
      <c r="L429" s="101"/>
      <c r="M429" s="76"/>
      <c r="N429" s="53"/>
      <c r="O429" s="54"/>
      <c r="P429" s="76"/>
      <c r="Q429" s="76"/>
      <c r="R429" s="55" t="n">
        <f aca="false">SUM(O429:Q429)</f>
        <v>0</v>
      </c>
      <c r="S429" s="56" t="n">
        <f aca="false">L429-M429-N429-R429</f>
        <v>0</v>
      </c>
    </row>
    <row r="430" customFormat="false" ht="10.5" hidden="true" customHeight="true" outlineLevel="0" collapsed="false">
      <c r="A430" s="0" t="s">
        <v>129</v>
      </c>
      <c r="B430" s="0" t="s">
        <v>33</v>
      </c>
      <c r="C430" s="0" t="n">
        <v>17</v>
      </c>
      <c r="D430" s="0" t="n">
        <v>710</v>
      </c>
      <c r="E430" s="79"/>
      <c r="F430" s="21"/>
      <c r="G430" s="80"/>
      <c r="H430" s="47"/>
      <c r="I430" s="75"/>
      <c r="J430" s="75"/>
      <c r="K430" s="24" t="s">
        <v>25</v>
      </c>
      <c r="L430" s="101"/>
      <c r="M430" s="76"/>
      <c r="N430" s="53"/>
      <c r="O430" s="54"/>
      <c r="P430" s="76"/>
      <c r="Q430" s="76"/>
      <c r="R430" s="55" t="n">
        <f aca="false">SUM(O430:Q430)</f>
        <v>0</v>
      </c>
      <c r="S430" s="56" t="n">
        <f aca="false">L430-M430-N430-R430</f>
        <v>0</v>
      </c>
    </row>
    <row r="431" customFormat="false" ht="11.25" hidden="true" customHeight="true" outlineLevel="0" collapsed="false">
      <c r="A431" s="0" t="s">
        <v>129</v>
      </c>
      <c r="B431" s="0" t="s">
        <v>33</v>
      </c>
      <c r="C431" s="0" t="n">
        <v>17</v>
      </c>
      <c r="D431" s="0" t="n">
        <v>710</v>
      </c>
      <c r="E431" s="79"/>
      <c r="F431" s="21"/>
      <c r="G431" s="80"/>
      <c r="H431" s="47"/>
      <c r="I431" s="75"/>
      <c r="J431" s="75"/>
      <c r="K431" s="24" t="s">
        <v>26</v>
      </c>
      <c r="L431" s="101"/>
      <c r="M431" s="76"/>
      <c r="N431" s="53"/>
      <c r="O431" s="54"/>
      <c r="P431" s="76"/>
      <c r="Q431" s="76"/>
      <c r="R431" s="55" t="n">
        <f aca="false">SUM(O431:Q431)</f>
        <v>0</v>
      </c>
      <c r="S431" s="56" t="n">
        <f aca="false">L431-M431-N431-R431</f>
        <v>0</v>
      </c>
    </row>
    <row r="432" customFormat="false" ht="12.75" hidden="true" customHeight="false" outlineLevel="0" collapsed="false">
      <c r="E432" s="102"/>
      <c r="F432" s="103" t="s">
        <v>135</v>
      </c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</row>
    <row r="433" customFormat="false" ht="12.75" hidden="false" customHeight="false" outlineLevel="0" collapsed="false">
      <c r="N433" s="104" t="n">
        <f aca="false">SUM(N22:N431)</f>
        <v>732442</v>
      </c>
      <c r="O433" s="105" t="n">
        <f aca="false">SUM(O22:O431)</f>
        <v>1342304</v>
      </c>
    </row>
    <row r="434" customFormat="false" ht="12.75" hidden="false" customHeight="false" outlineLevel="0" collapsed="false">
      <c r="N434" s="104" t="n">
        <f aca="false">N433/2</f>
        <v>366221</v>
      </c>
      <c r="O434" s="105" t="n">
        <f aca="false">O433/2</f>
        <v>671152</v>
      </c>
    </row>
  </sheetData>
  <autoFilter ref="A19:S434"/>
  <mergeCells count="426">
    <mergeCell ref="E3:S4"/>
    <mergeCell ref="E7:S7"/>
    <mergeCell ref="E8:S8"/>
    <mergeCell ref="E9:E10"/>
    <mergeCell ref="F9:F10"/>
    <mergeCell ref="G9:G10"/>
    <mergeCell ref="H9:H10"/>
    <mergeCell ref="I9:J9"/>
    <mergeCell ref="K9:K10"/>
    <mergeCell ref="L9:L10"/>
    <mergeCell ref="M9:M10"/>
    <mergeCell ref="N9:N10"/>
    <mergeCell ref="O9:Q9"/>
    <mergeCell ref="R9:R10"/>
    <mergeCell ref="S9:S10"/>
    <mergeCell ref="E12:J17"/>
    <mergeCell ref="E18:H18"/>
    <mergeCell ref="E20:S20"/>
    <mergeCell ref="E21:S21"/>
    <mergeCell ref="E22:E27"/>
    <mergeCell ref="F22:F27"/>
    <mergeCell ref="G22:G27"/>
    <mergeCell ref="H22:H27"/>
    <mergeCell ref="I22:I27"/>
    <mergeCell ref="J22:J27"/>
    <mergeCell ref="E28:E33"/>
    <mergeCell ref="F28:F33"/>
    <mergeCell ref="G28:G33"/>
    <mergeCell ref="H28:H33"/>
    <mergeCell ref="I28:I33"/>
    <mergeCell ref="J28:J33"/>
    <mergeCell ref="E34:E39"/>
    <mergeCell ref="F34:F39"/>
    <mergeCell ref="G34:G39"/>
    <mergeCell ref="H34:H39"/>
    <mergeCell ref="I34:I39"/>
    <mergeCell ref="J34:J39"/>
    <mergeCell ref="E40:E45"/>
    <mergeCell ref="F40:F45"/>
    <mergeCell ref="G40:G45"/>
    <mergeCell ref="H40:H45"/>
    <mergeCell ref="I40:I45"/>
    <mergeCell ref="J40:J45"/>
    <mergeCell ref="E46:E51"/>
    <mergeCell ref="F46:F51"/>
    <mergeCell ref="G46:G51"/>
    <mergeCell ref="H46:H51"/>
    <mergeCell ref="I46:I51"/>
    <mergeCell ref="J46:J51"/>
    <mergeCell ref="E52:E57"/>
    <mergeCell ref="F52:F57"/>
    <mergeCell ref="G52:G57"/>
    <mergeCell ref="H52:H57"/>
    <mergeCell ref="I52:I57"/>
    <mergeCell ref="J52:J57"/>
    <mergeCell ref="E58:E63"/>
    <mergeCell ref="F58:F63"/>
    <mergeCell ref="G58:G63"/>
    <mergeCell ref="H58:H63"/>
    <mergeCell ref="I58:I63"/>
    <mergeCell ref="J58:J63"/>
    <mergeCell ref="E64:E69"/>
    <mergeCell ref="F64:F69"/>
    <mergeCell ref="G64:G69"/>
    <mergeCell ref="H64:H69"/>
    <mergeCell ref="I64:I69"/>
    <mergeCell ref="J64:J69"/>
    <mergeCell ref="E70:E75"/>
    <mergeCell ref="F70:F75"/>
    <mergeCell ref="G70:G75"/>
    <mergeCell ref="H70:H75"/>
    <mergeCell ref="I70:I75"/>
    <mergeCell ref="J70:J75"/>
    <mergeCell ref="E76:E81"/>
    <mergeCell ref="F76:F81"/>
    <mergeCell ref="G76:G81"/>
    <mergeCell ref="H76:H81"/>
    <mergeCell ref="I76:I81"/>
    <mergeCell ref="J76:J81"/>
    <mergeCell ref="E82:E87"/>
    <mergeCell ref="F82:F87"/>
    <mergeCell ref="G82:G87"/>
    <mergeCell ref="H82:H87"/>
    <mergeCell ref="I82:I87"/>
    <mergeCell ref="J82:J87"/>
    <mergeCell ref="E88:E93"/>
    <mergeCell ref="F88:F93"/>
    <mergeCell ref="G88:G93"/>
    <mergeCell ref="H88:H93"/>
    <mergeCell ref="I88:I93"/>
    <mergeCell ref="J88:J93"/>
    <mergeCell ref="E94:E99"/>
    <mergeCell ref="F94:F99"/>
    <mergeCell ref="G94:G99"/>
    <mergeCell ref="H94:H99"/>
    <mergeCell ref="I94:I99"/>
    <mergeCell ref="J94:J99"/>
    <mergeCell ref="E100:E105"/>
    <mergeCell ref="F100:F105"/>
    <mergeCell ref="G100:G105"/>
    <mergeCell ref="H100:H105"/>
    <mergeCell ref="I100:I105"/>
    <mergeCell ref="J100:J105"/>
    <mergeCell ref="E106:E111"/>
    <mergeCell ref="F106:F111"/>
    <mergeCell ref="G106:G111"/>
    <mergeCell ref="H106:H111"/>
    <mergeCell ref="I106:I111"/>
    <mergeCell ref="J106:J111"/>
    <mergeCell ref="E112:E117"/>
    <mergeCell ref="F112:F117"/>
    <mergeCell ref="G112:G117"/>
    <mergeCell ref="H112:H117"/>
    <mergeCell ref="I112:I117"/>
    <mergeCell ref="J112:J117"/>
    <mergeCell ref="E118:E123"/>
    <mergeCell ref="F118:F123"/>
    <mergeCell ref="G118:G123"/>
    <mergeCell ref="H118:H123"/>
    <mergeCell ref="I118:I123"/>
    <mergeCell ref="J118:J123"/>
    <mergeCell ref="E124:E129"/>
    <mergeCell ref="F124:F129"/>
    <mergeCell ref="G124:G129"/>
    <mergeCell ref="H124:H129"/>
    <mergeCell ref="I124:I129"/>
    <mergeCell ref="J124:J129"/>
    <mergeCell ref="E130:E135"/>
    <mergeCell ref="F130:F135"/>
    <mergeCell ref="G130:G135"/>
    <mergeCell ref="H130:H135"/>
    <mergeCell ref="I130:I135"/>
    <mergeCell ref="J130:J135"/>
    <mergeCell ref="E136:E141"/>
    <mergeCell ref="F136:F141"/>
    <mergeCell ref="G136:G141"/>
    <mergeCell ref="H136:H141"/>
    <mergeCell ref="I136:I141"/>
    <mergeCell ref="J136:J141"/>
    <mergeCell ref="E142:E147"/>
    <mergeCell ref="F142:F147"/>
    <mergeCell ref="G142:G147"/>
    <mergeCell ref="H142:H147"/>
    <mergeCell ref="I142:I147"/>
    <mergeCell ref="J142:J147"/>
    <mergeCell ref="E148:E153"/>
    <mergeCell ref="F148:F153"/>
    <mergeCell ref="G148:G153"/>
    <mergeCell ref="H148:H153"/>
    <mergeCell ref="I148:I153"/>
    <mergeCell ref="J148:J153"/>
    <mergeCell ref="E154:E159"/>
    <mergeCell ref="F154:F159"/>
    <mergeCell ref="G154:G159"/>
    <mergeCell ref="H154:H159"/>
    <mergeCell ref="I154:I159"/>
    <mergeCell ref="J154:J159"/>
    <mergeCell ref="E160:E165"/>
    <mergeCell ref="F160:F165"/>
    <mergeCell ref="G160:G165"/>
    <mergeCell ref="H160:H165"/>
    <mergeCell ref="I160:I165"/>
    <mergeCell ref="J160:J165"/>
    <mergeCell ref="E166:E177"/>
    <mergeCell ref="F166:F171"/>
    <mergeCell ref="G166:G171"/>
    <mergeCell ref="H166:H171"/>
    <mergeCell ref="I166:I171"/>
    <mergeCell ref="J166:J171"/>
    <mergeCell ref="F172:F177"/>
    <mergeCell ref="G172:G177"/>
    <mergeCell ref="H172:H177"/>
    <mergeCell ref="I172:I177"/>
    <mergeCell ref="J172:J177"/>
    <mergeCell ref="E178:E183"/>
    <mergeCell ref="F178:F183"/>
    <mergeCell ref="G178:G183"/>
    <mergeCell ref="H178:H183"/>
    <mergeCell ref="I178:I183"/>
    <mergeCell ref="J178:J183"/>
    <mergeCell ref="E184:E189"/>
    <mergeCell ref="F184:F189"/>
    <mergeCell ref="G184:G189"/>
    <mergeCell ref="H184:H189"/>
    <mergeCell ref="I184:I189"/>
    <mergeCell ref="J184:J189"/>
    <mergeCell ref="E190:E195"/>
    <mergeCell ref="F190:F195"/>
    <mergeCell ref="G190:G195"/>
    <mergeCell ref="H190:H195"/>
    <mergeCell ref="I190:I195"/>
    <mergeCell ref="J190:J195"/>
    <mergeCell ref="E196:E201"/>
    <mergeCell ref="F196:F201"/>
    <mergeCell ref="G196:G201"/>
    <mergeCell ref="H196:H201"/>
    <mergeCell ref="I196:I201"/>
    <mergeCell ref="J196:J201"/>
    <mergeCell ref="E202:E207"/>
    <mergeCell ref="F202:F207"/>
    <mergeCell ref="G202:G207"/>
    <mergeCell ref="H202:H207"/>
    <mergeCell ref="I202:I207"/>
    <mergeCell ref="J202:J207"/>
    <mergeCell ref="E208:E213"/>
    <mergeCell ref="F208:F213"/>
    <mergeCell ref="G208:G213"/>
    <mergeCell ref="H208:H213"/>
    <mergeCell ref="I208:I213"/>
    <mergeCell ref="J208:J213"/>
    <mergeCell ref="E214:E219"/>
    <mergeCell ref="F214:F219"/>
    <mergeCell ref="G214:G219"/>
    <mergeCell ref="H214:H219"/>
    <mergeCell ref="I214:I219"/>
    <mergeCell ref="J214:J219"/>
    <mergeCell ref="E220:E225"/>
    <mergeCell ref="F220:F225"/>
    <mergeCell ref="G220:G225"/>
    <mergeCell ref="H220:H225"/>
    <mergeCell ref="I220:I225"/>
    <mergeCell ref="J220:J225"/>
    <mergeCell ref="E226:E231"/>
    <mergeCell ref="F226:F231"/>
    <mergeCell ref="G226:G231"/>
    <mergeCell ref="H226:H231"/>
    <mergeCell ref="I226:I231"/>
    <mergeCell ref="J226:J231"/>
    <mergeCell ref="E232:E237"/>
    <mergeCell ref="F232:F237"/>
    <mergeCell ref="G232:G237"/>
    <mergeCell ref="H232:H237"/>
    <mergeCell ref="I232:I237"/>
    <mergeCell ref="J232:J237"/>
    <mergeCell ref="E238:S238"/>
    <mergeCell ref="E239:E244"/>
    <mergeCell ref="F239:F244"/>
    <mergeCell ref="G239:G244"/>
    <mergeCell ref="H239:H244"/>
    <mergeCell ref="I239:I244"/>
    <mergeCell ref="J239:J244"/>
    <mergeCell ref="E245:E250"/>
    <mergeCell ref="F245:F250"/>
    <mergeCell ref="G245:G250"/>
    <mergeCell ref="H245:H250"/>
    <mergeCell ref="I245:I250"/>
    <mergeCell ref="J245:J250"/>
    <mergeCell ref="E251:E256"/>
    <mergeCell ref="F251:F256"/>
    <mergeCell ref="G251:G256"/>
    <mergeCell ref="H251:H256"/>
    <mergeCell ref="I251:I256"/>
    <mergeCell ref="J251:J256"/>
    <mergeCell ref="E257:E262"/>
    <mergeCell ref="F257:F262"/>
    <mergeCell ref="G257:G262"/>
    <mergeCell ref="H257:H262"/>
    <mergeCell ref="I257:I262"/>
    <mergeCell ref="J257:J262"/>
    <mergeCell ref="E263:E268"/>
    <mergeCell ref="F263:F268"/>
    <mergeCell ref="G263:G268"/>
    <mergeCell ref="H263:H268"/>
    <mergeCell ref="I263:I268"/>
    <mergeCell ref="J263:J268"/>
    <mergeCell ref="E269:E274"/>
    <mergeCell ref="F269:F274"/>
    <mergeCell ref="G269:G274"/>
    <mergeCell ref="H269:H274"/>
    <mergeCell ref="I269:I274"/>
    <mergeCell ref="J269:J274"/>
    <mergeCell ref="E275:S275"/>
    <mergeCell ref="E276:S276"/>
    <mergeCell ref="E277:E282"/>
    <mergeCell ref="F277:F282"/>
    <mergeCell ref="G277:G282"/>
    <mergeCell ref="H277:H282"/>
    <mergeCell ref="I277:I282"/>
    <mergeCell ref="J277:J282"/>
    <mergeCell ref="E283:E288"/>
    <mergeCell ref="F283:F288"/>
    <mergeCell ref="G283:G288"/>
    <mergeCell ref="H283:H288"/>
    <mergeCell ref="I283:I288"/>
    <mergeCell ref="J283:J288"/>
    <mergeCell ref="E289:S289"/>
    <mergeCell ref="E290:S290"/>
    <mergeCell ref="E291:E296"/>
    <mergeCell ref="F291:F296"/>
    <mergeCell ref="G291:G296"/>
    <mergeCell ref="H291:H296"/>
    <mergeCell ref="I291:I296"/>
    <mergeCell ref="J291:J296"/>
    <mergeCell ref="E297:S297"/>
    <mergeCell ref="E298:E303"/>
    <mergeCell ref="F298:F303"/>
    <mergeCell ref="G298:G303"/>
    <mergeCell ref="H298:H303"/>
    <mergeCell ref="I298:I303"/>
    <mergeCell ref="J298:J303"/>
    <mergeCell ref="E304:S304"/>
    <mergeCell ref="E305:E310"/>
    <mergeCell ref="F305:F310"/>
    <mergeCell ref="G305:G310"/>
    <mergeCell ref="H305:H310"/>
    <mergeCell ref="I305:I310"/>
    <mergeCell ref="J305:J310"/>
    <mergeCell ref="E311:S311"/>
    <mergeCell ref="E312:S312"/>
    <mergeCell ref="E313:E318"/>
    <mergeCell ref="F313:F318"/>
    <mergeCell ref="G313:G318"/>
    <mergeCell ref="H313:H318"/>
    <mergeCell ref="I313:I318"/>
    <mergeCell ref="J313:J318"/>
    <mergeCell ref="E319:E324"/>
    <mergeCell ref="F319:F324"/>
    <mergeCell ref="G319:G324"/>
    <mergeCell ref="H319:H324"/>
    <mergeCell ref="I319:I324"/>
    <mergeCell ref="J319:J324"/>
    <mergeCell ref="E325:S325"/>
    <mergeCell ref="E326:E331"/>
    <mergeCell ref="F326:F331"/>
    <mergeCell ref="G326:G331"/>
    <mergeCell ref="H326:H331"/>
    <mergeCell ref="I326:I331"/>
    <mergeCell ref="J326:J331"/>
    <mergeCell ref="E332:E337"/>
    <mergeCell ref="F332:F337"/>
    <mergeCell ref="G332:G337"/>
    <mergeCell ref="H332:H337"/>
    <mergeCell ref="I332:I337"/>
    <mergeCell ref="J332:J337"/>
    <mergeCell ref="E338:S338"/>
    <mergeCell ref="E339:E344"/>
    <mergeCell ref="F339:F344"/>
    <mergeCell ref="G339:G344"/>
    <mergeCell ref="H339:H344"/>
    <mergeCell ref="I339:I344"/>
    <mergeCell ref="J339:J344"/>
    <mergeCell ref="E345:S345"/>
    <mergeCell ref="E346:S346"/>
    <mergeCell ref="E347:E373"/>
    <mergeCell ref="F347:F352"/>
    <mergeCell ref="G347:G352"/>
    <mergeCell ref="H347:H352"/>
    <mergeCell ref="I347:I352"/>
    <mergeCell ref="J347:J352"/>
    <mergeCell ref="F353:S353"/>
    <mergeCell ref="F354:F359"/>
    <mergeCell ref="G354:G359"/>
    <mergeCell ref="H354:H359"/>
    <mergeCell ref="I354:I359"/>
    <mergeCell ref="J354:J359"/>
    <mergeCell ref="F360:S360"/>
    <mergeCell ref="F361:F366"/>
    <mergeCell ref="G361:G366"/>
    <mergeCell ref="H361:H366"/>
    <mergeCell ref="I361:I366"/>
    <mergeCell ref="J361:J366"/>
    <mergeCell ref="F367:S367"/>
    <mergeCell ref="F368:F373"/>
    <mergeCell ref="G368:G373"/>
    <mergeCell ref="H368:H373"/>
    <mergeCell ref="I368:I373"/>
    <mergeCell ref="J368:J373"/>
    <mergeCell ref="E374:S374"/>
    <mergeCell ref="E375:S375"/>
    <mergeCell ref="E376:E381"/>
    <mergeCell ref="F376:F381"/>
    <mergeCell ref="G376:G381"/>
    <mergeCell ref="H376:H381"/>
    <mergeCell ref="I376:I381"/>
    <mergeCell ref="J376:J381"/>
    <mergeCell ref="E382:S382"/>
    <mergeCell ref="E383:E388"/>
    <mergeCell ref="F383:F388"/>
    <mergeCell ref="G383:G388"/>
    <mergeCell ref="H383:H388"/>
    <mergeCell ref="I383:I388"/>
    <mergeCell ref="J383:J388"/>
    <mergeCell ref="E389:S389"/>
    <mergeCell ref="E390:S390"/>
    <mergeCell ref="E391:E396"/>
    <mergeCell ref="F391:F396"/>
    <mergeCell ref="G391:G396"/>
    <mergeCell ref="H391:H396"/>
    <mergeCell ref="I391:I396"/>
    <mergeCell ref="J391:J396"/>
    <mergeCell ref="E397:S397"/>
    <mergeCell ref="E398:E403"/>
    <mergeCell ref="F398:F403"/>
    <mergeCell ref="G398:G403"/>
    <mergeCell ref="H398:H403"/>
    <mergeCell ref="I398:I403"/>
    <mergeCell ref="J398:J403"/>
    <mergeCell ref="E404:E409"/>
    <mergeCell ref="F404:F409"/>
    <mergeCell ref="G404:G409"/>
    <mergeCell ref="H404:H409"/>
    <mergeCell ref="I404:I409"/>
    <mergeCell ref="J404:J409"/>
    <mergeCell ref="E410:T410"/>
    <mergeCell ref="E411:T411"/>
    <mergeCell ref="E412:E417"/>
    <mergeCell ref="F412:F417"/>
    <mergeCell ref="G412:G417"/>
    <mergeCell ref="H412:H417"/>
    <mergeCell ref="I412:I417"/>
    <mergeCell ref="J412:J417"/>
    <mergeCell ref="E418:S418"/>
    <mergeCell ref="E419:S419"/>
    <mergeCell ref="E420:E425"/>
    <mergeCell ref="F420:F425"/>
    <mergeCell ref="G420:G425"/>
    <mergeCell ref="H420:H425"/>
    <mergeCell ref="I420:I425"/>
    <mergeCell ref="J420:J425"/>
    <mergeCell ref="E426:E431"/>
    <mergeCell ref="F426:F431"/>
    <mergeCell ref="G426:G431"/>
    <mergeCell ref="H426:H431"/>
    <mergeCell ref="I426:I431"/>
    <mergeCell ref="J426:J431"/>
    <mergeCell ref="F432:S432"/>
  </mergeCells>
  <printOptions headings="false" gridLines="false" gridLinesSet="true" horizontalCentered="false" verticalCentered="false"/>
  <pageMargins left="0.196527777777778" right="0.196527777777778" top="0.118055555555556" bottom="0.275694444444444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:O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85"/>
    <col collapsed="false" customWidth="true" hidden="false" outlineLevel="0" max="4" min="4" style="0" width="34.13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11.85"/>
    <col collapsed="false" customWidth="true" hidden="false" outlineLevel="0" max="10" min="10" style="0" width="12.28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false" outlineLevel="0" max="13" min="13" style="0" width="10.28"/>
    <col collapsed="false" customWidth="true" hidden="false" outlineLevel="0" max="14" min="14" style="0" width="11.28"/>
    <col collapsed="false" customWidth="true" hidden="false" outlineLevel="0" max="15" min="15" style="0" width="13.28"/>
    <col collapsed="false" customWidth="true" hidden="true" outlineLevel="0" max="16" min="16" style="0" width="19.99"/>
    <col collapsed="false" customWidth="true" hidden="false" outlineLevel="0" max="21" min="17" style="0" width="9.85"/>
  </cols>
  <sheetData>
    <row r="1" customFormat="false" ht="18.75" hidden="false" customHeight="true" outlineLevel="0" collapsed="false">
      <c r="C1" s="106" t="s">
        <v>136</v>
      </c>
      <c r="D1" s="107" t="s">
        <v>137</v>
      </c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8"/>
    </row>
    <row r="2" customFormat="false" ht="18.75" hidden="false" customHeight="true" outlineLevel="0" collapsed="false">
      <c r="C2" s="109" t="n">
        <v>2</v>
      </c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8"/>
    </row>
    <row r="3" customFormat="false" ht="18.75" hidden="false" customHeight="true" outlineLevel="0" collapsed="false">
      <c r="C3" s="109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8"/>
    </row>
    <row r="4" customFormat="false" ht="15.75" hidden="false" customHeight="true" outlineLevel="0" collapsed="false">
      <c r="C4" s="109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8"/>
    </row>
    <row r="5" customFormat="false" ht="23.25" hidden="false" customHeight="true" outlineLevel="0" collapsed="false">
      <c r="C5" s="110" t="s">
        <v>138</v>
      </c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1"/>
    </row>
    <row r="6" customFormat="false" ht="15.75" hidden="false" customHeight="true" outlineLevel="0" collapsed="false"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12"/>
    </row>
    <row r="7" customFormat="false" ht="32.25" hidden="false" customHeight="true" outlineLevel="0" collapsed="false">
      <c r="C7" s="15" t="s">
        <v>139</v>
      </c>
      <c r="D7" s="15" t="s">
        <v>7</v>
      </c>
      <c r="E7" s="15" t="s">
        <v>8</v>
      </c>
      <c r="F7" s="15"/>
      <c r="G7" s="15" t="s">
        <v>9</v>
      </c>
      <c r="H7" s="15" t="s">
        <v>140</v>
      </c>
      <c r="I7" s="15" t="s">
        <v>141</v>
      </c>
      <c r="J7" s="17" t="s">
        <v>12</v>
      </c>
      <c r="K7" s="15" t="s">
        <v>13</v>
      </c>
      <c r="L7" s="15"/>
      <c r="M7" s="15"/>
      <c r="N7" s="15" t="s">
        <v>14</v>
      </c>
      <c r="O7" s="15" t="s">
        <v>142</v>
      </c>
      <c r="P7" s="113" t="s">
        <v>143</v>
      </c>
    </row>
    <row r="8" customFormat="false" ht="51.75" hidden="false" customHeight="true" outlineLevel="0" collapsed="false">
      <c r="C8" s="15"/>
      <c r="D8" s="15"/>
      <c r="E8" s="19" t="s">
        <v>16</v>
      </c>
      <c r="F8" s="19" t="s">
        <v>17</v>
      </c>
      <c r="G8" s="15"/>
      <c r="H8" s="15"/>
      <c r="I8" s="15"/>
      <c r="J8" s="17"/>
      <c r="K8" s="114" t="n">
        <v>2006</v>
      </c>
      <c r="L8" s="15" t="n">
        <v>2007</v>
      </c>
      <c r="M8" s="15" t="n">
        <v>2008</v>
      </c>
      <c r="N8" s="15"/>
      <c r="O8" s="15"/>
      <c r="P8" s="113"/>
      <c r="Q8" s="115"/>
      <c r="R8" s="116"/>
      <c r="S8" s="115"/>
      <c r="T8" s="115"/>
      <c r="U8" s="115"/>
      <c r="V8" s="115"/>
    </row>
    <row r="9" customFormat="false" ht="12.75" hidden="false" customHeight="false" outlineLevel="0" collapsed="false"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  <c r="Q9" s="117"/>
      <c r="R9" s="117"/>
      <c r="S9" s="117"/>
      <c r="T9" s="117"/>
      <c r="U9" s="117"/>
      <c r="V9" s="115"/>
    </row>
    <row r="10" customFormat="false" ht="15.75" hidden="false" customHeight="true" outlineLevel="0" collapsed="false">
      <c r="C10" s="23" t="s">
        <v>20</v>
      </c>
      <c r="D10" s="23"/>
      <c r="E10" s="23"/>
      <c r="F10" s="23"/>
      <c r="G10" s="118" t="s">
        <v>21</v>
      </c>
      <c r="H10" s="25" t="n">
        <f aca="false">SUM(H11:H16)</f>
        <v>91308</v>
      </c>
      <c r="I10" s="25" t="n">
        <f aca="false">SUM(I11:I16)</f>
        <v>25599</v>
      </c>
      <c r="J10" s="25" t="n">
        <f aca="false">SUM(J11:J16)</f>
        <v>9651</v>
      </c>
      <c r="K10" s="25" t="n">
        <f aca="false">SUM(K11:K16)</f>
        <v>19246</v>
      </c>
      <c r="L10" s="25" t="n">
        <f aca="false">SUM(L11:L16)</f>
        <v>32061</v>
      </c>
      <c r="M10" s="25" t="n">
        <f aca="false">SUM(M11:M16)</f>
        <v>4751</v>
      </c>
      <c r="N10" s="25" t="n">
        <f aca="false">SUM(N11:N16)</f>
        <v>56058</v>
      </c>
      <c r="O10" s="25" t="n">
        <f aca="false">SUM(O11:O16)</f>
        <v>0</v>
      </c>
      <c r="P10" s="119" t="s">
        <v>144</v>
      </c>
      <c r="Q10" s="120"/>
      <c r="R10" s="120"/>
      <c r="S10" s="120"/>
      <c r="T10" s="120"/>
      <c r="U10" s="120"/>
      <c r="V10" s="115"/>
    </row>
    <row r="11" customFormat="false" ht="15.75" hidden="false" customHeight="true" outlineLevel="0" collapsed="false">
      <c r="C11" s="23"/>
      <c r="D11" s="23"/>
      <c r="E11" s="23"/>
      <c r="F11" s="23"/>
      <c r="G11" s="118" t="s">
        <v>145</v>
      </c>
      <c r="H11" s="25" t="n">
        <f aca="false">SUMIF($G$18:$G$9361,$G11,H$18:H9361)</f>
        <v>91308</v>
      </c>
      <c r="I11" s="25" t="n">
        <f aca="false">SUMIF($G$18:$G$9361,$G11,I$18:I9361)</f>
        <v>25599</v>
      </c>
      <c r="J11" s="25" t="n">
        <f aca="false">SUMIF($G$18:$G$9361,$G11,J$18:J9361)</f>
        <v>9651</v>
      </c>
      <c r="K11" s="25" t="n">
        <f aca="false">SUMIF($G$18:$G$9361,$G11,K$18:K9361)</f>
        <v>19246</v>
      </c>
      <c r="L11" s="25" t="n">
        <f aca="false">SUMIF($G$18:$G$9361,$G11,L$18:L9361)</f>
        <v>32061</v>
      </c>
      <c r="M11" s="25" t="n">
        <f aca="false">SUMIF($G$18:$G$9361,$G11,M$18:M9361)</f>
        <v>4751</v>
      </c>
      <c r="N11" s="25" t="n">
        <f aca="false">SUMIF($G$18:$G$9361,$G11,N$18:N9361)</f>
        <v>56058</v>
      </c>
      <c r="O11" s="25" t="n">
        <f aca="false">SUMIF($G$18:$G$9361,$G11,O$18:O9361)</f>
        <v>0</v>
      </c>
      <c r="P11" s="119"/>
      <c r="Q11" s="115"/>
      <c r="R11" s="115"/>
      <c r="S11" s="115"/>
      <c r="T11" s="115"/>
      <c r="U11" s="115"/>
      <c r="V11" s="115"/>
    </row>
    <row r="12" customFormat="false" ht="15.75" hidden="false" customHeight="true" outlineLevel="0" collapsed="false">
      <c r="C12" s="23"/>
      <c r="D12" s="23"/>
      <c r="E12" s="23"/>
      <c r="F12" s="23"/>
      <c r="G12" s="118" t="s">
        <v>23</v>
      </c>
      <c r="H12" s="25" t="n">
        <f aca="false">SUMIF($G$18:$G$9361,$G12,H$18:H9362)</f>
        <v>0</v>
      </c>
      <c r="I12" s="25" t="n">
        <f aca="false">SUMIF($G$18:$G$9361,$G12,I$18:I9362)</f>
        <v>0</v>
      </c>
      <c r="J12" s="25" t="n">
        <f aca="false">SUMIF($G$18:$G$9361,$G12,J$18:J9362)</f>
        <v>0</v>
      </c>
      <c r="K12" s="25" t="n">
        <f aca="false">SUMIF($G$18:$G$9361,$G12,K$18:K9362)</f>
        <v>0</v>
      </c>
      <c r="L12" s="25" t="n">
        <f aca="false">SUMIF($G$18:$G$9361,$G12,L$18:L9362)</f>
        <v>0</v>
      </c>
      <c r="M12" s="25" t="n">
        <f aca="false">SUMIF($G$18:$G$9361,$G12,M$18:M9362)</f>
        <v>0</v>
      </c>
      <c r="N12" s="25" t="n">
        <f aca="false">SUMIF($G$18:$G$9361,$G12,N$18:N9362)</f>
        <v>0</v>
      </c>
      <c r="O12" s="25" t="n">
        <f aca="false">SUMIF($G$18:$G$9361,$G12,O$18:O9362)</f>
        <v>0</v>
      </c>
      <c r="P12" s="119"/>
      <c r="Q12" s="121"/>
      <c r="R12" s="121"/>
      <c r="S12" s="121"/>
      <c r="T12" s="121"/>
      <c r="U12" s="121"/>
      <c r="V12" s="116"/>
    </row>
    <row r="13" customFormat="false" ht="15.75" hidden="false" customHeight="true" outlineLevel="0" collapsed="false">
      <c r="C13" s="23"/>
      <c r="D13" s="23"/>
      <c r="E13" s="23"/>
      <c r="F13" s="23"/>
      <c r="G13" s="118" t="s">
        <v>24</v>
      </c>
      <c r="H13" s="25" t="n">
        <f aca="false">SUMIF($G$18:$G$9361,$G13,H$18:H9363)</f>
        <v>0</v>
      </c>
      <c r="I13" s="25" t="n">
        <f aca="false">SUMIF($G$18:$G$9361,$G13,I$18:I9363)</f>
        <v>0</v>
      </c>
      <c r="J13" s="25" t="n">
        <f aca="false">SUMIF($G$18:$G$9361,$G13,J$18:J9363)</f>
        <v>0</v>
      </c>
      <c r="K13" s="25" t="n">
        <f aca="false">SUMIF($G$18:$G$9361,$G13,K$18:K9363)</f>
        <v>0</v>
      </c>
      <c r="L13" s="25" t="n">
        <f aca="false">SUMIF($G$18:$G$9361,$G13,L$18:L9363)</f>
        <v>0</v>
      </c>
      <c r="M13" s="25" t="n">
        <f aca="false">SUMIF($G$18:$G$9361,$G13,M$18:M9363)</f>
        <v>0</v>
      </c>
      <c r="N13" s="25" t="n">
        <f aca="false">SUMIF($G$18:$G$9361,$G13,N$18:N9363)</f>
        <v>0</v>
      </c>
      <c r="O13" s="25" t="n">
        <f aca="false">SUMIF($G$18:$G$9361,$G13,O$18:O9363)</f>
        <v>0</v>
      </c>
      <c r="P13" s="119"/>
      <c r="Q13" s="115"/>
      <c r="R13" s="115"/>
      <c r="S13" s="115"/>
      <c r="T13" s="115"/>
      <c r="U13" s="115"/>
      <c r="V13" s="115"/>
    </row>
    <row r="14" customFormat="false" ht="12.75" hidden="false" customHeight="false" outlineLevel="0" collapsed="false">
      <c r="C14" s="23"/>
      <c r="D14" s="23"/>
      <c r="E14" s="23"/>
      <c r="F14" s="23"/>
      <c r="G14" s="118" t="s">
        <v>25</v>
      </c>
      <c r="H14" s="25" t="n">
        <f aca="false">SUMIF($G$18:$G$9361,$G14,H$18:H9364)</f>
        <v>0</v>
      </c>
      <c r="I14" s="25" t="n">
        <f aca="false">SUMIF($G$18:$G$9361,$G14,I$18:I9364)</f>
        <v>0</v>
      </c>
      <c r="J14" s="25" t="n">
        <f aca="false">SUMIF($G$18:$G$9361,$G14,J$18:J9364)</f>
        <v>0</v>
      </c>
      <c r="K14" s="25" t="n">
        <f aca="false">SUMIF($G$18:$G$9361,$G14,K$18:K9364)</f>
        <v>0</v>
      </c>
      <c r="L14" s="25" t="n">
        <f aca="false">SUMIF($G$18:$G$9361,$G14,L$18:L9364)</f>
        <v>0</v>
      </c>
      <c r="M14" s="25" t="n">
        <f aca="false">SUMIF($G$18:$G$9361,$G14,M$18:M9364)</f>
        <v>0</v>
      </c>
      <c r="N14" s="25" t="n">
        <f aca="false">SUMIF($G$18:$G$9361,$G14,N$18:N9364)</f>
        <v>0</v>
      </c>
      <c r="O14" s="25" t="n">
        <f aca="false">SUMIF($G$18:$G$9361,$G14,O$18:O9364)</f>
        <v>0</v>
      </c>
      <c r="P14" s="119"/>
    </row>
    <row r="15" customFormat="false" ht="12.75" hidden="false" customHeight="false" outlineLevel="0" collapsed="false">
      <c r="C15" s="23"/>
      <c r="D15" s="23"/>
      <c r="E15" s="23"/>
      <c r="F15" s="23"/>
      <c r="G15" s="118" t="s">
        <v>26</v>
      </c>
      <c r="H15" s="25" t="n">
        <f aca="false">SUMIF($G$18:$G$9361,$G15,H$18:H9365)</f>
        <v>0</v>
      </c>
      <c r="I15" s="25" t="n">
        <f aca="false">SUMIF($G$18:$G$9361,$G15,I$18:I9365)</f>
        <v>0</v>
      </c>
      <c r="J15" s="25" t="n">
        <f aca="false">SUMIF($G$18:$G$9361,$G15,J$18:J9365)</f>
        <v>0</v>
      </c>
      <c r="K15" s="25" t="n">
        <f aca="false">SUMIF($G$18:$G$9361,$G15,K$18:K9365)</f>
        <v>0</v>
      </c>
      <c r="L15" s="25" t="n">
        <f aca="false">SUMIF($G$18:$G$9361,$G15,L$18:L9365)</f>
        <v>0</v>
      </c>
      <c r="M15" s="25" t="n">
        <f aca="false">SUMIF($G$18:$G$9361,$G15,M$18:M9365)</f>
        <v>0</v>
      </c>
      <c r="N15" s="25" t="n">
        <f aca="false">SUMIF($G$18:$G$9361,$G15,N$18:N9365)</f>
        <v>0</v>
      </c>
      <c r="O15" s="25" t="n">
        <f aca="false">SUMIF($G$18:$G$9361,$G15,O$18:O9365)</f>
        <v>0</v>
      </c>
      <c r="P15" s="119"/>
    </row>
    <row r="16" customFormat="false" ht="12.75" hidden="false" customHeight="false" outlineLevel="0" collapsed="false">
      <c r="C16" s="23"/>
      <c r="D16" s="23"/>
      <c r="E16" s="23"/>
      <c r="F16" s="23"/>
      <c r="G16" s="122"/>
      <c r="H16" s="25"/>
      <c r="I16" s="25"/>
      <c r="J16" s="25"/>
      <c r="K16" s="25"/>
      <c r="L16" s="25"/>
      <c r="M16" s="25"/>
      <c r="N16" s="25"/>
      <c r="O16" s="123"/>
      <c r="P16" s="119"/>
    </row>
    <row r="17" customFormat="false" ht="12.75" hidden="false" customHeight="false" outlineLevel="0" collapsed="false"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</row>
    <row r="18" customFormat="false" ht="16.5" hidden="false" customHeight="true" outlineLevel="0" collapsed="false">
      <c r="A18" s="0" t="s">
        <v>33</v>
      </c>
      <c r="B18" s="0" t="n">
        <v>600</v>
      </c>
      <c r="C18" s="89" t="n">
        <v>1</v>
      </c>
      <c r="D18" s="125" t="s">
        <v>146</v>
      </c>
      <c r="E18" s="89" t="n">
        <v>2005</v>
      </c>
      <c r="F18" s="89" t="n">
        <v>2007</v>
      </c>
      <c r="G18" s="126" t="s">
        <v>21</v>
      </c>
      <c r="H18" s="127" t="n">
        <f aca="false">SUM(H19:H23)</f>
        <v>1850</v>
      </c>
      <c r="I18" s="127" t="n">
        <f aca="false">SUM(I19:I23)</f>
        <v>0</v>
      </c>
      <c r="J18" s="127" t="n">
        <f aca="false">SUM(J19:J23)</f>
        <v>55</v>
      </c>
      <c r="K18" s="127" t="n">
        <f aca="false">SUM(K19:K23)</f>
        <v>30</v>
      </c>
      <c r="L18" s="127" t="n">
        <f aca="false">SUM(L19:L23)</f>
        <v>1765</v>
      </c>
      <c r="M18" s="127" t="n">
        <f aca="false">SUM(M19:M23)</f>
        <v>0</v>
      </c>
      <c r="N18" s="127" t="n">
        <f aca="false">SUM(N19:N23)</f>
        <v>1795</v>
      </c>
      <c r="O18" s="127" t="n">
        <f aca="false">SUM(O19:O23)</f>
        <v>0</v>
      </c>
      <c r="P18" s="128" t="s">
        <v>147</v>
      </c>
    </row>
    <row r="19" customFormat="false" ht="16.5" hidden="false" customHeight="false" outlineLevel="0" collapsed="false">
      <c r="A19" s="0" t="s">
        <v>33</v>
      </c>
      <c r="B19" s="0" t="n">
        <v>600</v>
      </c>
      <c r="C19" s="89"/>
      <c r="D19" s="125"/>
      <c r="E19" s="89"/>
      <c r="F19" s="89"/>
      <c r="G19" s="126" t="s">
        <v>145</v>
      </c>
      <c r="H19" s="129" t="n">
        <v>1850</v>
      </c>
      <c r="I19" s="129"/>
      <c r="J19" s="84" t="n">
        <v>55</v>
      </c>
      <c r="K19" s="84" t="n">
        <v>30</v>
      </c>
      <c r="L19" s="84" t="n">
        <v>1765</v>
      </c>
      <c r="M19" s="129"/>
      <c r="N19" s="130" t="n">
        <f aca="false">SUM(K19:M19)</f>
        <v>1795</v>
      </c>
      <c r="O19" s="130" t="n">
        <f aca="false">H19-I19-J19-N19</f>
        <v>0</v>
      </c>
      <c r="P19" s="128"/>
    </row>
    <row r="20" customFormat="false" ht="12.75" hidden="false" customHeight="false" outlineLevel="0" collapsed="false">
      <c r="A20" s="0" t="s">
        <v>33</v>
      </c>
      <c r="B20" s="0" t="n">
        <v>600</v>
      </c>
      <c r="C20" s="89"/>
      <c r="D20" s="125"/>
      <c r="E20" s="89"/>
      <c r="F20" s="89"/>
      <c r="G20" s="126" t="s">
        <v>23</v>
      </c>
      <c r="H20" s="129"/>
      <c r="I20" s="129"/>
      <c r="J20" s="129"/>
      <c r="K20" s="129"/>
      <c r="L20" s="129"/>
      <c r="M20" s="129"/>
      <c r="N20" s="130" t="n">
        <f aca="false">SUM(K20:M20)</f>
        <v>0</v>
      </c>
      <c r="O20" s="130" t="n">
        <f aca="false">H20-I20-J20-N20</f>
        <v>0</v>
      </c>
      <c r="P20" s="128"/>
    </row>
    <row r="21" customFormat="false" ht="12.75" hidden="false" customHeight="false" outlineLevel="0" collapsed="false">
      <c r="A21" s="0" t="s">
        <v>33</v>
      </c>
      <c r="B21" s="0" t="n">
        <v>600</v>
      </c>
      <c r="C21" s="89"/>
      <c r="D21" s="125"/>
      <c r="E21" s="89"/>
      <c r="F21" s="89"/>
      <c r="G21" s="126" t="s">
        <v>24</v>
      </c>
      <c r="H21" s="129"/>
      <c r="I21" s="129"/>
      <c r="J21" s="129"/>
      <c r="K21" s="129"/>
      <c r="L21" s="129"/>
      <c r="M21" s="129"/>
      <c r="N21" s="130" t="n">
        <f aca="false">SUM(K21:M21)</f>
        <v>0</v>
      </c>
      <c r="O21" s="130" t="n">
        <f aca="false">H21-I21-J21-N21</f>
        <v>0</v>
      </c>
      <c r="P21" s="128"/>
    </row>
    <row r="22" customFormat="false" ht="12.75" hidden="false" customHeight="false" outlineLevel="0" collapsed="false">
      <c r="A22" s="0" t="s">
        <v>33</v>
      </c>
      <c r="B22" s="0" t="n">
        <v>600</v>
      </c>
      <c r="C22" s="89"/>
      <c r="D22" s="125"/>
      <c r="E22" s="89"/>
      <c r="F22" s="89"/>
      <c r="G22" s="126" t="s">
        <v>25</v>
      </c>
      <c r="H22" s="129"/>
      <c r="I22" s="129"/>
      <c r="J22" s="129"/>
      <c r="K22" s="129"/>
      <c r="L22" s="129"/>
      <c r="M22" s="129"/>
      <c r="N22" s="130" t="n">
        <f aca="false">SUM(K22:M22)</f>
        <v>0</v>
      </c>
      <c r="O22" s="130" t="n">
        <f aca="false">H22-I22-J22-N22</f>
        <v>0</v>
      </c>
      <c r="P22" s="128"/>
    </row>
    <row r="23" customFormat="false" ht="12.75" hidden="false" customHeight="false" outlineLevel="0" collapsed="false">
      <c r="A23" s="0" t="s">
        <v>33</v>
      </c>
      <c r="B23" s="0" t="n">
        <v>600</v>
      </c>
      <c r="C23" s="89"/>
      <c r="D23" s="125"/>
      <c r="E23" s="89"/>
      <c r="F23" s="89"/>
      <c r="G23" s="126" t="s">
        <v>26</v>
      </c>
      <c r="H23" s="129"/>
      <c r="I23" s="129"/>
      <c r="J23" s="129"/>
      <c r="K23" s="129"/>
      <c r="L23" s="129"/>
      <c r="M23" s="129"/>
      <c r="N23" s="130" t="n">
        <f aca="false">SUM(K23:M23)</f>
        <v>0</v>
      </c>
      <c r="O23" s="130" t="n">
        <f aca="false">H23-I23-J23-N23</f>
        <v>0</v>
      </c>
      <c r="P23" s="128"/>
    </row>
    <row r="24" customFormat="false" ht="16.5" hidden="false" customHeight="true" outlineLevel="0" collapsed="false">
      <c r="A24" s="0" t="s">
        <v>33</v>
      </c>
      <c r="B24" s="0" t="n">
        <v>600</v>
      </c>
      <c r="C24" s="89" t="n">
        <v>2</v>
      </c>
      <c r="D24" s="125" t="s">
        <v>148</v>
      </c>
      <c r="E24" s="89" t="n">
        <v>2004</v>
      </c>
      <c r="F24" s="89" t="n">
        <v>2007</v>
      </c>
      <c r="G24" s="126" t="s">
        <v>21</v>
      </c>
      <c r="H24" s="127" t="n">
        <f aca="false">SUM(H25:H29)</f>
        <v>3742</v>
      </c>
      <c r="I24" s="127" t="n">
        <f aca="false">SUM(I25:I29)</f>
        <v>42</v>
      </c>
      <c r="J24" s="127" t="n">
        <f aca="false">SUM(J25:J29)</f>
        <v>11</v>
      </c>
      <c r="K24" s="127" t="n">
        <f aca="false">SUM(K25:K29)</f>
        <v>100</v>
      </c>
      <c r="L24" s="127" t="n">
        <f aca="false">SUM(L25:L29)</f>
        <v>3589</v>
      </c>
      <c r="M24" s="127" t="n">
        <f aca="false">SUM(M25:M29)</f>
        <v>0</v>
      </c>
      <c r="N24" s="127" t="n">
        <f aca="false">SUM(N25:N29)</f>
        <v>3689</v>
      </c>
      <c r="O24" s="127" t="n">
        <f aca="false">SUM(O25:O29)</f>
        <v>0</v>
      </c>
      <c r="P24" s="128" t="s">
        <v>147</v>
      </c>
    </row>
    <row r="25" customFormat="false" ht="16.5" hidden="false" customHeight="false" outlineLevel="0" collapsed="false">
      <c r="A25" s="0" t="s">
        <v>33</v>
      </c>
      <c r="B25" s="0" t="n">
        <v>600</v>
      </c>
      <c r="C25" s="89"/>
      <c r="D25" s="125"/>
      <c r="E25" s="89"/>
      <c r="F25" s="89"/>
      <c r="G25" s="126" t="s">
        <v>145</v>
      </c>
      <c r="H25" s="129" t="n">
        <v>3742</v>
      </c>
      <c r="I25" s="129" t="n">
        <v>42</v>
      </c>
      <c r="J25" s="84" t="n">
        <v>11</v>
      </c>
      <c r="K25" s="84" t="n">
        <v>100</v>
      </c>
      <c r="L25" s="84" t="n">
        <v>3589</v>
      </c>
      <c r="M25" s="129"/>
      <c r="N25" s="130" t="n">
        <f aca="false">SUM(K25:M25)</f>
        <v>3689</v>
      </c>
      <c r="O25" s="130" t="n">
        <f aca="false">H25-I25-J25-N25</f>
        <v>0</v>
      </c>
      <c r="P25" s="128"/>
    </row>
    <row r="26" customFormat="false" ht="12.75" hidden="false" customHeight="false" outlineLevel="0" collapsed="false">
      <c r="A26" s="0" t="s">
        <v>33</v>
      </c>
      <c r="B26" s="0" t="n">
        <v>600</v>
      </c>
      <c r="C26" s="89"/>
      <c r="D26" s="125"/>
      <c r="E26" s="89"/>
      <c r="F26" s="89"/>
      <c r="G26" s="126" t="s">
        <v>23</v>
      </c>
      <c r="H26" s="129"/>
      <c r="I26" s="129"/>
      <c r="J26" s="129"/>
      <c r="K26" s="129"/>
      <c r="L26" s="129"/>
      <c r="M26" s="129"/>
      <c r="N26" s="130" t="n">
        <f aca="false">SUM(K26:M26)</f>
        <v>0</v>
      </c>
      <c r="O26" s="130" t="n">
        <f aca="false">H26-I26-J26-N26</f>
        <v>0</v>
      </c>
      <c r="P26" s="128"/>
    </row>
    <row r="27" customFormat="false" ht="12.75" hidden="false" customHeight="false" outlineLevel="0" collapsed="false">
      <c r="A27" s="0" t="s">
        <v>33</v>
      </c>
      <c r="B27" s="0" t="n">
        <v>600</v>
      </c>
      <c r="C27" s="89"/>
      <c r="D27" s="125"/>
      <c r="E27" s="89"/>
      <c r="F27" s="89"/>
      <c r="G27" s="126" t="s">
        <v>24</v>
      </c>
      <c r="H27" s="129"/>
      <c r="I27" s="129"/>
      <c r="J27" s="129"/>
      <c r="K27" s="129"/>
      <c r="L27" s="129"/>
      <c r="M27" s="129"/>
      <c r="N27" s="130" t="n">
        <f aca="false">SUM(K27:M27)</f>
        <v>0</v>
      </c>
      <c r="O27" s="130" t="n">
        <f aca="false">H27-I27-J27-N27</f>
        <v>0</v>
      </c>
      <c r="P27" s="128"/>
    </row>
    <row r="28" customFormat="false" ht="12.75" hidden="false" customHeight="false" outlineLevel="0" collapsed="false">
      <c r="A28" s="0" t="s">
        <v>33</v>
      </c>
      <c r="B28" s="0" t="n">
        <v>600</v>
      </c>
      <c r="C28" s="89"/>
      <c r="D28" s="125"/>
      <c r="E28" s="89"/>
      <c r="F28" s="89"/>
      <c r="G28" s="126" t="s">
        <v>25</v>
      </c>
      <c r="H28" s="129"/>
      <c r="I28" s="129"/>
      <c r="J28" s="129"/>
      <c r="K28" s="129"/>
      <c r="L28" s="129"/>
      <c r="M28" s="129"/>
      <c r="N28" s="130" t="n">
        <f aca="false">SUM(K28:M28)</f>
        <v>0</v>
      </c>
      <c r="O28" s="130" t="n">
        <f aca="false">H28-I28-J28-N28</f>
        <v>0</v>
      </c>
      <c r="P28" s="128"/>
    </row>
    <row r="29" customFormat="false" ht="12.75" hidden="false" customHeight="false" outlineLevel="0" collapsed="false">
      <c r="A29" s="0" t="s">
        <v>33</v>
      </c>
      <c r="B29" s="0" t="n">
        <v>600</v>
      </c>
      <c r="C29" s="89"/>
      <c r="D29" s="125"/>
      <c r="E29" s="89"/>
      <c r="F29" s="89"/>
      <c r="G29" s="126" t="s">
        <v>26</v>
      </c>
      <c r="H29" s="129"/>
      <c r="I29" s="129"/>
      <c r="J29" s="129"/>
      <c r="K29" s="129"/>
      <c r="L29" s="129"/>
      <c r="M29" s="129"/>
      <c r="N29" s="130" t="n">
        <f aca="false">SUM(K29:M29)</f>
        <v>0</v>
      </c>
      <c r="O29" s="130" t="n">
        <f aca="false">H29-I29-J29-N29</f>
        <v>0</v>
      </c>
      <c r="P29" s="128"/>
    </row>
    <row r="30" customFormat="false" ht="16.5" hidden="true" customHeight="true" outlineLevel="0" collapsed="false">
      <c r="A30" s="0" t="s">
        <v>33</v>
      </c>
      <c r="B30" s="0" t="n">
        <v>600</v>
      </c>
      <c r="C30" s="89" t="n">
        <v>3</v>
      </c>
      <c r="D30" s="131" t="s">
        <v>149</v>
      </c>
      <c r="E30" s="89" t="n">
        <v>2004</v>
      </c>
      <c r="F30" s="89" t="n">
        <v>2007</v>
      </c>
      <c r="G30" s="126" t="s">
        <v>21</v>
      </c>
      <c r="H30" s="127" t="n">
        <f aca="false">SUM(H31:H35)</f>
        <v>2000</v>
      </c>
      <c r="I30" s="127" t="n">
        <f aca="false">SUM(I31:I35)</f>
        <v>9</v>
      </c>
      <c r="J30" s="127" t="n">
        <f aca="false">SUM(J31:J35)</f>
        <v>100</v>
      </c>
      <c r="K30" s="127" t="n">
        <f aca="false">SUM(K31:K35)</f>
        <v>600</v>
      </c>
      <c r="L30" s="127" t="n">
        <f aca="false">SUM(L31:L35)</f>
        <v>1291</v>
      </c>
      <c r="M30" s="127" t="n">
        <f aca="false">SUM(M31:M35)</f>
        <v>0</v>
      </c>
      <c r="N30" s="127" t="n">
        <f aca="false">SUM(N31:N35)</f>
        <v>1891</v>
      </c>
      <c r="O30" s="127" t="n">
        <f aca="false">SUM(O31:O35)</f>
        <v>0</v>
      </c>
      <c r="P30" s="128" t="s">
        <v>150</v>
      </c>
    </row>
    <row r="31" customFormat="false" ht="16.5" hidden="true" customHeight="false" outlineLevel="0" collapsed="false">
      <c r="A31" s="0" t="s">
        <v>33</v>
      </c>
      <c r="B31" s="0" t="n">
        <v>600</v>
      </c>
      <c r="C31" s="89"/>
      <c r="D31" s="131"/>
      <c r="E31" s="89"/>
      <c r="F31" s="89"/>
      <c r="G31" s="126" t="s">
        <v>145</v>
      </c>
      <c r="H31" s="129" t="n">
        <v>2000</v>
      </c>
      <c r="I31" s="129" t="n">
        <v>9</v>
      </c>
      <c r="J31" s="76" t="n">
        <v>100</v>
      </c>
      <c r="K31" s="76" t="n">
        <v>600</v>
      </c>
      <c r="L31" s="76" t="n">
        <v>1291</v>
      </c>
      <c r="M31" s="129"/>
      <c r="N31" s="130" t="n">
        <f aca="false">SUM(K31:M31)</f>
        <v>1891</v>
      </c>
      <c r="O31" s="130" t="n">
        <f aca="false">H31-I31-J31-N31</f>
        <v>0</v>
      </c>
      <c r="P31" s="128"/>
    </row>
    <row r="32" customFormat="false" ht="12.75" hidden="true" customHeight="false" outlineLevel="0" collapsed="false">
      <c r="A32" s="0" t="s">
        <v>33</v>
      </c>
      <c r="B32" s="0" t="n">
        <v>600</v>
      </c>
      <c r="C32" s="89"/>
      <c r="D32" s="131"/>
      <c r="E32" s="89"/>
      <c r="F32" s="89"/>
      <c r="G32" s="126" t="s">
        <v>23</v>
      </c>
      <c r="H32" s="129"/>
      <c r="I32" s="129"/>
      <c r="J32" s="129"/>
      <c r="K32" s="129"/>
      <c r="L32" s="129"/>
      <c r="M32" s="129"/>
      <c r="N32" s="130" t="n">
        <f aca="false">SUM(K32:M32)</f>
        <v>0</v>
      </c>
      <c r="O32" s="130" t="n">
        <f aca="false">H32-I32-J32-N32</f>
        <v>0</v>
      </c>
      <c r="P32" s="128"/>
    </row>
    <row r="33" customFormat="false" ht="12.75" hidden="true" customHeight="false" outlineLevel="0" collapsed="false">
      <c r="A33" s="0" t="s">
        <v>33</v>
      </c>
      <c r="B33" s="0" t="n">
        <v>600</v>
      </c>
      <c r="C33" s="89"/>
      <c r="D33" s="131"/>
      <c r="E33" s="89"/>
      <c r="F33" s="89"/>
      <c r="G33" s="126" t="s">
        <v>24</v>
      </c>
      <c r="H33" s="129"/>
      <c r="I33" s="129"/>
      <c r="J33" s="129"/>
      <c r="K33" s="129"/>
      <c r="L33" s="129"/>
      <c r="M33" s="129"/>
      <c r="N33" s="130" t="n">
        <f aca="false">SUM(K33:M33)</f>
        <v>0</v>
      </c>
      <c r="O33" s="130" t="n">
        <f aca="false">H33-I33-J33-N33</f>
        <v>0</v>
      </c>
      <c r="P33" s="128"/>
    </row>
    <row r="34" customFormat="false" ht="12.75" hidden="true" customHeight="false" outlineLevel="0" collapsed="false">
      <c r="A34" s="0" t="s">
        <v>33</v>
      </c>
      <c r="B34" s="0" t="n">
        <v>600</v>
      </c>
      <c r="C34" s="89"/>
      <c r="D34" s="131"/>
      <c r="E34" s="89"/>
      <c r="F34" s="89"/>
      <c r="G34" s="126" t="s">
        <v>25</v>
      </c>
      <c r="H34" s="129"/>
      <c r="I34" s="129"/>
      <c r="J34" s="129"/>
      <c r="K34" s="129"/>
      <c r="L34" s="129"/>
      <c r="M34" s="129"/>
      <c r="N34" s="130" t="n">
        <f aca="false">SUM(K34:M34)</f>
        <v>0</v>
      </c>
      <c r="O34" s="130" t="n">
        <f aca="false">H34-I34-J34-N34</f>
        <v>0</v>
      </c>
      <c r="P34" s="128"/>
    </row>
    <row r="35" customFormat="false" ht="12.75" hidden="true" customHeight="false" outlineLevel="0" collapsed="false">
      <c r="A35" s="0" t="s">
        <v>33</v>
      </c>
      <c r="B35" s="0" t="n">
        <v>600</v>
      </c>
      <c r="C35" s="89"/>
      <c r="D35" s="131"/>
      <c r="E35" s="89"/>
      <c r="F35" s="89"/>
      <c r="G35" s="126" t="s">
        <v>26</v>
      </c>
      <c r="H35" s="129"/>
      <c r="I35" s="129"/>
      <c r="J35" s="129"/>
      <c r="K35" s="129"/>
      <c r="L35" s="129"/>
      <c r="M35" s="129"/>
      <c r="N35" s="130" t="n">
        <f aca="false">SUM(K35:M35)</f>
        <v>0</v>
      </c>
      <c r="O35" s="130" t="n">
        <f aca="false">H35-I35-J35-N35</f>
        <v>0</v>
      </c>
      <c r="P35" s="128"/>
    </row>
    <row r="36" customFormat="false" ht="16.5" hidden="false" customHeight="true" outlineLevel="0" collapsed="false">
      <c r="A36" s="0" t="s">
        <v>33</v>
      </c>
      <c r="B36" s="0" t="n">
        <v>600</v>
      </c>
      <c r="C36" s="89" t="n">
        <v>4</v>
      </c>
      <c r="D36" s="125" t="s">
        <v>151</v>
      </c>
      <c r="E36" s="89" t="n">
        <v>1998</v>
      </c>
      <c r="F36" s="89" t="n">
        <v>2007</v>
      </c>
      <c r="G36" s="126" t="s">
        <v>21</v>
      </c>
      <c r="H36" s="127" t="n">
        <f aca="false">SUM(H37:H41)</f>
        <v>11032</v>
      </c>
      <c r="I36" s="127" t="n">
        <f aca="false">SUM(I37:I41)</f>
        <v>7497</v>
      </c>
      <c r="J36" s="127" t="n">
        <f aca="false">SUM(J37:J41)</f>
        <v>1266</v>
      </c>
      <c r="K36" s="127" t="n">
        <f aca="false">SUM(K37:K41)</f>
        <v>200</v>
      </c>
      <c r="L36" s="127" t="n">
        <f aca="false">SUM(L37:L41)</f>
        <v>2069</v>
      </c>
      <c r="M36" s="127" t="n">
        <f aca="false">SUM(M37:M41)</f>
        <v>0</v>
      </c>
      <c r="N36" s="127" t="n">
        <f aca="false">SUM(N37:N41)</f>
        <v>2269</v>
      </c>
      <c r="O36" s="127" t="n">
        <f aca="false">SUM(O37:O41)</f>
        <v>0</v>
      </c>
      <c r="P36" s="128" t="s">
        <v>147</v>
      </c>
    </row>
    <row r="37" customFormat="false" ht="16.5" hidden="false" customHeight="false" outlineLevel="0" collapsed="false">
      <c r="A37" s="0" t="s">
        <v>33</v>
      </c>
      <c r="B37" s="0" t="n">
        <v>600</v>
      </c>
      <c r="C37" s="89"/>
      <c r="D37" s="125"/>
      <c r="E37" s="89"/>
      <c r="F37" s="89"/>
      <c r="G37" s="126" t="s">
        <v>145</v>
      </c>
      <c r="H37" s="84" t="n">
        <v>11032</v>
      </c>
      <c r="I37" s="129" t="n">
        <v>7497</v>
      </c>
      <c r="J37" s="84" t="n">
        <v>1266</v>
      </c>
      <c r="K37" s="84" t="n">
        <v>200</v>
      </c>
      <c r="L37" s="84" t="n">
        <v>2069</v>
      </c>
      <c r="M37" s="129"/>
      <c r="N37" s="130" t="n">
        <f aca="false">SUM(K37:M37)</f>
        <v>2269</v>
      </c>
      <c r="O37" s="130" t="n">
        <f aca="false">H37-I37-J37-N37</f>
        <v>0</v>
      </c>
      <c r="P37" s="128"/>
    </row>
    <row r="38" customFormat="false" ht="12.75" hidden="false" customHeight="false" outlineLevel="0" collapsed="false">
      <c r="A38" s="0" t="s">
        <v>33</v>
      </c>
      <c r="B38" s="0" t="n">
        <v>600</v>
      </c>
      <c r="C38" s="89"/>
      <c r="D38" s="125"/>
      <c r="E38" s="89"/>
      <c r="F38" s="89"/>
      <c r="G38" s="126" t="s">
        <v>23</v>
      </c>
      <c r="H38" s="129"/>
      <c r="I38" s="129"/>
      <c r="J38" s="129"/>
      <c r="K38" s="129"/>
      <c r="L38" s="129"/>
      <c r="M38" s="129"/>
      <c r="N38" s="130" t="n">
        <f aca="false">SUM(K38:M38)</f>
        <v>0</v>
      </c>
      <c r="O38" s="130" t="n">
        <f aca="false">H38-I38-J38-N38</f>
        <v>0</v>
      </c>
      <c r="P38" s="128"/>
    </row>
    <row r="39" customFormat="false" ht="12.75" hidden="false" customHeight="false" outlineLevel="0" collapsed="false">
      <c r="A39" s="0" t="s">
        <v>33</v>
      </c>
      <c r="B39" s="0" t="n">
        <v>600</v>
      </c>
      <c r="C39" s="89"/>
      <c r="D39" s="125"/>
      <c r="E39" s="89"/>
      <c r="F39" s="89"/>
      <c r="G39" s="126" t="s">
        <v>24</v>
      </c>
      <c r="H39" s="129"/>
      <c r="I39" s="129"/>
      <c r="J39" s="129"/>
      <c r="K39" s="129"/>
      <c r="L39" s="129"/>
      <c r="M39" s="129"/>
      <c r="N39" s="130" t="n">
        <f aca="false">SUM(K39:M39)</f>
        <v>0</v>
      </c>
      <c r="O39" s="130" t="n">
        <f aca="false">H39-I39-J39-N39</f>
        <v>0</v>
      </c>
      <c r="P39" s="128"/>
    </row>
    <row r="40" customFormat="false" ht="12.75" hidden="false" customHeight="false" outlineLevel="0" collapsed="false">
      <c r="A40" s="0" t="s">
        <v>33</v>
      </c>
      <c r="B40" s="0" t="n">
        <v>600</v>
      </c>
      <c r="C40" s="89"/>
      <c r="D40" s="125"/>
      <c r="E40" s="89"/>
      <c r="F40" s="89"/>
      <c r="G40" s="126" t="s">
        <v>25</v>
      </c>
      <c r="H40" s="129"/>
      <c r="I40" s="129"/>
      <c r="J40" s="129"/>
      <c r="K40" s="129"/>
      <c r="L40" s="129"/>
      <c r="M40" s="129"/>
      <c r="N40" s="130" t="n">
        <f aca="false">SUM(K40:M40)</f>
        <v>0</v>
      </c>
      <c r="O40" s="130" t="n">
        <f aca="false">H40-I40-J40-N40</f>
        <v>0</v>
      </c>
      <c r="P40" s="128"/>
    </row>
    <row r="41" customFormat="false" ht="12.75" hidden="false" customHeight="false" outlineLevel="0" collapsed="false">
      <c r="A41" s="0" t="s">
        <v>33</v>
      </c>
      <c r="B41" s="0" t="n">
        <v>600</v>
      </c>
      <c r="C41" s="89"/>
      <c r="D41" s="125"/>
      <c r="E41" s="89"/>
      <c r="F41" s="89"/>
      <c r="G41" s="126" t="s">
        <v>26</v>
      </c>
      <c r="H41" s="129"/>
      <c r="I41" s="129"/>
      <c r="J41" s="129"/>
      <c r="K41" s="129"/>
      <c r="L41" s="129"/>
      <c r="M41" s="129"/>
      <c r="N41" s="130" t="n">
        <f aca="false">SUM(K41:M41)</f>
        <v>0</v>
      </c>
      <c r="O41" s="130" t="n">
        <f aca="false">H41-I41-J41-N41</f>
        <v>0</v>
      </c>
      <c r="P41" s="128"/>
    </row>
    <row r="42" customFormat="false" ht="16.5" hidden="true" customHeight="true" outlineLevel="0" collapsed="false">
      <c r="A42" s="0" t="s">
        <v>33</v>
      </c>
      <c r="B42" s="0" t="n">
        <v>600</v>
      </c>
      <c r="C42" s="89" t="n">
        <v>5</v>
      </c>
      <c r="D42" s="131" t="s">
        <v>152</v>
      </c>
      <c r="E42" s="89" t="n">
        <v>2005</v>
      </c>
      <c r="F42" s="89" t="n">
        <v>2007</v>
      </c>
      <c r="G42" s="126" t="s">
        <v>21</v>
      </c>
      <c r="H42" s="127" t="n">
        <f aca="false">SUM(H43:H47)</f>
        <v>1700</v>
      </c>
      <c r="I42" s="127" t="n">
        <f aca="false">SUM(I43:I47)</f>
        <v>0</v>
      </c>
      <c r="J42" s="127" t="n">
        <f aca="false">SUM(J43:J47)</f>
        <v>200</v>
      </c>
      <c r="K42" s="127" t="n">
        <f aca="false">SUM(K43:K47)</f>
        <v>750</v>
      </c>
      <c r="L42" s="127" t="n">
        <f aca="false">SUM(L43:L47)</f>
        <v>750</v>
      </c>
      <c r="M42" s="127" t="n">
        <f aca="false">SUM(M43:M47)</f>
        <v>0</v>
      </c>
      <c r="N42" s="127" t="n">
        <f aca="false">SUM(N43:N47)</f>
        <v>1500</v>
      </c>
      <c r="O42" s="127" t="n">
        <f aca="false">SUM(O43:O47)</f>
        <v>0</v>
      </c>
      <c r="P42" s="128" t="s">
        <v>147</v>
      </c>
    </row>
    <row r="43" customFormat="false" ht="16.5" hidden="true" customHeight="false" outlineLevel="0" collapsed="false">
      <c r="A43" s="0" t="s">
        <v>33</v>
      </c>
      <c r="B43" s="0" t="n">
        <v>600</v>
      </c>
      <c r="C43" s="89"/>
      <c r="D43" s="131"/>
      <c r="E43" s="89"/>
      <c r="F43" s="89"/>
      <c r="G43" s="126" t="s">
        <v>145</v>
      </c>
      <c r="H43" s="129" t="n">
        <v>1700</v>
      </c>
      <c r="I43" s="129"/>
      <c r="J43" s="76" t="n">
        <v>200</v>
      </c>
      <c r="K43" s="76" t="n">
        <v>750</v>
      </c>
      <c r="L43" s="76" t="n">
        <v>750</v>
      </c>
      <c r="M43" s="129"/>
      <c r="N43" s="130" t="n">
        <f aca="false">SUM(K43:M43)</f>
        <v>1500</v>
      </c>
      <c r="O43" s="130" t="n">
        <f aca="false">H43-I43-J43-N43</f>
        <v>0</v>
      </c>
      <c r="P43" s="128"/>
    </row>
    <row r="44" customFormat="false" ht="12.75" hidden="true" customHeight="false" outlineLevel="0" collapsed="false">
      <c r="A44" s="0" t="s">
        <v>33</v>
      </c>
      <c r="B44" s="0" t="n">
        <v>600</v>
      </c>
      <c r="C44" s="89"/>
      <c r="D44" s="131"/>
      <c r="E44" s="89"/>
      <c r="F44" s="89"/>
      <c r="G44" s="126" t="s">
        <v>23</v>
      </c>
      <c r="H44" s="129"/>
      <c r="I44" s="129"/>
      <c r="J44" s="129"/>
      <c r="K44" s="129"/>
      <c r="L44" s="129"/>
      <c r="M44" s="129"/>
      <c r="N44" s="130" t="n">
        <f aca="false">SUM(K44:M44)</f>
        <v>0</v>
      </c>
      <c r="O44" s="130" t="n">
        <f aca="false">H44-I44-J44-N44</f>
        <v>0</v>
      </c>
      <c r="P44" s="128"/>
    </row>
    <row r="45" customFormat="false" ht="12.75" hidden="true" customHeight="false" outlineLevel="0" collapsed="false">
      <c r="A45" s="0" t="s">
        <v>33</v>
      </c>
      <c r="B45" s="0" t="n">
        <v>600</v>
      </c>
      <c r="C45" s="89"/>
      <c r="D45" s="131"/>
      <c r="E45" s="89"/>
      <c r="F45" s="89"/>
      <c r="G45" s="126" t="s">
        <v>24</v>
      </c>
      <c r="H45" s="129"/>
      <c r="I45" s="129"/>
      <c r="J45" s="129"/>
      <c r="K45" s="129"/>
      <c r="L45" s="129"/>
      <c r="M45" s="129"/>
      <c r="N45" s="130" t="n">
        <f aca="false">SUM(K45:M45)</f>
        <v>0</v>
      </c>
      <c r="O45" s="130" t="n">
        <f aca="false">H45-I45-J45-N45</f>
        <v>0</v>
      </c>
      <c r="P45" s="128"/>
    </row>
    <row r="46" customFormat="false" ht="12.75" hidden="true" customHeight="false" outlineLevel="0" collapsed="false">
      <c r="A46" s="0" t="s">
        <v>33</v>
      </c>
      <c r="B46" s="0" t="n">
        <v>600</v>
      </c>
      <c r="C46" s="89"/>
      <c r="D46" s="131"/>
      <c r="E46" s="89"/>
      <c r="F46" s="89"/>
      <c r="G46" s="126" t="s">
        <v>25</v>
      </c>
      <c r="H46" s="129"/>
      <c r="I46" s="129"/>
      <c r="J46" s="129"/>
      <c r="K46" s="129"/>
      <c r="L46" s="129"/>
      <c r="M46" s="129"/>
      <c r="N46" s="130" t="n">
        <f aca="false">SUM(K46:M46)</f>
        <v>0</v>
      </c>
      <c r="O46" s="130" t="n">
        <f aca="false">H46-I46-J46-N46</f>
        <v>0</v>
      </c>
      <c r="P46" s="128"/>
    </row>
    <row r="47" customFormat="false" ht="12.75" hidden="true" customHeight="false" outlineLevel="0" collapsed="false">
      <c r="A47" s="0" t="s">
        <v>33</v>
      </c>
      <c r="B47" s="0" t="n">
        <v>600</v>
      </c>
      <c r="C47" s="89"/>
      <c r="D47" s="131"/>
      <c r="E47" s="89"/>
      <c r="F47" s="89"/>
      <c r="G47" s="126" t="s">
        <v>26</v>
      </c>
      <c r="H47" s="129"/>
      <c r="I47" s="129"/>
      <c r="J47" s="129"/>
      <c r="K47" s="129"/>
      <c r="L47" s="129"/>
      <c r="M47" s="129"/>
      <c r="N47" s="130" t="n">
        <f aca="false">SUM(K47:M47)</f>
        <v>0</v>
      </c>
      <c r="O47" s="130" t="n">
        <f aca="false">H47-I47-J47-N47</f>
        <v>0</v>
      </c>
      <c r="P47" s="128"/>
    </row>
    <row r="48" customFormat="false" ht="16.5" hidden="true" customHeight="true" outlineLevel="0" collapsed="false">
      <c r="A48" s="0" t="s">
        <v>33</v>
      </c>
      <c r="B48" s="0" t="n">
        <v>600</v>
      </c>
      <c r="C48" s="89" t="n">
        <v>6</v>
      </c>
      <c r="D48" s="131" t="s">
        <v>153</v>
      </c>
      <c r="E48" s="89" t="n">
        <v>2005</v>
      </c>
      <c r="F48" s="89" t="n">
        <v>2007</v>
      </c>
      <c r="G48" s="126" t="s">
        <v>21</v>
      </c>
      <c r="H48" s="127" t="n">
        <f aca="false">SUM(H49:H53)</f>
        <v>1450</v>
      </c>
      <c r="I48" s="127" t="n">
        <f aca="false">SUM(I49:I53)</f>
        <v>0</v>
      </c>
      <c r="J48" s="127" t="n">
        <f aca="false">SUM(J49:J53)</f>
        <v>49</v>
      </c>
      <c r="K48" s="127" t="n">
        <f aca="false">SUM(K49:K53)</f>
        <v>700</v>
      </c>
      <c r="L48" s="127" t="n">
        <f aca="false">SUM(L49:L53)</f>
        <v>701</v>
      </c>
      <c r="M48" s="127" t="n">
        <f aca="false">SUM(M49:M53)</f>
        <v>0</v>
      </c>
      <c r="N48" s="127" t="n">
        <f aca="false">SUM(N49:N53)</f>
        <v>1401</v>
      </c>
      <c r="O48" s="127" t="n">
        <f aca="false">SUM(O49:O53)</f>
        <v>0</v>
      </c>
      <c r="P48" s="128" t="s">
        <v>147</v>
      </c>
    </row>
    <row r="49" customFormat="false" ht="16.5" hidden="true" customHeight="false" outlineLevel="0" collapsed="false">
      <c r="A49" s="0" t="s">
        <v>33</v>
      </c>
      <c r="B49" s="0" t="n">
        <v>600</v>
      </c>
      <c r="C49" s="89"/>
      <c r="D49" s="131"/>
      <c r="E49" s="89"/>
      <c r="F49" s="89"/>
      <c r="G49" s="126" t="s">
        <v>145</v>
      </c>
      <c r="H49" s="129" t="n">
        <v>1450</v>
      </c>
      <c r="I49" s="129"/>
      <c r="J49" s="76" t="n">
        <v>49</v>
      </c>
      <c r="K49" s="76" t="n">
        <v>700</v>
      </c>
      <c r="L49" s="76" t="n">
        <v>701</v>
      </c>
      <c r="M49" s="129"/>
      <c r="N49" s="130" t="n">
        <f aca="false">SUM(K49:M49)</f>
        <v>1401</v>
      </c>
      <c r="O49" s="130" t="n">
        <f aca="false">H49-I49-J49-N49</f>
        <v>0</v>
      </c>
      <c r="P49" s="128"/>
    </row>
    <row r="50" customFormat="false" ht="12.75" hidden="true" customHeight="false" outlineLevel="0" collapsed="false">
      <c r="A50" s="0" t="s">
        <v>33</v>
      </c>
      <c r="B50" s="0" t="n">
        <v>600</v>
      </c>
      <c r="C50" s="89"/>
      <c r="D50" s="131"/>
      <c r="E50" s="89"/>
      <c r="F50" s="89"/>
      <c r="G50" s="126" t="s">
        <v>23</v>
      </c>
      <c r="H50" s="129"/>
      <c r="I50" s="129"/>
      <c r="J50" s="129"/>
      <c r="K50" s="129"/>
      <c r="L50" s="129"/>
      <c r="M50" s="129"/>
      <c r="N50" s="130" t="n">
        <f aca="false">SUM(K50:M50)</f>
        <v>0</v>
      </c>
      <c r="O50" s="130" t="n">
        <f aca="false">H50-I50-J50-N50</f>
        <v>0</v>
      </c>
      <c r="P50" s="128"/>
    </row>
    <row r="51" customFormat="false" ht="12.75" hidden="true" customHeight="false" outlineLevel="0" collapsed="false">
      <c r="A51" s="0" t="s">
        <v>33</v>
      </c>
      <c r="B51" s="0" t="n">
        <v>600</v>
      </c>
      <c r="C51" s="89"/>
      <c r="D51" s="131"/>
      <c r="E51" s="89"/>
      <c r="F51" s="89"/>
      <c r="G51" s="126" t="s">
        <v>24</v>
      </c>
      <c r="H51" s="129"/>
      <c r="I51" s="129"/>
      <c r="J51" s="129"/>
      <c r="K51" s="129"/>
      <c r="L51" s="129"/>
      <c r="M51" s="129"/>
      <c r="N51" s="130" t="n">
        <f aca="false">SUM(K51:M51)</f>
        <v>0</v>
      </c>
      <c r="O51" s="130" t="n">
        <f aca="false">H51-I51-J51-N51</f>
        <v>0</v>
      </c>
      <c r="P51" s="128"/>
    </row>
    <row r="52" customFormat="false" ht="12.75" hidden="true" customHeight="false" outlineLevel="0" collapsed="false">
      <c r="A52" s="0" t="s">
        <v>33</v>
      </c>
      <c r="B52" s="0" t="n">
        <v>600</v>
      </c>
      <c r="C52" s="89"/>
      <c r="D52" s="131"/>
      <c r="E52" s="89"/>
      <c r="F52" s="89"/>
      <c r="G52" s="126" t="s">
        <v>25</v>
      </c>
      <c r="H52" s="129"/>
      <c r="I52" s="129"/>
      <c r="J52" s="129"/>
      <c r="K52" s="129"/>
      <c r="L52" s="129"/>
      <c r="M52" s="129"/>
      <c r="N52" s="130" t="n">
        <f aca="false">SUM(K52:M52)</f>
        <v>0</v>
      </c>
      <c r="O52" s="130" t="n">
        <f aca="false">H52-I52-J52-N52</f>
        <v>0</v>
      </c>
      <c r="P52" s="128"/>
    </row>
    <row r="53" customFormat="false" ht="12.75" hidden="true" customHeight="false" outlineLevel="0" collapsed="false">
      <c r="A53" s="0" t="s">
        <v>33</v>
      </c>
      <c r="B53" s="0" t="n">
        <v>600</v>
      </c>
      <c r="C53" s="89"/>
      <c r="D53" s="131"/>
      <c r="E53" s="89"/>
      <c r="F53" s="89"/>
      <c r="G53" s="126" t="s">
        <v>26</v>
      </c>
      <c r="H53" s="129"/>
      <c r="I53" s="129"/>
      <c r="J53" s="129"/>
      <c r="K53" s="129"/>
      <c r="L53" s="129"/>
      <c r="M53" s="129"/>
      <c r="N53" s="130" t="n">
        <f aca="false">SUM(K53:M53)</f>
        <v>0</v>
      </c>
      <c r="O53" s="130" t="n">
        <f aca="false">H53-I53-J53-N53</f>
        <v>0</v>
      </c>
      <c r="P53" s="128"/>
    </row>
    <row r="54" customFormat="false" ht="16.5" hidden="true" customHeight="true" outlineLevel="0" collapsed="false">
      <c r="A54" s="0" t="s">
        <v>52</v>
      </c>
      <c r="B54" s="0" t="n">
        <v>600</v>
      </c>
      <c r="C54" s="89" t="n">
        <v>7</v>
      </c>
      <c r="D54" s="132" t="s">
        <v>154</v>
      </c>
      <c r="E54" s="89" t="n">
        <v>2006</v>
      </c>
      <c r="F54" s="89" t="n">
        <v>2007</v>
      </c>
      <c r="G54" s="126" t="s">
        <v>21</v>
      </c>
      <c r="H54" s="127" t="n">
        <f aca="false">SUM(H55:H59)</f>
        <v>360</v>
      </c>
      <c r="I54" s="127" t="n">
        <f aca="false">SUM(I55:I59)</f>
        <v>0</v>
      </c>
      <c r="J54" s="127" t="n">
        <f aca="false">SUM(J55:J59)</f>
        <v>0</v>
      </c>
      <c r="K54" s="127" t="n">
        <f aca="false">SUM(K55:K59)</f>
        <v>60</v>
      </c>
      <c r="L54" s="127" t="n">
        <f aca="false">SUM(L55:L59)</f>
        <v>300</v>
      </c>
      <c r="M54" s="127" t="n">
        <f aca="false">SUM(M55:M59)</f>
        <v>0</v>
      </c>
      <c r="N54" s="127" t="n">
        <f aca="false">SUM(N55:N59)</f>
        <v>360</v>
      </c>
      <c r="O54" s="127" t="n">
        <f aca="false">SUM(O55:O59)</f>
        <v>0</v>
      </c>
      <c r="P54" s="128"/>
    </row>
    <row r="55" customFormat="false" ht="16.5" hidden="true" customHeight="false" outlineLevel="0" collapsed="false">
      <c r="A55" s="0" t="s">
        <v>52</v>
      </c>
      <c r="B55" s="0" t="n">
        <v>600</v>
      </c>
      <c r="C55" s="89"/>
      <c r="D55" s="132"/>
      <c r="E55" s="89"/>
      <c r="F55" s="89"/>
      <c r="G55" s="126" t="s">
        <v>145</v>
      </c>
      <c r="H55" s="129" t="n">
        <v>360</v>
      </c>
      <c r="I55" s="129"/>
      <c r="J55" s="129"/>
      <c r="K55" s="129" t="n">
        <v>60</v>
      </c>
      <c r="L55" s="129" t="n">
        <v>300</v>
      </c>
      <c r="M55" s="129"/>
      <c r="N55" s="130" t="n">
        <f aca="false">SUM(K55:M55)</f>
        <v>360</v>
      </c>
      <c r="O55" s="130" t="n">
        <f aca="false">H55-I55-J55-N55</f>
        <v>0</v>
      </c>
      <c r="P55" s="128"/>
    </row>
    <row r="56" customFormat="false" ht="12.75" hidden="true" customHeight="false" outlineLevel="0" collapsed="false">
      <c r="A56" s="0" t="s">
        <v>52</v>
      </c>
      <c r="B56" s="0" t="n">
        <v>600</v>
      </c>
      <c r="C56" s="89"/>
      <c r="D56" s="132"/>
      <c r="E56" s="89"/>
      <c r="F56" s="89"/>
      <c r="G56" s="126" t="s">
        <v>23</v>
      </c>
      <c r="H56" s="129"/>
      <c r="I56" s="129"/>
      <c r="J56" s="129"/>
      <c r="K56" s="129"/>
      <c r="L56" s="129"/>
      <c r="M56" s="129"/>
      <c r="N56" s="130" t="n">
        <f aca="false">SUM(K56:M56)</f>
        <v>0</v>
      </c>
      <c r="O56" s="130" t="n">
        <f aca="false">H56-I56-J56-N56</f>
        <v>0</v>
      </c>
      <c r="P56" s="128"/>
    </row>
    <row r="57" customFormat="false" ht="12.75" hidden="true" customHeight="false" outlineLevel="0" collapsed="false">
      <c r="A57" s="0" t="s">
        <v>52</v>
      </c>
      <c r="B57" s="0" t="n">
        <v>600</v>
      </c>
      <c r="C57" s="89"/>
      <c r="D57" s="132"/>
      <c r="E57" s="89"/>
      <c r="F57" s="89"/>
      <c r="G57" s="126" t="s">
        <v>24</v>
      </c>
      <c r="H57" s="129"/>
      <c r="I57" s="129"/>
      <c r="J57" s="129"/>
      <c r="K57" s="129"/>
      <c r="L57" s="129"/>
      <c r="M57" s="129"/>
      <c r="N57" s="130" t="n">
        <f aca="false">SUM(K57:M57)</f>
        <v>0</v>
      </c>
      <c r="O57" s="130" t="n">
        <f aca="false">H57-I57-J57-N57</f>
        <v>0</v>
      </c>
      <c r="P57" s="128"/>
    </row>
    <row r="58" customFormat="false" ht="12.75" hidden="true" customHeight="false" outlineLevel="0" collapsed="false">
      <c r="A58" s="0" t="s">
        <v>52</v>
      </c>
      <c r="B58" s="0" t="n">
        <v>600</v>
      </c>
      <c r="C58" s="89"/>
      <c r="D58" s="132"/>
      <c r="E58" s="89"/>
      <c r="F58" s="89"/>
      <c r="G58" s="126" t="s">
        <v>25</v>
      </c>
      <c r="H58" s="129"/>
      <c r="I58" s="129"/>
      <c r="J58" s="129"/>
      <c r="K58" s="129"/>
      <c r="L58" s="129"/>
      <c r="M58" s="129"/>
      <c r="N58" s="130" t="n">
        <f aca="false">SUM(K58:M58)</f>
        <v>0</v>
      </c>
      <c r="O58" s="130" t="n">
        <f aca="false">H58-I58-J58-N58</f>
        <v>0</v>
      </c>
      <c r="P58" s="128"/>
    </row>
    <row r="59" customFormat="false" ht="12.75" hidden="true" customHeight="false" outlineLevel="0" collapsed="false">
      <c r="A59" s="0" t="s">
        <v>52</v>
      </c>
      <c r="B59" s="0" t="n">
        <v>600</v>
      </c>
      <c r="C59" s="89"/>
      <c r="D59" s="132"/>
      <c r="E59" s="89"/>
      <c r="F59" s="89"/>
      <c r="G59" s="126" t="s">
        <v>26</v>
      </c>
      <c r="H59" s="129"/>
      <c r="I59" s="129"/>
      <c r="J59" s="129"/>
      <c r="K59" s="129"/>
      <c r="L59" s="129"/>
      <c r="M59" s="129"/>
      <c r="N59" s="130" t="n">
        <f aca="false">SUM(K59:M59)</f>
        <v>0</v>
      </c>
      <c r="O59" s="130" t="n">
        <f aca="false">H59-I59-J59-N59</f>
        <v>0</v>
      </c>
      <c r="P59" s="128"/>
    </row>
    <row r="60" customFormat="false" ht="16.5" hidden="true" customHeight="true" outlineLevel="0" collapsed="false">
      <c r="A60" s="0" t="s">
        <v>33</v>
      </c>
      <c r="B60" s="0" t="n">
        <v>700</v>
      </c>
      <c r="C60" s="89" t="n">
        <v>8</v>
      </c>
      <c r="D60" s="131" t="s">
        <v>155</v>
      </c>
      <c r="E60" s="89" t="n">
        <v>2004</v>
      </c>
      <c r="F60" s="89" t="n">
        <v>2008</v>
      </c>
      <c r="G60" s="126" t="s">
        <v>21</v>
      </c>
      <c r="H60" s="127" t="n">
        <f aca="false">SUM(H61:H65)</f>
        <v>15000</v>
      </c>
      <c r="I60" s="127" t="n">
        <f aca="false">SUM(I61:I65)</f>
        <v>269</v>
      </c>
      <c r="J60" s="127" t="n">
        <f aca="false">SUM(J61:J65)</f>
        <v>180</v>
      </c>
      <c r="K60" s="127" t="n">
        <f aca="false">SUM(K61:K65)</f>
        <v>3000</v>
      </c>
      <c r="L60" s="127" t="n">
        <f aca="false">SUM(L61:L65)</f>
        <v>6800</v>
      </c>
      <c r="M60" s="127" t="n">
        <f aca="false">SUM(M61:M65)</f>
        <v>4751</v>
      </c>
      <c r="N60" s="127" t="n">
        <f aca="false">SUM(N61:N65)</f>
        <v>14551</v>
      </c>
      <c r="O60" s="127" t="n">
        <f aca="false">SUM(O61:O65)</f>
        <v>0</v>
      </c>
      <c r="P60" s="128" t="s">
        <v>156</v>
      </c>
    </row>
    <row r="61" customFormat="false" ht="16.5" hidden="true" customHeight="false" outlineLevel="0" collapsed="false">
      <c r="A61" s="0" t="s">
        <v>33</v>
      </c>
      <c r="B61" s="0" t="n">
        <v>700</v>
      </c>
      <c r="C61" s="89"/>
      <c r="D61" s="131"/>
      <c r="E61" s="89"/>
      <c r="F61" s="89"/>
      <c r="G61" s="126" t="s">
        <v>145</v>
      </c>
      <c r="H61" s="129" t="n">
        <v>15000</v>
      </c>
      <c r="I61" s="129" t="n">
        <v>269</v>
      </c>
      <c r="J61" s="76" t="n">
        <v>180</v>
      </c>
      <c r="K61" s="76" t="n">
        <v>3000</v>
      </c>
      <c r="L61" s="76" t="n">
        <v>6800</v>
      </c>
      <c r="M61" s="76" t="n">
        <v>4751</v>
      </c>
      <c r="N61" s="130" t="n">
        <f aca="false">SUM(K61:M61)</f>
        <v>14551</v>
      </c>
      <c r="O61" s="130" t="n">
        <f aca="false">H61-I61-J61-N61</f>
        <v>0</v>
      </c>
      <c r="P61" s="128"/>
    </row>
    <row r="62" customFormat="false" ht="12.75" hidden="true" customHeight="false" outlineLevel="0" collapsed="false">
      <c r="A62" s="0" t="s">
        <v>33</v>
      </c>
      <c r="B62" s="0" t="n">
        <v>700</v>
      </c>
      <c r="C62" s="89"/>
      <c r="D62" s="131"/>
      <c r="E62" s="89"/>
      <c r="F62" s="89"/>
      <c r="G62" s="126" t="s">
        <v>23</v>
      </c>
      <c r="H62" s="129"/>
      <c r="I62" s="129"/>
      <c r="J62" s="129"/>
      <c r="K62" s="129"/>
      <c r="L62" s="129"/>
      <c r="M62" s="129"/>
      <c r="N62" s="130" t="n">
        <f aca="false">SUM(K62:M62)</f>
        <v>0</v>
      </c>
      <c r="O62" s="130" t="n">
        <f aca="false">H62-I62-J62-N62</f>
        <v>0</v>
      </c>
      <c r="P62" s="128"/>
    </row>
    <row r="63" customFormat="false" ht="12.75" hidden="true" customHeight="false" outlineLevel="0" collapsed="false">
      <c r="A63" s="0" t="s">
        <v>33</v>
      </c>
      <c r="B63" s="0" t="n">
        <v>700</v>
      </c>
      <c r="C63" s="89"/>
      <c r="D63" s="131"/>
      <c r="E63" s="89"/>
      <c r="F63" s="89"/>
      <c r="G63" s="126" t="s">
        <v>24</v>
      </c>
      <c r="H63" s="129"/>
      <c r="I63" s="129"/>
      <c r="J63" s="129"/>
      <c r="K63" s="129"/>
      <c r="L63" s="129"/>
      <c r="M63" s="129"/>
      <c r="N63" s="130" t="n">
        <f aca="false">SUM(K63:M63)</f>
        <v>0</v>
      </c>
      <c r="O63" s="130" t="n">
        <f aca="false">H63-I63-J63-N63</f>
        <v>0</v>
      </c>
      <c r="P63" s="128"/>
    </row>
    <row r="64" customFormat="false" ht="12.75" hidden="true" customHeight="false" outlineLevel="0" collapsed="false">
      <c r="A64" s="0" t="s">
        <v>33</v>
      </c>
      <c r="B64" s="0" t="n">
        <v>700</v>
      </c>
      <c r="C64" s="89"/>
      <c r="D64" s="131"/>
      <c r="E64" s="89"/>
      <c r="F64" s="89"/>
      <c r="G64" s="126" t="s">
        <v>25</v>
      </c>
      <c r="H64" s="129"/>
      <c r="I64" s="129"/>
      <c r="J64" s="129"/>
      <c r="K64" s="129"/>
      <c r="L64" s="129"/>
      <c r="M64" s="129"/>
      <c r="N64" s="130" t="n">
        <f aca="false">SUM(K64:M64)</f>
        <v>0</v>
      </c>
      <c r="O64" s="130" t="n">
        <f aca="false">H64-I64-J64-N64</f>
        <v>0</v>
      </c>
      <c r="P64" s="128"/>
    </row>
    <row r="65" customFormat="false" ht="12.75" hidden="true" customHeight="false" outlineLevel="0" collapsed="false">
      <c r="A65" s="0" t="s">
        <v>33</v>
      </c>
      <c r="B65" s="0" t="n">
        <v>700</v>
      </c>
      <c r="C65" s="89"/>
      <c r="D65" s="131"/>
      <c r="E65" s="89"/>
      <c r="F65" s="89"/>
      <c r="G65" s="126" t="s">
        <v>26</v>
      </c>
      <c r="H65" s="129"/>
      <c r="I65" s="129"/>
      <c r="J65" s="129"/>
      <c r="K65" s="129"/>
      <c r="L65" s="129"/>
      <c r="M65" s="129"/>
      <c r="N65" s="130" t="n">
        <f aca="false">SUM(K65:M65)</f>
        <v>0</v>
      </c>
      <c r="O65" s="130" t="n">
        <f aca="false">H65-I65-J65-N65</f>
        <v>0</v>
      </c>
      <c r="P65" s="128"/>
    </row>
    <row r="66" customFormat="false" ht="16.5" hidden="true" customHeight="true" outlineLevel="0" collapsed="false">
      <c r="A66" s="0" t="s">
        <v>33</v>
      </c>
      <c r="B66" s="0" t="n">
        <v>801</v>
      </c>
      <c r="C66" s="89" t="n">
        <v>9</v>
      </c>
      <c r="D66" s="131" t="s">
        <v>157</v>
      </c>
      <c r="E66" s="89" t="n">
        <v>2005</v>
      </c>
      <c r="F66" s="89" t="n">
        <v>2007</v>
      </c>
      <c r="G66" s="126" t="s">
        <v>21</v>
      </c>
      <c r="H66" s="127" t="n">
        <f aca="false">SUM(H67:H71)</f>
        <v>1950</v>
      </c>
      <c r="I66" s="127" t="n">
        <f aca="false">SUM(I67:I71)</f>
        <v>0</v>
      </c>
      <c r="J66" s="127" t="n">
        <f aca="false">SUM(J67:J71)</f>
        <v>60</v>
      </c>
      <c r="K66" s="127" t="n">
        <f aca="false">SUM(K67:K71)</f>
        <v>780</v>
      </c>
      <c r="L66" s="127" t="n">
        <f aca="false">SUM(L67:L71)</f>
        <v>1110</v>
      </c>
      <c r="M66" s="127" t="n">
        <f aca="false">SUM(M67:M71)</f>
        <v>0</v>
      </c>
      <c r="N66" s="127" t="n">
        <f aca="false">SUM(N67:N71)</f>
        <v>1890</v>
      </c>
      <c r="O66" s="127" t="n">
        <f aca="false">SUM(O67:O71)</f>
        <v>0</v>
      </c>
      <c r="P66" s="128" t="s">
        <v>158</v>
      </c>
    </row>
    <row r="67" customFormat="false" ht="16.5" hidden="true" customHeight="false" outlineLevel="0" collapsed="false">
      <c r="A67" s="0" t="s">
        <v>33</v>
      </c>
      <c r="B67" s="0" t="n">
        <v>801</v>
      </c>
      <c r="C67" s="89"/>
      <c r="D67" s="131"/>
      <c r="E67" s="89"/>
      <c r="F67" s="89"/>
      <c r="G67" s="126" t="s">
        <v>145</v>
      </c>
      <c r="H67" s="129" t="n">
        <v>1950</v>
      </c>
      <c r="I67" s="129"/>
      <c r="J67" s="76" t="n">
        <v>60</v>
      </c>
      <c r="K67" s="76" t="n">
        <v>780</v>
      </c>
      <c r="L67" s="76" t="n">
        <v>1110</v>
      </c>
      <c r="M67" s="129"/>
      <c r="N67" s="130" t="n">
        <f aca="false">SUM(K67:M67)</f>
        <v>1890</v>
      </c>
      <c r="O67" s="130" t="n">
        <f aca="false">H67-I67-J67-N67</f>
        <v>0</v>
      </c>
      <c r="P67" s="128"/>
    </row>
    <row r="68" customFormat="false" ht="12.75" hidden="true" customHeight="false" outlineLevel="0" collapsed="false">
      <c r="A68" s="0" t="s">
        <v>33</v>
      </c>
      <c r="B68" s="0" t="n">
        <v>801</v>
      </c>
      <c r="C68" s="89"/>
      <c r="D68" s="131"/>
      <c r="E68" s="89"/>
      <c r="F68" s="89"/>
      <c r="G68" s="126" t="s">
        <v>23</v>
      </c>
      <c r="H68" s="129"/>
      <c r="I68" s="129"/>
      <c r="J68" s="129"/>
      <c r="K68" s="129"/>
      <c r="L68" s="129"/>
      <c r="M68" s="129"/>
      <c r="N68" s="130" t="n">
        <f aca="false">SUM(K68:M68)</f>
        <v>0</v>
      </c>
      <c r="O68" s="130" t="n">
        <f aca="false">H68-I68-J68-N68</f>
        <v>0</v>
      </c>
      <c r="P68" s="128"/>
    </row>
    <row r="69" customFormat="false" ht="12.75" hidden="true" customHeight="false" outlineLevel="0" collapsed="false">
      <c r="A69" s="0" t="s">
        <v>33</v>
      </c>
      <c r="B69" s="0" t="n">
        <v>801</v>
      </c>
      <c r="C69" s="89"/>
      <c r="D69" s="131"/>
      <c r="E69" s="89"/>
      <c r="F69" s="89"/>
      <c r="G69" s="126" t="s">
        <v>24</v>
      </c>
      <c r="H69" s="129"/>
      <c r="I69" s="129"/>
      <c r="J69" s="129"/>
      <c r="K69" s="129"/>
      <c r="L69" s="129"/>
      <c r="M69" s="129"/>
      <c r="N69" s="130" t="n">
        <f aca="false">SUM(K69:M69)</f>
        <v>0</v>
      </c>
      <c r="O69" s="130" t="n">
        <f aca="false">H69-I69-J69-N69</f>
        <v>0</v>
      </c>
      <c r="P69" s="128"/>
    </row>
    <row r="70" customFormat="false" ht="12.75" hidden="true" customHeight="false" outlineLevel="0" collapsed="false">
      <c r="A70" s="0" t="s">
        <v>33</v>
      </c>
      <c r="B70" s="0" t="n">
        <v>801</v>
      </c>
      <c r="C70" s="89"/>
      <c r="D70" s="131"/>
      <c r="E70" s="89"/>
      <c r="F70" s="89"/>
      <c r="G70" s="126" t="s">
        <v>25</v>
      </c>
      <c r="H70" s="129"/>
      <c r="I70" s="129"/>
      <c r="J70" s="129"/>
      <c r="K70" s="129"/>
      <c r="L70" s="129"/>
      <c r="M70" s="129"/>
      <c r="N70" s="130" t="n">
        <f aca="false">SUM(K70:M70)</f>
        <v>0</v>
      </c>
      <c r="O70" s="130" t="n">
        <f aca="false">H70-I70-J70-N70</f>
        <v>0</v>
      </c>
      <c r="P70" s="128"/>
    </row>
    <row r="71" customFormat="false" ht="12.75" hidden="true" customHeight="false" outlineLevel="0" collapsed="false">
      <c r="A71" s="0" t="s">
        <v>33</v>
      </c>
      <c r="B71" s="0" t="n">
        <v>801</v>
      </c>
      <c r="C71" s="89"/>
      <c r="D71" s="131"/>
      <c r="E71" s="89"/>
      <c r="F71" s="89"/>
      <c r="G71" s="126" t="s">
        <v>26</v>
      </c>
      <c r="H71" s="129"/>
      <c r="I71" s="129"/>
      <c r="J71" s="129"/>
      <c r="K71" s="129"/>
      <c r="L71" s="129"/>
      <c r="M71" s="129"/>
      <c r="N71" s="130" t="n">
        <f aca="false">SUM(K71:M71)</f>
        <v>0</v>
      </c>
      <c r="O71" s="130" t="n">
        <f aca="false">H71-I71-J71-N71</f>
        <v>0</v>
      </c>
      <c r="P71" s="128"/>
    </row>
    <row r="72" customFormat="false" ht="16.5" hidden="true" customHeight="true" outlineLevel="0" collapsed="false">
      <c r="A72" s="0" t="s">
        <v>33</v>
      </c>
      <c r="B72" s="0" t="n">
        <v>801</v>
      </c>
      <c r="C72" s="89" t="n">
        <v>10</v>
      </c>
      <c r="D72" s="131" t="s">
        <v>159</v>
      </c>
      <c r="E72" s="89" t="n">
        <v>2004</v>
      </c>
      <c r="F72" s="75" t="n">
        <v>2007</v>
      </c>
      <c r="G72" s="126" t="s">
        <v>21</v>
      </c>
      <c r="H72" s="127" t="n">
        <f aca="false">SUM(H73:H77)</f>
        <v>11200</v>
      </c>
      <c r="I72" s="127" t="n">
        <f aca="false">SUM(I73:I77)</f>
        <v>39</v>
      </c>
      <c r="J72" s="127" t="n">
        <f aca="false">SUM(J73:J77)</f>
        <v>3300</v>
      </c>
      <c r="K72" s="127" t="n">
        <f aca="false">SUM(K73:K77)</f>
        <v>5151</v>
      </c>
      <c r="L72" s="127" t="n">
        <f aca="false">SUM(L73:L77)</f>
        <v>2710</v>
      </c>
      <c r="M72" s="127" t="n">
        <f aca="false">SUM(M73:M77)</f>
        <v>0</v>
      </c>
      <c r="N72" s="127" t="n">
        <f aca="false">SUM(N73:N77)</f>
        <v>7861</v>
      </c>
      <c r="O72" s="127" t="n">
        <f aca="false">SUM(O73:O77)</f>
        <v>0</v>
      </c>
      <c r="P72" s="128" t="s">
        <v>158</v>
      </c>
    </row>
    <row r="73" customFormat="false" ht="16.5" hidden="true" customHeight="false" outlineLevel="0" collapsed="false">
      <c r="A73" s="0" t="s">
        <v>33</v>
      </c>
      <c r="B73" s="0" t="n">
        <v>801</v>
      </c>
      <c r="C73" s="89"/>
      <c r="D73" s="131"/>
      <c r="E73" s="89"/>
      <c r="F73" s="75"/>
      <c r="G73" s="126" t="s">
        <v>145</v>
      </c>
      <c r="H73" s="129" t="n">
        <v>11200</v>
      </c>
      <c r="I73" s="129" t="n">
        <v>39</v>
      </c>
      <c r="J73" s="129" t="n">
        <v>3300</v>
      </c>
      <c r="K73" s="76" t="n">
        <v>5151</v>
      </c>
      <c r="L73" s="76" t="n">
        <v>2710</v>
      </c>
      <c r="M73" s="84"/>
      <c r="N73" s="130" t="n">
        <f aca="false">SUM(K73:M73)</f>
        <v>7861</v>
      </c>
      <c r="O73" s="130" t="n">
        <f aca="false">H73-I73-J73-N73</f>
        <v>0</v>
      </c>
      <c r="P73" s="128"/>
    </row>
    <row r="74" customFormat="false" ht="12.75" hidden="true" customHeight="false" outlineLevel="0" collapsed="false">
      <c r="A74" s="0" t="s">
        <v>33</v>
      </c>
      <c r="B74" s="0" t="n">
        <v>801</v>
      </c>
      <c r="C74" s="89"/>
      <c r="D74" s="131"/>
      <c r="E74" s="89"/>
      <c r="F74" s="75"/>
      <c r="G74" s="126" t="s">
        <v>23</v>
      </c>
      <c r="H74" s="129"/>
      <c r="I74" s="129"/>
      <c r="J74" s="129"/>
      <c r="K74" s="129"/>
      <c r="L74" s="129"/>
      <c r="M74" s="129"/>
      <c r="N74" s="130" t="n">
        <f aca="false">SUM(K74:M74)</f>
        <v>0</v>
      </c>
      <c r="O74" s="130" t="n">
        <f aca="false">H74-I74-J74-N74</f>
        <v>0</v>
      </c>
      <c r="P74" s="128"/>
    </row>
    <row r="75" customFormat="false" ht="12.75" hidden="true" customHeight="false" outlineLevel="0" collapsed="false">
      <c r="A75" s="0" t="s">
        <v>33</v>
      </c>
      <c r="B75" s="0" t="n">
        <v>801</v>
      </c>
      <c r="C75" s="89"/>
      <c r="D75" s="131"/>
      <c r="E75" s="89"/>
      <c r="F75" s="75"/>
      <c r="G75" s="126" t="s">
        <v>24</v>
      </c>
      <c r="H75" s="129"/>
      <c r="I75" s="129"/>
      <c r="J75" s="129"/>
      <c r="K75" s="129"/>
      <c r="L75" s="129"/>
      <c r="M75" s="129"/>
      <c r="N75" s="130" t="n">
        <f aca="false">SUM(K75:M75)</f>
        <v>0</v>
      </c>
      <c r="O75" s="130" t="n">
        <f aca="false">H75-I75-J75-N75</f>
        <v>0</v>
      </c>
      <c r="P75" s="128"/>
    </row>
    <row r="76" customFormat="false" ht="12.75" hidden="true" customHeight="false" outlineLevel="0" collapsed="false">
      <c r="A76" s="0" t="s">
        <v>33</v>
      </c>
      <c r="B76" s="0" t="n">
        <v>801</v>
      </c>
      <c r="C76" s="89"/>
      <c r="D76" s="131"/>
      <c r="E76" s="89"/>
      <c r="F76" s="75"/>
      <c r="G76" s="126" t="s">
        <v>25</v>
      </c>
      <c r="H76" s="129"/>
      <c r="I76" s="129"/>
      <c r="J76" s="129"/>
      <c r="K76" s="129"/>
      <c r="L76" s="129"/>
      <c r="M76" s="129"/>
      <c r="N76" s="130" t="n">
        <f aca="false">SUM(K76:M76)</f>
        <v>0</v>
      </c>
      <c r="O76" s="130" t="n">
        <f aca="false">H76-I76-J76-N76</f>
        <v>0</v>
      </c>
      <c r="P76" s="128"/>
    </row>
    <row r="77" customFormat="false" ht="12.75" hidden="true" customHeight="false" outlineLevel="0" collapsed="false">
      <c r="A77" s="0" t="s">
        <v>33</v>
      </c>
      <c r="B77" s="0" t="n">
        <v>801</v>
      </c>
      <c r="C77" s="89"/>
      <c r="D77" s="131"/>
      <c r="E77" s="89"/>
      <c r="F77" s="75"/>
      <c r="G77" s="126" t="s">
        <v>26</v>
      </c>
      <c r="H77" s="129"/>
      <c r="I77" s="129"/>
      <c r="J77" s="129"/>
      <c r="K77" s="129"/>
      <c r="L77" s="129"/>
      <c r="M77" s="129"/>
      <c r="N77" s="130" t="n">
        <f aca="false">SUM(K77:M77)</f>
        <v>0</v>
      </c>
      <c r="O77" s="130" t="n">
        <f aca="false">H77-I77-J77-N77</f>
        <v>0</v>
      </c>
      <c r="P77" s="128"/>
    </row>
    <row r="78" customFormat="false" ht="16.5" hidden="true" customHeight="true" outlineLevel="0" collapsed="false">
      <c r="A78" s="0" t="s">
        <v>52</v>
      </c>
      <c r="B78" s="0" t="n">
        <v>801</v>
      </c>
      <c r="C78" s="89" t="n">
        <v>11</v>
      </c>
      <c r="D78" s="132" t="s">
        <v>160</v>
      </c>
      <c r="E78" s="89" t="n">
        <v>2006</v>
      </c>
      <c r="F78" s="89" t="n">
        <v>2007</v>
      </c>
      <c r="G78" s="126" t="s">
        <v>21</v>
      </c>
      <c r="H78" s="127" t="n">
        <f aca="false">SUM(H79:H83)</f>
        <v>1950</v>
      </c>
      <c r="I78" s="127" t="n">
        <f aca="false">SUM(I79:I83)</f>
        <v>0</v>
      </c>
      <c r="J78" s="127" t="n">
        <f aca="false">SUM(J79:J83)</f>
        <v>0</v>
      </c>
      <c r="K78" s="127" t="n">
        <f aca="false">SUM(K79:K83)</f>
        <v>50</v>
      </c>
      <c r="L78" s="127" t="n">
        <f aca="false">SUM(L79:L83)</f>
        <v>1900</v>
      </c>
      <c r="M78" s="127" t="n">
        <f aca="false">SUM(M79:M83)</f>
        <v>0</v>
      </c>
      <c r="N78" s="127" t="n">
        <f aca="false">SUM(N79:N83)</f>
        <v>1950</v>
      </c>
      <c r="O78" s="127" t="n">
        <f aca="false">SUM(O79:O83)</f>
        <v>0</v>
      </c>
      <c r="P78" s="128" t="s">
        <v>158</v>
      </c>
    </row>
    <row r="79" customFormat="false" ht="16.5" hidden="true" customHeight="false" outlineLevel="0" collapsed="false">
      <c r="A79" s="0" t="s">
        <v>52</v>
      </c>
      <c r="B79" s="0" t="n">
        <v>801</v>
      </c>
      <c r="C79" s="89"/>
      <c r="D79" s="132"/>
      <c r="E79" s="89"/>
      <c r="F79" s="89"/>
      <c r="G79" s="126" t="s">
        <v>145</v>
      </c>
      <c r="H79" s="129" t="n">
        <v>1950</v>
      </c>
      <c r="I79" s="129"/>
      <c r="J79" s="129"/>
      <c r="K79" s="129" t="n">
        <v>50</v>
      </c>
      <c r="L79" s="129" t="n">
        <v>1900</v>
      </c>
      <c r="M79" s="129"/>
      <c r="N79" s="130" t="n">
        <f aca="false">SUM(K79:M79)</f>
        <v>1950</v>
      </c>
      <c r="O79" s="130" t="n">
        <f aca="false">H79-I79-J79-N79</f>
        <v>0</v>
      </c>
      <c r="P79" s="128"/>
    </row>
    <row r="80" customFormat="false" ht="12.75" hidden="true" customHeight="false" outlineLevel="0" collapsed="false">
      <c r="A80" s="0" t="s">
        <v>52</v>
      </c>
      <c r="B80" s="0" t="n">
        <v>801</v>
      </c>
      <c r="C80" s="89"/>
      <c r="D80" s="132"/>
      <c r="E80" s="89"/>
      <c r="F80" s="89"/>
      <c r="G80" s="126" t="s">
        <v>23</v>
      </c>
      <c r="H80" s="129"/>
      <c r="I80" s="129"/>
      <c r="J80" s="129"/>
      <c r="K80" s="129"/>
      <c r="L80" s="129"/>
      <c r="M80" s="129"/>
      <c r="N80" s="130" t="n">
        <f aca="false">SUM(K80:M80)</f>
        <v>0</v>
      </c>
      <c r="O80" s="130" t="n">
        <f aca="false">H80-I80-J80-N80</f>
        <v>0</v>
      </c>
      <c r="P80" s="128"/>
    </row>
    <row r="81" customFormat="false" ht="12.75" hidden="true" customHeight="false" outlineLevel="0" collapsed="false">
      <c r="A81" s="0" t="s">
        <v>52</v>
      </c>
      <c r="B81" s="0" t="n">
        <v>801</v>
      </c>
      <c r="C81" s="89"/>
      <c r="D81" s="132"/>
      <c r="E81" s="89"/>
      <c r="F81" s="89"/>
      <c r="G81" s="126" t="s">
        <v>24</v>
      </c>
      <c r="H81" s="129"/>
      <c r="I81" s="129"/>
      <c r="J81" s="129"/>
      <c r="K81" s="129"/>
      <c r="L81" s="129"/>
      <c r="M81" s="129"/>
      <c r="N81" s="130" t="n">
        <f aca="false">SUM(K81:M81)</f>
        <v>0</v>
      </c>
      <c r="O81" s="130" t="n">
        <f aca="false">H81-I81-J81-N81</f>
        <v>0</v>
      </c>
      <c r="P81" s="128"/>
    </row>
    <row r="82" customFormat="false" ht="12.75" hidden="true" customHeight="false" outlineLevel="0" collapsed="false">
      <c r="A82" s="0" t="s">
        <v>52</v>
      </c>
      <c r="B82" s="0" t="n">
        <v>801</v>
      </c>
      <c r="C82" s="89"/>
      <c r="D82" s="132"/>
      <c r="E82" s="89"/>
      <c r="F82" s="89"/>
      <c r="G82" s="126" t="s">
        <v>25</v>
      </c>
      <c r="H82" s="129"/>
      <c r="I82" s="129"/>
      <c r="J82" s="129"/>
      <c r="K82" s="129"/>
      <c r="L82" s="129"/>
      <c r="M82" s="129"/>
      <c r="N82" s="130" t="n">
        <f aca="false">SUM(K82:M82)</f>
        <v>0</v>
      </c>
      <c r="O82" s="130" t="n">
        <f aca="false">H82-I82-J82-N82</f>
        <v>0</v>
      </c>
      <c r="P82" s="128"/>
    </row>
    <row r="83" customFormat="false" ht="12.75" hidden="true" customHeight="false" outlineLevel="0" collapsed="false">
      <c r="A83" s="0" t="s">
        <v>52</v>
      </c>
      <c r="B83" s="0" t="n">
        <v>801</v>
      </c>
      <c r="C83" s="89"/>
      <c r="D83" s="132"/>
      <c r="E83" s="89"/>
      <c r="F83" s="89"/>
      <c r="G83" s="126" t="s">
        <v>26</v>
      </c>
      <c r="H83" s="129"/>
      <c r="I83" s="129"/>
      <c r="J83" s="129"/>
      <c r="K83" s="129"/>
      <c r="L83" s="129"/>
      <c r="M83" s="129"/>
      <c r="N83" s="130" t="n">
        <f aca="false">SUM(K83:M83)</f>
        <v>0</v>
      </c>
      <c r="O83" s="130" t="n">
        <f aca="false">H83-I83-J83-N83</f>
        <v>0</v>
      </c>
      <c r="P83" s="128"/>
    </row>
    <row r="84" customFormat="false" ht="16.5" hidden="false" customHeight="true" outlineLevel="0" collapsed="false">
      <c r="A84" s="0" t="s">
        <v>33</v>
      </c>
      <c r="B84" s="0" t="n">
        <v>801</v>
      </c>
      <c r="C84" s="89" t="n">
        <v>12</v>
      </c>
      <c r="D84" s="125" t="s">
        <v>161</v>
      </c>
      <c r="E84" s="133" t="n">
        <v>2004</v>
      </c>
      <c r="F84" s="133" t="n">
        <v>2007</v>
      </c>
      <c r="G84" s="126" t="s">
        <v>21</v>
      </c>
      <c r="H84" s="127" t="n">
        <f aca="false">SUM(H85:H89)</f>
        <v>11600</v>
      </c>
      <c r="I84" s="127" t="n">
        <f aca="false">SUM(I85:I89)</f>
        <v>15</v>
      </c>
      <c r="J84" s="127" t="n">
        <f aca="false">SUM(J85:J89)</f>
        <v>314</v>
      </c>
      <c r="K84" s="127" t="n">
        <f aca="false">SUM(K85:K89)</f>
        <v>4435</v>
      </c>
      <c r="L84" s="127" t="n">
        <f aca="false">SUM(L85:L89)</f>
        <v>6836</v>
      </c>
      <c r="M84" s="127" t="n">
        <f aca="false">SUM(M85:M89)</f>
        <v>0</v>
      </c>
      <c r="N84" s="127" t="n">
        <f aca="false">SUM(N85:N89)</f>
        <v>11271</v>
      </c>
      <c r="O84" s="127" t="n">
        <f aca="false">SUM(O85:O89)</f>
        <v>0</v>
      </c>
      <c r="P84" s="128" t="s">
        <v>158</v>
      </c>
    </row>
    <row r="85" customFormat="false" ht="16.5" hidden="false" customHeight="false" outlineLevel="0" collapsed="false">
      <c r="A85" s="0" t="s">
        <v>33</v>
      </c>
      <c r="B85" s="0" t="n">
        <v>801</v>
      </c>
      <c r="C85" s="89"/>
      <c r="D85" s="125"/>
      <c r="E85" s="133"/>
      <c r="F85" s="133"/>
      <c r="G85" s="126" t="s">
        <v>145</v>
      </c>
      <c r="H85" s="84" t="n">
        <v>11600</v>
      </c>
      <c r="I85" s="129" t="n">
        <v>15</v>
      </c>
      <c r="J85" s="129" t="n">
        <v>314</v>
      </c>
      <c r="K85" s="84" t="n">
        <v>4435</v>
      </c>
      <c r="L85" s="84" t="n">
        <v>6836</v>
      </c>
      <c r="M85" s="129"/>
      <c r="N85" s="130" t="n">
        <f aca="false">SUM(K85:M85)</f>
        <v>11271</v>
      </c>
      <c r="O85" s="130" t="n">
        <f aca="false">H85-I85-J85-N85</f>
        <v>0</v>
      </c>
      <c r="P85" s="128"/>
    </row>
    <row r="86" customFormat="false" ht="12.75" hidden="false" customHeight="false" outlineLevel="0" collapsed="false">
      <c r="A86" s="0" t="s">
        <v>33</v>
      </c>
      <c r="B86" s="0" t="n">
        <v>801</v>
      </c>
      <c r="C86" s="89"/>
      <c r="D86" s="125"/>
      <c r="E86" s="133"/>
      <c r="F86" s="133"/>
      <c r="G86" s="126" t="s">
        <v>23</v>
      </c>
      <c r="H86" s="129"/>
      <c r="I86" s="129"/>
      <c r="J86" s="129"/>
      <c r="K86" s="129"/>
      <c r="L86" s="129"/>
      <c r="M86" s="129"/>
      <c r="N86" s="130" t="n">
        <f aca="false">SUM(K86:M86)</f>
        <v>0</v>
      </c>
      <c r="O86" s="130" t="n">
        <f aca="false">H86-I86-J86-N86</f>
        <v>0</v>
      </c>
      <c r="P86" s="128"/>
    </row>
    <row r="87" customFormat="false" ht="12.75" hidden="false" customHeight="false" outlineLevel="0" collapsed="false">
      <c r="A87" s="0" t="s">
        <v>33</v>
      </c>
      <c r="B87" s="0" t="n">
        <v>801</v>
      </c>
      <c r="C87" s="89"/>
      <c r="D87" s="125"/>
      <c r="E87" s="133"/>
      <c r="F87" s="133"/>
      <c r="G87" s="126" t="s">
        <v>24</v>
      </c>
      <c r="H87" s="129"/>
      <c r="I87" s="129"/>
      <c r="J87" s="129"/>
      <c r="K87" s="129"/>
      <c r="L87" s="129"/>
      <c r="M87" s="129"/>
      <c r="N87" s="130" t="n">
        <f aca="false">SUM(K87:M87)</f>
        <v>0</v>
      </c>
      <c r="O87" s="130" t="n">
        <f aca="false">H87-I87-J87-N87</f>
        <v>0</v>
      </c>
      <c r="P87" s="128"/>
    </row>
    <row r="88" customFormat="false" ht="12.75" hidden="false" customHeight="false" outlineLevel="0" collapsed="false">
      <c r="A88" s="0" t="s">
        <v>33</v>
      </c>
      <c r="B88" s="0" t="n">
        <v>801</v>
      </c>
      <c r="C88" s="89"/>
      <c r="D88" s="125"/>
      <c r="E88" s="133"/>
      <c r="F88" s="133"/>
      <c r="G88" s="126" t="s">
        <v>25</v>
      </c>
      <c r="H88" s="129"/>
      <c r="I88" s="129"/>
      <c r="J88" s="129"/>
      <c r="K88" s="129"/>
      <c r="L88" s="129"/>
      <c r="M88" s="129"/>
      <c r="N88" s="130" t="n">
        <f aca="false">SUM(K88:M88)</f>
        <v>0</v>
      </c>
      <c r="O88" s="130" t="n">
        <f aca="false">H88-I88-J88-N88</f>
        <v>0</v>
      </c>
      <c r="P88" s="128"/>
    </row>
    <row r="89" customFormat="false" ht="14.25" hidden="false" customHeight="true" outlineLevel="0" collapsed="false">
      <c r="A89" s="0" t="s">
        <v>33</v>
      </c>
      <c r="B89" s="0" t="n">
        <v>801</v>
      </c>
      <c r="C89" s="89"/>
      <c r="D89" s="125"/>
      <c r="E89" s="133"/>
      <c r="F89" s="133"/>
      <c r="G89" s="126" t="s">
        <v>26</v>
      </c>
      <c r="H89" s="129"/>
      <c r="I89" s="129"/>
      <c r="J89" s="129"/>
      <c r="K89" s="129"/>
      <c r="L89" s="129"/>
      <c r="M89" s="129"/>
      <c r="N89" s="130" t="n">
        <f aca="false">SUM(K89:M89)</f>
        <v>0</v>
      </c>
      <c r="O89" s="130" t="n">
        <f aca="false">H89-I89-J89-N89</f>
        <v>0</v>
      </c>
      <c r="P89" s="128"/>
    </row>
    <row r="90" customFormat="false" ht="16.5" hidden="false" customHeight="true" outlineLevel="0" collapsed="false">
      <c r="A90" s="0" t="s">
        <v>33</v>
      </c>
      <c r="B90" s="0" t="n">
        <v>600</v>
      </c>
      <c r="C90" s="89" t="n">
        <v>13</v>
      </c>
      <c r="D90" s="125" t="s">
        <v>162</v>
      </c>
      <c r="E90" s="75" t="n">
        <v>2005</v>
      </c>
      <c r="F90" s="75" t="n">
        <v>2007</v>
      </c>
      <c r="G90" s="126" t="s">
        <v>21</v>
      </c>
      <c r="H90" s="127" t="n">
        <f aca="false">SUM(H91:H95)</f>
        <v>1220</v>
      </c>
      <c r="I90" s="127" t="n">
        <f aca="false">SUM(I91:I95)</f>
        <v>0</v>
      </c>
      <c r="J90" s="127" t="n">
        <f aca="false">SUM(J91:J95)</f>
        <v>60</v>
      </c>
      <c r="K90" s="127" t="n">
        <f aca="false">SUM(K91:K95)</f>
        <v>600</v>
      </c>
      <c r="L90" s="127" t="n">
        <f aca="false">SUM(L91:L95)</f>
        <v>560</v>
      </c>
      <c r="M90" s="127" t="n">
        <f aca="false">SUM(M91:M95)</f>
        <v>0</v>
      </c>
      <c r="N90" s="127" t="n">
        <f aca="false">SUM(N91:N95)</f>
        <v>1160</v>
      </c>
      <c r="O90" s="127" t="n">
        <f aca="false">SUM(O91:O95)</f>
        <v>0</v>
      </c>
      <c r="P90" s="128" t="s">
        <v>158</v>
      </c>
    </row>
    <row r="91" customFormat="false" ht="16.5" hidden="false" customHeight="false" outlineLevel="0" collapsed="false">
      <c r="A91" s="0" t="s">
        <v>33</v>
      </c>
      <c r="B91" s="0" t="n">
        <v>600</v>
      </c>
      <c r="C91" s="89"/>
      <c r="D91" s="125"/>
      <c r="E91" s="75"/>
      <c r="F91" s="75"/>
      <c r="G91" s="126" t="s">
        <v>145</v>
      </c>
      <c r="H91" s="84" t="n">
        <v>1220</v>
      </c>
      <c r="I91" s="129"/>
      <c r="J91" s="129" t="n">
        <v>60</v>
      </c>
      <c r="K91" s="84" t="n">
        <v>600</v>
      </c>
      <c r="L91" s="84" t="n">
        <v>560</v>
      </c>
      <c r="M91" s="129"/>
      <c r="N91" s="130" t="n">
        <f aca="false">SUM(K91:M91)</f>
        <v>1160</v>
      </c>
      <c r="O91" s="130" t="n">
        <f aca="false">H91-I91-J91-N91</f>
        <v>0</v>
      </c>
      <c r="P91" s="128"/>
    </row>
    <row r="92" customFormat="false" ht="12.75" hidden="false" customHeight="false" outlineLevel="0" collapsed="false">
      <c r="A92" s="0" t="s">
        <v>33</v>
      </c>
      <c r="B92" s="0" t="n">
        <v>600</v>
      </c>
      <c r="C92" s="89"/>
      <c r="D92" s="125"/>
      <c r="E92" s="75"/>
      <c r="F92" s="75"/>
      <c r="G92" s="126" t="s">
        <v>23</v>
      </c>
      <c r="H92" s="129"/>
      <c r="I92" s="129"/>
      <c r="J92" s="129"/>
      <c r="K92" s="129"/>
      <c r="L92" s="129"/>
      <c r="M92" s="129"/>
      <c r="N92" s="130" t="n">
        <f aca="false">SUM(K92:M92)</f>
        <v>0</v>
      </c>
      <c r="O92" s="130" t="n">
        <f aca="false">H92-I92-J92-N92</f>
        <v>0</v>
      </c>
      <c r="P92" s="128"/>
    </row>
    <row r="93" customFormat="false" ht="12.75" hidden="false" customHeight="false" outlineLevel="0" collapsed="false">
      <c r="A93" s="0" t="s">
        <v>33</v>
      </c>
      <c r="B93" s="0" t="n">
        <v>600</v>
      </c>
      <c r="C93" s="89"/>
      <c r="D93" s="125"/>
      <c r="E93" s="75"/>
      <c r="F93" s="75"/>
      <c r="G93" s="126" t="s">
        <v>24</v>
      </c>
      <c r="H93" s="129"/>
      <c r="I93" s="129"/>
      <c r="J93" s="129"/>
      <c r="K93" s="129"/>
      <c r="L93" s="129"/>
      <c r="M93" s="129"/>
      <c r="N93" s="130" t="n">
        <f aca="false">SUM(K93:M93)</f>
        <v>0</v>
      </c>
      <c r="O93" s="130" t="n">
        <f aca="false">H93-I93-J93-N93</f>
        <v>0</v>
      </c>
      <c r="P93" s="128"/>
    </row>
    <row r="94" customFormat="false" ht="12.75" hidden="false" customHeight="false" outlineLevel="0" collapsed="false">
      <c r="A94" s="0" t="s">
        <v>33</v>
      </c>
      <c r="B94" s="0" t="n">
        <v>600</v>
      </c>
      <c r="C94" s="89"/>
      <c r="D94" s="125"/>
      <c r="E94" s="75"/>
      <c r="F94" s="75"/>
      <c r="G94" s="126" t="s">
        <v>25</v>
      </c>
      <c r="H94" s="129"/>
      <c r="I94" s="129"/>
      <c r="J94" s="129"/>
      <c r="K94" s="129"/>
      <c r="L94" s="129"/>
      <c r="M94" s="129"/>
      <c r="N94" s="130" t="n">
        <f aca="false">SUM(K94:M94)</f>
        <v>0</v>
      </c>
      <c r="O94" s="130" t="n">
        <f aca="false">H94-I94-J94-N94</f>
        <v>0</v>
      </c>
      <c r="P94" s="128"/>
    </row>
    <row r="95" customFormat="false" ht="14.25" hidden="false" customHeight="true" outlineLevel="0" collapsed="false">
      <c r="A95" s="0" t="s">
        <v>33</v>
      </c>
      <c r="B95" s="0" t="n">
        <v>600</v>
      </c>
      <c r="C95" s="89"/>
      <c r="D95" s="125"/>
      <c r="E95" s="75"/>
      <c r="F95" s="75"/>
      <c r="G95" s="126" t="s">
        <v>26</v>
      </c>
      <c r="H95" s="129"/>
      <c r="I95" s="129"/>
      <c r="J95" s="129"/>
      <c r="K95" s="129"/>
      <c r="L95" s="129"/>
      <c r="M95" s="129"/>
      <c r="N95" s="130" t="n">
        <f aca="false">SUM(K95:M95)</f>
        <v>0</v>
      </c>
      <c r="O95" s="130" t="n">
        <f aca="false">H95-I95-J95-N95</f>
        <v>0</v>
      </c>
      <c r="P95" s="128"/>
    </row>
    <row r="96" customFormat="false" ht="16.5" hidden="false" customHeight="true" outlineLevel="0" collapsed="false">
      <c r="A96" s="0" t="s">
        <v>33</v>
      </c>
      <c r="B96" s="0" t="n">
        <v>600</v>
      </c>
      <c r="C96" s="89" t="n">
        <v>14</v>
      </c>
      <c r="D96" s="125" t="s">
        <v>163</v>
      </c>
      <c r="E96" s="75" t="n">
        <v>2005</v>
      </c>
      <c r="F96" s="75" t="n">
        <v>2007</v>
      </c>
      <c r="G96" s="126" t="s">
        <v>21</v>
      </c>
      <c r="H96" s="127" t="n">
        <f aca="false">SUM(H97:H101)</f>
        <v>1099</v>
      </c>
      <c r="I96" s="127" t="n">
        <f aca="false">SUM(I97:I101)</f>
        <v>0</v>
      </c>
      <c r="J96" s="127" t="n">
        <f aca="false">SUM(J97:J101)</f>
        <v>29</v>
      </c>
      <c r="K96" s="127" t="n">
        <f aca="false">SUM(K97:K101)</f>
        <v>300</v>
      </c>
      <c r="L96" s="127" t="n">
        <f aca="false">SUM(L97:L101)</f>
        <v>770</v>
      </c>
      <c r="M96" s="127" t="n">
        <f aca="false">SUM(M97:M101)</f>
        <v>0</v>
      </c>
      <c r="N96" s="127" t="n">
        <f aca="false">SUM(N97:N101)</f>
        <v>1070</v>
      </c>
      <c r="O96" s="127" t="n">
        <f aca="false">SUM(O97:O101)</f>
        <v>0</v>
      </c>
      <c r="P96" s="128" t="s">
        <v>158</v>
      </c>
    </row>
    <row r="97" customFormat="false" ht="16.5" hidden="false" customHeight="false" outlineLevel="0" collapsed="false">
      <c r="A97" s="0" t="s">
        <v>33</v>
      </c>
      <c r="B97" s="0" t="n">
        <v>600</v>
      </c>
      <c r="C97" s="89"/>
      <c r="D97" s="125"/>
      <c r="E97" s="75"/>
      <c r="F97" s="75"/>
      <c r="G97" s="126" t="s">
        <v>145</v>
      </c>
      <c r="H97" s="84" t="n">
        <v>1099</v>
      </c>
      <c r="I97" s="129"/>
      <c r="J97" s="129" t="n">
        <v>29</v>
      </c>
      <c r="K97" s="84" t="n">
        <v>300</v>
      </c>
      <c r="L97" s="84" t="n">
        <v>770</v>
      </c>
      <c r="M97" s="129"/>
      <c r="N97" s="130" t="n">
        <f aca="false">SUM(K97:M97)</f>
        <v>1070</v>
      </c>
      <c r="O97" s="130" t="n">
        <f aca="false">H97-I97-J97-N97</f>
        <v>0</v>
      </c>
      <c r="P97" s="128"/>
    </row>
    <row r="98" customFormat="false" ht="12.75" hidden="false" customHeight="false" outlineLevel="0" collapsed="false">
      <c r="A98" s="0" t="s">
        <v>33</v>
      </c>
      <c r="B98" s="0" t="n">
        <v>600</v>
      </c>
      <c r="C98" s="89"/>
      <c r="D98" s="125"/>
      <c r="E98" s="75"/>
      <c r="F98" s="75"/>
      <c r="G98" s="126" t="s">
        <v>23</v>
      </c>
      <c r="H98" s="129"/>
      <c r="I98" s="129"/>
      <c r="J98" s="129"/>
      <c r="K98" s="129"/>
      <c r="L98" s="129"/>
      <c r="M98" s="129"/>
      <c r="N98" s="130" t="n">
        <f aca="false">SUM(K98:M98)</f>
        <v>0</v>
      </c>
      <c r="O98" s="130" t="n">
        <f aca="false">H98-I98-J98-N98</f>
        <v>0</v>
      </c>
      <c r="P98" s="128"/>
    </row>
    <row r="99" customFormat="false" ht="12.75" hidden="false" customHeight="false" outlineLevel="0" collapsed="false">
      <c r="A99" s="0" t="s">
        <v>33</v>
      </c>
      <c r="B99" s="0" t="n">
        <v>600</v>
      </c>
      <c r="C99" s="89"/>
      <c r="D99" s="125"/>
      <c r="E99" s="75"/>
      <c r="F99" s="75"/>
      <c r="G99" s="126" t="s">
        <v>24</v>
      </c>
      <c r="H99" s="129"/>
      <c r="I99" s="129"/>
      <c r="J99" s="129"/>
      <c r="K99" s="129"/>
      <c r="L99" s="129"/>
      <c r="M99" s="129"/>
      <c r="N99" s="130" t="n">
        <f aca="false">SUM(K99:M99)</f>
        <v>0</v>
      </c>
      <c r="O99" s="130" t="n">
        <f aca="false">H99-I99-J99-N99</f>
        <v>0</v>
      </c>
      <c r="P99" s="128"/>
    </row>
    <row r="100" customFormat="false" ht="12.75" hidden="false" customHeight="false" outlineLevel="0" collapsed="false">
      <c r="A100" s="0" t="s">
        <v>33</v>
      </c>
      <c r="B100" s="0" t="n">
        <v>600</v>
      </c>
      <c r="C100" s="89"/>
      <c r="D100" s="125"/>
      <c r="E100" s="75"/>
      <c r="F100" s="75"/>
      <c r="G100" s="126" t="s">
        <v>25</v>
      </c>
      <c r="H100" s="129"/>
      <c r="I100" s="129"/>
      <c r="J100" s="129"/>
      <c r="K100" s="129"/>
      <c r="L100" s="129"/>
      <c r="M100" s="129"/>
      <c r="N100" s="130" t="n">
        <f aca="false">SUM(K100:M100)</f>
        <v>0</v>
      </c>
      <c r="O100" s="130" t="n">
        <f aca="false">H100-I100-J100-N100</f>
        <v>0</v>
      </c>
      <c r="P100" s="128"/>
    </row>
    <row r="101" customFormat="false" ht="14.25" hidden="false" customHeight="true" outlineLevel="0" collapsed="false">
      <c r="A101" s="0" t="s">
        <v>33</v>
      </c>
      <c r="B101" s="0" t="n">
        <v>600</v>
      </c>
      <c r="C101" s="89"/>
      <c r="D101" s="125"/>
      <c r="E101" s="75"/>
      <c r="F101" s="75"/>
      <c r="G101" s="126" t="s">
        <v>26</v>
      </c>
      <c r="H101" s="129"/>
      <c r="I101" s="129"/>
      <c r="J101" s="129"/>
      <c r="K101" s="129"/>
      <c r="L101" s="129"/>
      <c r="M101" s="129"/>
      <c r="N101" s="130" t="n">
        <f aca="false">SUM(K101:M101)</f>
        <v>0</v>
      </c>
      <c r="O101" s="130" t="n">
        <f aca="false">H101-I101-J101-N101</f>
        <v>0</v>
      </c>
      <c r="P101" s="128"/>
    </row>
    <row r="102" customFormat="false" ht="16.5" hidden="false" customHeight="true" outlineLevel="0" collapsed="false">
      <c r="A102" s="0" t="s">
        <v>33</v>
      </c>
      <c r="B102" s="0" t="n">
        <v>600</v>
      </c>
      <c r="C102" s="89" t="n">
        <v>15</v>
      </c>
      <c r="D102" s="125" t="s">
        <v>164</v>
      </c>
      <c r="E102" s="75" t="n">
        <v>1999</v>
      </c>
      <c r="F102" s="75" t="n">
        <v>2007</v>
      </c>
      <c r="G102" s="126" t="s">
        <v>21</v>
      </c>
      <c r="H102" s="127" t="n">
        <f aca="false">SUM(H103:H107)</f>
        <v>25155</v>
      </c>
      <c r="I102" s="127" t="n">
        <f aca="false">SUM(I103:I107)</f>
        <v>17728</v>
      </c>
      <c r="J102" s="127" t="n">
        <f aca="false">SUM(J103:J107)</f>
        <v>4027</v>
      </c>
      <c r="K102" s="127" t="n">
        <f aca="false">SUM(K103:K107)</f>
        <v>2490</v>
      </c>
      <c r="L102" s="127" t="n">
        <f aca="false">SUM(L103:L107)</f>
        <v>910</v>
      </c>
      <c r="M102" s="127" t="n">
        <f aca="false">SUM(M103:M107)</f>
        <v>0</v>
      </c>
      <c r="N102" s="127" t="n">
        <f aca="false">SUM(N103:N107)</f>
        <v>3400</v>
      </c>
      <c r="O102" s="127" t="n">
        <f aca="false">SUM(O103:O107)</f>
        <v>0</v>
      </c>
      <c r="P102" s="128" t="s">
        <v>158</v>
      </c>
    </row>
    <row r="103" customFormat="false" ht="16.5" hidden="false" customHeight="false" outlineLevel="0" collapsed="false">
      <c r="A103" s="0" t="s">
        <v>33</v>
      </c>
      <c r="B103" s="0" t="n">
        <v>600</v>
      </c>
      <c r="C103" s="89"/>
      <c r="D103" s="125"/>
      <c r="E103" s="75"/>
      <c r="F103" s="75"/>
      <c r="G103" s="126" t="s">
        <v>145</v>
      </c>
      <c r="H103" s="84" t="n">
        <v>25155</v>
      </c>
      <c r="I103" s="129" t="n">
        <v>17728</v>
      </c>
      <c r="J103" s="129" t="n">
        <v>4027</v>
      </c>
      <c r="K103" s="84" t="n">
        <v>2490</v>
      </c>
      <c r="L103" s="84" t="n">
        <v>910</v>
      </c>
      <c r="M103" s="129"/>
      <c r="N103" s="130" t="n">
        <f aca="false">SUM(K103:M103)</f>
        <v>3400</v>
      </c>
      <c r="O103" s="130" t="n">
        <f aca="false">H103-I103-J103-N103</f>
        <v>0</v>
      </c>
      <c r="P103" s="128"/>
    </row>
    <row r="104" customFormat="false" ht="12.75" hidden="false" customHeight="false" outlineLevel="0" collapsed="false">
      <c r="A104" s="0" t="s">
        <v>33</v>
      </c>
      <c r="B104" s="0" t="n">
        <v>600</v>
      </c>
      <c r="C104" s="89"/>
      <c r="D104" s="125"/>
      <c r="E104" s="75"/>
      <c r="F104" s="75"/>
      <c r="G104" s="126" t="s">
        <v>23</v>
      </c>
      <c r="H104" s="129"/>
      <c r="I104" s="129"/>
      <c r="J104" s="129"/>
      <c r="K104" s="129"/>
      <c r="L104" s="129"/>
      <c r="M104" s="129"/>
      <c r="N104" s="130" t="n">
        <f aca="false">SUM(K104:M104)</f>
        <v>0</v>
      </c>
      <c r="O104" s="130" t="n">
        <f aca="false">H104-I104-J104-N104</f>
        <v>0</v>
      </c>
      <c r="P104" s="128"/>
    </row>
    <row r="105" customFormat="false" ht="12.75" hidden="false" customHeight="false" outlineLevel="0" collapsed="false">
      <c r="A105" s="0" t="s">
        <v>33</v>
      </c>
      <c r="B105" s="0" t="n">
        <v>600</v>
      </c>
      <c r="C105" s="89"/>
      <c r="D105" s="125"/>
      <c r="E105" s="75"/>
      <c r="F105" s="75"/>
      <c r="G105" s="126" t="s">
        <v>24</v>
      </c>
      <c r="H105" s="129"/>
      <c r="I105" s="129"/>
      <c r="J105" s="129"/>
      <c r="K105" s="129"/>
      <c r="L105" s="129"/>
      <c r="M105" s="129"/>
      <c r="N105" s="130" t="n">
        <f aca="false">SUM(K105:M105)</f>
        <v>0</v>
      </c>
      <c r="O105" s="130" t="n">
        <f aca="false">H105-I105-J105-N105</f>
        <v>0</v>
      </c>
      <c r="P105" s="128"/>
    </row>
    <row r="106" customFormat="false" ht="12.75" hidden="false" customHeight="false" outlineLevel="0" collapsed="false">
      <c r="A106" s="0" t="s">
        <v>33</v>
      </c>
      <c r="B106" s="0" t="n">
        <v>600</v>
      </c>
      <c r="C106" s="89"/>
      <c r="D106" s="125"/>
      <c r="E106" s="75"/>
      <c r="F106" s="75"/>
      <c r="G106" s="126" t="s">
        <v>25</v>
      </c>
      <c r="H106" s="129"/>
      <c r="I106" s="129"/>
      <c r="J106" s="129"/>
      <c r="K106" s="129"/>
      <c r="L106" s="129"/>
      <c r="M106" s="129"/>
      <c r="N106" s="130" t="n">
        <f aca="false">SUM(K106:M106)</f>
        <v>0</v>
      </c>
      <c r="O106" s="130" t="n">
        <f aca="false">H106-I106-J106-N106</f>
        <v>0</v>
      </c>
      <c r="P106" s="128"/>
    </row>
    <row r="107" customFormat="false" ht="14.25" hidden="false" customHeight="true" outlineLevel="0" collapsed="false">
      <c r="A107" s="0" t="s">
        <v>33</v>
      </c>
      <c r="B107" s="0" t="n">
        <v>600</v>
      </c>
      <c r="C107" s="89"/>
      <c r="D107" s="125"/>
      <c r="E107" s="75"/>
      <c r="F107" s="75"/>
      <c r="G107" s="126" t="s">
        <v>26</v>
      </c>
      <c r="H107" s="129"/>
      <c r="I107" s="129"/>
      <c r="J107" s="129"/>
      <c r="K107" s="129"/>
      <c r="L107" s="129"/>
      <c r="M107" s="129"/>
      <c r="N107" s="130" t="n">
        <f aca="false">SUM(K107:M107)</f>
        <v>0</v>
      </c>
      <c r="O107" s="130" t="n">
        <f aca="false">H107-I107-J107-N107</f>
        <v>0</v>
      </c>
      <c r="P107" s="128"/>
    </row>
    <row r="108" customFormat="false" ht="20.25" hidden="false" customHeight="true" outlineLevel="0" collapsed="false">
      <c r="C108" s="134" t="s">
        <v>165</v>
      </c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</row>
  </sheetData>
  <autoFilter ref="A17:O17"/>
  <mergeCells count="93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  <mergeCell ref="C60:C65"/>
    <mergeCell ref="D60:D65"/>
    <mergeCell ref="E60:E65"/>
    <mergeCell ref="F60:F65"/>
    <mergeCell ref="P60:P65"/>
    <mergeCell ref="C66:C71"/>
    <mergeCell ref="D66:D71"/>
    <mergeCell ref="E66:E71"/>
    <mergeCell ref="F66:F71"/>
    <mergeCell ref="P66:P71"/>
    <mergeCell ref="C72:C77"/>
    <mergeCell ref="D72:D77"/>
    <mergeCell ref="E72:E77"/>
    <mergeCell ref="F72:F77"/>
    <mergeCell ref="P72:P77"/>
    <mergeCell ref="C78:C83"/>
    <mergeCell ref="D78:D83"/>
    <mergeCell ref="E78:E83"/>
    <mergeCell ref="F78:F83"/>
    <mergeCell ref="P78:P83"/>
    <mergeCell ref="C84:C89"/>
    <mergeCell ref="D84:D89"/>
    <mergeCell ref="E84:E89"/>
    <mergeCell ref="F84:F89"/>
    <mergeCell ref="P84:P89"/>
    <mergeCell ref="C90:C95"/>
    <mergeCell ref="D90:D95"/>
    <mergeCell ref="E90:E95"/>
    <mergeCell ref="F90:F95"/>
    <mergeCell ref="P90:P95"/>
    <mergeCell ref="C96:C101"/>
    <mergeCell ref="D96:D101"/>
    <mergeCell ref="E96:E101"/>
    <mergeCell ref="F96:F101"/>
    <mergeCell ref="P96:P101"/>
    <mergeCell ref="C102:C107"/>
    <mergeCell ref="D102:D107"/>
    <mergeCell ref="E102:E107"/>
    <mergeCell ref="F102:F107"/>
    <mergeCell ref="P102:P107"/>
    <mergeCell ref="C108:O10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2" activeCellId="0" sqref="A42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4.85"/>
    <col collapsed="false" customWidth="true" hidden="false" outlineLevel="0" max="4" min="4" style="0" width="32.99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11.42"/>
    <col collapsed="false" customWidth="true" hidden="false" outlineLevel="0" max="10" min="10" style="0" width="11.99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2.28"/>
    <col collapsed="false" customWidth="true" hidden="true" outlineLevel="0" max="16" min="16" style="0" width="18.41"/>
  </cols>
  <sheetData>
    <row r="1" customFormat="false" ht="12.75" hidden="false" customHeight="true" outlineLevel="0" collapsed="false">
      <c r="C1" s="106" t="s">
        <v>136</v>
      </c>
      <c r="D1" s="107" t="s">
        <v>137</v>
      </c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2.75" hidden="false" customHeight="true" outlineLevel="0" collapsed="false">
      <c r="C2" s="109" t="n">
        <v>10</v>
      </c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</row>
    <row r="3" customFormat="false" ht="12.75" hidden="false" customHeight="true" outlineLevel="0" collapsed="false">
      <c r="C3" s="109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15.75" hidden="false" customHeight="true" outlineLevel="0" collapsed="false">
      <c r="C4" s="109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</row>
    <row r="5" customFormat="false" ht="23.25" hidden="false" customHeight="true" outlineLevel="0" collapsed="false">
      <c r="C5" s="110" t="s">
        <v>166</v>
      </c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customFormat="false" ht="12.75" hidden="false" customHeight="false" outlineLevel="0" collapsed="false"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28.5" hidden="false" customHeight="true" outlineLevel="0" collapsed="false">
      <c r="C7" s="15" t="s">
        <v>139</v>
      </c>
      <c r="D7" s="15" t="s">
        <v>7</v>
      </c>
      <c r="E7" s="15" t="s">
        <v>8</v>
      </c>
      <c r="F7" s="15"/>
      <c r="G7" s="15" t="s">
        <v>9</v>
      </c>
      <c r="H7" s="15" t="s">
        <v>10</v>
      </c>
      <c r="I7" s="15" t="s">
        <v>141</v>
      </c>
      <c r="J7" s="17" t="s">
        <v>12</v>
      </c>
      <c r="K7" s="15" t="s">
        <v>13</v>
      </c>
      <c r="L7" s="15"/>
      <c r="M7" s="15"/>
      <c r="N7" s="15" t="s">
        <v>14</v>
      </c>
      <c r="O7" s="15" t="s">
        <v>15</v>
      </c>
      <c r="P7" s="113" t="s">
        <v>143</v>
      </c>
    </row>
    <row r="8" customFormat="false" ht="60" hidden="false" customHeight="true" outlineLevel="0" collapsed="false">
      <c r="C8" s="15"/>
      <c r="D8" s="15"/>
      <c r="E8" s="19" t="s">
        <v>16</v>
      </c>
      <c r="F8" s="19" t="s">
        <v>17</v>
      </c>
      <c r="G8" s="15"/>
      <c r="H8" s="15"/>
      <c r="I8" s="15"/>
      <c r="J8" s="17"/>
      <c r="K8" s="114" t="n">
        <v>2006</v>
      </c>
      <c r="L8" s="15" t="n">
        <v>2007</v>
      </c>
      <c r="M8" s="15" t="n">
        <v>2008</v>
      </c>
      <c r="N8" s="15"/>
      <c r="O8" s="15"/>
      <c r="P8" s="113"/>
    </row>
    <row r="9" customFormat="false" ht="12.75" hidden="false" customHeight="false" outlineLevel="0" collapsed="false"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  <c r="Q9" s="117"/>
      <c r="R9" s="117"/>
      <c r="S9" s="117"/>
      <c r="T9" s="117"/>
      <c r="U9" s="117"/>
    </row>
    <row r="10" customFormat="false" ht="15.75" hidden="false" customHeight="true" outlineLevel="0" collapsed="false">
      <c r="C10" s="23" t="s">
        <v>20</v>
      </c>
      <c r="D10" s="23"/>
      <c r="E10" s="23"/>
      <c r="F10" s="23"/>
      <c r="G10" s="118" t="s">
        <v>21</v>
      </c>
      <c r="H10" s="25" t="n">
        <f aca="false">SUM(H11:H16)</f>
        <v>73397</v>
      </c>
      <c r="I10" s="25" t="n">
        <f aca="false">SUM(I11:I16)</f>
        <v>5238</v>
      </c>
      <c r="J10" s="25" t="n">
        <f aca="false">SUM(J11:J16)</f>
        <v>2823</v>
      </c>
      <c r="K10" s="25" t="n">
        <f aca="false">SUM(K11:K16)</f>
        <v>14444</v>
      </c>
      <c r="L10" s="25" t="n">
        <f aca="false">SUM(L11:L16)</f>
        <v>24857</v>
      </c>
      <c r="M10" s="25" t="n">
        <f aca="false">SUM(M11:M16)</f>
        <v>19354</v>
      </c>
      <c r="N10" s="25" t="n">
        <f aca="false">SUM(N11:N16)</f>
        <v>58655</v>
      </c>
      <c r="O10" s="25" t="n">
        <f aca="false">SUM(O11:O16)</f>
        <v>6681</v>
      </c>
      <c r="P10" s="119" t="s">
        <v>144</v>
      </c>
      <c r="Q10" s="115"/>
      <c r="R10" s="115"/>
      <c r="S10" s="115"/>
      <c r="T10" s="115"/>
    </row>
    <row r="11" customFormat="false" ht="15.75" hidden="false" customHeight="true" outlineLevel="0" collapsed="false">
      <c r="C11" s="23"/>
      <c r="D11" s="23"/>
      <c r="E11" s="23"/>
      <c r="F11" s="23"/>
      <c r="G11" s="118" t="s">
        <v>145</v>
      </c>
      <c r="H11" s="25" t="n">
        <f aca="false">SUMIF($G$18:$G$9861,$G11,H$18:H9861)</f>
        <v>73397</v>
      </c>
      <c r="I11" s="25" t="n">
        <f aca="false">SUMIF($G$18:$G$9861,$G11,I$18:I9861)</f>
        <v>5238</v>
      </c>
      <c r="J11" s="25" t="n">
        <f aca="false">SUMIF($G$18:$G$9861,$G11,J$18:J9861)</f>
        <v>2823</v>
      </c>
      <c r="K11" s="25" t="n">
        <f aca="false">SUMIF($G$18:$G$9861,$G11,K$18:K9861)</f>
        <v>14444</v>
      </c>
      <c r="L11" s="25" t="n">
        <f aca="false">SUMIF($G$18:$G$9861,$G11,L$18:L9861)</f>
        <v>24857</v>
      </c>
      <c r="M11" s="25" t="n">
        <f aca="false">SUMIF($G$18:$G$9861,$G11,M$18:M9861)</f>
        <v>19354</v>
      </c>
      <c r="N11" s="25" t="n">
        <f aca="false">SUMIF($G$18:$G$9861,$G11,N$18:N9861)</f>
        <v>58655</v>
      </c>
      <c r="O11" s="25" t="n">
        <f aca="false">SUMIF($G$18:$G$9861,$G11,O$18:O9861)</f>
        <v>6681</v>
      </c>
      <c r="P11" s="119"/>
      <c r="Q11" s="115"/>
      <c r="R11" s="115"/>
      <c r="S11" s="115"/>
      <c r="T11" s="115"/>
    </row>
    <row r="12" customFormat="false" ht="15.75" hidden="false" customHeight="true" outlineLevel="0" collapsed="false">
      <c r="C12" s="23"/>
      <c r="D12" s="23"/>
      <c r="E12" s="23"/>
      <c r="F12" s="23"/>
      <c r="G12" s="118" t="s">
        <v>23</v>
      </c>
      <c r="H12" s="25" t="n">
        <f aca="false">SUMIF($G$18:$G$9861,$G12,H$18:H9862)</f>
        <v>0</v>
      </c>
      <c r="I12" s="25" t="n">
        <f aca="false">SUMIF($G$18:$G$9861,$G12,I$18:I9862)</f>
        <v>0</v>
      </c>
      <c r="J12" s="25" t="n">
        <f aca="false">SUMIF($G$18:$G$9861,$G12,J$18:J9862)</f>
        <v>0</v>
      </c>
      <c r="K12" s="25" t="n">
        <f aca="false">SUMIF($G$18:$G$9861,$G12,K$18:K9862)</f>
        <v>0</v>
      </c>
      <c r="L12" s="25" t="n">
        <f aca="false">SUMIF($G$18:$G$9861,$G12,L$18:L9862)</f>
        <v>0</v>
      </c>
      <c r="M12" s="25" t="n">
        <f aca="false">SUMIF($G$18:$G$9861,$G12,M$18:M9862)</f>
        <v>0</v>
      </c>
      <c r="N12" s="25" t="n">
        <f aca="false">SUMIF($G$18:$G$9861,$G12,N$18:N9862)</f>
        <v>0</v>
      </c>
      <c r="O12" s="25" t="n">
        <f aca="false">SUMIF($G$18:$G$9861,$G12,O$18:O9862)</f>
        <v>0</v>
      </c>
      <c r="P12" s="119"/>
      <c r="Q12" s="135"/>
      <c r="R12" s="135"/>
      <c r="S12" s="135"/>
      <c r="T12" s="135"/>
    </row>
    <row r="13" customFormat="false" ht="15.75" hidden="false" customHeight="true" outlineLevel="0" collapsed="false">
      <c r="C13" s="23"/>
      <c r="D13" s="23"/>
      <c r="E13" s="23"/>
      <c r="F13" s="23"/>
      <c r="G13" s="118" t="s">
        <v>24</v>
      </c>
      <c r="H13" s="25" t="n">
        <f aca="false">SUMIF($G$18:$G$9861,$G13,H$18:H9863)</f>
        <v>0</v>
      </c>
      <c r="I13" s="25" t="n">
        <f aca="false">SUMIF($G$18:$G$9861,$G13,I$18:I9863)</f>
        <v>0</v>
      </c>
      <c r="J13" s="25" t="n">
        <f aca="false">SUMIF($G$18:$G$9861,$G13,J$18:J9863)</f>
        <v>0</v>
      </c>
      <c r="K13" s="25" t="n">
        <f aca="false">SUMIF($G$18:$G$9861,$G13,K$18:K9863)</f>
        <v>0</v>
      </c>
      <c r="L13" s="25" t="n">
        <f aca="false">SUMIF($G$18:$G$9861,$G13,L$18:L9863)</f>
        <v>0</v>
      </c>
      <c r="M13" s="25" t="n">
        <f aca="false">SUMIF($G$18:$G$9861,$G13,M$18:M9863)</f>
        <v>0</v>
      </c>
      <c r="N13" s="25" t="n">
        <f aca="false">SUMIF($G$18:$G$9861,$G13,N$18:N9863)</f>
        <v>0</v>
      </c>
      <c r="O13" s="25" t="n">
        <f aca="false">SUMIF($G$18:$G$9861,$G13,O$18:O9863)</f>
        <v>0</v>
      </c>
      <c r="P13" s="119"/>
    </row>
    <row r="14" customFormat="false" ht="12.75" hidden="false" customHeight="false" outlineLevel="0" collapsed="false">
      <c r="C14" s="23"/>
      <c r="D14" s="23"/>
      <c r="E14" s="23"/>
      <c r="F14" s="23"/>
      <c r="G14" s="118" t="s">
        <v>25</v>
      </c>
      <c r="H14" s="25" t="n">
        <f aca="false">SUMIF($G$18:$G$9861,$G14,H$18:H9864)</f>
        <v>0</v>
      </c>
      <c r="I14" s="25" t="n">
        <f aca="false">SUMIF($G$18:$G$9861,$G14,I$18:I9864)</f>
        <v>0</v>
      </c>
      <c r="J14" s="25" t="n">
        <f aca="false">SUMIF($G$18:$G$9861,$G14,J$18:J9864)</f>
        <v>0</v>
      </c>
      <c r="K14" s="25" t="n">
        <f aca="false">SUMIF($G$18:$G$9861,$G14,K$18:K9864)</f>
        <v>0</v>
      </c>
      <c r="L14" s="25" t="n">
        <f aca="false">SUMIF($G$18:$G$9861,$G14,L$18:L9864)</f>
        <v>0</v>
      </c>
      <c r="M14" s="25" t="n">
        <f aca="false">SUMIF($G$18:$G$9861,$G14,M$18:M9864)</f>
        <v>0</v>
      </c>
      <c r="N14" s="25" t="n">
        <f aca="false">SUMIF($G$18:$G$9861,$G14,N$18:N9864)</f>
        <v>0</v>
      </c>
      <c r="O14" s="25" t="n">
        <f aca="false">SUMIF($G$18:$G$9861,$G14,O$18:O9864)</f>
        <v>0</v>
      </c>
      <c r="P14" s="119"/>
    </row>
    <row r="15" customFormat="false" ht="12.75" hidden="false" customHeight="false" outlineLevel="0" collapsed="false">
      <c r="C15" s="23"/>
      <c r="D15" s="23"/>
      <c r="E15" s="23"/>
      <c r="F15" s="23"/>
      <c r="G15" s="118" t="s">
        <v>26</v>
      </c>
      <c r="H15" s="25" t="n">
        <f aca="false">SUMIF($G$18:$G$9861,$G15,H$18:H9865)</f>
        <v>0</v>
      </c>
      <c r="I15" s="25" t="n">
        <f aca="false">SUMIF($G$18:$G$9861,$G15,I$18:I9865)</f>
        <v>0</v>
      </c>
      <c r="J15" s="25" t="n">
        <f aca="false">SUMIF($G$18:$G$9861,$G15,J$18:J9865)</f>
        <v>0</v>
      </c>
      <c r="K15" s="25" t="n">
        <f aca="false">SUMIF($G$18:$G$9861,$G15,K$18:K9865)</f>
        <v>0</v>
      </c>
      <c r="L15" s="25" t="n">
        <f aca="false">SUMIF($G$18:$G$9861,$G15,L$18:L9865)</f>
        <v>0</v>
      </c>
      <c r="M15" s="25" t="n">
        <f aca="false">SUMIF($G$18:$G$9861,$G15,M$18:M9865)</f>
        <v>0</v>
      </c>
      <c r="N15" s="25" t="n">
        <f aca="false">SUMIF($G$18:$G$9861,$G15,N$18:N9865)</f>
        <v>0</v>
      </c>
      <c r="O15" s="25" t="n">
        <f aca="false">SUMIF($G$18:$G$9861,$G15,O$18:O9865)</f>
        <v>0</v>
      </c>
      <c r="P15" s="119"/>
    </row>
    <row r="16" customFormat="false" ht="12.75" hidden="false" customHeight="false" outlineLevel="0" collapsed="false">
      <c r="C16" s="23"/>
      <c r="D16" s="23"/>
      <c r="E16" s="23"/>
      <c r="F16" s="23"/>
      <c r="G16" s="122"/>
      <c r="H16" s="25"/>
      <c r="I16" s="25"/>
      <c r="J16" s="25"/>
      <c r="K16" s="25"/>
      <c r="L16" s="25"/>
      <c r="M16" s="25"/>
      <c r="N16" s="25"/>
      <c r="O16" s="25"/>
      <c r="P16" s="119"/>
    </row>
    <row r="17" customFormat="false" ht="12.75" hidden="false" customHeight="false" outlineLevel="0" collapsed="false"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</row>
    <row r="18" customFormat="false" ht="16.5" hidden="true" customHeight="true" outlineLevel="0" collapsed="false">
      <c r="A18" s="0" t="s">
        <v>33</v>
      </c>
      <c r="B18" s="0" t="n">
        <v>600</v>
      </c>
      <c r="C18" s="89" t="n">
        <v>1</v>
      </c>
      <c r="D18" s="132" t="s">
        <v>167</v>
      </c>
      <c r="E18" s="89" t="n">
        <v>2000</v>
      </c>
      <c r="F18" s="89" t="n">
        <v>2009</v>
      </c>
      <c r="G18" s="126" t="s">
        <v>21</v>
      </c>
      <c r="H18" s="127" t="n">
        <f aca="false">SUM(H19:H23)</f>
        <v>7000</v>
      </c>
      <c r="I18" s="127" t="n">
        <f aca="false">SUM(I19:I23)</f>
        <v>2016</v>
      </c>
      <c r="J18" s="127" t="n">
        <f aca="false">SUM(J19:J23)</f>
        <v>200</v>
      </c>
      <c r="K18" s="127" t="n">
        <f aca="false">SUM(K19:K23)</f>
        <v>150</v>
      </c>
      <c r="L18" s="127" t="n">
        <f aca="false">SUM(L19:L23)</f>
        <v>800</v>
      </c>
      <c r="M18" s="127" t="n">
        <f aca="false">SUM(M19:M23)</f>
        <v>1834</v>
      </c>
      <c r="N18" s="127" t="n">
        <f aca="false">SUM(N19:N23)</f>
        <v>2784</v>
      </c>
      <c r="O18" s="127" t="n">
        <f aca="false">SUM(O19:O23)</f>
        <v>2000</v>
      </c>
      <c r="P18" s="136"/>
    </row>
    <row r="19" customFormat="false" ht="16.5" hidden="true" customHeight="false" outlineLevel="0" collapsed="false">
      <c r="A19" s="0" t="s">
        <v>33</v>
      </c>
      <c r="B19" s="0" t="n">
        <v>600</v>
      </c>
      <c r="C19" s="89"/>
      <c r="D19" s="132"/>
      <c r="E19" s="89"/>
      <c r="F19" s="89"/>
      <c r="G19" s="126" t="s">
        <v>145</v>
      </c>
      <c r="H19" s="129" t="n">
        <v>7000</v>
      </c>
      <c r="I19" s="129" t="n">
        <v>2016</v>
      </c>
      <c r="J19" s="129" t="n">
        <v>200</v>
      </c>
      <c r="K19" s="129" t="n">
        <v>150</v>
      </c>
      <c r="L19" s="129" t="n">
        <v>800</v>
      </c>
      <c r="M19" s="129" t="n">
        <v>1834</v>
      </c>
      <c r="N19" s="130" t="n">
        <f aca="false">SUM(K19:M19)</f>
        <v>2784</v>
      </c>
      <c r="O19" s="130" t="n">
        <f aca="false">H19-I19-J19-N19</f>
        <v>2000</v>
      </c>
      <c r="P19" s="136"/>
    </row>
    <row r="20" customFormat="false" ht="12.75" hidden="true" customHeight="false" outlineLevel="0" collapsed="false">
      <c r="A20" s="0" t="s">
        <v>33</v>
      </c>
      <c r="B20" s="0" t="n">
        <v>600</v>
      </c>
      <c r="C20" s="89"/>
      <c r="D20" s="132"/>
      <c r="E20" s="89"/>
      <c r="F20" s="89"/>
      <c r="G20" s="126" t="s">
        <v>23</v>
      </c>
      <c r="H20" s="129"/>
      <c r="I20" s="129"/>
      <c r="J20" s="129"/>
      <c r="K20" s="129"/>
      <c r="L20" s="129"/>
      <c r="M20" s="129"/>
      <c r="N20" s="130" t="n">
        <f aca="false">SUM(K20:M20)</f>
        <v>0</v>
      </c>
      <c r="O20" s="130" t="n">
        <f aca="false">H20-I20-J20-N20</f>
        <v>0</v>
      </c>
      <c r="P20" s="136"/>
    </row>
    <row r="21" customFormat="false" ht="12.75" hidden="true" customHeight="false" outlineLevel="0" collapsed="false">
      <c r="A21" s="0" t="s">
        <v>33</v>
      </c>
      <c r="B21" s="0" t="n">
        <v>600</v>
      </c>
      <c r="C21" s="89"/>
      <c r="D21" s="132"/>
      <c r="E21" s="89"/>
      <c r="F21" s="89"/>
      <c r="G21" s="126" t="s">
        <v>24</v>
      </c>
      <c r="H21" s="129"/>
      <c r="I21" s="129"/>
      <c r="J21" s="129"/>
      <c r="K21" s="129"/>
      <c r="L21" s="129"/>
      <c r="M21" s="129"/>
      <c r="N21" s="130" t="n">
        <f aca="false">SUM(K21:M21)</f>
        <v>0</v>
      </c>
      <c r="O21" s="130" t="n">
        <f aca="false">H21-I21-J21-N21</f>
        <v>0</v>
      </c>
      <c r="P21" s="136"/>
    </row>
    <row r="22" customFormat="false" ht="12.75" hidden="true" customHeight="false" outlineLevel="0" collapsed="false">
      <c r="A22" s="0" t="s">
        <v>33</v>
      </c>
      <c r="B22" s="0" t="n">
        <v>600</v>
      </c>
      <c r="C22" s="89"/>
      <c r="D22" s="132"/>
      <c r="E22" s="89"/>
      <c r="F22" s="89"/>
      <c r="G22" s="126" t="s">
        <v>25</v>
      </c>
      <c r="H22" s="129"/>
      <c r="I22" s="129"/>
      <c r="J22" s="129"/>
      <c r="K22" s="129"/>
      <c r="L22" s="129"/>
      <c r="M22" s="129"/>
      <c r="N22" s="130" t="n">
        <f aca="false">SUM(K22:M22)</f>
        <v>0</v>
      </c>
      <c r="O22" s="130" t="n">
        <f aca="false">H22-I22-J22-N22</f>
        <v>0</v>
      </c>
      <c r="P22" s="136"/>
    </row>
    <row r="23" customFormat="false" ht="12.75" hidden="true" customHeight="false" outlineLevel="0" collapsed="false">
      <c r="A23" s="0" t="s">
        <v>33</v>
      </c>
      <c r="B23" s="0" t="n">
        <v>600</v>
      </c>
      <c r="C23" s="89"/>
      <c r="D23" s="132"/>
      <c r="E23" s="89"/>
      <c r="F23" s="89"/>
      <c r="G23" s="126" t="s">
        <v>26</v>
      </c>
      <c r="H23" s="129"/>
      <c r="I23" s="129"/>
      <c r="J23" s="129"/>
      <c r="K23" s="129"/>
      <c r="L23" s="129"/>
      <c r="M23" s="129"/>
      <c r="N23" s="130" t="n">
        <f aca="false">SUM(K23:M23)</f>
        <v>0</v>
      </c>
      <c r="O23" s="130" t="n">
        <f aca="false">H23-I23-J23-N23</f>
        <v>0</v>
      </c>
      <c r="P23" s="136"/>
    </row>
    <row r="24" customFormat="false" ht="16.5" hidden="true" customHeight="true" outlineLevel="0" collapsed="false">
      <c r="A24" s="0" t="s">
        <v>33</v>
      </c>
      <c r="B24" s="0" t="n">
        <v>600</v>
      </c>
      <c r="C24" s="89" t="n">
        <v>2</v>
      </c>
      <c r="D24" s="132" t="s">
        <v>168</v>
      </c>
      <c r="E24" s="89" t="n">
        <v>1998</v>
      </c>
      <c r="F24" s="89" t="n">
        <v>2007</v>
      </c>
      <c r="G24" s="126" t="s">
        <v>21</v>
      </c>
      <c r="H24" s="127" t="n">
        <f aca="false">SUM(H25:H29)</f>
        <v>1766</v>
      </c>
      <c r="I24" s="127" t="n">
        <f aca="false">SUM(I25:I29)</f>
        <v>1386</v>
      </c>
      <c r="J24" s="127" t="n">
        <f aca="false">SUM(J25:J29)</f>
        <v>150</v>
      </c>
      <c r="K24" s="127" t="n">
        <f aca="false">SUM(K25:K29)</f>
        <v>100</v>
      </c>
      <c r="L24" s="127" t="n">
        <f aca="false">SUM(L25:L29)</f>
        <v>130</v>
      </c>
      <c r="M24" s="127" t="n">
        <f aca="false">SUM(M25:M29)</f>
        <v>0</v>
      </c>
      <c r="N24" s="127" t="n">
        <f aca="false">SUM(N25:N29)</f>
        <v>230</v>
      </c>
      <c r="O24" s="127" t="n">
        <f aca="false">SUM(O25:O29)</f>
        <v>0</v>
      </c>
      <c r="P24" s="136"/>
    </row>
    <row r="25" customFormat="false" ht="16.5" hidden="true" customHeight="false" outlineLevel="0" collapsed="false">
      <c r="A25" s="0" t="s">
        <v>33</v>
      </c>
      <c r="B25" s="0" t="n">
        <v>600</v>
      </c>
      <c r="C25" s="89"/>
      <c r="D25" s="132"/>
      <c r="E25" s="89"/>
      <c r="F25" s="89"/>
      <c r="G25" s="126" t="s">
        <v>145</v>
      </c>
      <c r="H25" s="129" t="n">
        <v>1766</v>
      </c>
      <c r="I25" s="129" t="n">
        <v>1386</v>
      </c>
      <c r="J25" s="129" t="n">
        <v>150</v>
      </c>
      <c r="K25" s="129" t="n">
        <v>100</v>
      </c>
      <c r="L25" s="129" t="n">
        <v>130</v>
      </c>
      <c r="M25" s="129"/>
      <c r="N25" s="130" t="n">
        <f aca="false">SUM(K25:M25)</f>
        <v>230</v>
      </c>
      <c r="O25" s="130" t="n">
        <f aca="false">H25-I25-J25-N25</f>
        <v>0</v>
      </c>
      <c r="P25" s="136"/>
    </row>
    <row r="26" customFormat="false" ht="12.75" hidden="true" customHeight="false" outlineLevel="0" collapsed="false">
      <c r="A26" s="0" t="s">
        <v>33</v>
      </c>
      <c r="B26" s="0" t="n">
        <v>600</v>
      </c>
      <c r="C26" s="89"/>
      <c r="D26" s="132"/>
      <c r="E26" s="89"/>
      <c r="F26" s="89"/>
      <c r="G26" s="126" t="s">
        <v>23</v>
      </c>
      <c r="H26" s="129"/>
      <c r="I26" s="129"/>
      <c r="J26" s="129"/>
      <c r="K26" s="129"/>
      <c r="L26" s="129"/>
      <c r="M26" s="129"/>
      <c r="N26" s="130" t="n">
        <f aca="false">SUM(K26:M26)</f>
        <v>0</v>
      </c>
      <c r="O26" s="130" t="n">
        <f aca="false">H26-I26-J26-N26</f>
        <v>0</v>
      </c>
      <c r="P26" s="136"/>
    </row>
    <row r="27" customFormat="false" ht="12.75" hidden="true" customHeight="false" outlineLevel="0" collapsed="false">
      <c r="A27" s="0" t="s">
        <v>33</v>
      </c>
      <c r="B27" s="0" t="n">
        <v>600</v>
      </c>
      <c r="C27" s="89"/>
      <c r="D27" s="132"/>
      <c r="E27" s="89"/>
      <c r="F27" s="89"/>
      <c r="G27" s="126" t="s">
        <v>24</v>
      </c>
      <c r="H27" s="129"/>
      <c r="I27" s="129"/>
      <c r="J27" s="129"/>
      <c r="K27" s="129"/>
      <c r="L27" s="129"/>
      <c r="M27" s="129"/>
      <c r="N27" s="130" t="n">
        <f aca="false">SUM(K27:M27)</f>
        <v>0</v>
      </c>
      <c r="O27" s="130" t="n">
        <f aca="false">H27-I27-J27-N27</f>
        <v>0</v>
      </c>
      <c r="P27" s="136"/>
    </row>
    <row r="28" customFormat="false" ht="12.75" hidden="true" customHeight="false" outlineLevel="0" collapsed="false">
      <c r="A28" s="0" t="s">
        <v>33</v>
      </c>
      <c r="B28" s="0" t="n">
        <v>600</v>
      </c>
      <c r="C28" s="89"/>
      <c r="D28" s="132"/>
      <c r="E28" s="89"/>
      <c r="F28" s="89"/>
      <c r="G28" s="126" t="s">
        <v>25</v>
      </c>
      <c r="H28" s="129"/>
      <c r="I28" s="129"/>
      <c r="J28" s="129"/>
      <c r="K28" s="129"/>
      <c r="L28" s="129"/>
      <c r="M28" s="129"/>
      <c r="N28" s="130" t="n">
        <f aca="false">SUM(K28:M28)</f>
        <v>0</v>
      </c>
      <c r="O28" s="130" t="n">
        <f aca="false">H28-I28-J28-N28</f>
        <v>0</v>
      </c>
      <c r="P28" s="136"/>
    </row>
    <row r="29" customFormat="false" ht="12.75" hidden="true" customHeight="false" outlineLevel="0" collapsed="false">
      <c r="A29" s="0" t="s">
        <v>33</v>
      </c>
      <c r="B29" s="0" t="n">
        <v>600</v>
      </c>
      <c r="C29" s="89"/>
      <c r="D29" s="132"/>
      <c r="E29" s="89"/>
      <c r="F29" s="89"/>
      <c r="G29" s="126" t="s">
        <v>26</v>
      </c>
      <c r="H29" s="129"/>
      <c r="I29" s="129"/>
      <c r="J29" s="129"/>
      <c r="K29" s="129"/>
      <c r="L29" s="129"/>
      <c r="M29" s="129"/>
      <c r="N29" s="130" t="n">
        <f aca="false">SUM(K29:M29)</f>
        <v>0</v>
      </c>
      <c r="O29" s="130" t="n">
        <f aca="false">H29-I29-J29-N29</f>
        <v>0</v>
      </c>
      <c r="P29" s="136"/>
    </row>
    <row r="30" customFormat="false" ht="16.5" hidden="true" customHeight="true" outlineLevel="0" collapsed="false">
      <c r="A30" s="0" t="s">
        <v>33</v>
      </c>
      <c r="B30" s="0" t="n">
        <v>700</v>
      </c>
      <c r="C30" s="89" t="n">
        <v>3</v>
      </c>
      <c r="D30" s="132" t="s">
        <v>169</v>
      </c>
      <c r="E30" s="89" t="n">
        <v>2004</v>
      </c>
      <c r="F30" s="89" t="n">
        <v>2009</v>
      </c>
      <c r="G30" s="126" t="s">
        <v>21</v>
      </c>
      <c r="H30" s="127" t="n">
        <f aca="false">SUM(H31:H35)</f>
        <v>27000</v>
      </c>
      <c r="I30" s="127" t="n">
        <f aca="false">SUM(I31:I35)</f>
        <v>36</v>
      </c>
      <c r="J30" s="127" t="n">
        <f aca="false">SUM(J31:J35)</f>
        <v>1283</v>
      </c>
      <c r="K30" s="127" t="n">
        <f aca="false">SUM(K31:K35)</f>
        <v>7500</v>
      </c>
      <c r="L30" s="127" t="n">
        <f aca="false">SUM(L31:L35)</f>
        <v>8500</v>
      </c>
      <c r="M30" s="127" t="n">
        <f aca="false">SUM(M31:M35)</f>
        <v>5000</v>
      </c>
      <c r="N30" s="127" t="n">
        <f aca="false">SUM(N31:N35)</f>
        <v>21000</v>
      </c>
      <c r="O30" s="127" t="n">
        <f aca="false">SUM(O31:O35)</f>
        <v>4681</v>
      </c>
      <c r="P30" s="136"/>
    </row>
    <row r="31" customFormat="false" ht="16.5" hidden="true" customHeight="false" outlineLevel="0" collapsed="false">
      <c r="A31" s="0" t="s">
        <v>33</v>
      </c>
      <c r="B31" s="0" t="n">
        <v>700</v>
      </c>
      <c r="C31" s="89"/>
      <c r="D31" s="132"/>
      <c r="E31" s="89"/>
      <c r="F31" s="89"/>
      <c r="G31" s="126" t="s">
        <v>145</v>
      </c>
      <c r="H31" s="129" t="n">
        <v>27000</v>
      </c>
      <c r="I31" s="129" t="n">
        <v>36</v>
      </c>
      <c r="J31" s="129" t="n">
        <v>1283</v>
      </c>
      <c r="K31" s="129" t="n">
        <v>7500</v>
      </c>
      <c r="L31" s="129" t="n">
        <v>8500</v>
      </c>
      <c r="M31" s="129" t="n">
        <v>5000</v>
      </c>
      <c r="N31" s="130" t="n">
        <f aca="false">SUM(K31:M31)</f>
        <v>21000</v>
      </c>
      <c r="O31" s="130" t="n">
        <f aca="false">H31-I31-J31-N31</f>
        <v>4681</v>
      </c>
      <c r="P31" s="136"/>
    </row>
    <row r="32" customFormat="false" ht="12.75" hidden="true" customHeight="false" outlineLevel="0" collapsed="false">
      <c r="A32" s="0" t="s">
        <v>33</v>
      </c>
      <c r="B32" s="0" t="n">
        <v>700</v>
      </c>
      <c r="C32" s="89"/>
      <c r="D32" s="132"/>
      <c r="E32" s="89"/>
      <c r="F32" s="89"/>
      <c r="G32" s="126" t="s">
        <v>23</v>
      </c>
      <c r="H32" s="129"/>
      <c r="I32" s="129"/>
      <c r="J32" s="129"/>
      <c r="K32" s="129"/>
      <c r="L32" s="129"/>
      <c r="M32" s="129"/>
      <c r="N32" s="130" t="n">
        <f aca="false">SUM(K32:M32)</f>
        <v>0</v>
      </c>
      <c r="O32" s="130" t="n">
        <f aca="false">H32-I32-J32-N32</f>
        <v>0</v>
      </c>
      <c r="P32" s="136"/>
    </row>
    <row r="33" customFormat="false" ht="12.75" hidden="true" customHeight="false" outlineLevel="0" collapsed="false">
      <c r="A33" s="0" t="s">
        <v>33</v>
      </c>
      <c r="B33" s="0" t="n">
        <v>700</v>
      </c>
      <c r="C33" s="89"/>
      <c r="D33" s="132"/>
      <c r="E33" s="89"/>
      <c r="F33" s="89"/>
      <c r="G33" s="126" t="s">
        <v>24</v>
      </c>
      <c r="H33" s="129"/>
      <c r="I33" s="129"/>
      <c r="J33" s="129"/>
      <c r="K33" s="129"/>
      <c r="L33" s="129"/>
      <c r="M33" s="129"/>
      <c r="N33" s="130" t="n">
        <f aca="false">SUM(K33:M33)</f>
        <v>0</v>
      </c>
      <c r="O33" s="130" t="n">
        <f aca="false">H33-I33-J33-N33</f>
        <v>0</v>
      </c>
      <c r="P33" s="136"/>
    </row>
    <row r="34" customFormat="false" ht="12.75" hidden="true" customHeight="false" outlineLevel="0" collapsed="false">
      <c r="A34" s="0" t="s">
        <v>33</v>
      </c>
      <c r="B34" s="0" t="n">
        <v>700</v>
      </c>
      <c r="C34" s="89"/>
      <c r="D34" s="132"/>
      <c r="E34" s="89"/>
      <c r="F34" s="89"/>
      <c r="G34" s="126" t="s">
        <v>25</v>
      </c>
      <c r="H34" s="129"/>
      <c r="I34" s="129"/>
      <c r="J34" s="129"/>
      <c r="K34" s="129"/>
      <c r="L34" s="129"/>
      <c r="M34" s="129"/>
      <c r="N34" s="130" t="n">
        <f aca="false">SUM(K34:M34)</f>
        <v>0</v>
      </c>
      <c r="O34" s="130" t="n">
        <f aca="false">H34-I34-J34-N34</f>
        <v>0</v>
      </c>
      <c r="P34" s="136"/>
    </row>
    <row r="35" customFormat="false" ht="12.75" hidden="true" customHeight="false" outlineLevel="0" collapsed="false">
      <c r="A35" s="0" t="s">
        <v>33</v>
      </c>
      <c r="B35" s="0" t="n">
        <v>700</v>
      </c>
      <c r="C35" s="89"/>
      <c r="D35" s="132"/>
      <c r="E35" s="89"/>
      <c r="F35" s="89"/>
      <c r="G35" s="126" t="s">
        <v>26</v>
      </c>
      <c r="H35" s="129"/>
      <c r="I35" s="129"/>
      <c r="J35" s="129"/>
      <c r="K35" s="129"/>
      <c r="L35" s="129"/>
      <c r="M35" s="129"/>
      <c r="N35" s="130" t="n">
        <f aca="false">SUM(K35:M35)</f>
        <v>0</v>
      </c>
      <c r="O35" s="130" t="n">
        <f aca="false">H35-I35-J35-N35</f>
        <v>0</v>
      </c>
      <c r="P35" s="136"/>
    </row>
    <row r="36" customFormat="false" ht="16.5" hidden="false" customHeight="true" outlineLevel="0" collapsed="false">
      <c r="A36" s="0" t="s">
        <v>33</v>
      </c>
      <c r="B36" s="0" t="n">
        <v>801</v>
      </c>
      <c r="C36" s="89" t="n">
        <v>4</v>
      </c>
      <c r="D36" s="125" t="s">
        <v>170</v>
      </c>
      <c r="E36" s="89" t="n">
        <v>2002</v>
      </c>
      <c r="F36" s="133" t="n">
        <v>2008</v>
      </c>
      <c r="G36" s="126" t="s">
        <v>21</v>
      </c>
      <c r="H36" s="127" t="n">
        <f aca="false">SUM(H37:H41)</f>
        <v>13280</v>
      </c>
      <c r="I36" s="127" t="n">
        <f aca="false">SUM(I37:I41)</f>
        <v>289</v>
      </c>
      <c r="J36" s="127" t="n">
        <f aca="false">SUM(J37:J41)</f>
        <v>291</v>
      </c>
      <c r="K36" s="127" t="n">
        <f aca="false">SUM(K37:K41)</f>
        <v>1000</v>
      </c>
      <c r="L36" s="127" t="n">
        <f aca="false">SUM(L37:L41)</f>
        <v>7121</v>
      </c>
      <c r="M36" s="127" t="n">
        <f aca="false">SUM(M37:M41)</f>
        <v>4579</v>
      </c>
      <c r="N36" s="127" t="n">
        <f aca="false">SUM(N37:N41)</f>
        <v>12700</v>
      </c>
      <c r="O36" s="127" t="n">
        <f aca="false">SUM(O37:O41)</f>
        <v>0</v>
      </c>
      <c r="P36" s="136"/>
    </row>
    <row r="37" customFormat="false" ht="16.5" hidden="false" customHeight="false" outlineLevel="0" collapsed="false">
      <c r="A37" s="0" t="s">
        <v>33</v>
      </c>
      <c r="B37" s="0" t="n">
        <v>801</v>
      </c>
      <c r="C37" s="89"/>
      <c r="D37" s="125"/>
      <c r="E37" s="89"/>
      <c r="F37" s="133"/>
      <c r="G37" s="126" t="s">
        <v>145</v>
      </c>
      <c r="H37" s="84" t="n">
        <v>13280</v>
      </c>
      <c r="I37" s="129" t="n">
        <v>289</v>
      </c>
      <c r="J37" s="84" t="n">
        <v>291</v>
      </c>
      <c r="K37" s="129" t="n">
        <v>1000</v>
      </c>
      <c r="L37" s="129" t="n">
        <v>7121</v>
      </c>
      <c r="M37" s="84" t="n">
        <v>4579</v>
      </c>
      <c r="N37" s="130" t="n">
        <f aca="false">SUM(K37:M37)</f>
        <v>12700</v>
      </c>
      <c r="O37" s="130" t="n">
        <f aca="false">H37-I37-J37-N37</f>
        <v>0</v>
      </c>
      <c r="P37" s="136"/>
    </row>
    <row r="38" customFormat="false" ht="12.75" hidden="false" customHeight="false" outlineLevel="0" collapsed="false">
      <c r="A38" s="0" t="s">
        <v>33</v>
      </c>
      <c r="B38" s="0" t="n">
        <v>801</v>
      </c>
      <c r="C38" s="89"/>
      <c r="D38" s="125"/>
      <c r="E38" s="89"/>
      <c r="F38" s="133"/>
      <c r="G38" s="126" t="s">
        <v>23</v>
      </c>
      <c r="H38" s="129"/>
      <c r="I38" s="129"/>
      <c r="J38" s="129"/>
      <c r="K38" s="129"/>
      <c r="L38" s="129"/>
      <c r="M38" s="129"/>
      <c r="N38" s="130" t="n">
        <f aca="false">SUM(K38:M38)</f>
        <v>0</v>
      </c>
      <c r="O38" s="130" t="n">
        <f aca="false">H38-I38-J38-N38</f>
        <v>0</v>
      </c>
      <c r="P38" s="136"/>
    </row>
    <row r="39" customFormat="false" ht="12.75" hidden="false" customHeight="false" outlineLevel="0" collapsed="false">
      <c r="A39" s="0" t="s">
        <v>33</v>
      </c>
      <c r="B39" s="0" t="n">
        <v>801</v>
      </c>
      <c r="C39" s="89"/>
      <c r="D39" s="125"/>
      <c r="E39" s="89"/>
      <c r="F39" s="133"/>
      <c r="G39" s="126" t="s">
        <v>24</v>
      </c>
      <c r="H39" s="129"/>
      <c r="I39" s="129"/>
      <c r="J39" s="129"/>
      <c r="K39" s="129"/>
      <c r="L39" s="129"/>
      <c r="M39" s="129"/>
      <c r="N39" s="130" t="n">
        <f aca="false">SUM(K39:M39)</f>
        <v>0</v>
      </c>
      <c r="O39" s="130" t="n">
        <f aca="false">H39-I39-J39-N39</f>
        <v>0</v>
      </c>
      <c r="P39" s="136"/>
    </row>
    <row r="40" customFormat="false" ht="12.75" hidden="false" customHeight="false" outlineLevel="0" collapsed="false">
      <c r="A40" s="0" t="s">
        <v>33</v>
      </c>
      <c r="B40" s="0" t="n">
        <v>801</v>
      </c>
      <c r="C40" s="89"/>
      <c r="D40" s="125"/>
      <c r="E40" s="89"/>
      <c r="F40" s="133"/>
      <c r="G40" s="126" t="s">
        <v>25</v>
      </c>
      <c r="H40" s="129"/>
      <c r="I40" s="129"/>
      <c r="J40" s="129"/>
      <c r="K40" s="129"/>
      <c r="L40" s="129"/>
      <c r="M40" s="129"/>
      <c r="N40" s="130" t="n">
        <f aca="false">SUM(K40:M40)</f>
        <v>0</v>
      </c>
      <c r="O40" s="130" t="n">
        <f aca="false">H40-I40-J40-N40</f>
        <v>0</v>
      </c>
      <c r="P40" s="136"/>
    </row>
    <row r="41" customFormat="false" ht="12.75" hidden="false" customHeight="false" outlineLevel="0" collapsed="false">
      <c r="A41" s="0" t="s">
        <v>33</v>
      </c>
      <c r="B41" s="0" t="n">
        <v>801</v>
      </c>
      <c r="C41" s="89"/>
      <c r="D41" s="125"/>
      <c r="E41" s="89"/>
      <c r="F41" s="133"/>
      <c r="G41" s="126" t="s">
        <v>26</v>
      </c>
      <c r="H41" s="129"/>
      <c r="I41" s="129"/>
      <c r="J41" s="129"/>
      <c r="K41" s="129"/>
      <c r="L41" s="129"/>
      <c r="M41" s="129"/>
      <c r="N41" s="130" t="n">
        <f aca="false">SUM(K41:M41)</f>
        <v>0</v>
      </c>
      <c r="O41" s="130" t="n">
        <f aca="false">H41-I41-J41-N41</f>
        <v>0</v>
      </c>
      <c r="P41" s="136"/>
    </row>
    <row r="42" customFormat="false" ht="16.5" hidden="true" customHeight="true" outlineLevel="0" collapsed="false">
      <c r="A42" s="0" t="s">
        <v>33</v>
      </c>
      <c r="B42" s="0" t="n">
        <v>851</v>
      </c>
      <c r="C42" s="89" t="n">
        <v>5</v>
      </c>
      <c r="D42" s="132" t="s">
        <v>171</v>
      </c>
      <c r="E42" s="89" t="n">
        <v>2001</v>
      </c>
      <c r="F42" s="89" t="n">
        <v>2008</v>
      </c>
      <c r="G42" s="126" t="s">
        <v>21</v>
      </c>
      <c r="H42" s="127" t="n">
        <f aca="false">SUM(H43:H47)</f>
        <v>24351</v>
      </c>
      <c r="I42" s="127" t="n">
        <f aca="false">SUM(I43:I47)</f>
        <v>1511</v>
      </c>
      <c r="J42" s="127" t="n">
        <f aca="false">SUM(J43:J47)</f>
        <v>899</v>
      </c>
      <c r="K42" s="127" t="n">
        <f aca="false">SUM(K43:K47)</f>
        <v>5694</v>
      </c>
      <c r="L42" s="127" t="n">
        <f aca="false">SUM(L43:L47)</f>
        <v>8306</v>
      </c>
      <c r="M42" s="127" t="n">
        <f aca="false">SUM(M43:M47)</f>
        <v>7941</v>
      </c>
      <c r="N42" s="127" t="n">
        <f aca="false">SUM(N43:N47)</f>
        <v>21941</v>
      </c>
      <c r="O42" s="127" t="n">
        <f aca="false">SUM(O43:O47)</f>
        <v>0</v>
      </c>
      <c r="P42" s="136"/>
    </row>
    <row r="43" customFormat="false" ht="16.5" hidden="true" customHeight="false" outlineLevel="0" collapsed="false">
      <c r="A43" s="0" t="s">
        <v>33</v>
      </c>
      <c r="B43" s="0" t="n">
        <v>851</v>
      </c>
      <c r="C43" s="89"/>
      <c r="D43" s="132"/>
      <c r="E43" s="89"/>
      <c r="F43" s="89"/>
      <c r="G43" s="126" t="s">
        <v>145</v>
      </c>
      <c r="H43" s="129" t="n">
        <v>24351</v>
      </c>
      <c r="I43" s="129" t="n">
        <v>1511</v>
      </c>
      <c r="J43" s="129" t="n">
        <v>899</v>
      </c>
      <c r="K43" s="129" t="n">
        <v>5694</v>
      </c>
      <c r="L43" s="129" t="n">
        <v>8306</v>
      </c>
      <c r="M43" s="129" t="n">
        <v>7941</v>
      </c>
      <c r="N43" s="130" t="n">
        <f aca="false">SUM(K43:M43)</f>
        <v>21941</v>
      </c>
      <c r="O43" s="130" t="n">
        <f aca="false">H43-I43-J43-N43</f>
        <v>0</v>
      </c>
      <c r="P43" s="136"/>
    </row>
    <row r="44" customFormat="false" ht="12.75" hidden="true" customHeight="false" outlineLevel="0" collapsed="false">
      <c r="A44" s="0" t="s">
        <v>33</v>
      </c>
      <c r="B44" s="0" t="n">
        <v>851</v>
      </c>
      <c r="C44" s="89"/>
      <c r="D44" s="132"/>
      <c r="E44" s="89"/>
      <c r="F44" s="89"/>
      <c r="G44" s="126" t="s">
        <v>23</v>
      </c>
      <c r="H44" s="129"/>
      <c r="I44" s="129"/>
      <c r="J44" s="129"/>
      <c r="K44" s="129"/>
      <c r="L44" s="129"/>
      <c r="M44" s="129"/>
      <c r="N44" s="130" t="n">
        <f aca="false">SUM(K44:M44)</f>
        <v>0</v>
      </c>
      <c r="O44" s="130" t="n">
        <f aca="false">H44-I44-J44-N44</f>
        <v>0</v>
      </c>
      <c r="P44" s="136"/>
    </row>
    <row r="45" customFormat="false" ht="12.75" hidden="true" customHeight="false" outlineLevel="0" collapsed="false">
      <c r="A45" s="0" t="s">
        <v>33</v>
      </c>
      <c r="B45" s="0" t="n">
        <v>851</v>
      </c>
      <c r="C45" s="89"/>
      <c r="D45" s="132"/>
      <c r="E45" s="89"/>
      <c r="F45" s="89"/>
      <c r="G45" s="126" t="s">
        <v>24</v>
      </c>
      <c r="H45" s="129"/>
      <c r="I45" s="129"/>
      <c r="J45" s="129"/>
      <c r="K45" s="129"/>
      <c r="L45" s="129"/>
      <c r="M45" s="129"/>
      <c r="N45" s="130" t="n">
        <f aca="false">SUM(K45:M45)</f>
        <v>0</v>
      </c>
      <c r="O45" s="130" t="n">
        <f aca="false">H45-I45-J45-N45</f>
        <v>0</v>
      </c>
      <c r="P45" s="136"/>
    </row>
    <row r="46" customFormat="false" ht="12.75" hidden="true" customHeight="false" outlineLevel="0" collapsed="false">
      <c r="A46" s="0" t="s">
        <v>33</v>
      </c>
      <c r="B46" s="0" t="n">
        <v>851</v>
      </c>
      <c r="C46" s="89"/>
      <c r="D46" s="132"/>
      <c r="E46" s="89"/>
      <c r="F46" s="89"/>
      <c r="G46" s="126" t="s">
        <v>25</v>
      </c>
      <c r="H46" s="129"/>
      <c r="I46" s="129"/>
      <c r="J46" s="129"/>
      <c r="K46" s="129"/>
      <c r="L46" s="129"/>
      <c r="M46" s="129"/>
      <c r="N46" s="130" t="n">
        <f aca="false">SUM(K46:M46)</f>
        <v>0</v>
      </c>
      <c r="O46" s="130" t="n">
        <f aca="false">H46-I46-J46-N46</f>
        <v>0</v>
      </c>
      <c r="P46" s="136"/>
    </row>
    <row r="47" customFormat="false" ht="12.75" hidden="true" customHeight="false" outlineLevel="0" collapsed="false">
      <c r="A47" s="0" t="s">
        <v>33</v>
      </c>
      <c r="B47" s="0" t="n">
        <v>851</v>
      </c>
      <c r="C47" s="89"/>
      <c r="D47" s="132"/>
      <c r="E47" s="89"/>
      <c r="F47" s="89"/>
      <c r="G47" s="126" t="s">
        <v>26</v>
      </c>
      <c r="H47" s="129"/>
      <c r="I47" s="129"/>
      <c r="J47" s="129"/>
      <c r="K47" s="129"/>
      <c r="L47" s="129"/>
      <c r="M47" s="129"/>
      <c r="N47" s="130" t="n">
        <f aca="false">SUM(K47:M47)</f>
        <v>0</v>
      </c>
      <c r="O47" s="130" t="n">
        <f aca="false">H47-I47-J47-N47</f>
        <v>0</v>
      </c>
      <c r="P47" s="136"/>
    </row>
  </sheetData>
  <autoFilter ref="A17:O17"/>
  <mergeCells count="4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D54" activeCellId="0" sqref="D54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33.99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2" min="11" style="0" width="9.85"/>
    <col collapsed="false" customWidth="true" hidden="false" outlineLevel="0" max="13" min="13" style="0" width="10.13"/>
    <col collapsed="false" customWidth="true" hidden="false" outlineLevel="0" max="14" min="14" style="0" width="10.85"/>
    <col collapsed="false" customWidth="true" hidden="false" outlineLevel="0" max="15" min="15" style="0" width="13.56"/>
    <col collapsed="false" customWidth="true" hidden="true" outlineLevel="0" max="16" min="16" style="0" width="16.7"/>
  </cols>
  <sheetData>
    <row r="1" customFormat="false" ht="12.75" hidden="false" customHeight="true" outlineLevel="0" collapsed="false">
      <c r="C1" s="106" t="s">
        <v>136</v>
      </c>
      <c r="D1" s="107" t="s">
        <v>137</v>
      </c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2.75" hidden="false" customHeight="true" outlineLevel="0" collapsed="false">
      <c r="C2" s="109" t="n">
        <v>13</v>
      </c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</row>
    <row r="3" customFormat="false" ht="12.75" hidden="false" customHeight="true" outlineLevel="0" collapsed="false">
      <c r="C3" s="109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15.75" hidden="false" customHeight="true" outlineLevel="0" collapsed="false">
      <c r="C4" s="109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</row>
    <row r="5" customFormat="false" ht="23.25" hidden="false" customHeight="true" outlineLevel="0" collapsed="false">
      <c r="C5" s="110" t="s">
        <v>172</v>
      </c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customFormat="false" ht="12.75" hidden="false" customHeight="false" outlineLevel="0" collapsed="false"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28.5" hidden="false" customHeight="true" outlineLevel="0" collapsed="false">
      <c r="C7" s="15" t="s">
        <v>139</v>
      </c>
      <c r="D7" s="15" t="s">
        <v>7</v>
      </c>
      <c r="E7" s="15" t="s">
        <v>8</v>
      </c>
      <c r="F7" s="15"/>
      <c r="G7" s="15" t="s">
        <v>9</v>
      </c>
      <c r="H7" s="15" t="s">
        <v>10</v>
      </c>
      <c r="I7" s="15" t="s">
        <v>141</v>
      </c>
      <c r="J7" s="17" t="s">
        <v>12</v>
      </c>
      <c r="K7" s="15" t="s">
        <v>13</v>
      </c>
      <c r="L7" s="15"/>
      <c r="M7" s="15"/>
      <c r="N7" s="15" t="s">
        <v>14</v>
      </c>
      <c r="O7" s="15" t="s">
        <v>15</v>
      </c>
      <c r="P7" s="113" t="s">
        <v>143</v>
      </c>
    </row>
    <row r="8" customFormat="false" ht="57.75" hidden="false" customHeight="true" outlineLevel="0" collapsed="false">
      <c r="C8" s="15"/>
      <c r="D8" s="15"/>
      <c r="E8" s="19" t="s">
        <v>16</v>
      </c>
      <c r="F8" s="19" t="s">
        <v>17</v>
      </c>
      <c r="G8" s="15"/>
      <c r="H8" s="15"/>
      <c r="I8" s="15"/>
      <c r="J8" s="17"/>
      <c r="K8" s="114" t="n">
        <v>2006</v>
      </c>
      <c r="L8" s="15" t="n">
        <v>2007</v>
      </c>
      <c r="M8" s="15" t="n">
        <v>2008</v>
      </c>
      <c r="N8" s="15"/>
      <c r="O8" s="15"/>
      <c r="P8" s="113"/>
    </row>
    <row r="9" customFormat="false" ht="12.75" hidden="false" customHeight="false" outlineLevel="0" collapsed="false"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  <c r="Q9" s="117"/>
      <c r="R9" s="117"/>
      <c r="S9" s="117"/>
      <c r="T9" s="117"/>
      <c r="U9" s="117"/>
    </row>
    <row r="10" customFormat="false" ht="15.75" hidden="false" customHeight="true" outlineLevel="0" collapsed="false">
      <c r="C10" s="23" t="s">
        <v>20</v>
      </c>
      <c r="D10" s="23"/>
      <c r="E10" s="23"/>
      <c r="F10" s="23"/>
      <c r="G10" s="118" t="s">
        <v>21</v>
      </c>
      <c r="H10" s="25" t="n">
        <f aca="false">SUM(H11:H16)</f>
        <v>52332</v>
      </c>
      <c r="I10" s="25" t="n">
        <f aca="false">SUM(I11:I16)</f>
        <v>7801</v>
      </c>
      <c r="J10" s="25" t="n">
        <f aca="false">SUM(J11:J16)</f>
        <v>5901</v>
      </c>
      <c r="K10" s="25" t="n">
        <f aca="false">SUM(K11:K16)</f>
        <v>14016</v>
      </c>
      <c r="L10" s="25" t="n">
        <f aca="false">SUM(L11:L16)</f>
        <v>22583</v>
      </c>
      <c r="M10" s="25" t="n">
        <f aca="false">SUM(M11:M16)</f>
        <v>2031</v>
      </c>
      <c r="N10" s="25" t="n">
        <f aca="false">SUM(N11:N16)</f>
        <v>38630</v>
      </c>
      <c r="O10" s="25" t="n">
        <f aca="false">SUM(O11:O16)</f>
        <v>0</v>
      </c>
      <c r="P10" s="119" t="s">
        <v>144</v>
      </c>
      <c r="Q10" s="115"/>
      <c r="R10" s="115"/>
      <c r="S10" s="115"/>
      <c r="T10" s="115"/>
    </row>
    <row r="11" customFormat="false" ht="15.75" hidden="false" customHeight="true" outlineLevel="0" collapsed="false">
      <c r="C11" s="23"/>
      <c r="D11" s="23"/>
      <c r="E11" s="23"/>
      <c r="F11" s="23"/>
      <c r="G11" s="118" t="s">
        <v>145</v>
      </c>
      <c r="H11" s="25" t="n">
        <f aca="false">SUMIF($G$18:$G$9690,$G11,H$18:H9690)</f>
        <v>52332</v>
      </c>
      <c r="I11" s="25" t="n">
        <f aca="false">SUMIF($G$18:$G$9690,$G11,I$18:I9690)</f>
        <v>7801</v>
      </c>
      <c r="J11" s="25" t="n">
        <f aca="false">SUMIF($G$18:$G$9690,$G11,J$18:J9690)</f>
        <v>5901</v>
      </c>
      <c r="K11" s="25" t="n">
        <f aca="false">SUMIF($G$18:$G$9690,$G11,K$18:K9690)</f>
        <v>14016</v>
      </c>
      <c r="L11" s="25" t="n">
        <f aca="false">SUMIF($G$18:$G$9690,$G11,L$18:L9690)</f>
        <v>22583</v>
      </c>
      <c r="M11" s="25" t="n">
        <f aca="false">SUMIF($G$18:$G$9690,$G11,M$18:M9690)</f>
        <v>2031</v>
      </c>
      <c r="N11" s="25" t="n">
        <f aca="false">SUMIF($G$18:$G$9690,$G11,N$18:N9690)</f>
        <v>38630</v>
      </c>
      <c r="O11" s="25" t="n">
        <f aca="false">SUMIF($G$18:$G$9690,$G11,O$18:O9690)</f>
        <v>0</v>
      </c>
      <c r="P11" s="119"/>
      <c r="Q11" s="115"/>
      <c r="R11" s="115"/>
      <c r="S11" s="115"/>
      <c r="T11" s="115"/>
    </row>
    <row r="12" customFormat="false" ht="15.75" hidden="false" customHeight="true" outlineLevel="0" collapsed="false">
      <c r="C12" s="23"/>
      <c r="D12" s="23"/>
      <c r="E12" s="23"/>
      <c r="F12" s="23"/>
      <c r="G12" s="118" t="s">
        <v>23</v>
      </c>
      <c r="H12" s="25" t="n">
        <f aca="false">SUMIF($G$18:$G$9690,$G12,H$18:H9691)</f>
        <v>0</v>
      </c>
      <c r="I12" s="25" t="n">
        <f aca="false">SUMIF($G$18:$G$9690,$G12,I$18:I9691)</f>
        <v>0</v>
      </c>
      <c r="J12" s="25" t="n">
        <f aca="false">SUMIF($G$18:$G$9690,$G12,J$18:J9691)</f>
        <v>0</v>
      </c>
      <c r="K12" s="25" t="n">
        <f aca="false">SUMIF($G$18:$G$9690,$G12,K$18:K9691)</f>
        <v>0</v>
      </c>
      <c r="L12" s="25" t="n">
        <f aca="false">SUMIF($G$18:$G$9690,$G12,L$18:L9691)</f>
        <v>0</v>
      </c>
      <c r="M12" s="25" t="n">
        <f aca="false">SUMIF($G$18:$G$9690,$G12,M$18:M9691)</f>
        <v>0</v>
      </c>
      <c r="N12" s="25" t="n">
        <f aca="false">SUMIF($G$18:$G$9690,$G12,N$18:N9691)</f>
        <v>0</v>
      </c>
      <c r="O12" s="25" t="n">
        <f aca="false">SUMIF($G$18:$G$9690,$G12,O$18:O9691)</f>
        <v>0</v>
      </c>
      <c r="P12" s="119"/>
      <c r="Q12" s="135"/>
      <c r="R12" s="135"/>
      <c r="S12" s="135"/>
      <c r="T12" s="135"/>
    </row>
    <row r="13" customFormat="false" ht="15.75" hidden="false" customHeight="true" outlineLevel="0" collapsed="false">
      <c r="C13" s="23"/>
      <c r="D13" s="23"/>
      <c r="E13" s="23"/>
      <c r="F13" s="23"/>
      <c r="G13" s="118" t="s">
        <v>24</v>
      </c>
      <c r="H13" s="25" t="n">
        <f aca="false">SUMIF($G$18:$G$9690,$G13,H$18:H9692)</f>
        <v>0</v>
      </c>
      <c r="I13" s="25" t="n">
        <f aca="false">SUMIF($G$18:$G$9690,$G13,I$18:I9692)</f>
        <v>0</v>
      </c>
      <c r="J13" s="25" t="n">
        <f aca="false">SUMIF($G$18:$G$9690,$G13,J$18:J9692)</f>
        <v>0</v>
      </c>
      <c r="K13" s="25" t="n">
        <f aca="false">SUMIF($G$18:$G$9690,$G13,K$18:K9692)</f>
        <v>0</v>
      </c>
      <c r="L13" s="25" t="n">
        <f aca="false">SUMIF($G$18:$G$9690,$G13,L$18:L9692)</f>
        <v>0</v>
      </c>
      <c r="M13" s="25" t="n">
        <f aca="false">SUMIF($G$18:$G$9690,$G13,M$18:M9692)</f>
        <v>0</v>
      </c>
      <c r="N13" s="25" t="n">
        <f aca="false">SUMIF($G$18:$G$9690,$G13,N$18:N9692)</f>
        <v>0</v>
      </c>
      <c r="O13" s="25" t="n">
        <f aca="false">SUMIF($G$18:$G$9690,$G13,O$18:O9692)</f>
        <v>0</v>
      </c>
      <c r="P13" s="119"/>
    </row>
    <row r="14" customFormat="false" ht="12.75" hidden="false" customHeight="false" outlineLevel="0" collapsed="false">
      <c r="C14" s="23"/>
      <c r="D14" s="23"/>
      <c r="E14" s="23"/>
      <c r="F14" s="23"/>
      <c r="G14" s="118" t="s">
        <v>25</v>
      </c>
      <c r="H14" s="25" t="n">
        <f aca="false">SUMIF($G$18:$G$9690,$G14,H$18:H9693)</f>
        <v>0</v>
      </c>
      <c r="I14" s="25" t="n">
        <f aca="false">SUMIF($G$18:$G$9690,$G14,I$18:I9693)</f>
        <v>0</v>
      </c>
      <c r="J14" s="25" t="n">
        <f aca="false">SUMIF($G$18:$G$9690,$G14,J$18:J9693)</f>
        <v>0</v>
      </c>
      <c r="K14" s="25" t="n">
        <f aca="false">SUMIF($G$18:$G$9690,$G14,K$18:K9693)</f>
        <v>0</v>
      </c>
      <c r="L14" s="25" t="n">
        <f aca="false">SUMIF($G$18:$G$9690,$G14,L$18:L9693)</f>
        <v>0</v>
      </c>
      <c r="M14" s="25" t="n">
        <f aca="false">SUMIF($G$18:$G$9690,$G14,M$18:M9693)</f>
        <v>0</v>
      </c>
      <c r="N14" s="25" t="n">
        <f aca="false">SUMIF($G$18:$G$9690,$G14,N$18:N9693)</f>
        <v>0</v>
      </c>
      <c r="O14" s="25" t="n">
        <f aca="false">SUMIF($G$18:$G$9690,$G14,O$18:O9693)</f>
        <v>0</v>
      </c>
      <c r="P14" s="119"/>
    </row>
    <row r="15" customFormat="false" ht="12.75" hidden="false" customHeight="false" outlineLevel="0" collapsed="false">
      <c r="C15" s="23"/>
      <c r="D15" s="23"/>
      <c r="E15" s="23"/>
      <c r="F15" s="23"/>
      <c r="G15" s="118" t="s">
        <v>26</v>
      </c>
      <c r="H15" s="25" t="n">
        <f aca="false">SUMIF($G$18:$G$9690,$G15,H$18:H9694)</f>
        <v>0</v>
      </c>
      <c r="I15" s="25" t="n">
        <f aca="false">SUMIF($G$18:$G$9690,$G15,I$18:I9694)</f>
        <v>0</v>
      </c>
      <c r="J15" s="25" t="n">
        <f aca="false">SUMIF($G$18:$G$9690,$G15,J$18:J9694)</f>
        <v>0</v>
      </c>
      <c r="K15" s="25" t="n">
        <f aca="false">SUMIF($G$18:$G$9690,$G15,K$18:K9694)</f>
        <v>0</v>
      </c>
      <c r="L15" s="25" t="n">
        <f aca="false">SUMIF($G$18:$G$9690,$G15,L$18:L9694)</f>
        <v>0</v>
      </c>
      <c r="M15" s="25" t="n">
        <f aca="false">SUMIF($G$18:$G$9690,$G15,M$18:M9694)</f>
        <v>0</v>
      </c>
      <c r="N15" s="25" t="n">
        <f aca="false">SUMIF($G$18:$G$9690,$G15,N$18:N9694)</f>
        <v>0</v>
      </c>
      <c r="O15" s="25" t="n">
        <f aca="false">SUMIF($G$18:$G$9690,$G15,O$18:O9694)</f>
        <v>0</v>
      </c>
      <c r="P15" s="119"/>
    </row>
    <row r="16" customFormat="false" ht="12.75" hidden="false" customHeight="false" outlineLevel="0" collapsed="false">
      <c r="C16" s="23"/>
      <c r="D16" s="23"/>
      <c r="E16" s="23"/>
      <c r="F16" s="23"/>
      <c r="G16" s="122"/>
      <c r="H16" s="25"/>
      <c r="I16" s="25"/>
      <c r="J16" s="25"/>
      <c r="K16" s="25"/>
      <c r="L16" s="25"/>
      <c r="M16" s="25"/>
      <c r="N16" s="25"/>
      <c r="O16" s="25"/>
      <c r="P16" s="119"/>
    </row>
    <row r="17" customFormat="false" ht="12.75" hidden="false" customHeight="false" outlineLevel="0" collapsed="false"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</row>
    <row r="18" customFormat="false" ht="16.5" hidden="true" customHeight="true" outlineLevel="0" collapsed="false">
      <c r="A18" s="0" t="s">
        <v>33</v>
      </c>
      <c r="B18" s="0" t="n">
        <v>600</v>
      </c>
      <c r="C18" s="75" t="n">
        <v>1</v>
      </c>
      <c r="D18" s="131" t="s">
        <v>173</v>
      </c>
      <c r="E18" s="75" t="n">
        <v>2002</v>
      </c>
      <c r="F18" s="75" t="n">
        <v>2008</v>
      </c>
      <c r="G18" s="118" t="s">
        <v>21</v>
      </c>
      <c r="H18" s="137" t="n">
        <f aca="false">SUM(H19:H23)</f>
        <v>5700</v>
      </c>
      <c r="I18" s="137" t="n">
        <f aca="false">SUM(I19:I23)</f>
        <v>69</v>
      </c>
      <c r="J18" s="137" t="n">
        <f aca="false">SUM(J19:J23)</f>
        <v>600</v>
      </c>
      <c r="K18" s="137" t="n">
        <f aca="false">SUM(K19:K23)</f>
        <v>1500</v>
      </c>
      <c r="L18" s="137" t="n">
        <f aca="false">SUM(L19:L23)</f>
        <v>1500</v>
      </c>
      <c r="M18" s="137" t="n">
        <f aca="false">SUM(M19:M23)</f>
        <v>2031</v>
      </c>
      <c r="N18" s="137" t="n">
        <f aca="false">SUM(N19:N23)</f>
        <v>5031</v>
      </c>
      <c r="O18" s="137" t="n">
        <f aca="false">SUM(O19:O23)</f>
        <v>0</v>
      </c>
      <c r="P18" s="136"/>
    </row>
    <row r="19" customFormat="false" ht="16.5" hidden="true" customHeight="false" outlineLevel="0" collapsed="false">
      <c r="A19" s="0" t="s">
        <v>33</v>
      </c>
      <c r="B19" s="0" t="n">
        <v>600</v>
      </c>
      <c r="C19" s="75"/>
      <c r="D19" s="131"/>
      <c r="E19" s="75"/>
      <c r="F19" s="75"/>
      <c r="G19" s="118" t="s">
        <v>145</v>
      </c>
      <c r="H19" s="76" t="n">
        <v>5700</v>
      </c>
      <c r="I19" s="76" t="n">
        <v>69</v>
      </c>
      <c r="J19" s="76" t="n">
        <v>600</v>
      </c>
      <c r="K19" s="76" t="n">
        <v>1500</v>
      </c>
      <c r="L19" s="76" t="n">
        <v>1500</v>
      </c>
      <c r="M19" s="76" t="n">
        <v>2031</v>
      </c>
      <c r="N19" s="98" t="n">
        <f aca="false">SUM(K19:M19)</f>
        <v>5031</v>
      </c>
      <c r="O19" s="98" t="n">
        <f aca="false">H19-I19-J19-N19</f>
        <v>0</v>
      </c>
      <c r="P19" s="136"/>
    </row>
    <row r="20" customFormat="false" ht="12.75" hidden="true" customHeight="false" outlineLevel="0" collapsed="false">
      <c r="A20" s="0" t="s">
        <v>33</v>
      </c>
      <c r="B20" s="0" t="n">
        <v>600</v>
      </c>
      <c r="C20" s="75"/>
      <c r="D20" s="131"/>
      <c r="E20" s="75"/>
      <c r="F20" s="75"/>
      <c r="G20" s="118" t="s">
        <v>23</v>
      </c>
      <c r="H20" s="76"/>
      <c r="I20" s="76"/>
      <c r="J20" s="76"/>
      <c r="K20" s="76"/>
      <c r="L20" s="76"/>
      <c r="M20" s="76"/>
      <c r="N20" s="98" t="n">
        <f aca="false">SUM(K20:M20)</f>
        <v>0</v>
      </c>
      <c r="O20" s="98" t="n">
        <f aca="false">H20-I20-J20-N20</f>
        <v>0</v>
      </c>
      <c r="P20" s="136"/>
    </row>
    <row r="21" customFormat="false" ht="12.75" hidden="true" customHeight="false" outlineLevel="0" collapsed="false">
      <c r="A21" s="0" t="s">
        <v>33</v>
      </c>
      <c r="B21" s="0" t="n">
        <v>600</v>
      </c>
      <c r="C21" s="75"/>
      <c r="D21" s="131"/>
      <c r="E21" s="75"/>
      <c r="F21" s="75"/>
      <c r="G21" s="118" t="s">
        <v>24</v>
      </c>
      <c r="H21" s="76"/>
      <c r="I21" s="76"/>
      <c r="J21" s="76"/>
      <c r="K21" s="76"/>
      <c r="L21" s="76"/>
      <c r="M21" s="76"/>
      <c r="N21" s="98" t="n">
        <f aca="false">SUM(K21:M21)</f>
        <v>0</v>
      </c>
      <c r="O21" s="98" t="n">
        <f aca="false">H21-I21-J21-N21</f>
        <v>0</v>
      </c>
      <c r="P21" s="136"/>
    </row>
    <row r="22" customFormat="false" ht="12.75" hidden="true" customHeight="false" outlineLevel="0" collapsed="false">
      <c r="A22" s="0" t="s">
        <v>33</v>
      </c>
      <c r="B22" s="0" t="n">
        <v>600</v>
      </c>
      <c r="C22" s="75"/>
      <c r="D22" s="131"/>
      <c r="E22" s="75"/>
      <c r="F22" s="75"/>
      <c r="G22" s="118" t="s">
        <v>25</v>
      </c>
      <c r="H22" s="76"/>
      <c r="I22" s="76"/>
      <c r="J22" s="76"/>
      <c r="K22" s="76"/>
      <c r="L22" s="76"/>
      <c r="M22" s="76"/>
      <c r="N22" s="98" t="n">
        <f aca="false">SUM(K22:M22)</f>
        <v>0</v>
      </c>
      <c r="O22" s="98" t="n">
        <f aca="false">H22-I22-J22-N22</f>
        <v>0</v>
      </c>
      <c r="P22" s="136"/>
    </row>
    <row r="23" customFormat="false" ht="12.75" hidden="true" customHeight="false" outlineLevel="0" collapsed="false">
      <c r="A23" s="0" t="s">
        <v>33</v>
      </c>
      <c r="B23" s="0" t="n">
        <v>600</v>
      </c>
      <c r="C23" s="75"/>
      <c r="D23" s="131"/>
      <c r="E23" s="75"/>
      <c r="F23" s="75"/>
      <c r="G23" s="118" t="s">
        <v>26</v>
      </c>
      <c r="H23" s="76"/>
      <c r="I23" s="76"/>
      <c r="J23" s="76"/>
      <c r="K23" s="76"/>
      <c r="L23" s="76"/>
      <c r="M23" s="76"/>
      <c r="N23" s="98" t="n">
        <f aca="false">SUM(K23:M23)</f>
        <v>0</v>
      </c>
      <c r="O23" s="98" t="n">
        <f aca="false">H23-I23-J23-N23</f>
        <v>0</v>
      </c>
      <c r="P23" s="136"/>
    </row>
    <row r="24" customFormat="false" ht="16.5" hidden="true" customHeight="true" outlineLevel="0" collapsed="false">
      <c r="A24" s="0" t="s">
        <v>33</v>
      </c>
      <c r="B24" s="0" t="n">
        <v>600</v>
      </c>
      <c r="C24" s="75" t="n">
        <v>2</v>
      </c>
      <c r="D24" s="131" t="s">
        <v>174</v>
      </c>
      <c r="E24" s="75" t="n">
        <v>2002</v>
      </c>
      <c r="F24" s="75" t="n">
        <v>2007</v>
      </c>
      <c r="G24" s="118" t="s">
        <v>21</v>
      </c>
      <c r="H24" s="137" t="n">
        <f aca="false">SUM(H25:H29)</f>
        <v>10675</v>
      </c>
      <c r="I24" s="137" t="n">
        <f aca="false">SUM(I25:I29)</f>
        <v>1576</v>
      </c>
      <c r="J24" s="137" t="n">
        <f aca="false">SUM(J25:J29)</f>
        <v>3000</v>
      </c>
      <c r="K24" s="137" t="n">
        <f aca="false">SUM(K25:K29)</f>
        <v>3000</v>
      </c>
      <c r="L24" s="137" t="n">
        <f aca="false">SUM(L25:L29)</f>
        <v>3099</v>
      </c>
      <c r="M24" s="137" t="n">
        <f aca="false">SUM(M25:M29)</f>
        <v>0</v>
      </c>
      <c r="N24" s="137" t="n">
        <f aca="false">SUM(N25:N29)</f>
        <v>6099</v>
      </c>
      <c r="O24" s="137" t="n">
        <f aca="false">SUM(O25:O29)</f>
        <v>0</v>
      </c>
      <c r="P24" s="136"/>
    </row>
    <row r="25" customFormat="false" ht="16.5" hidden="true" customHeight="false" outlineLevel="0" collapsed="false">
      <c r="A25" s="0" t="s">
        <v>33</v>
      </c>
      <c r="B25" s="0" t="n">
        <v>600</v>
      </c>
      <c r="C25" s="75"/>
      <c r="D25" s="131"/>
      <c r="E25" s="75"/>
      <c r="F25" s="75"/>
      <c r="G25" s="118" t="s">
        <v>145</v>
      </c>
      <c r="H25" s="76" t="n">
        <v>10675</v>
      </c>
      <c r="I25" s="76" t="n">
        <v>1576</v>
      </c>
      <c r="J25" s="76" t="n">
        <v>3000</v>
      </c>
      <c r="K25" s="76" t="n">
        <v>3000</v>
      </c>
      <c r="L25" s="76" t="n">
        <v>3099</v>
      </c>
      <c r="M25" s="76"/>
      <c r="N25" s="98" t="n">
        <f aca="false">SUM(K25:M25)</f>
        <v>6099</v>
      </c>
      <c r="O25" s="98" t="n">
        <f aca="false">H25-I25-J25-N25</f>
        <v>0</v>
      </c>
      <c r="P25" s="136"/>
    </row>
    <row r="26" customFormat="false" ht="12.75" hidden="true" customHeight="false" outlineLevel="0" collapsed="false">
      <c r="A26" s="0" t="s">
        <v>33</v>
      </c>
      <c r="B26" s="0" t="n">
        <v>600</v>
      </c>
      <c r="C26" s="75"/>
      <c r="D26" s="131"/>
      <c r="E26" s="75"/>
      <c r="F26" s="75"/>
      <c r="G26" s="118" t="s">
        <v>23</v>
      </c>
      <c r="H26" s="76"/>
      <c r="I26" s="76"/>
      <c r="J26" s="76"/>
      <c r="K26" s="76"/>
      <c r="L26" s="76"/>
      <c r="M26" s="76"/>
      <c r="N26" s="98" t="n">
        <f aca="false">SUM(K26:M26)</f>
        <v>0</v>
      </c>
      <c r="O26" s="98" t="n">
        <f aca="false">H26-I26-J26-N26</f>
        <v>0</v>
      </c>
      <c r="P26" s="136"/>
    </row>
    <row r="27" customFormat="false" ht="12.75" hidden="true" customHeight="false" outlineLevel="0" collapsed="false">
      <c r="A27" s="0" t="s">
        <v>33</v>
      </c>
      <c r="B27" s="0" t="n">
        <v>600</v>
      </c>
      <c r="C27" s="75"/>
      <c r="D27" s="131"/>
      <c r="E27" s="75"/>
      <c r="F27" s="75"/>
      <c r="G27" s="118" t="s">
        <v>24</v>
      </c>
      <c r="H27" s="76"/>
      <c r="I27" s="76"/>
      <c r="J27" s="76"/>
      <c r="K27" s="76"/>
      <c r="L27" s="76"/>
      <c r="M27" s="76"/>
      <c r="N27" s="98" t="n">
        <f aca="false">SUM(K27:M27)</f>
        <v>0</v>
      </c>
      <c r="O27" s="98" t="n">
        <f aca="false">H27-I27-J27-N27</f>
        <v>0</v>
      </c>
      <c r="P27" s="136"/>
    </row>
    <row r="28" customFormat="false" ht="12.75" hidden="true" customHeight="false" outlineLevel="0" collapsed="false">
      <c r="A28" s="0" t="s">
        <v>33</v>
      </c>
      <c r="B28" s="0" t="n">
        <v>600</v>
      </c>
      <c r="C28" s="75"/>
      <c r="D28" s="131"/>
      <c r="E28" s="75"/>
      <c r="F28" s="75"/>
      <c r="G28" s="118" t="s">
        <v>25</v>
      </c>
      <c r="H28" s="76"/>
      <c r="I28" s="76"/>
      <c r="J28" s="76"/>
      <c r="K28" s="76"/>
      <c r="L28" s="76"/>
      <c r="M28" s="76"/>
      <c r="N28" s="98" t="n">
        <f aca="false">SUM(K28:M28)</f>
        <v>0</v>
      </c>
      <c r="O28" s="98" t="n">
        <f aca="false">H28-I28-J28-N28</f>
        <v>0</v>
      </c>
      <c r="P28" s="136"/>
    </row>
    <row r="29" customFormat="false" ht="12.75" hidden="true" customHeight="false" outlineLevel="0" collapsed="false">
      <c r="A29" s="0" t="s">
        <v>33</v>
      </c>
      <c r="B29" s="0" t="n">
        <v>600</v>
      </c>
      <c r="C29" s="75"/>
      <c r="D29" s="131"/>
      <c r="E29" s="75"/>
      <c r="F29" s="75"/>
      <c r="G29" s="118" t="s">
        <v>26</v>
      </c>
      <c r="H29" s="76"/>
      <c r="I29" s="76"/>
      <c r="J29" s="76"/>
      <c r="K29" s="76"/>
      <c r="L29" s="76"/>
      <c r="M29" s="76"/>
      <c r="N29" s="98" t="n">
        <f aca="false">SUM(K29:M29)</f>
        <v>0</v>
      </c>
      <c r="O29" s="98" t="n">
        <f aca="false">H29-I29-J29-N29</f>
        <v>0</v>
      </c>
      <c r="P29" s="136"/>
    </row>
    <row r="30" customFormat="false" ht="16.5" hidden="true" customHeight="true" outlineLevel="0" collapsed="false">
      <c r="A30" s="0" t="s">
        <v>33</v>
      </c>
      <c r="B30" s="0" t="n">
        <v>600</v>
      </c>
      <c r="C30" s="75" t="n">
        <v>3</v>
      </c>
      <c r="D30" s="132" t="s">
        <v>175</v>
      </c>
      <c r="E30" s="75" t="n">
        <v>2004</v>
      </c>
      <c r="F30" s="75" t="n">
        <v>2007</v>
      </c>
      <c r="G30" s="118" t="s">
        <v>21</v>
      </c>
      <c r="H30" s="137" t="n">
        <f aca="false">SUM(H31:H35)</f>
        <v>3998</v>
      </c>
      <c r="I30" s="137" t="n">
        <f aca="false">SUM(I31:I35)</f>
        <v>98</v>
      </c>
      <c r="J30" s="137" t="n">
        <f aca="false">SUM(J31:J35)</f>
        <v>800</v>
      </c>
      <c r="K30" s="137" t="n">
        <f aca="false">SUM(K31:K35)</f>
        <v>1000</v>
      </c>
      <c r="L30" s="137" t="n">
        <f aca="false">SUM(L31:L35)</f>
        <v>2100</v>
      </c>
      <c r="M30" s="137" t="n">
        <f aca="false">SUM(M31:M35)</f>
        <v>0</v>
      </c>
      <c r="N30" s="137" t="n">
        <f aca="false">SUM(N31:N35)</f>
        <v>3100</v>
      </c>
      <c r="O30" s="137" t="n">
        <f aca="false">SUM(O31:O35)</f>
        <v>0</v>
      </c>
      <c r="P30" s="136"/>
    </row>
    <row r="31" customFormat="false" ht="16.5" hidden="true" customHeight="false" outlineLevel="0" collapsed="false">
      <c r="A31" s="0" t="s">
        <v>33</v>
      </c>
      <c r="B31" s="0" t="n">
        <v>600</v>
      </c>
      <c r="C31" s="75"/>
      <c r="D31" s="132"/>
      <c r="E31" s="75"/>
      <c r="F31" s="75"/>
      <c r="G31" s="118" t="s">
        <v>145</v>
      </c>
      <c r="H31" s="76" t="n">
        <v>3998</v>
      </c>
      <c r="I31" s="76" t="n">
        <v>98</v>
      </c>
      <c r="J31" s="76" t="n">
        <v>800</v>
      </c>
      <c r="K31" s="76" t="n">
        <v>1000</v>
      </c>
      <c r="L31" s="76" t="n">
        <v>2100</v>
      </c>
      <c r="M31" s="76"/>
      <c r="N31" s="98" t="n">
        <f aca="false">SUM(K31:M31)</f>
        <v>3100</v>
      </c>
      <c r="O31" s="98" t="n">
        <f aca="false">H31-I31-J31-N31</f>
        <v>0</v>
      </c>
      <c r="P31" s="136"/>
    </row>
    <row r="32" customFormat="false" ht="12.75" hidden="true" customHeight="false" outlineLevel="0" collapsed="false">
      <c r="A32" s="0" t="s">
        <v>33</v>
      </c>
      <c r="B32" s="0" t="n">
        <v>600</v>
      </c>
      <c r="C32" s="75"/>
      <c r="D32" s="132"/>
      <c r="E32" s="75"/>
      <c r="F32" s="75"/>
      <c r="G32" s="118" t="s">
        <v>23</v>
      </c>
      <c r="H32" s="76"/>
      <c r="I32" s="76"/>
      <c r="J32" s="76"/>
      <c r="K32" s="76"/>
      <c r="L32" s="76"/>
      <c r="M32" s="76"/>
      <c r="N32" s="98" t="n">
        <f aca="false">SUM(K32:M32)</f>
        <v>0</v>
      </c>
      <c r="O32" s="98" t="n">
        <f aca="false">H32-I32-J32-N32</f>
        <v>0</v>
      </c>
      <c r="P32" s="136"/>
    </row>
    <row r="33" customFormat="false" ht="12.75" hidden="true" customHeight="false" outlineLevel="0" collapsed="false">
      <c r="A33" s="0" t="s">
        <v>33</v>
      </c>
      <c r="B33" s="0" t="n">
        <v>600</v>
      </c>
      <c r="C33" s="75"/>
      <c r="D33" s="132"/>
      <c r="E33" s="75"/>
      <c r="F33" s="75"/>
      <c r="G33" s="118" t="s">
        <v>24</v>
      </c>
      <c r="H33" s="76"/>
      <c r="I33" s="76"/>
      <c r="J33" s="76"/>
      <c r="K33" s="76"/>
      <c r="L33" s="76"/>
      <c r="M33" s="76"/>
      <c r="N33" s="98" t="n">
        <f aca="false">SUM(K33:M33)</f>
        <v>0</v>
      </c>
      <c r="O33" s="98" t="n">
        <f aca="false">H33-I33-J33-N33</f>
        <v>0</v>
      </c>
      <c r="P33" s="136"/>
    </row>
    <row r="34" customFormat="false" ht="12.75" hidden="true" customHeight="false" outlineLevel="0" collapsed="false">
      <c r="A34" s="0" t="s">
        <v>33</v>
      </c>
      <c r="B34" s="0" t="n">
        <v>600</v>
      </c>
      <c r="C34" s="75"/>
      <c r="D34" s="132"/>
      <c r="E34" s="75"/>
      <c r="F34" s="75"/>
      <c r="G34" s="118" t="s">
        <v>25</v>
      </c>
      <c r="H34" s="76"/>
      <c r="I34" s="76"/>
      <c r="J34" s="76"/>
      <c r="K34" s="76"/>
      <c r="L34" s="76"/>
      <c r="M34" s="76"/>
      <c r="N34" s="98" t="n">
        <f aca="false">SUM(K34:M34)</f>
        <v>0</v>
      </c>
      <c r="O34" s="98" t="n">
        <f aca="false">H34-I34-J34-N34</f>
        <v>0</v>
      </c>
      <c r="P34" s="136"/>
    </row>
    <row r="35" customFormat="false" ht="12.75" hidden="true" customHeight="false" outlineLevel="0" collapsed="false">
      <c r="A35" s="0" t="s">
        <v>33</v>
      </c>
      <c r="B35" s="0" t="n">
        <v>600</v>
      </c>
      <c r="C35" s="75"/>
      <c r="D35" s="132"/>
      <c r="E35" s="75"/>
      <c r="F35" s="75"/>
      <c r="G35" s="118" t="s">
        <v>26</v>
      </c>
      <c r="H35" s="76"/>
      <c r="I35" s="76"/>
      <c r="J35" s="76"/>
      <c r="K35" s="76"/>
      <c r="L35" s="76"/>
      <c r="M35" s="76"/>
      <c r="N35" s="98" t="n">
        <f aca="false">SUM(K35:M35)</f>
        <v>0</v>
      </c>
      <c r="O35" s="98" t="n">
        <f aca="false">H35-I35-J35-N35</f>
        <v>0</v>
      </c>
      <c r="P35" s="136"/>
    </row>
    <row r="36" customFormat="false" ht="16.5" hidden="false" customHeight="true" outlineLevel="0" collapsed="false">
      <c r="A36" s="0" t="s">
        <v>33</v>
      </c>
      <c r="B36" s="0" t="n">
        <v>600</v>
      </c>
      <c r="C36" s="75" t="n">
        <v>4</v>
      </c>
      <c r="D36" s="125" t="s">
        <v>176</v>
      </c>
      <c r="E36" s="75" t="n">
        <v>2001</v>
      </c>
      <c r="F36" s="75" t="n">
        <v>2007</v>
      </c>
      <c r="G36" s="118" t="s">
        <v>21</v>
      </c>
      <c r="H36" s="137" t="n">
        <f aca="false">SUM(H37:H41)</f>
        <v>11662</v>
      </c>
      <c r="I36" s="137" t="n">
        <f aca="false">SUM(I37:I41)</f>
        <v>5472</v>
      </c>
      <c r="J36" s="137" t="n">
        <f aca="false">SUM(J37:J41)</f>
        <v>183</v>
      </c>
      <c r="K36" s="137" t="n">
        <f aca="false">SUM(K37:K41)</f>
        <v>1540</v>
      </c>
      <c r="L36" s="137" t="n">
        <f aca="false">SUM(L37:L41)</f>
        <v>4467</v>
      </c>
      <c r="M36" s="137" t="n">
        <f aca="false">SUM(M37:M41)</f>
        <v>0</v>
      </c>
      <c r="N36" s="137" t="n">
        <f aca="false">SUM(N37:N41)</f>
        <v>6007</v>
      </c>
      <c r="O36" s="137" t="n">
        <f aca="false">SUM(O37:O41)</f>
        <v>0</v>
      </c>
      <c r="P36" s="136"/>
    </row>
    <row r="37" customFormat="false" ht="16.5" hidden="false" customHeight="false" outlineLevel="0" collapsed="false">
      <c r="A37" s="0" t="s">
        <v>33</v>
      </c>
      <c r="B37" s="0" t="n">
        <v>600</v>
      </c>
      <c r="C37" s="75"/>
      <c r="D37" s="125"/>
      <c r="E37" s="75"/>
      <c r="F37" s="75"/>
      <c r="G37" s="118" t="s">
        <v>145</v>
      </c>
      <c r="H37" s="76" t="n">
        <v>11662</v>
      </c>
      <c r="I37" s="76" t="n">
        <v>5472</v>
      </c>
      <c r="J37" s="84" t="n">
        <v>183</v>
      </c>
      <c r="K37" s="84" t="n">
        <v>1540</v>
      </c>
      <c r="L37" s="84" t="n">
        <v>4467</v>
      </c>
      <c r="M37" s="76"/>
      <c r="N37" s="98" t="n">
        <f aca="false">SUM(K37:M37)</f>
        <v>6007</v>
      </c>
      <c r="O37" s="98" t="n">
        <f aca="false">H37-I37-J37-N37</f>
        <v>0</v>
      </c>
      <c r="P37" s="136"/>
    </row>
    <row r="38" customFormat="false" ht="12.75" hidden="false" customHeight="false" outlineLevel="0" collapsed="false">
      <c r="A38" s="0" t="s">
        <v>33</v>
      </c>
      <c r="B38" s="0" t="n">
        <v>600</v>
      </c>
      <c r="C38" s="75"/>
      <c r="D38" s="125"/>
      <c r="E38" s="75"/>
      <c r="F38" s="75"/>
      <c r="G38" s="118" t="s">
        <v>23</v>
      </c>
      <c r="H38" s="76"/>
      <c r="I38" s="76"/>
      <c r="J38" s="76"/>
      <c r="K38" s="76"/>
      <c r="L38" s="76"/>
      <c r="M38" s="76"/>
      <c r="N38" s="98" t="n">
        <f aca="false">SUM(K38:M38)</f>
        <v>0</v>
      </c>
      <c r="O38" s="98" t="n">
        <f aca="false">H38-I38-J38-N38</f>
        <v>0</v>
      </c>
      <c r="P38" s="136"/>
    </row>
    <row r="39" customFormat="false" ht="12.75" hidden="false" customHeight="false" outlineLevel="0" collapsed="false">
      <c r="A39" s="0" t="s">
        <v>33</v>
      </c>
      <c r="B39" s="0" t="n">
        <v>600</v>
      </c>
      <c r="C39" s="75"/>
      <c r="D39" s="125"/>
      <c r="E39" s="75"/>
      <c r="F39" s="75"/>
      <c r="G39" s="118" t="s">
        <v>24</v>
      </c>
      <c r="H39" s="76"/>
      <c r="I39" s="76"/>
      <c r="J39" s="76"/>
      <c r="K39" s="76"/>
      <c r="L39" s="76"/>
      <c r="M39" s="76"/>
      <c r="N39" s="98" t="n">
        <f aca="false">SUM(K39:M39)</f>
        <v>0</v>
      </c>
      <c r="O39" s="98" t="n">
        <f aca="false">H39-I39-J39-N39</f>
        <v>0</v>
      </c>
      <c r="P39" s="136"/>
    </row>
    <row r="40" customFormat="false" ht="12.75" hidden="false" customHeight="false" outlineLevel="0" collapsed="false">
      <c r="A40" s="0" t="s">
        <v>33</v>
      </c>
      <c r="B40" s="0" t="n">
        <v>600</v>
      </c>
      <c r="C40" s="75"/>
      <c r="D40" s="125"/>
      <c r="E40" s="75"/>
      <c r="F40" s="75"/>
      <c r="G40" s="118" t="s">
        <v>25</v>
      </c>
      <c r="H40" s="76"/>
      <c r="I40" s="76"/>
      <c r="J40" s="76"/>
      <c r="K40" s="76"/>
      <c r="L40" s="76"/>
      <c r="M40" s="76"/>
      <c r="N40" s="98" t="n">
        <f aca="false">SUM(K40:M40)</f>
        <v>0</v>
      </c>
      <c r="O40" s="98" t="n">
        <f aca="false">H40-I40-J40-N40</f>
        <v>0</v>
      </c>
      <c r="P40" s="136"/>
    </row>
    <row r="41" customFormat="false" ht="12.75" hidden="false" customHeight="false" outlineLevel="0" collapsed="false">
      <c r="A41" s="0" t="s">
        <v>33</v>
      </c>
      <c r="B41" s="0" t="n">
        <v>600</v>
      </c>
      <c r="C41" s="75"/>
      <c r="D41" s="125"/>
      <c r="E41" s="75"/>
      <c r="F41" s="75"/>
      <c r="G41" s="118" t="s">
        <v>26</v>
      </c>
      <c r="H41" s="76"/>
      <c r="I41" s="76"/>
      <c r="J41" s="76"/>
      <c r="K41" s="76"/>
      <c r="L41" s="76"/>
      <c r="M41" s="76"/>
      <c r="N41" s="98" t="n">
        <f aca="false">SUM(K41:M41)</f>
        <v>0</v>
      </c>
      <c r="O41" s="98" t="n">
        <f aca="false">H41-I41-J41-N41</f>
        <v>0</v>
      </c>
      <c r="P41" s="136"/>
    </row>
    <row r="42" customFormat="false" ht="16.5" hidden="false" customHeight="true" outlineLevel="0" collapsed="false">
      <c r="A42" s="0" t="s">
        <v>33</v>
      </c>
      <c r="B42" s="0" t="n">
        <v>700</v>
      </c>
      <c r="C42" s="75" t="n">
        <v>5</v>
      </c>
      <c r="D42" s="125" t="s">
        <v>177</v>
      </c>
      <c r="E42" s="75" t="n">
        <v>2002</v>
      </c>
      <c r="F42" s="75" t="n">
        <v>2007</v>
      </c>
      <c r="G42" s="118" t="s">
        <v>21</v>
      </c>
      <c r="H42" s="137" t="n">
        <f aca="false">SUM(H43:H47)</f>
        <v>10099</v>
      </c>
      <c r="I42" s="137" t="n">
        <f aca="false">SUM(I43:I47)</f>
        <v>188</v>
      </c>
      <c r="J42" s="137" t="n">
        <f aca="false">SUM(J43:J47)</f>
        <v>424</v>
      </c>
      <c r="K42" s="137" t="n">
        <f aca="false">SUM(K43:K47)</f>
        <v>3825</v>
      </c>
      <c r="L42" s="137" t="n">
        <f aca="false">SUM(L43:L47)</f>
        <v>5662</v>
      </c>
      <c r="M42" s="137" t="n">
        <f aca="false">SUM(M43:M47)</f>
        <v>0</v>
      </c>
      <c r="N42" s="137" t="n">
        <f aca="false">SUM(N43:N47)</f>
        <v>9487</v>
      </c>
      <c r="O42" s="137" t="n">
        <f aca="false">SUM(O43:O47)</f>
        <v>0</v>
      </c>
      <c r="P42" s="136"/>
    </row>
    <row r="43" customFormat="false" ht="16.5" hidden="false" customHeight="false" outlineLevel="0" collapsed="false">
      <c r="A43" s="0" t="s">
        <v>33</v>
      </c>
      <c r="B43" s="0" t="n">
        <v>700</v>
      </c>
      <c r="C43" s="75"/>
      <c r="D43" s="125"/>
      <c r="E43" s="75"/>
      <c r="F43" s="75"/>
      <c r="G43" s="118" t="s">
        <v>145</v>
      </c>
      <c r="H43" s="76" t="n">
        <v>10099</v>
      </c>
      <c r="I43" s="76" t="n">
        <v>188</v>
      </c>
      <c r="J43" s="84" t="n">
        <v>424</v>
      </c>
      <c r="K43" s="84" t="n">
        <v>3825</v>
      </c>
      <c r="L43" s="84" t="n">
        <v>5662</v>
      </c>
      <c r="M43" s="76"/>
      <c r="N43" s="98" t="n">
        <f aca="false">SUM(K43:M43)</f>
        <v>9487</v>
      </c>
      <c r="O43" s="98" t="n">
        <f aca="false">H43-I43-J43-N43</f>
        <v>0</v>
      </c>
      <c r="P43" s="136"/>
    </row>
    <row r="44" customFormat="false" ht="12.75" hidden="false" customHeight="false" outlineLevel="0" collapsed="false">
      <c r="A44" s="0" t="s">
        <v>33</v>
      </c>
      <c r="B44" s="0" t="n">
        <v>700</v>
      </c>
      <c r="C44" s="75"/>
      <c r="D44" s="125"/>
      <c r="E44" s="75"/>
      <c r="F44" s="75"/>
      <c r="G44" s="118" t="s">
        <v>23</v>
      </c>
      <c r="H44" s="76"/>
      <c r="I44" s="76"/>
      <c r="J44" s="76"/>
      <c r="K44" s="76"/>
      <c r="L44" s="76"/>
      <c r="M44" s="76"/>
      <c r="N44" s="98" t="n">
        <f aca="false">SUM(K44:M44)</f>
        <v>0</v>
      </c>
      <c r="O44" s="98" t="n">
        <f aca="false">H44-I44-J44-N44</f>
        <v>0</v>
      </c>
      <c r="P44" s="136"/>
    </row>
    <row r="45" customFormat="false" ht="12.75" hidden="false" customHeight="false" outlineLevel="0" collapsed="false">
      <c r="A45" s="0" t="s">
        <v>33</v>
      </c>
      <c r="B45" s="0" t="n">
        <v>700</v>
      </c>
      <c r="C45" s="75"/>
      <c r="D45" s="125"/>
      <c r="E45" s="75"/>
      <c r="F45" s="75"/>
      <c r="G45" s="118" t="s">
        <v>24</v>
      </c>
      <c r="H45" s="76"/>
      <c r="I45" s="76"/>
      <c r="J45" s="76"/>
      <c r="K45" s="76"/>
      <c r="L45" s="76"/>
      <c r="M45" s="76"/>
      <c r="N45" s="98" t="n">
        <f aca="false">SUM(K45:M45)</f>
        <v>0</v>
      </c>
      <c r="O45" s="98" t="n">
        <f aca="false">H45-I45-J45-N45</f>
        <v>0</v>
      </c>
      <c r="P45" s="136"/>
    </row>
    <row r="46" customFormat="false" ht="12.75" hidden="false" customHeight="false" outlineLevel="0" collapsed="false">
      <c r="A46" s="0" t="s">
        <v>33</v>
      </c>
      <c r="B46" s="0" t="n">
        <v>700</v>
      </c>
      <c r="C46" s="75"/>
      <c r="D46" s="125"/>
      <c r="E46" s="75"/>
      <c r="F46" s="75"/>
      <c r="G46" s="118" t="s">
        <v>25</v>
      </c>
      <c r="H46" s="76"/>
      <c r="I46" s="76"/>
      <c r="J46" s="76"/>
      <c r="K46" s="76"/>
      <c r="L46" s="76"/>
      <c r="M46" s="76"/>
      <c r="N46" s="98" t="n">
        <f aca="false">SUM(K46:M46)</f>
        <v>0</v>
      </c>
      <c r="O46" s="98" t="n">
        <f aca="false">H46-I46-J46-N46</f>
        <v>0</v>
      </c>
      <c r="P46" s="136"/>
    </row>
    <row r="47" customFormat="false" ht="12.75" hidden="false" customHeight="false" outlineLevel="0" collapsed="false">
      <c r="A47" s="0" t="s">
        <v>33</v>
      </c>
      <c r="B47" s="0" t="n">
        <v>700</v>
      </c>
      <c r="C47" s="75"/>
      <c r="D47" s="125"/>
      <c r="E47" s="75"/>
      <c r="F47" s="75"/>
      <c r="G47" s="118" t="s">
        <v>26</v>
      </c>
      <c r="H47" s="76"/>
      <c r="I47" s="76"/>
      <c r="J47" s="76"/>
      <c r="K47" s="76"/>
      <c r="L47" s="76"/>
      <c r="M47" s="76"/>
      <c r="N47" s="98" t="n">
        <f aca="false">SUM(K47:M47)</f>
        <v>0</v>
      </c>
      <c r="O47" s="98" t="n">
        <f aca="false">H47-I47-J47-N47</f>
        <v>0</v>
      </c>
      <c r="P47" s="136"/>
    </row>
    <row r="48" customFormat="false" ht="16.5" hidden="true" customHeight="true" outlineLevel="0" collapsed="false">
      <c r="A48" s="0" t="s">
        <v>33</v>
      </c>
      <c r="B48" s="0" t="n">
        <v>801</v>
      </c>
      <c r="C48" s="75" t="n">
        <v>6</v>
      </c>
      <c r="D48" s="131" t="s">
        <v>178</v>
      </c>
      <c r="E48" s="75" t="n">
        <v>2002</v>
      </c>
      <c r="F48" s="75" t="n">
        <v>2007</v>
      </c>
      <c r="G48" s="118" t="s">
        <v>21</v>
      </c>
      <c r="H48" s="137" t="n">
        <f aca="false">SUM(H49:H53)</f>
        <v>4000</v>
      </c>
      <c r="I48" s="137" t="n">
        <f aca="false">SUM(I49:I53)</f>
        <v>0</v>
      </c>
      <c r="J48" s="137" t="n">
        <f aca="false">SUM(J49:J53)</f>
        <v>250</v>
      </c>
      <c r="K48" s="137" t="n">
        <f aca="false">SUM(K49:K53)</f>
        <v>1150</v>
      </c>
      <c r="L48" s="137" t="n">
        <f aca="false">SUM(L49:L53)</f>
        <v>2600</v>
      </c>
      <c r="M48" s="137" t="n">
        <f aca="false">SUM(M49:M53)</f>
        <v>0</v>
      </c>
      <c r="N48" s="137" t="n">
        <f aca="false">SUM(N49:N53)</f>
        <v>3750</v>
      </c>
      <c r="O48" s="137" t="n">
        <f aca="false">SUM(O49:O53)</f>
        <v>0</v>
      </c>
      <c r="P48" s="136"/>
    </row>
    <row r="49" customFormat="false" ht="16.5" hidden="true" customHeight="false" outlineLevel="0" collapsed="false">
      <c r="A49" s="0" t="s">
        <v>33</v>
      </c>
      <c r="B49" s="0" t="n">
        <v>801</v>
      </c>
      <c r="C49" s="75"/>
      <c r="D49" s="131"/>
      <c r="E49" s="75"/>
      <c r="F49" s="75"/>
      <c r="G49" s="118" t="s">
        <v>145</v>
      </c>
      <c r="H49" s="76" t="n">
        <v>4000</v>
      </c>
      <c r="I49" s="76"/>
      <c r="J49" s="76" t="n">
        <v>250</v>
      </c>
      <c r="K49" s="76" t="n">
        <v>1150</v>
      </c>
      <c r="L49" s="76" t="n">
        <v>2600</v>
      </c>
      <c r="M49" s="138"/>
      <c r="N49" s="98" t="n">
        <f aca="false">SUM(K49:M49)</f>
        <v>3750</v>
      </c>
      <c r="O49" s="98" t="n">
        <f aca="false">H49-I49-J49-N49</f>
        <v>0</v>
      </c>
      <c r="P49" s="136"/>
    </row>
    <row r="50" customFormat="false" ht="12.75" hidden="true" customHeight="false" outlineLevel="0" collapsed="false">
      <c r="A50" s="0" t="s">
        <v>33</v>
      </c>
      <c r="B50" s="0" t="n">
        <v>801</v>
      </c>
      <c r="C50" s="75"/>
      <c r="D50" s="131"/>
      <c r="E50" s="75"/>
      <c r="F50" s="75"/>
      <c r="G50" s="118" t="s">
        <v>23</v>
      </c>
      <c r="H50" s="76"/>
      <c r="I50" s="76"/>
      <c r="J50" s="76"/>
      <c r="K50" s="76"/>
      <c r="L50" s="76"/>
      <c r="M50" s="76"/>
      <c r="N50" s="98" t="n">
        <f aca="false">SUM(K50:M50)</f>
        <v>0</v>
      </c>
      <c r="O50" s="98" t="n">
        <f aca="false">H50-I50-J50-N50</f>
        <v>0</v>
      </c>
      <c r="P50" s="136"/>
    </row>
    <row r="51" customFormat="false" ht="12.75" hidden="true" customHeight="false" outlineLevel="0" collapsed="false">
      <c r="A51" s="0" t="s">
        <v>33</v>
      </c>
      <c r="B51" s="0" t="n">
        <v>801</v>
      </c>
      <c r="C51" s="75"/>
      <c r="D51" s="131"/>
      <c r="E51" s="75"/>
      <c r="F51" s="75"/>
      <c r="G51" s="118" t="s">
        <v>24</v>
      </c>
      <c r="H51" s="76"/>
      <c r="I51" s="76"/>
      <c r="J51" s="76"/>
      <c r="K51" s="76"/>
      <c r="L51" s="76"/>
      <c r="M51" s="76"/>
      <c r="N51" s="98" t="n">
        <f aca="false">SUM(K51:M51)</f>
        <v>0</v>
      </c>
      <c r="O51" s="98" t="n">
        <f aca="false">H51-I51-J51-N51</f>
        <v>0</v>
      </c>
      <c r="P51" s="136"/>
    </row>
    <row r="52" customFormat="false" ht="12.75" hidden="true" customHeight="false" outlineLevel="0" collapsed="false">
      <c r="A52" s="0" t="s">
        <v>33</v>
      </c>
      <c r="B52" s="0" t="n">
        <v>801</v>
      </c>
      <c r="C52" s="75"/>
      <c r="D52" s="131"/>
      <c r="E52" s="75"/>
      <c r="F52" s="75"/>
      <c r="G52" s="118" t="s">
        <v>25</v>
      </c>
      <c r="H52" s="76"/>
      <c r="I52" s="76"/>
      <c r="J52" s="76"/>
      <c r="K52" s="76"/>
      <c r="L52" s="76"/>
      <c r="M52" s="76"/>
      <c r="N52" s="98" t="n">
        <f aca="false">SUM(K52:M52)</f>
        <v>0</v>
      </c>
      <c r="O52" s="98" t="n">
        <f aca="false">H52-I52-J52-N52</f>
        <v>0</v>
      </c>
      <c r="P52" s="136"/>
    </row>
    <row r="53" customFormat="false" ht="12.75" hidden="true" customHeight="false" outlineLevel="0" collapsed="false">
      <c r="A53" s="0" t="s">
        <v>33</v>
      </c>
      <c r="B53" s="0" t="n">
        <v>801</v>
      </c>
      <c r="C53" s="75"/>
      <c r="D53" s="131"/>
      <c r="E53" s="75"/>
      <c r="F53" s="75"/>
      <c r="G53" s="118" t="s">
        <v>26</v>
      </c>
      <c r="H53" s="76"/>
      <c r="I53" s="76"/>
      <c r="J53" s="76"/>
      <c r="K53" s="76"/>
      <c r="L53" s="76"/>
      <c r="M53" s="76"/>
      <c r="N53" s="98" t="n">
        <f aca="false">SUM(K53:M53)</f>
        <v>0</v>
      </c>
      <c r="O53" s="98" t="n">
        <f aca="false">H53-I53-J53-N53</f>
        <v>0</v>
      </c>
      <c r="P53" s="136"/>
    </row>
    <row r="54" s="139" customFormat="true" ht="16.5" hidden="false" customHeight="true" outlineLevel="0" collapsed="false">
      <c r="A54" s="139" t="s">
        <v>33</v>
      </c>
      <c r="B54" s="139" t="n">
        <v>600</v>
      </c>
      <c r="C54" s="140" t="n">
        <v>7</v>
      </c>
      <c r="D54" s="141" t="s">
        <v>179</v>
      </c>
      <c r="E54" s="140" t="n">
        <v>2005</v>
      </c>
      <c r="F54" s="140" t="n">
        <v>2007</v>
      </c>
      <c r="G54" s="142" t="s">
        <v>21</v>
      </c>
      <c r="H54" s="143" t="n">
        <f aca="false">SUM(H55:H59)</f>
        <v>2900</v>
      </c>
      <c r="I54" s="143" t="n">
        <f aca="false">SUM(I55:I59)</f>
        <v>0</v>
      </c>
      <c r="J54" s="143" t="n">
        <f aca="false">SUM(J55:J59)</f>
        <v>603</v>
      </c>
      <c r="K54" s="143" t="n">
        <f aca="false">SUM(K55:K59)</f>
        <v>1051</v>
      </c>
      <c r="L54" s="143" t="n">
        <f aca="false">SUM(L55:L59)</f>
        <v>1246</v>
      </c>
      <c r="M54" s="143" t="n">
        <f aca="false">SUM(M55:M59)</f>
        <v>0</v>
      </c>
      <c r="N54" s="143" t="n">
        <f aca="false">SUM(N55:N59)</f>
        <v>2297</v>
      </c>
      <c r="O54" s="143" t="n">
        <f aca="false">SUM(O55:O59)</f>
        <v>0</v>
      </c>
      <c r="P54" s="144"/>
    </row>
    <row r="55" s="139" customFormat="true" ht="16.5" hidden="false" customHeight="false" outlineLevel="0" collapsed="false">
      <c r="A55" s="139" t="s">
        <v>33</v>
      </c>
      <c r="B55" s="139" t="n">
        <v>600</v>
      </c>
      <c r="C55" s="140"/>
      <c r="D55" s="141"/>
      <c r="E55" s="140"/>
      <c r="F55" s="140"/>
      <c r="G55" s="142" t="s">
        <v>145</v>
      </c>
      <c r="H55" s="145" t="n">
        <v>2900</v>
      </c>
      <c r="I55" s="146"/>
      <c r="J55" s="146" t="n">
        <v>603</v>
      </c>
      <c r="K55" s="145" t="n">
        <v>1051</v>
      </c>
      <c r="L55" s="145" t="n">
        <v>1246</v>
      </c>
      <c r="M55" s="146"/>
      <c r="N55" s="128" t="n">
        <f aca="false">SUM(K55:M55)</f>
        <v>2297</v>
      </c>
      <c r="O55" s="128" t="n">
        <f aca="false">H55-I55-J55-N55</f>
        <v>0</v>
      </c>
      <c r="P55" s="144"/>
    </row>
    <row r="56" s="139" customFormat="true" ht="12.75" hidden="false" customHeight="false" outlineLevel="0" collapsed="false">
      <c r="A56" s="139" t="s">
        <v>33</v>
      </c>
      <c r="B56" s="139" t="n">
        <v>600</v>
      </c>
      <c r="C56" s="140"/>
      <c r="D56" s="141"/>
      <c r="E56" s="140"/>
      <c r="F56" s="140"/>
      <c r="G56" s="142" t="s">
        <v>23</v>
      </c>
      <c r="H56" s="146"/>
      <c r="I56" s="146"/>
      <c r="J56" s="146"/>
      <c r="K56" s="146"/>
      <c r="L56" s="146"/>
      <c r="M56" s="146"/>
      <c r="N56" s="128" t="n">
        <f aca="false">SUM(K56:M56)</f>
        <v>0</v>
      </c>
      <c r="O56" s="128" t="n">
        <f aca="false">H56-I56-J56-N56</f>
        <v>0</v>
      </c>
      <c r="P56" s="144"/>
    </row>
    <row r="57" s="139" customFormat="true" ht="12.75" hidden="false" customHeight="false" outlineLevel="0" collapsed="false">
      <c r="A57" s="139" t="s">
        <v>33</v>
      </c>
      <c r="B57" s="139" t="n">
        <v>600</v>
      </c>
      <c r="C57" s="140"/>
      <c r="D57" s="141"/>
      <c r="E57" s="140"/>
      <c r="F57" s="140"/>
      <c r="G57" s="142" t="s">
        <v>24</v>
      </c>
      <c r="H57" s="146"/>
      <c r="I57" s="146"/>
      <c r="J57" s="146"/>
      <c r="K57" s="146"/>
      <c r="L57" s="146"/>
      <c r="M57" s="146"/>
      <c r="N57" s="128" t="n">
        <f aca="false">SUM(K57:M57)</f>
        <v>0</v>
      </c>
      <c r="O57" s="128" t="n">
        <f aca="false">H57-I57-J57-N57</f>
        <v>0</v>
      </c>
      <c r="P57" s="144"/>
    </row>
    <row r="58" s="139" customFormat="true" ht="12.75" hidden="false" customHeight="false" outlineLevel="0" collapsed="false">
      <c r="A58" s="139" t="s">
        <v>33</v>
      </c>
      <c r="B58" s="139" t="n">
        <v>600</v>
      </c>
      <c r="C58" s="140"/>
      <c r="D58" s="141"/>
      <c r="E58" s="140"/>
      <c r="F58" s="140"/>
      <c r="G58" s="142" t="s">
        <v>25</v>
      </c>
      <c r="H58" s="146"/>
      <c r="I58" s="146"/>
      <c r="J58" s="146"/>
      <c r="K58" s="146"/>
      <c r="L58" s="146"/>
      <c r="M58" s="146"/>
      <c r="N58" s="128" t="n">
        <f aca="false">SUM(K58:M58)</f>
        <v>0</v>
      </c>
      <c r="O58" s="128" t="n">
        <f aca="false">H58-I58-J58-N58</f>
        <v>0</v>
      </c>
      <c r="P58" s="144"/>
    </row>
    <row r="59" s="139" customFormat="true" ht="12.75" hidden="false" customHeight="false" outlineLevel="0" collapsed="false">
      <c r="A59" s="139" t="s">
        <v>33</v>
      </c>
      <c r="B59" s="139" t="n">
        <v>600</v>
      </c>
      <c r="C59" s="140"/>
      <c r="D59" s="141"/>
      <c r="E59" s="140"/>
      <c r="F59" s="140"/>
      <c r="G59" s="142" t="s">
        <v>26</v>
      </c>
      <c r="H59" s="146"/>
      <c r="I59" s="146"/>
      <c r="J59" s="146"/>
      <c r="K59" s="146"/>
      <c r="L59" s="146"/>
      <c r="M59" s="146"/>
      <c r="N59" s="128" t="n">
        <f aca="false">SUM(K59:M59)</f>
        <v>0</v>
      </c>
      <c r="O59" s="128" t="n">
        <f aca="false">H59-I59-J59-N59</f>
        <v>0</v>
      </c>
      <c r="P59" s="144"/>
    </row>
    <row r="60" s="139" customFormat="true" ht="16.5" hidden="false" customHeight="true" outlineLevel="0" collapsed="false">
      <c r="A60" s="139" t="s">
        <v>33</v>
      </c>
      <c r="B60" s="139" t="n">
        <v>600</v>
      </c>
      <c r="C60" s="140" t="n">
        <v>8</v>
      </c>
      <c r="D60" s="141" t="s">
        <v>180</v>
      </c>
      <c r="E60" s="140" t="n">
        <v>2002</v>
      </c>
      <c r="F60" s="140" t="n">
        <v>2007</v>
      </c>
      <c r="G60" s="142" t="s">
        <v>21</v>
      </c>
      <c r="H60" s="143" t="n">
        <f aca="false">SUM(H61:H65)</f>
        <v>572</v>
      </c>
      <c r="I60" s="143" t="n">
        <f aca="false">SUM(I61:I65)</f>
        <v>22</v>
      </c>
      <c r="J60" s="143" t="n">
        <f aca="false">SUM(J61:J65)</f>
        <v>17</v>
      </c>
      <c r="K60" s="143" t="n">
        <f aca="false">SUM(K61:K65)</f>
        <v>200</v>
      </c>
      <c r="L60" s="143" t="n">
        <f aca="false">SUM(L61:L65)</f>
        <v>333</v>
      </c>
      <c r="M60" s="143" t="n">
        <f aca="false">SUM(M61:M65)</f>
        <v>0</v>
      </c>
      <c r="N60" s="143" t="n">
        <f aca="false">SUM(N61:N65)</f>
        <v>533</v>
      </c>
      <c r="O60" s="143" t="n">
        <f aca="false">SUM(O61:O65)</f>
        <v>0</v>
      </c>
      <c r="P60" s="144"/>
    </row>
    <row r="61" s="139" customFormat="true" ht="16.5" hidden="false" customHeight="false" outlineLevel="0" collapsed="false">
      <c r="A61" s="139" t="s">
        <v>33</v>
      </c>
      <c r="B61" s="139" t="n">
        <v>600</v>
      </c>
      <c r="C61" s="140"/>
      <c r="D61" s="141"/>
      <c r="E61" s="140"/>
      <c r="F61" s="140"/>
      <c r="G61" s="142" t="s">
        <v>145</v>
      </c>
      <c r="H61" s="145" t="n">
        <v>572</v>
      </c>
      <c r="I61" s="146" t="n">
        <v>22</v>
      </c>
      <c r="J61" s="146" t="n">
        <v>17</v>
      </c>
      <c r="K61" s="145" t="n">
        <v>200</v>
      </c>
      <c r="L61" s="145" t="n">
        <v>333</v>
      </c>
      <c r="M61" s="146"/>
      <c r="N61" s="128" t="n">
        <f aca="false">SUM(K61:M61)</f>
        <v>533</v>
      </c>
      <c r="O61" s="128" t="n">
        <f aca="false">H61-I61-J61-N61</f>
        <v>0</v>
      </c>
      <c r="P61" s="144"/>
    </row>
    <row r="62" s="139" customFormat="true" ht="12.75" hidden="false" customHeight="false" outlineLevel="0" collapsed="false">
      <c r="A62" s="139" t="s">
        <v>33</v>
      </c>
      <c r="B62" s="139" t="n">
        <v>600</v>
      </c>
      <c r="C62" s="140"/>
      <c r="D62" s="141"/>
      <c r="E62" s="140"/>
      <c r="F62" s="140"/>
      <c r="G62" s="142" t="s">
        <v>23</v>
      </c>
      <c r="H62" s="146"/>
      <c r="I62" s="146"/>
      <c r="J62" s="146"/>
      <c r="K62" s="146"/>
      <c r="L62" s="146"/>
      <c r="M62" s="146"/>
      <c r="N62" s="128" t="n">
        <f aca="false">SUM(K62:M62)</f>
        <v>0</v>
      </c>
      <c r="O62" s="128" t="n">
        <f aca="false">H62-I62-J62-N62</f>
        <v>0</v>
      </c>
      <c r="P62" s="144"/>
    </row>
    <row r="63" s="139" customFormat="true" ht="12.75" hidden="false" customHeight="false" outlineLevel="0" collapsed="false">
      <c r="A63" s="139" t="s">
        <v>33</v>
      </c>
      <c r="B63" s="139" t="n">
        <v>600</v>
      </c>
      <c r="C63" s="140"/>
      <c r="D63" s="141"/>
      <c r="E63" s="140"/>
      <c r="F63" s="140"/>
      <c r="G63" s="142" t="s">
        <v>24</v>
      </c>
      <c r="H63" s="146"/>
      <c r="I63" s="146"/>
      <c r="J63" s="146"/>
      <c r="K63" s="146"/>
      <c r="L63" s="146"/>
      <c r="M63" s="146"/>
      <c r="N63" s="128" t="n">
        <f aca="false">SUM(K63:M63)</f>
        <v>0</v>
      </c>
      <c r="O63" s="128" t="n">
        <f aca="false">H63-I63-J63-N63</f>
        <v>0</v>
      </c>
      <c r="P63" s="144"/>
    </row>
    <row r="64" s="139" customFormat="true" ht="12.75" hidden="false" customHeight="false" outlineLevel="0" collapsed="false">
      <c r="A64" s="139" t="s">
        <v>33</v>
      </c>
      <c r="B64" s="139" t="n">
        <v>600</v>
      </c>
      <c r="C64" s="140"/>
      <c r="D64" s="141"/>
      <c r="E64" s="140"/>
      <c r="F64" s="140"/>
      <c r="G64" s="142" t="s">
        <v>25</v>
      </c>
      <c r="H64" s="146"/>
      <c r="I64" s="146"/>
      <c r="J64" s="146"/>
      <c r="K64" s="146"/>
      <c r="L64" s="146"/>
      <c r="M64" s="146"/>
      <c r="N64" s="128" t="n">
        <f aca="false">SUM(K64:M64)</f>
        <v>0</v>
      </c>
      <c r="O64" s="128" t="n">
        <f aca="false">H64-I64-J64-N64</f>
        <v>0</v>
      </c>
      <c r="P64" s="144"/>
    </row>
    <row r="65" s="139" customFormat="true" ht="12.75" hidden="false" customHeight="false" outlineLevel="0" collapsed="false">
      <c r="A65" s="139" t="s">
        <v>33</v>
      </c>
      <c r="B65" s="139" t="n">
        <v>600</v>
      </c>
      <c r="C65" s="140"/>
      <c r="D65" s="141"/>
      <c r="E65" s="140"/>
      <c r="F65" s="140"/>
      <c r="G65" s="142" t="s">
        <v>26</v>
      </c>
      <c r="H65" s="146"/>
      <c r="I65" s="146"/>
      <c r="J65" s="146"/>
      <c r="K65" s="146"/>
      <c r="L65" s="146"/>
      <c r="M65" s="146"/>
      <c r="N65" s="128" t="n">
        <f aca="false">SUM(K65:M65)</f>
        <v>0</v>
      </c>
      <c r="O65" s="128" t="n">
        <f aca="false">H65-I65-J65-N65</f>
        <v>0</v>
      </c>
      <c r="P65" s="144"/>
    </row>
    <row r="66" s="139" customFormat="true" ht="16.5" hidden="false" customHeight="true" outlineLevel="0" collapsed="false">
      <c r="A66" s="139" t="s">
        <v>33</v>
      </c>
      <c r="B66" s="139" t="n">
        <v>600</v>
      </c>
      <c r="C66" s="140" t="n">
        <v>9</v>
      </c>
      <c r="D66" s="141" t="s">
        <v>181</v>
      </c>
      <c r="E66" s="140" t="n">
        <v>2001</v>
      </c>
      <c r="F66" s="140" t="n">
        <v>2007</v>
      </c>
      <c r="G66" s="142" t="s">
        <v>21</v>
      </c>
      <c r="H66" s="143" t="n">
        <f aca="false">SUM(H67:H71)</f>
        <v>677</v>
      </c>
      <c r="I66" s="143" t="n">
        <f aca="false">SUM(I67:I71)</f>
        <v>277</v>
      </c>
      <c r="J66" s="143" t="n">
        <f aca="false">SUM(J67:J71)</f>
        <v>0</v>
      </c>
      <c r="K66" s="143" t="n">
        <f aca="false">SUM(K67:K71)</f>
        <v>100</v>
      </c>
      <c r="L66" s="143" t="n">
        <f aca="false">SUM(L67:L71)</f>
        <v>300</v>
      </c>
      <c r="M66" s="143" t="n">
        <f aca="false">SUM(M67:M71)</f>
        <v>0</v>
      </c>
      <c r="N66" s="143" t="n">
        <f aca="false">SUM(N67:N71)</f>
        <v>400</v>
      </c>
      <c r="O66" s="143" t="n">
        <f aca="false">SUM(O67:O71)</f>
        <v>0</v>
      </c>
      <c r="P66" s="144"/>
    </row>
    <row r="67" s="139" customFormat="true" ht="16.5" hidden="false" customHeight="false" outlineLevel="0" collapsed="false">
      <c r="A67" s="139" t="s">
        <v>33</v>
      </c>
      <c r="B67" s="139" t="n">
        <v>600</v>
      </c>
      <c r="C67" s="140"/>
      <c r="D67" s="141"/>
      <c r="E67" s="140"/>
      <c r="F67" s="140"/>
      <c r="G67" s="142" t="s">
        <v>145</v>
      </c>
      <c r="H67" s="145" t="n">
        <v>677</v>
      </c>
      <c r="I67" s="146" t="n">
        <v>277</v>
      </c>
      <c r="J67" s="146"/>
      <c r="K67" s="145" t="n">
        <v>100</v>
      </c>
      <c r="L67" s="145" t="n">
        <v>300</v>
      </c>
      <c r="M67" s="146"/>
      <c r="N67" s="128" t="n">
        <f aca="false">SUM(K67:M67)</f>
        <v>400</v>
      </c>
      <c r="O67" s="128" t="n">
        <f aca="false">H67-I67-J67-N67</f>
        <v>0</v>
      </c>
      <c r="P67" s="144"/>
    </row>
    <row r="68" s="139" customFormat="true" ht="12.75" hidden="false" customHeight="false" outlineLevel="0" collapsed="false">
      <c r="A68" s="139" t="s">
        <v>33</v>
      </c>
      <c r="B68" s="139" t="n">
        <v>600</v>
      </c>
      <c r="C68" s="140"/>
      <c r="D68" s="141"/>
      <c r="E68" s="140"/>
      <c r="F68" s="140"/>
      <c r="G68" s="142" t="s">
        <v>23</v>
      </c>
      <c r="H68" s="146"/>
      <c r="I68" s="146"/>
      <c r="J68" s="146"/>
      <c r="K68" s="146"/>
      <c r="L68" s="146"/>
      <c r="M68" s="146"/>
      <c r="N68" s="128" t="n">
        <f aca="false">SUM(K68:M68)</f>
        <v>0</v>
      </c>
      <c r="O68" s="128" t="n">
        <f aca="false">H68-I68-J68-N68</f>
        <v>0</v>
      </c>
      <c r="P68" s="144"/>
    </row>
    <row r="69" s="139" customFormat="true" ht="12.75" hidden="false" customHeight="false" outlineLevel="0" collapsed="false">
      <c r="A69" s="139" t="s">
        <v>33</v>
      </c>
      <c r="B69" s="139" t="n">
        <v>600</v>
      </c>
      <c r="C69" s="140"/>
      <c r="D69" s="141"/>
      <c r="E69" s="140"/>
      <c r="F69" s="140"/>
      <c r="G69" s="142" t="s">
        <v>24</v>
      </c>
      <c r="H69" s="146"/>
      <c r="I69" s="146"/>
      <c r="J69" s="146"/>
      <c r="K69" s="146"/>
      <c r="L69" s="146"/>
      <c r="M69" s="146"/>
      <c r="N69" s="128" t="n">
        <f aca="false">SUM(K69:M69)</f>
        <v>0</v>
      </c>
      <c r="O69" s="128" t="n">
        <f aca="false">H69-I69-J69-N69</f>
        <v>0</v>
      </c>
      <c r="P69" s="144"/>
    </row>
    <row r="70" s="139" customFormat="true" ht="12.75" hidden="false" customHeight="false" outlineLevel="0" collapsed="false">
      <c r="A70" s="139" t="s">
        <v>33</v>
      </c>
      <c r="B70" s="139" t="n">
        <v>600</v>
      </c>
      <c r="C70" s="140"/>
      <c r="D70" s="141"/>
      <c r="E70" s="140"/>
      <c r="F70" s="140"/>
      <c r="G70" s="142" t="s">
        <v>25</v>
      </c>
      <c r="H70" s="146"/>
      <c r="I70" s="146"/>
      <c r="J70" s="146"/>
      <c r="K70" s="146"/>
      <c r="L70" s="146"/>
      <c r="M70" s="146"/>
      <c r="N70" s="128" t="n">
        <f aca="false">SUM(K70:M70)</f>
        <v>0</v>
      </c>
      <c r="O70" s="128" t="n">
        <f aca="false">H70-I70-J70-N70</f>
        <v>0</v>
      </c>
      <c r="P70" s="144"/>
    </row>
    <row r="71" s="139" customFormat="true" ht="12.75" hidden="false" customHeight="false" outlineLevel="0" collapsed="false">
      <c r="A71" s="139" t="s">
        <v>33</v>
      </c>
      <c r="B71" s="139" t="n">
        <v>600</v>
      </c>
      <c r="C71" s="140"/>
      <c r="D71" s="141"/>
      <c r="E71" s="140"/>
      <c r="F71" s="140"/>
      <c r="G71" s="142" t="s">
        <v>26</v>
      </c>
      <c r="H71" s="146"/>
      <c r="I71" s="146"/>
      <c r="J71" s="146"/>
      <c r="K71" s="146"/>
      <c r="L71" s="146"/>
      <c r="M71" s="146"/>
      <c r="N71" s="128" t="n">
        <f aca="false">SUM(K71:M71)</f>
        <v>0</v>
      </c>
      <c r="O71" s="128" t="n">
        <f aca="false">H71-I71-J71-N71</f>
        <v>0</v>
      </c>
      <c r="P71" s="144"/>
    </row>
    <row r="72" s="139" customFormat="true" ht="16.5" hidden="false" customHeight="true" outlineLevel="0" collapsed="false">
      <c r="A72" s="139" t="s">
        <v>33</v>
      </c>
      <c r="B72" s="139" t="n">
        <v>600</v>
      </c>
      <c r="C72" s="140" t="n">
        <v>10</v>
      </c>
      <c r="D72" s="141" t="s">
        <v>182</v>
      </c>
      <c r="E72" s="140" t="n">
        <v>2004</v>
      </c>
      <c r="F72" s="140" t="n">
        <v>2007</v>
      </c>
      <c r="G72" s="142" t="s">
        <v>21</v>
      </c>
      <c r="H72" s="143" t="n">
        <f aca="false">SUM(H73:H77)</f>
        <v>1399</v>
      </c>
      <c r="I72" s="143" t="n">
        <f aca="false">SUM(I73:I77)</f>
        <v>99</v>
      </c>
      <c r="J72" s="143" t="n">
        <f aca="false">SUM(J73:J77)</f>
        <v>24</v>
      </c>
      <c r="K72" s="143" t="n">
        <f aca="false">SUM(K73:K77)</f>
        <v>500</v>
      </c>
      <c r="L72" s="143" t="n">
        <f aca="false">SUM(L73:L77)</f>
        <v>776</v>
      </c>
      <c r="M72" s="143" t="n">
        <f aca="false">SUM(M73:M77)</f>
        <v>0</v>
      </c>
      <c r="N72" s="143" t="n">
        <f aca="false">SUM(N73:N77)</f>
        <v>1276</v>
      </c>
      <c r="O72" s="143" t="n">
        <f aca="false">SUM(O73:O77)</f>
        <v>0</v>
      </c>
      <c r="P72" s="144"/>
    </row>
    <row r="73" s="139" customFormat="true" ht="16.5" hidden="false" customHeight="false" outlineLevel="0" collapsed="false">
      <c r="A73" s="139" t="s">
        <v>33</v>
      </c>
      <c r="B73" s="139" t="n">
        <v>600</v>
      </c>
      <c r="C73" s="140"/>
      <c r="D73" s="141"/>
      <c r="E73" s="140"/>
      <c r="F73" s="140"/>
      <c r="G73" s="142" t="s">
        <v>145</v>
      </c>
      <c r="H73" s="145" t="n">
        <v>1399</v>
      </c>
      <c r="I73" s="146" t="n">
        <v>99</v>
      </c>
      <c r="J73" s="146" t="n">
        <v>24</v>
      </c>
      <c r="K73" s="145" t="n">
        <v>500</v>
      </c>
      <c r="L73" s="145" t="n">
        <v>776</v>
      </c>
      <c r="M73" s="146"/>
      <c r="N73" s="128" t="n">
        <f aca="false">SUM(K73:M73)</f>
        <v>1276</v>
      </c>
      <c r="O73" s="128" t="n">
        <f aca="false">H73-I73-J73-N73</f>
        <v>0</v>
      </c>
      <c r="P73" s="144"/>
    </row>
    <row r="74" s="139" customFormat="true" ht="12.75" hidden="false" customHeight="false" outlineLevel="0" collapsed="false">
      <c r="A74" s="139" t="s">
        <v>33</v>
      </c>
      <c r="B74" s="139" t="n">
        <v>600</v>
      </c>
      <c r="C74" s="140"/>
      <c r="D74" s="141"/>
      <c r="E74" s="140"/>
      <c r="F74" s="140"/>
      <c r="G74" s="142" t="s">
        <v>23</v>
      </c>
      <c r="H74" s="146"/>
      <c r="I74" s="146"/>
      <c r="J74" s="146"/>
      <c r="K74" s="146"/>
      <c r="L74" s="146"/>
      <c r="M74" s="146"/>
      <c r="N74" s="128" t="n">
        <f aca="false">SUM(K74:M74)</f>
        <v>0</v>
      </c>
      <c r="O74" s="128" t="n">
        <f aca="false">H74-I74-J74-N74</f>
        <v>0</v>
      </c>
      <c r="P74" s="144"/>
    </row>
    <row r="75" s="139" customFormat="true" ht="12.75" hidden="false" customHeight="false" outlineLevel="0" collapsed="false">
      <c r="A75" s="139" t="s">
        <v>33</v>
      </c>
      <c r="B75" s="139" t="n">
        <v>600</v>
      </c>
      <c r="C75" s="140"/>
      <c r="D75" s="141"/>
      <c r="E75" s="140"/>
      <c r="F75" s="140"/>
      <c r="G75" s="142" t="s">
        <v>24</v>
      </c>
      <c r="H75" s="146"/>
      <c r="I75" s="146"/>
      <c r="J75" s="146"/>
      <c r="K75" s="146"/>
      <c r="L75" s="146"/>
      <c r="M75" s="146"/>
      <c r="N75" s="128" t="n">
        <f aca="false">SUM(K75:M75)</f>
        <v>0</v>
      </c>
      <c r="O75" s="128" t="n">
        <f aca="false">H75-I75-J75-N75</f>
        <v>0</v>
      </c>
      <c r="P75" s="144"/>
    </row>
    <row r="76" s="139" customFormat="true" ht="12.75" hidden="false" customHeight="false" outlineLevel="0" collapsed="false">
      <c r="A76" s="139" t="s">
        <v>33</v>
      </c>
      <c r="B76" s="139" t="n">
        <v>600</v>
      </c>
      <c r="C76" s="140"/>
      <c r="D76" s="141"/>
      <c r="E76" s="140"/>
      <c r="F76" s="140"/>
      <c r="G76" s="142" t="s">
        <v>25</v>
      </c>
      <c r="H76" s="146"/>
      <c r="I76" s="146"/>
      <c r="J76" s="146"/>
      <c r="K76" s="146"/>
      <c r="L76" s="146"/>
      <c r="M76" s="146"/>
      <c r="N76" s="128" t="n">
        <f aca="false">SUM(K76:M76)</f>
        <v>0</v>
      </c>
      <c r="O76" s="128" t="n">
        <f aca="false">H76-I76-J76-N76</f>
        <v>0</v>
      </c>
      <c r="P76" s="144"/>
    </row>
    <row r="77" s="139" customFormat="true" ht="12.75" hidden="false" customHeight="false" outlineLevel="0" collapsed="false">
      <c r="A77" s="139" t="s">
        <v>33</v>
      </c>
      <c r="B77" s="139" t="n">
        <v>600</v>
      </c>
      <c r="C77" s="140"/>
      <c r="D77" s="141"/>
      <c r="E77" s="140"/>
      <c r="F77" s="140"/>
      <c r="G77" s="142" t="s">
        <v>26</v>
      </c>
      <c r="H77" s="146"/>
      <c r="I77" s="146"/>
      <c r="J77" s="146"/>
      <c r="K77" s="146"/>
      <c r="L77" s="146"/>
      <c r="M77" s="146"/>
      <c r="N77" s="128" t="n">
        <f aca="false">SUM(K77:M77)</f>
        <v>0</v>
      </c>
      <c r="O77" s="128" t="n">
        <f aca="false">H77-I77-J77-N77</f>
        <v>0</v>
      </c>
      <c r="P77" s="144"/>
    </row>
    <row r="78" s="139" customFormat="true" ht="16.5" hidden="false" customHeight="true" outlineLevel="0" collapsed="false">
      <c r="A78" s="139" t="s">
        <v>33</v>
      </c>
      <c r="B78" s="139" t="n">
        <v>600</v>
      </c>
      <c r="C78" s="140" t="n">
        <v>11</v>
      </c>
      <c r="D78" s="141" t="s">
        <v>183</v>
      </c>
      <c r="E78" s="140" t="n">
        <v>2004</v>
      </c>
      <c r="F78" s="140" t="n">
        <v>2007</v>
      </c>
      <c r="G78" s="142" t="s">
        <v>21</v>
      </c>
      <c r="H78" s="143" t="n">
        <f aca="false">SUM(H79:H83)</f>
        <v>650</v>
      </c>
      <c r="I78" s="143" t="n">
        <f aca="false">SUM(I79:I83)</f>
        <v>0</v>
      </c>
      <c r="J78" s="143" t="n">
        <f aca="false">SUM(J79:J83)</f>
        <v>0</v>
      </c>
      <c r="K78" s="143" t="n">
        <f aca="false">SUM(K79:K83)</f>
        <v>150</v>
      </c>
      <c r="L78" s="143" t="n">
        <f aca="false">SUM(L79:L83)</f>
        <v>500</v>
      </c>
      <c r="M78" s="143" t="n">
        <f aca="false">SUM(M79:M83)</f>
        <v>0</v>
      </c>
      <c r="N78" s="143" t="n">
        <f aca="false">SUM(N79:N83)</f>
        <v>650</v>
      </c>
      <c r="O78" s="143" t="n">
        <f aca="false">SUM(O79:O83)</f>
        <v>0</v>
      </c>
      <c r="P78" s="144"/>
    </row>
    <row r="79" s="139" customFormat="true" ht="16.5" hidden="false" customHeight="false" outlineLevel="0" collapsed="false">
      <c r="A79" s="139" t="s">
        <v>33</v>
      </c>
      <c r="B79" s="139" t="n">
        <v>600</v>
      </c>
      <c r="C79" s="140"/>
      <c r="D79" s="141"/>
      <c r="E79" s="140"/>
      <c r="F79" s="140"/>
      <c r="G79" s="142" t="s">
        <v>145</v>
      </c>
      <c r="H79" s="145" t="n">
        <v>650</v>
      </c>
      <c r="I79" s="146"/>
      <c r="J79" s="146"/>
      <c r="K79" s="145" t="n">
        <v>150</v>
      </c>
      <c r="L79" s="145" t="n">
        <v>500</v>
      </c>
      <c r="M79" s="146"/>
      <c r="N79" s="128" t="n">
        <f aca="false">SUM(K79:M79)</f>
        <v>650</v>
      </c>
      <c r="O79" s="128" t="n">
        <f aca="false">H79-I79-J79-N79</f>
        <v>0</v>
      </c>
      <c r="P79" s="144"/>
    </row>
    <row r="80" s="139" customFormat="true" ht="12.75" hidden="false" customHeight="false" outlineLevel="0" collapsed="false">
      <c r="A80" s="139" t="s">
        <v>33</v>
      </c>
      <c r="B80" s="139" t="n">
        <v>600</v>
      </c>
      <c r="C80" s="140"/>
      <c r="D80" s="141"/>
      <c r="E80" s="140"/>
      <c r="F80" s="140"/>
      <c r="G80" s="142" t="s">
        <v>23</v>
      </c>
      <c r="H80" s="146"/>
      <c r="I80" s="146"/>
      <c r="J80" s="146"/>
      <c r="K80" s="146"/>
      <c r="L80" s="146"/>
      <c r="M80" s="146"/>
      <c r="N80" s="128" t="n">
        <f aca="false">SUM(K80:M80)</f>
        <v>0</v>
      </c>
      <c r="O80" s="128" t="n">
        <f aca="false">H80-I80-J80-N80</f>
        <v>0</v>
      </c>
      <c r="P80" s="144"/>
    </row>
    <row r="81" s="139" customFormat="true" ht="12.75" hidden="false" customHeight="false" outlineLevel="0" collapsed="false">
      <c r="A81" s="139" t="s">
        <v>33</v>
      </c>
      <c r="B81" s="139" t="n">
        <v>600</v>
      </c>
      <c r="C81" s="140"/>
      <c r="D81" s="141"/>
      <c r="E81" s="140"/>
      <c r="F81" s="140"/>
      <c r="G81" s="142" t="s">
        <v>24</v>
      </c>
      <c r="H81" s="146"/>
      <c r="I81" s="146"/>
      <c r="J81" s="146"/>
      <c r="K81" s="146"/>
      <c r="L81" s="146"/>
      <c r="M81" s="146"/>
      <c r="N81" s="128" t="n">
        <f aca="false">SUM(K81:M81)</f>
        <v>0</v>
      </c>
      <c r="O81" s="128" t="n">
        <f aca="false">H81-I81-J81-N81</f>
        <v>0</v>
      </c>
      <c r="P81" s="144"/>
    </row>
    <row r="82" s="139" customFormat="true" ht="12.75" hidden="false" customHeight="false" outlineLevel="0" collapsed="false">
      <c r="A82" s="139" t="s">
        <v>33</v>
      </c>
      <c r="B82" s="139" t="n">
        <v>600</v>
      </c>
      <c r="C82" s="140"/>
      <c r="D82" s="141"/>
      <c r="E82" s="140"/>
      <c r="F82" s="140"/>
      <c r="G82" s="142" t="s">
        <v>25</v>
      </c>
      <c r="H82" s="146"/>
      <c r="I82" s="146"/>
      <c r="J82" s="146"/>
      <c r="K82" s="146"/>
      <c r="L82" s="146"/>
      <c r="M82" s="146"/>
      <c r="N82" s="128" t="n">
        <f aca="false">SUM(K82:M82)</f>
        <v>0</v>
      </c>
      <c r="O82" s="128" t="n">
        <f aca="false">H82-I82-J82-N82</f>
        <v>0</v>
      </c>
      <c r="P82" s="144"/>
    </row>
    <row r="83" s="139" customFormat="true" ht="12.75" hidden="false" customHeight="false" outlineLevel="0" collapsed="false">
      <c r="A83" s="139" t="s">
        <v>33</v>
      </c>
      <c r="B83" s="139" t="n">
        <v>600</v>
      </c>
      <c r="C83" s="140"/>
      <c r="D83" s="141"/>
      <c r="E83" s="140"/>
      <c r="F83" s="140"/>
      <c r="G83" s="142" t="s">
        <v>26</v>
      </c>
      <c r="H83" s="146"/>
      <c r="I83" s="146"/>
      <c r="J83" s="146"/>
      <c r="K83" s="146"/>
      <c r="L83" s="146"/>
      <c r="M83" s="146"/>
      <c r="N83" s="128" t="n">
        <f aca="false">SUM(K83:M83)</f>
        <v>0</v>
      </c>
      <c r="O83" s="128" t="n">
        <f aca="false">H83-I83-J83-N83</f>
        <v>0</v>
      </c>
      <c r="P83" s="144"/>
    </row>
  </sheetData>
  <autoFilter ref="A17:T17"/>
  <mergeCells count="7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  <mergeCell ref="C60:C65"/>
    <mergeCell ref="D60:D65"/>
    <mergeCell ref="E60:E65"/>
    <mergeCell ref="F60:F65"/>
    <mergeCell ref="P60:P65"/>
    <mergeCell ref="C66:C71"/>
    <mergeCell ref="D66:D71"/>
    <mergeCell ref="E66:E71"/>
    <mergeCell ref="F66:F71"/>
    <mergeCell ref="P66:P71"/>
    <mergeCell ref="C72:C77"/>
    <mergeCell ref="D72:D77"/>
    <mergeCell ref="E72:E77"/>
    <mergeCell ref="F72:F77"/>
    <mergeCell ref="P72:P77"/>
    <mergeCell ref="C78:C83"/>
    <mergeCell ref="D78:D83"/>
    <mergeCell ref="E78:E83"/>
    <mergeCell ref="F78:F83"/>
    <mergeCell ref="P78:P8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0:50:52Z</dcterms:created>
  <dc:creator>Daniel Wszelaki</dc:creator>
  <dc:description/>
  <dc:language>en-US</dc:language>
  <cp:lastModifiedBy>amatuszewska</cp:lastModifiedBy>
  <cp:lastPrinted>2006-02-24T13:50:57Z</cp:lastPrinted>
  <dcterms:modified xsi:type="dcterms:W3CDTF">2006-02-27T08:37:02Z</dcterms:modified>
  <cp:revision>0</cp:revision>
  <dc:subject/>
  <dc:title/>
</cp:coreProperties>
</file>