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ŁD" sheetId="6" state="visible" r:id="rId7"/>
    <sheet name="PRAGA PŁN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ZOLIBORZ" sheetId="18" state="visible" r:id="rId19"/>
    <sheet name="RAZEM" sheetId="19" state="visible" r:id="rId20"/>
  </sheets>
  <definedNames>
    <definedName function="false" hidden="false" localSheetId="0" name="_xlnm.Print_Area" vbProcedure="false">BEMOWO!$A$1:$H$187</definedName>
    <definedName function="false" hidden="false" localSheetId="0" name="_xlnm.Print_Titles" vbProcedure="false">BEMOWO!$8:$9</definedName>
    <definedName function="false" hidden="false" localSheetId="1" name="_xlnm.Print_Area" vbProcedure="false">BIAŁOŁĘKA!$A$1:$H$187</definedName>
    <definedName function="false" hidden="false" localSheetId="1" name="_xlnm.Print_Titles" vbProcedure="false">BIAŁOŁĘKA!$8:$9</definedName>
    <definedName function="false" hidden="false" localSheetId="2" name="_xlnm.Print_Area" vbProcedure="false">BIELANY!$A$1:$H$187</definedName>
    <definedName function="false" hidden="false" localSheetId="2" name="_xlnm.Print_Titles" vbProcedure="false">BIELANY!$8:$9</definedName>
    <definedName function="false" hidden="false" localSheetId="3" name="_xlnm.Print_Area" vbProcedure="false">MOKOTÓW!$A$1:$H$187</definedName>
    <definedName function="false" hidden="false" localSheetId="3" name="_xlnm.Print_Titles" vbProcedure="false">MOKOTÓW!$8:$9</definedName>
    <definedName function="false" hidden="false" localSheetId="4" name="_xlnm.Print_Area" vbProcedure="false">OCHOTA!$A$1:$H$187</definedName>
    <definedName function="false" hidden="false" localSheetId="4" name="_xlnm.Print_Titles" vbProcedure="false">OCHOTA!$8:$9</definedName>
    <definedName function="false" hidden="false" localSheetId="5" name="_xlnm.Print_Area" vbProcedure="false">'PRAGA PŁD'!$A$1:$H$187</definedName>
    <definedName function="false" hidden="false" localSheetId="5" name="_xlnm.Print_Titles" vbProcedure="false">'PRAGA PŁD'!$8:$9</definedName>
    <definedName function="false" hidden="false" localSheetId="6" name="_xlnm.Print_Area" vbProcedure="false">'PRAGA PŁN'!$A$1:$H$187</definedName>
    <definedName function="false" hidden="false" localSheetId="6" name="_xlnm.Print_Titles" vbProcedure="false">'PRAGA PŁN'!$8:$9</definedName>
    <definedName function="false" hidden="false" localSheetId="18" name="_xlnm.Print_Area" vbProcedure="false">RAZEM!$A$1:$H$187</definedName>
    <definedName function="false" hidden="false" localSheetId="18" name="_xlnm.Print_Titles" vbProcedure="false">RAZEM!$8:$9</definedName>
    <definedName function="false" hidden="false" localSheetId="7" name="_xlnm.Print_Area" vbProcedure="false">REMBERTÓW!$A$1:$H$187</definedName>
    <definedName function="false" hidden="false" localSheetId="7" name="_xlnm.Print_Titles" vbProcedure="false">REMBERTÓW!$8:$9</definedName>
    <definedName function="false" hidden="false" localSheetId="8" name="_xlnm.Print_Area" vbProcedure="false">ŚRÓDMIEŚCIE!$A$1:$H$187</definedName>
    <definedName function="false" hidden="false" localSheetId="8" name="_xlnm.Print_Titles" vbProcedure="false">ŚRÓDMIEŚCIE!$8:$9</definedName>
    <definedName function="false" hidden="false" localSheetId="9" name="_xlnm.Print_Area" vbProcedure="false">TARGÓWEK!$A$1:$H$187</definedName>
    <definedName function="false" hidden="false" localSheetId="9" name="_xlnm.Print_Titles" vbProcedure="false">TARGÓWEK!$8:$9</definedName>
    <definedName function="false" hidden="false" localSheetId="10" name="_xlnm.Print_Area" vbProcedure="false">URSUS!$A$1:$H$187</definedName>
    <definedName function="false" hidden="false" localSheetId="10" name="_xlnm.Print_Titles" vbProcedure="false">URSUS!$8:$9</definedName>
    <definedName function="false" hidden="false" localSheetId="11" name="_xlnm.Print_Area" vbProcedure="false">URSYNÓW!$A$1:$H$187</definedName>
    <definedName function="false" hidden="false" localSheetId="11" name="_xlnm.Print_Titles" vbProcedure="false">URSYNÓW!$8:$9</definedName>
    <definedName function="false" hidden="false" localSheetId="12" name="_xlnm.Print_Area" vbProcedure="false">WAWER!$A$1:$H$187</definedName>
    <definedName function="false" hidden="false" localSheetId="12" name="_xlnm.Print_Titles" vbProcedure="false">WAWER!$8:$9</definedName>
    <definedName function="false" hidden="false" localSheetId="13" name="_xlnm.Print_Area" vbProcedure="false">WESOŁA!$A$1:$H$187</definedName>
    <definedName function="false" hidden="false" localSheetId="13" name="_xlnm.Print_Titles" vbProcedure="false">WESOŁA!$8:$9</definedName>
    <definedName function="false" hidden="false" localSheetId="14" name="_xlnm.Print_Area" vbProcedure="false">WILANÓW!$A$1:$H$187</definedName>
    <definedName function="false" hidden="false" localSheetId="14" name="_xlnm.Print_Titles" vbProcedure="false">WILANÓW!$8:$9</definedName>
    <definedName function="false" hidden="false" localSheetId="15" name="_xlnm.Print_Area" vbProcedure="false">WŁOCHY!$A$1:$H$187</definedName>
    <definedName function="false" hidden="false" localSheetId="15" name="_xlnm.Print_Titles" vbProcedure="false">WŁOCHY!$8:$9</definedName>
    <definedName function="false" hidden="false" localSheetId="16" name="_xlnm.Print_Area" vbProcedure="false">WOLA!$A$1:$H$187</definedName>
    <definedName function="false" hidden="false" localSheetId="16" name="_xlnm.Print_Titles" vbProcedure="false">WOLA!$7:$9</definedName>
    <definedName function="false" hidden="false" localSheetId="17" name="_xlnm.Print_Area" vbProcedure="false">ZOLIBORZ!$A$1:$H$187</definedName>
    <definedName function="false" hidden="false" localSheetId="17" name="_xlnm.Print_Titles" vbProcedure="false">ZOLIBORZ!$8:$9</definedName>
    <definedName function="false" hidden="false" localSheetId="0" name="Excel_BuiltIn__FilterDatabase" vbProcedure="false">BEMOWO!$A$8:$G$176</definedName>
    <definedName function="false" hidden="false" localSheetId="1" name="Excel_BuiltIn__FilterDatabase" vbProcedure="false">BIAŁOŁĘKA!$A$8:$G$176</definedName>
    <definedName function="false" hidden="false" localSheetId="2" name="Excel_BuiltIn__FilterDatabase" vbProcedure="false">BIELANY!$A$8:$G$187</definedName>
    <definedName function="false" hidden="false" localSheetId="3" name="Excel_BuiltIn__FilterDatabase" vbProcedure="false">MOKOTÓW!$A$8:$G$176</definedName>
    <definedName function="false" hidden="false" localSheetId="4" name="Excel_BuiltIn__FilterDatabase" vbProcedure="false">OCHOTA!$A$8:$G$176</definedName>
    <definedName function="false" hidden="false" localSheetId="5" name="Excel_BuiltIn__FilterDatabase" vbProcedure="false">'PRAGA PŁD'!$A$8:$S$176</definedName>
    <definedName function="false" hidden="false" localSheetId="6" name="Excel_BuiltIn__FilterDatabase" vbProcedure="false">'PRAGA PŁN'!$A$8:$O$176</definedName>
    <definedName function="false" hidden="false" localSheetId="7" name="Excel_BuiltIn__FilterDatabase" vbProcedure="false">REMBERTÓW!$A$8:$S$176</definedName>
    <definedName function="false" hidden="false" localSheetId="8" name="Excel_BuiltIn__FilterDatabase" vbProcedure="false">ŚRÓDMIEŚCIE!$A$8:$R$176</definedName>
    <definedName function="false" hidden="false" localSheetId="9" name="Excel_BuiltIn__FilterDatabase" vbProcedure="false">TARGÓWEK!$A$8:$G$176</definedName>
    <definedName function="false" hidden="false" localSheetId="10" name="Excel_BuiltIn__FilterDatabase" vbProcedure="false">URSUS!$A$8:$G$176</definedName>
    <definedName function="false" hidden="false" localSheetId="11" name="Excel_BuiltIn__FilterDatabase" vbProcedure="false">URSYNÓW!$A$8:$Q$176</definedName>
    <definedName function="false" hidden="false" localSheetId="12" name="Excel_BuiltIn__FilterDatabase" vbProcedure="false">WAWER!$A$8:$S$176</definedName>
    <definedName function="false" hidden="false" localSheetId="13" name="Excel_BuiltIn__FilterDatabase" vbProcedure="false">WESOŁA!$A$8:$S$176</definedName>
    <definedName function="false" hidden="false" localSheetId="14" name="Excel_BuiltIn__FilterDatabase" vbProcedure="false">WILANÓW!$A$8:$S$176</definedName>
    <definedName function="false" hidden="false" localSheetId="15" name="Excel_BuiltIn__FilterDatabase" vbProcedure="false">WŁOCHY!$A$8:$S$176</definedName>
    <definedName function="false" hidden="false" localSheetId="16" name="Excel_BuiltIn__FilterDatabase" vbProcedure="false">WOLA!$A$8:$S$176</definedName>
    <definedName function="false" hidden="false" localSheetId="17" name="Excel_BuiltIn__FilterDatabase" vbProcedure="false">ZOLIBORZ!$A$8:$S$176</definedName>
    <definedName function="false" hidden="false" localSheetId="18" name="Excel_BuiltIn__FilterDatabase" vbProcedure="false">RAZEM!$A$8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rota Tayara:
</t>
        </r>
        <r>
          <rPr>
            <sz val="8"/>
            <color rgb="FF000000"/>
            <rFont val="Tahoma"/>
            <family val="0"/>
            <charset val="238"/>
          </rPr>
          <t xml:space="preserve">przeniesiono z rozdz. 85295 - zmiana klasyfikacji Bielańskiego Ośrodka Pomo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48</xdr:row>
                <xdr:rowOff>7</xdr:rowOff>
              </xdr:from>
              <xdr:to>
                <xdr:col>6</xdr:col>
                <xdr:colOff>78</xdr:colOff>
                <xdr:row>7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6" uniqueCount="163">
  <si>
    <t xml:space="preserve">Tabela Nr I/1</t>
  </si>
  <si>
    <t xml:space="preserve">do Zarządzenia Nr </t>
  </si>
  <si>
    <t xml:space="preserve">Do Uchwały Nr LXIX/2054/2006</t>
  </si>
  <si>
    <t xml:space="preserve">Prezydenta m.st. Warszawy </t>
  </si>
  <si>
    <t xml:space="preserve">Rady m.st. Warszawy</t>
  </si>
  <si>
    <t xml:space="preserve">z dnia</t>
  </si>
  <si>
    <t xml:space="preserve">z dnia 23.02.2006 r.</t>
  </si>
  <si>
    <t xml:space="preserve">ŚRODKI PRZEZNACZONE DO DYSPOZYCJI DZIELNICY BEMOWO M.ST. WARSZAWY NA REALIZACJĘ ZADAŃ W 2006 ROKU</t>
  </si>
  <si>
    <t xml:space="preserve">w zł</t>
  </si>
  <si>
    <t xml:space="preserve">Dz</t>
  </si>
  <si>
    <t xml:space="preserve">Rozdz</t>
  </si>
  <si>
    <t xml:space="preserve">§</t>
  </si>
  <si>
    <t xml:space="preserve">Wyszczególnienie</t>
  </si>
  <si>
    <t xml:space="preserve">Plan                                na 2006 rok</t>
  </si>
  <si>
    <t xml:space="preserve">Zmniejszenia</t>
  </si>
  <si>
    <t xml:space="preserve">Zwiększenia</t>
  </si>
  <si>
    <t xml:space="preserve">Plan po zmianach</t>
  </si>
  <si>
    <t xml:space="preserve">Wytwarzanie i zaopatrywanie w energię elektryczną, gaz i wodę</t>
  </si>
  <si>
    <t xml:space="preserve">Dostarczanie wody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Transport i łączność</t>
  </si>
  <si>
    <t xml:space="preserve">Drogi publiczne gminn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970</t>
  </si>
  <si>
    <t xml:space="preserve">Wpływy z różnych dochodów</t>
  </si>
  <si>
    <t xml:space="preserve">Gospodarka mieszkaniowa</t>
  </si>
  <si>
    <t xml:space="preserve">Różne jednostki obsługi gospodarki mieszkaniowej</t>
  </si>
  <si>
    <t xml:space="preserve">0690</t>
  </si>
  <si>
    <t xml:space="preserve">Wpływy z różnych opłat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nieruchomości</t>
  </si>
  <si>
    <t xml:space="preserve">Administracja publiczna</t>
  </si>
  <si>
    <t xml:space="preserve">Urzędy gmin (miast i miast na prawach powiatu)</t>
  </si>
  <si>
    <t xml:space="preserve">0570</t>
  </si>
  <si>
    <t xml:space="preserve">Grzywny, mandaty i inne kary pieniężne od ludności</t>
  </si>
  <si>
    <t xml:space="preserve">Pozostała działalność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udżetu państwa na realizację zadań bieżących z zakresu administracji rządowej oraz innych zadań zleconych gminie (związkom gmin) ustawami</t>
  </si>
  <si>
    <t xml:space="preserve">Wybory do rad gmin, rad powiatów i sejmików województw, wybory wóhtów, burmistrzów i prezydentów miast oraz referenda gminne, powiatowe i wojewódzkie</t>
  </si>
  <si>
    <t xml:space="preserve">Dochody od osób prawnych, od osób fizycznych i od innych jednostek nie posiadających osobowości prawnej oraz wydatki zwiazane z ich poborem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370</t>
  </si>
  <si>
    <t xml:space="preserve">Podatek od posiadania psów</t>
  </si>
  <si>
    <t xml:space="preserve">0430</t>
  </si>
  <si>
    <t xml:space="preserve">Wpływyw z opłaty targowej</t>
  </si>
  <si>
    <t xml:space="preserve">0450</t>
  </si>
  <si>
    <t xml:space="preserve">Wpływy z opłaty administracyjnej za czynności urzędowe</t>
  </si>
  <si>
    <t xml:space="preserve">0560</t>
  </si>
  <si>
    <t xml:space="preserve">Zaległości z podatków zniesionych</t>
  </si>
  <si>
    <t xml:space="preserve">Wpływy z podatku rolnego, podatku leśnego, podatku od czynności cywilnoprawnych, podatku od spadków i darowizn oraz podatków i opłat lokalnych od osób fizycznych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przez jednostki samorządu terytorialnego na podstawie odrębnych ustaw</t>
  </si>
  <si>
    <t xml:space="preserve">Pobór podatków, opłat i niepodatkowych należności budżetowych</t>
  </si>
  <si>
    <t xml:space="preserve">0910</t>
  </si>
  <si>
    <t xml:space="preserve">Odsetki od nieterminowych wpłat z tytułu podatków i opłat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Różne rozliczenia finansowe</t>
  </si>
  <si>
    <t xml:space="preserve">Oświata i wychowanie</t>
  </si>
  <si>
    <t xml:space="preserve">Szkoły podstawowe</t>
  </si>
  <si>
    <t xml:space="preserve">Dotacje celowe otrzymane z budżetu państwa na realizację własnych zadań bieżących gmin (związków gmin)</t>
  </si>
  <si>
    <t xml:space="preserve">Śzrodki na dofinansowanie własnych inwestycji gmin (zwiazków gmin), powiatów (zwiazków powiatów), samorzadów województw, pozyskane z innych źródeł</t>
  </si>
  <si>
    <t xml:space="preserve">Oddziały przedszkolne w szkołach podstawowych</t>
  </si>
  <si>
    <t xml:space="preserve">Przedszkola</t>
  </si>
  <si>
    <t xml:space="preserve">Przedszkola specjalne</t>
  </si>
  <si>
    <t xml:space="preserve">Gimnazja</t>
  </si>
  <si>
    <t xml:space="preserve">Zespoły obsługi ekonomiczno- administracyjne szkół</t>
  </si>
  <si>
    <t xml:space="preserve">Licea ogólnokształcące</t>
  </si>
  <si>
    <t xml:space="preserve">Licea profilowane</t>
  </si>
  <si>
    <t xml:space="preserve">Szkoły zawodowe</t>
  </si>
  <si>
    <t xml:space="preserve">Środki na dofinansowanie własnych zadań bieżących gmin (związków gmin), powiatów (związków powiatów), samorządów województw,  pozyskane z innych źródeł</t>
  </si>
  <si>
    <t xml:space="preserve">Ochrona zdrowia</t>
  </si>
  <si>
    <t xml:space="preserve">Przeciwdziałanie alkoholizmowi</t>
  </si>
  <si>
    <t xml:space="preserve">Składki na ubezpieczenie zdrowotne oraz świadczenia dla osób nieobjętych obowiazkiem ubezpieczenia zdrowotnego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e świadczenia rodzinne</t>
  </si>
  <si>
    <t xml:space="preserve">Zasiłki i pomoc w naturze oraz składki na ubezpieczenia społeczne</t>
  </si>
  <si>
    <t xml:space="preserve">Ośrodki pomocy społecznej</t>
  </si>
  <si>
    <t xml:space="preserve">Usługi opiekuńcze i specjalistyczne usługi opiekuńcze</t>
  </si>
  <si>
    <t xml:space="preserve">Pozostałe zadania w zakresie polityki społecznej</t>
  </si>
  <si>
    <t xml:space="preserve">środki na dofinansowanie własnych zadań bieżacych gmin (zwiazków gmin), powiatów (zwiazków powiatów, samorządów województw, pozyskane z innych źródeł</t>
  </si>
  <si>
    <t xml:space="preserve">Edukacyjna opieka wychowawcza</t>
  </si>
  <si>
    <t xml:space="preserve">Świetlice szkolne</t>
  </si>
  <si>
    <t xml:space="preserve">Poradnie psychologiczno- pedagogiczne, w tym poradnie specjalistyczne</t>
  </si>
  <si>
    <t xml:space="preserve">Placówki wychowania pozaszkolnego</t>
  </si>
  <si>
    <t xml:space="preserve">Gospodarka komunalna i ochrona środowiska</t>
  </si>
  <si>
    <t xml:space="preserve">Gospodarka ściekowa i ochrona wód</t>
  </si>
  <si>
    <t xml:space="preserve">0960</t>
  </si>
  <si>
    <t xml:space="preserve">Otrzymane spadki, zapisy i darowizny w postaci pieniężnej</t>
  </si>
  <si>
    <t xml:space="preserve">Wpływy do budżetu nadwyzki srodków obrotowych zakładów budżetowych</t>
  </si>
  <si>
    <t xml:space="preserve">Kultura fizyczna i sport</t>
  </si>
  <si>
    <t xml:space="preserve">Instytucje kultury fizycznej</t>
  </si>
  <si>
    <t xml:space="preserve">RAZEM</t>
  </si>
  <si>
    <t xml:space="preserve">Wpływyw z tytułu pomocy finansowej udzielanej między jednostkami samorządu terytorialnego na dofinansowanie własnych zadań bieżących, z tego:</t>
  </si>
  <si>
    <t xml:space="preserve">Środki z tytułu podatku od nieruchomości i podatku rolnego pobieranego na rachunek miasta</t>
  </si>
  <si>
    <t xml:space="preserve">Środki wyrównawcze z budżetu m.st. Warszawy, w tym:</t>
  </si>
  <si>
    <t xml:space="preserve">                - środki wyrównawcze ustalone przez Radę m.st. Warszawy</t>
  </si>
  <si>
    <t xml:space="preserve">- środki na realizację inwestycji i zadań dzielnicy</t>
  </si>
  <si>
    <t xml:space="preserve">ŚRODKI WYRÓWNAWCZE</t>
  </si>
  <si>
    <t xml:space="preserve">OGÓŁEM</t>
  </si>
  <si>
    <t xml:space="preserve">Tabela Nr II/1</t>
  </si>
  <si>
    <t xml:space="preserve">ŚRODKI PRZEZNACZONE DO DYSPOZYCJI DZIELNICY BIAŁOŁĘKA M.ST. WARSZAWY NA REALIZACJĘ ZADAŃ W 2006 ROKU</t>
  </si>
  <si>
    <t xml:space="preserve">srodki na dofinansowanie własnych zadań bieżacych gmin (zwiazków gmin), powiatów (zwiazków powiatów, samorządów województw, pozyskane z innych źródeł</t>
  </si>
  <si>
    <t xml:space="preserve">Tabela Nr III/1</t>
  </si>
  <si>
    <t xml:space="preserve">ŚRODKI PRZEZNACZONE DO DYSPOZYCJI DZIELNICY BIELANY M.ST. WARSZAWY NA REALIZACJĘ ZADAŃ W 2006 ROKU</t>
  </si>
  <si>
    <t xml:space="preserve"> ,</t>
  </si>
  <si>
    <t xml:space="preserve">Tabela Nr IV/1</t>
  </si>
  <si>
    <t xml:space="preserve">ŚRODKI PRZEZNACZONE DO DYSPOZYCJI DZIELNICY MOKOTÓW M.ST. WARSZAWY NA REALIZACJĘ ZADAŃ W 2006 ROKU</t>
  </si>
  <si>
    <t xml:space="preserve">Wpływy do budżetu nadyżki środków obrotowych zakładu budżetowego</t>
  </si>
  <si>
    <t xml:space="preserve">Tabela Nr V/1</t>
  </si>
  <si>
    <t xml:space="preserve">ŚRODKI PRZEZNACZONE DO DYSPOZYCJI DZIELNICY OCHOTA M.ST. WARSZAWY NA REALIZACJĘ ZADAŃ W 2006 ROKU</t>
  </si>
  <si>
    <t xml:space="preserve">Tabela Nr VI/1</t>
  </si>
  <si>
    <t xml:space="preserve">ŚRODKI PRZEZNACZONE DO DYSPOZYCJI DZIELNICY PRAGA POŁUDNIE M.ST. WARSZAWY NA REALIZACJĘ ZADAŃ W 2006 ROKU</t>
  </si>
  <si>
    <t xml:space="preserve">Tabela Nr VII/1</t>
  </si>
  <si>
    <t xml:space="preserve">ŚRODKI PRZEZNACZONE DO DYSPOZYCJI DZIELNICY PRAGA PÓŁNOC M.ST. WARSZAWY NA REALIZACJĘ ZADAŃ W 2006 ROKU</t>
  </si>
  <si>
    <t xml:space="preserve">kontrolka</t>
  </si>
  <si>
    <t xml:space="preserve">Tabela Nr VIII/1</t>
  </si>
  <si>
    <t xml:space="preserve">ŚRODKI PRZEZNACZONE DO DYSPOZYCJI DZIELNICY REMBERTÓW M.ST. WARSZAWY NA REALIZACJĘ ZADAŃ W 2006 ROKU</t>
  </si>
  <si>
    <t xml:space="preserve">Tabela Nr IX/1</t>
  </si>
  <si>
    <t xml:space="preserve">ŚRODKI PRZEZNACZONE DO DYSPOZYCJI DZIELNICY ŚRÓDMIEŚCIE M.ST. WARSZAWY NA REALIZACJĘ ZADAŃ W 2006 ROKU</t>
  </si>
  <si>
    <t xml:space="preserve">Tabela Nr X/1</t>
  </si>
  <si>
    <t xml:space="preserve">ŚRODKI PRZEZNACZONE DO DYSPOZYCJI DZIELNICY TARGÓWEK M.ST. WARSZAWY NA REALIZACJĘ ZADAŃ W 2006 ROKU</t>
  </si>
  <si>
    <t xml:space="preserve">Tabela Nr XI/1</t>
  </si>
  <si>
    <t xml:space="preserve">ŚRODKI PRZEZNACZONE DO DYSPOZYCJI DZIELNICY URSUS M.ST. WARSZAWY NA REALIZACJĘ ZADAŃ W 2006 ROKU</t>
  </si>
  <si>
    <t xml:space="preserve">Tabela Nr XII/1</t>
  </si>
  <si>
    <t xml:space="preserve">ŚRODKI PRZEZNACZONE DO DYSPOZYCJI DZIELNICY URSYNÓW M.ST. WARSZAWY NA REALIZACJĘ ZADAŃ W 2006 ROKU</t>
  </si>
  <si>
    <t xml:space="preserve">Tabela Nr XIII/1</t>
  </si>
  <si>
    <t xml:space="preserve">ŚRODKI PRZEZNACZONE DO DYSPOZYCJI DZIELNICY WAWER M.ST. WARSZAWY NA REALIZACJĘ ZADAŃ W 2006 ROKU</t>
  </si>
  <si>
    <t xml:space="preserve">wpływy z róznych opłat</t>
  </si>
  <si>
    <t xml:space="preserve">Tabela Nr XIV/1</t>
  </si>
  <si>
    <t xml:space="preserve">ŚRODKI PRZEZNACZONE DO DYSPOZYCJI DZIELNICY WESOŁA M.ST. WARSZAWY NA REALIZACJĘ ZADAŃ W 2006 ROKU</t>
  </si>
  <si>
    <t xml:space="preserve">Tabela Nr XV/1</t>
  </si>
  <si>
    <t xml:space="preserve">ŚRODKI PRZEZNACZONE DO DYSPOZYCJI DZIELNICY WILANÓW M.ST. WARSZAWY NA REALIZACJĘ ZADAŃ W 2006 ROKU</t>
  </si>
  <si>
    <t xml:space="preserve">Tabela Nr XVI/1</t>
  </si>
  <si>
    <t xml:space="preserve">ŚRODKI PRZEZNACZONE DO DYSPOZYCJI DZIELNICY WŁOCHY M.ST. WARSZAWY NA REALIZACJĘ ZADAŃ W 2006 ROKU</t>
  </si>
  <si>
    <t xml:space="preserve">Tabela Nr XVII/1</t>
  </si>
  <si>
    <t xml:space="preserve">ŚRODKI PRZEZNACZONE DO DYSPOZYCJI DZIELNICY WOLA M.ST. WARSZAWY NA REALIZACJĘ ZADAŃ W 2006 ROKU</t>
  </si>
  <si>
    <t xml:space="preserve">Tabela Nr XVIII/1</t>
  </si>
  <si>
    <t xml:space="preserve">ŚRODKI PRZEZNACZONE DO DYSPOZYCJI DZIELNICY ŻOLIBORZ M.ST. WARSZAWY NA REALIZACJĘ ZADAŃ W 2006 ROKU</t>
  </si>
  <si>
    <t xml:space="preserve">ŚRODKI PRZEZNACZONE DO DYSPOZYCJI DZIELNIC M.ST. WARSZAWY NA REALIZACJĘ ZADAŃ W 2006 ROKU</t>
  </si>
  <si>
    <t xml:space="preserve">srodki na dofinansowanie własnych zadań bieżacych gmin (zwiazków gmin), powiatów (zwiazków powiatów), samorządów województw, pozyskane z innych źróde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color rgb="FF66330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color rgb="FF800000"/>
      <name val="Arial CE"/>
      <family val="2"/>
      <charset val="238"/>
    </font>
    <font>
      <sz val="9"/>
      <color rgb="FF80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8000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8"/>
      <color rgb="FF800000"/>
      <name val="Arial CE"/>
      <family val="2"/>
      <charset val="238"/>
    </font>
    <font>
      <sz val="9"/>
      <color rgb="FFFFFFFF"/>
      <name val="Arial CE"/>
      <family val="2"/>
      <charset val="238"/>
    </font>
    <font>
      <sz val="8"/>
      <color rgb="FF3333CC"/>
      <name val="Arial CE"/>
      <family val="2"/>
      <charset val="238"/>
    </font>
    <font>
      <sz val="8"/>
      <color rgb="FF336666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9"/>
      <color rgb="FFFFFF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8000"/>
      <name val="Arial CE"/>
      <family val="2"/>
      <charset val="238"/>
    </font>
    <font>
      <i val="true"/>
      <sz val="8"/>
      <color rgb="FF336666"/>
      <name val="Arial CE"/>
      <family val="2"/>
      <charset val="238"/>
    </font>
    <font>
      <i val="true"/>
      <sz val="9"/>
      <color rgb="FF336666"/>
      <name val="Arial CE"/>
      <family val="2"/>
      <charset val="238"/>
    </font>
    <font>
      <sz val="8"/>
      <color rgb="FF000080"/>
      <name val="Arial CE"/>
      <family val="0"/>
      <charset val="238"/>
    </font>
    <font>
      <sz val="9"/>
      <color rgb="FF336666"/>
      <name val="Arial CE"/>
      <family val="2"/>
      <charset val="238"/>
    </font>
    <font>
      <b val="true"/>
      <sz val="9"/>
      <color rgb="FF33666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336666"/>
      <name val="Arial CE"/>
      <family val="2"/>
      <charset val="238"/>
    </font>
    <font>
      <b val="true"/>
      <sz val="8"/>
      <color rgb="FF336666"/>
      <name val="Arial CE"/>
      <family val="2"/>
      <charset val="238"/>
    </font>
    <font>
      <b val="true"/>
      <i val="true"/>
      <sz val="9"/>
      <color rgb="FFFF0000"/>
      <name val="Arial CE"/>
      <family val="2"/>
      <charset val="238"/>
    </font>
    <font>
      <b val="true"/>
      <i val="true"/>
      <sz val="9"/>
      <color rgb="FF336666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66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8"/>
      <color rgb="FF336666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9.5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ŚRÓDMIEŚCI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7" activeCellId="0" sqref="H18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2" width="14.7"/>
    <col collapsed="false" customWidth="true" hidden="false" outlineLevel="0" max="8" min="8" style="2" width="16.13"/>
    <col collapsed="false" customWidth="true" hidden="false" outlineLevel="0" max="9" min="9" style="5" width="12.7"/>
    <col collapsed="false" customWidth="false" hidden="false" outlineLevel="0" max="10" min="10" style="6" width="9.14"/>
    <col collapsed="false" customWidth="false" hidden="false" outlineLevel="0" max="257" min="11" style="2" width="9.14"/>
  </cols>
  <sheetData>
    <row r="1" customFormat="false" ht="24" hidden="false" customHeight="true" outlineLevel="0" collapsed="false">
      <c r="E1" s="7"/>
      <c r="F1" s="8"/>
      <c r="H1" s="7" t="s">
        <v>0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4" t="s">
        <v>7</v>
      </c>
      <c r="B5" s="14"/>
      <c r="C5" s="14"/>
      <c r="D5" s="14"/>
      <c r="E5" s="14"/>
      <c r="F5" s="14"/>
      <c r="G5" s="14"/>
      <c r="H5" s="14"/>
    </row>
    <row r="6" s="16" customFormat="true" ht="2.45" hidden="false" customHeight="true" outlineLevel="0" collapsed="false">
      <c r="A6" s="15"/>
      <c r="B6" s="15"/>
      <c r="C6" s="15"/>
      <c r="E6" s="17"/>
      <c r="F6" s="18"/>
      <c r="I6" s="19"/>
      <c r="J6" s="20"/>
    </row>
    <row r="7" s="16" customFormat="true" ht="13.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9"/>
      <c r="J7" s="20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true" customHeight="true" outlineLevel="0" collapsed="false">
      <c r="A10" s="38" t="n">
        <v>400</v>
      </c>
      <c r="B10" s="39" t="s">
        <v>17</v>
      </c>
      <c r="C10" s="39"/>
      <c r="D10" s="39"/>
      <c r="E10" s="40" t="n">
        <f aca="false">E11</f>
        <v>0</v>
      </c>
      <c r="F10" s="40" t="n">
        <f aca="false">F11</f>
        <v>0</v>
      </c>
      <c r="G10" s="40" t="n">
        <f aca="false">G11</f>
        <v>0</v>
      </c>
      <c r="H10" s="40" t="n">
        <f aca="false">H11</f>
        <v>0</v>
      </c>
      <c r="I10" s="41" t="n">
        <f aca="false">E10-F10+G10</f>
        <v>0</v>
      </c>
      <c r="J10" s="42" t="n">
        <f aca="false">H10-I10</f>
        <v>0</v>
      </c>
    </row>
    <row r="11" s="46" customFormat="true" ht="15" hidden="tru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</row>
    <row r="12" s="52" customFormat="true" ht="11.25" hidden="tru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50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</row>
    <row r="13" s="54" customFormat="true" ht="11.25" hidden="tru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53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</row>
    <row r="14" s="55" customFormat="true" ht="15" hidden="true" customHeight="true" outlineLevel="0" collapsed="false">
      <c r="A14" s="38" t="n">
        <v>600</v>
      </c>
      <c r="B14" s="39" t="s">
        <v>23</v>
      </c>
      <c r="C14" s="39"/>
      <c r="D14" s="39"/>
      <c r="E14" s="40" t="n">
        <f aca="false">E15</f>
        <v>88130</v>
      </c>
      <c r="F14" s="40" t="n">
        <f aca="false">F15</f>
        <v>0</v>
      </c>
      <c r="G14" s="40" t="n">
        <f aca="false">G15</f>
        <v>0</v>
      </c>
      <c r="H14" s="40" t="n">
        <f aca="false">H15</f>
        <v>88130</v>
      </c>
      <c r="I14" s="41" t="n">
        <f aca="false">E14-F14+G14</f>
        <v>88130</v>
      </c>
      <c r="J14" s="42" t="n">
        <f aca="false">H14-I14</f>
        <v>0</v>
      </c>
    </row>
    <row r="15" s="57" customFormat="true" ht="15" hidden="true" customHeight="true" outlineLevel="0" collapsed="false">
      <c r="A15" s="56"/>
      <c r="B15" s="43" t="n">
        <v>60016</v>
      </c>
      <c r="C15" s="44" t="s">
        <v>24</v>
      </c>
      <c r="D15" s="44"/>
      <c r="E15" s="45" t="n">
        <f aca="false">SUM(E17+E16+E18)</f>
        <v>88130</v>
      </c>
      <c r="F15" s="45" t="n">
        <f aca="false">SUM(F17+F16+F18)</f>
        <v>0</v>
      </c>
      <c r="G15" s="45" t="n">
        <f aca="false">SUM(G17+G16+G18)</f>
        <v>0</v>
      </c>
      <c r="H15" s="45" t="n">
        <f aca="false">SUM(H17+H16+H18)</f>
        <v>88130</v>
      </c>
      <c r="I15" s="41" t="n">
        <f aca="false">E15-F15+G15</f>
        <v>88130</v>
      </c>
      <c r="J15" s="42" t="n">
        <f aca="false">H15-I15</f>
        <v>0</v>
      </c>
    </row>
    <row r="16" s="60" customFormat="true" ht="13.5" hidden="tru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59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</row>
    <row r="17" s="57" customFormat="true" ht="21.75" hidden="tru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61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</row>
    <row r="18" s="60" customFormat="true" ht="12.75" hidden="true" customHeight="true" outlineLevel="0" collapsed="false">
      <c r="A18" s="56"/>
      <c r="B18" s="58"/>
      <c r="C18" s="58" t="s">
        <v>27</v>
      </c>
      <c r="D18" s="62" t="s">
        <v>28</v>
      </c>
      <c r="E18" s="49" t="n">
        <v>88130</v>
      </c>
      <c r="F18" s="49"/>
      <c r="G18" s="59"/>
      <c r="H18" s="51" t="n">
        <f aca="false">E18-F18+G18</f>
        <v>88130</v>
      </c>
      <c r="I18" s="41" t="n">
        <f aca="false">E18-F18+G18</f>
        <v>88130</v>
      </c>
      <c r="J18" s="42" t="n">
        <f aca="false">H18-I18</f>
        <v>0</v>
      </c>
    </row>
    <row r="19" s="55" customFormat="true" ht="15" hidden="tru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1123080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11230800</v>
      </c>
      <c r="I19" s="41" t="n">
        <f aca="false">E19-F19+G19</f>
        <v>11230800</v>
      </c>
      <c r="J19" s="42" t="n">
        <f aca="false">H19-I19</f>
        <v>0</v>
      </c>
    </row>
    <row r="20" s="57" customFormat="true" ht="16.5" hidden="tru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0</v>
      </c>
      <c r="I20" s="41" t="n">
        <f aca="false">E20-F20+G20</f>
        <v>0</v>
      </c>
      <c r="J20" s="42" t="n">
        <f aca="false">H20-I20</f>
        <v>0</v>
      </c>
    </row>
    <row r="21" s="54" customFormat="true" ht="31.5" hidden="true" customHeight="true" outlineLevel="0" collapsed="false">
      <c r="A21" s="56"/>
      <c r="B21" s="58"/>
      <c r="C21" s="47" t="s">
        <v>25</v>
      </c>
      <c r="D21" s="48" t="s">
        <v>26</v>
      </c>
      <c r="E21" s="49"/>
      <c r="F21" s="49"/>
      <c r="G21" s="53"/>
      <c r="H21" s="51" t="n">
        <f aca="false">E21-F21+G21</f>
        <v>0</v>
      </c>
      <c r="I21" s="41" t="n">
        <f aca="false">E21-F21+G21</f>
        <v>0</v>
      </c>
      <c r="J21" s="42" t="n">
        <f aca="false">H21-I21</f>
        <v>0</v>
      </c>
    </row>
    <row r="22" s="54" customFormat="true" ht="12" hidden="tru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53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</row>
    <row r="23" s="54" customFormat="true" ht="11.25" hidden="true" customHeight="true" outlineLevel="0" collapsed="false">
      <c r="A23" s="56"/>
      <c r="B23" s="58"/>
      <c r="C23" s="58" t="s">
        <v>21</v>
      </c>
      <c r="D23" s="48" t="s">
        <v>22</v>
      </c>
      <c r="E23" s="49"/>
      <c r="F23" s="49"/>
      <c r="G23" s="53"/>
      <c r="H23" s="51" t="n">
        <f aca="false">E23-F23+G23</f>
        <v>0</v>
      </c>
      <c r="I23" s="41" t="n">
        <f aca="false">E23-F23+G23</f>
        <v>0</v>
      </c>
      <c r="J23" s="42" t="n">
        <f aca="false">H23-I23</f>
        <v>0</v>
      </c>
    </row>
    <row r="24" s="54" customFormat="true" ht="11.25" hidden="true" customHeight="true" outlineLevel="0" collapsed="false">
      <c r="A24" s="56"/>
      <c r="B24" s="58"/>
      <c r="C24" s="58" t="s">
        <v>27</v>
      </c>
      <c r="D24" s="62" t="s">
        <v>28</v>
      </c>
      <c r="E24" s="49"/>
      <c r="F24" s="49"/>
      <c r="G24" s="53"/>
      <c r="H24" s="51" t="n">
        <f aca="false">E24-F24+G24</f>
        <v>0</v>
      </c>
      <c r="I24" s="41" t="n">
        <f aca="false">E24-F24+G24</f>
        <v>0</v>
      </c>
      <c r="J24" s="42" t="n">
        <f aca="false">H24-I24</f>
        <v>0</v>
      </c>
    </row>
    <row r="25" s="57" customFormat="true" ht="15" hidden="tru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1123080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11230800</v>
      </c>
      <c r="I25" s="41" t="n">
        <f aca="false">E25-F25+G25</f>
        <v>11230800</v>
      </c>
      <c r="J25" s="42" t="n">
        <f aca="false">H25-I25</f>
        <v>0</v>
      </c>
    </row>
    <row r="26" s="54" customFormat="true" ht="14.25" hidden="true" customHeight="true" outlineLevel="0" collapsed="false">
      <c r="A26" s="56"/>
      <c r="B26" s="58"/>
      <c r="C26" s="47" t="s">
        <v>34</v>
      </c>
      <c r="D26" s="48" t="s">
        <v>35</v>
      </c>
      <c r="E26" s="53" t="n">
        <v>5390000</v>
      </c>
      <c r="F26" s="49"/>
      <c r="G26" s="53"/>
      <c r="H26" s="51" t="n">
        <f aca="false">E26-F26+G26</f>
        <v>5390000</v>
      </c>
      <c r="I26" s="41" t="n">
        <f aca="false">E26-F26+G26</f>
        <v>5390000</v>
      </c>
      <c r="J26" s="42" t="n">
        <f aca="false">H26-I26</f>
        <v>0</v>
      </c>
    </row>
    <row r="27" s="54" customFormat="true" ht="11.25" hidden="tru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53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</row>
    <row r="28" s="54" customFormat="true" ht="33.75" hidden="true" customHeight="true" outlineLevel="0" collapsed="false">
      <c r="A28" s="56"/>
      <c r="B28" s="58"/>
      <c r="C28" s="47" t="s">
        <v>25</v>
      </c>
      <c r="D28" s="48" t="s">
        <v>26</v>
      </c>
      <c r="E28" s="49" t="n">
        <v>3377150</v>
      </c>
      <c r="F28" s="49"/>
      <c r="G28" s="53"/>
      <c r="H28" s="51" t="n">
        <f aca="false">E28-F28+G28</f>
        <v>3377150</v>
      </c>
      <c r="I28" s="41" t="n">
        <f aca="false">E28-F28+G28</f>
        <v>3377150</v>
      </c>
      <c r="J28" s="42" t="n">
        <f aca="false">H28-I28</f>
        <v>0</v>
      </c>
    </row>
    <row r="29" s="54" customFormat="true" ht="22.5" hidden="true" customHeight="false" outlineLevel="0" collapsed="false">
      <c r="A29" s="56"/>
      <c r="B29" s="58"/>
      <c r="C29" s="47" t="s">
        <v>36</v>
      </c>
      <c r="D29" s="48" t="s">
        <v>37</v>
      </c>
      <c r="E29" s="49" t="n">
        <v>7350</v>
      </c>
      <c r="F29" s="49"/>
      <c r="G29" s="53"/>
      <c r="H29" s="51" t="n">
        <f aca="false">E29-F29+G29</f>
        <v>7350</v>
      </c>
      <c r="I29" s="41" t="n">
        <f aca="false">E29-F29+G29</f>
        <v>7350</v>
      </c>
      <c r="J29" s="42" t="n">
        <f aca="false">H29-I29</f>
        <v>0</v>
      </c>
    </row>
    <row r="30" s="54" customFormat="true" ht="12.75" hidden="true" customHeight="true" outlineLevel="0" collapsed="false">
      <c r="A30" s="56"/>
      <c r="B30" s="58"/>
      <c r="C30" s="58" t="s">
        <v>38</v>
      </c>
      <c r="D30" s="48" t="s">
        <v>39</v>
      </c>
      <c r="E30" s="49" t="n">
        <v>2310000</v>
      </c>
      <c r="F30" s="49"/>
      <c r="G30" s="53"/>
      <c r="H30" s="51" t="n">
        <f aca="false">E30-F30+G30</f>
        <v>2310000</v>
      </c>
      <c r="I30" s="41" t="n">
        <f aca="false">E30-F30+G30</f>
        <v>2310000</v>
      </c>
      <c r="J30" s="42" t="n">
        <f aca="false">H30-I30</f>
        <v>0</v>
      </c>
    </row>
    <row r="31" s="54" customFormat="true" ht="12" hidden="true" customHeight="true" outlineLevel="0" collapsed="false">
      <c r="A31" s="56"/>
      <c r="B31" s="58"/>
      <c r="C31" s="58" t="s">
        <v>21</v>
      </c>
      <c r="D31" s="48" t="s">
        <v>22</v>
      </c>
      <c r="E31" s="49" t="n">
        <v>86300</v>
      </c>
      <c r="F31" s="49"/>
      <c r="G31" s="53"/>
      <c r="H31" s="51" t="n">
        <f aca="false">E31-F31+G31</f>
        <v>86300</v>
      </c>
      <c r="I31" s="41" t="n">
        <f aca="false">E31-F31+G31</f>
        <v>86300</v>
      </c>
      <c r="J31" s="42" t="n">
        <f aca="false">H31-I31</f>
        <v>0</v>
      </c>
    </row>
    <row r="32" s="54" customFormat="true" ht="12" hidden="true" customHeight="true" outlineLevel="0" collapsed="false">
      <c r="A32" s="56"/>
      <c r="B32" s="58"/>
      <c r="C32" s="58" t="s">
        <v>27</v>
      </c>
      <c r="D32" s="62" t="s">
        <v>28</v>
      </c>
      <c r="E32" s="49" t="n">
        <v>60000</v>
      </c>
      <c r="F32" s="49"/>
      <c r="G32" s="53"/>
      <c r="H32" s="51" t="n">
        <f aca="false">E32-F32+G32</f>
        <v>60000</v>
      </c>
      <c r="I32" s="41" t="n">
        <f aca="false">E32-F32+G32</f>
        <v>60000</v>
      </c>
      <c r="J32" s="42" t="n">
        <f aca="false">H32-I32</f>
        <v>0</v>
      </c>
    </row>
    <row r="33" s="63" customFormat="true" ht="15" hidden="tru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0</v>
      </c>
      <c r="I33" s="41" t="n">
        <f aca="false">E33-F33+G33</f>
        <v>0</v>
      </c>
      <c r="J33" s="42" t="n">
        <f aca="false">H33-I33</f>
        <v>0</v>
      </c>
    </row>
    <row r="34" customFormat="false" ht="15" hidden="tru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0</v>
      </c>
      <c r="I34" s="41" t="n">
        <f aca="false">E34-F34+G34</f>
        <v>0</v>
      </c>
      <c r="J34" s="42" t="n">
        <f aca="false">H34-I34</f>
        <v>0</v>
      </c>
    </row>
    <row r="35" s="68" customFormat="true" ht="11.25" hidden="tru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67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</row>
    <row r="36" s="52" customFormat="true" ht="11.25" hidden="true" customHeight="true" outlineLevel="0" collapsed="false">
      <c r="A36" s="56"/>
      <c r="B36" s="47"/>
      <c r="C36" s="47" t="s">
        <v>31</v>
      </c>
      <c r="D36" s="48" t="s">
        <v>32</v>
      </c>
      <c r="E36" s="49"/>
      <c r="F36" s="49"/>
      <c r="G36" s="50"/>
      <c r="H36" s="51" t="n">
        <f aca="false">E36-F36+G36</f>
        <v>0</v>
      </c>
      <c r="I36" s="41" t="n">
        <f aca="false">E36-F36+G36</f>
        <v>0</v>
      </c>
      <c r="J36" s="42" t="n">
        <f aca="false">H36-I36</f>
        <v>0</v>
      </c>
    </row>
    <row r="37" s="52" customFormat="true" ht="33.75" hidden="true" customHeight="true" outlineLevel="0" collapsed="false">
      <c r="A37" s="56"/>
      <c r="B37" s="47"/>
      <c r="C37" s="47" t="s">
        <v>25</v>
      </c>
      <c r="D37" s="48" t="s">
        <v>26</v>
      </c>
      <c r="E37" s="49"/>
      <c r="F37" s="49"/>
      <c r="G37" s="50"/>
      <c r="H37" s="51" t="n">
        <f aca="false">E37-F37+G37</f>
        <v>0</v>
      </c>
      <c r="I37" s="41" t="n">
        <f aca="false">E37-F37+G37</f>
        <v>0</v>
      </c>
      <c r="J37" s="42" t="n">
        <f aca="false">H37-I37</f>
        <v>0</v>
      </c>
    </row>
    <row r="38" s="54" customFormat="true" ht="11.25" hidden="tru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53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</row>
    <row r="39" s="54" customFormat="true" ht="11.25" hidden="tru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53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</row>
    <row r="40" s="52" customFormat="true" ht="11.25" hidden="true" customHeight="true" outlineLevel="0" collapsed="false">
      <c r="A40" s="56"/>
      <c r="B40" s="47"/>
      <c r="C40" s="47" t="s">
        <v>27</v>
      </c>
      <c r="D40" s="48" t="s">
        <v>28</v>
      </c>
      <c r="E40" s="49"/>
      <c r="F40" s="49"/>
      <c r="G40" s="50"/>
      <c r="H40" s="51" t="n">
        <f aca="false">E40-F40+G40</f>
        <v>0</v>
      </c>
      <c r="I40" s="41" t="n">
        <f aca="false">E40-F40+G40</f>
        <v>0</v>
      </c>
      <c r="J40" s="42" t="n">
        <f aca="false">H40-I40</f>
        <v>0</v>
      </c>
    </row>
    <row r="41" customFormat="false" ht="15" hidden="tru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tru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50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</row>
    <row r="43" s="60" customFormat="true" ht="11.25" hidden="tru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59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</row>
    <row r="44" s="63" customFormat="true" ht="25.5" hidden="tru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</row>
    <row r="45" customFormat="false" ht="24.75" hidden="tru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2.25" hidden="tru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75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</row>
    <row r="47" customFormat="false" ht="35.25" hidden="tru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2.25" hidden="tru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75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</row>
    <row r="49" s="63" customFormat="true" ht="27.75" hidden="tru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1975014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19750140</v>
      </c>
      <c r="I49" s="41" t="n">
        <f aca="false">E49-F49+G49</f>
        <v>19750140</v>
      </c>
      <c r="J49" s="42" t="n">
        <f aca="false">H49-I49</f>
        <v>0</v>
      </c>
    </row>
    <row r="50" s="80" customFormat="true" ht="21.75" hidden="tru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1667605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16676050</v>
      </c>
      <c r="I50" s="41" t="n">
        <f aca="false">E50-F50+G50</f>
        <v>16676050</v>
      </c>
      <c r="J50" s="42" t="n">
        <f aca="false">H50-I50</f>
        <v>0</v>
      </c>
    </row>
    <row r="51" s="54" customFormat="true" ht="11.25" hidden="true" customHeight="false" outlineLevel="0" collapsed="false">
      <c r="A51" s="77"/>
      <c r="B51" s="69"/>
      <c r="C51" s="58" t="s">
        <v>51</v>
      </c>
      <c r="D51" s="81" t="s">
        <v>52</v>
      </c>
      <c r="E51" s="49" t="n">
        <v>5000000</v>
      </c>
      <c r="F51" s="49"/>
      <c r="G51" s="53"/>
      <c r="H51" s="51" t="n">
        <f aca="false">E51-F51+G51</f>
        <v>5000000</v>
      </c>
      <c r="I51" s="41" t="n">
        <f aca="false">E51-F51+G51</f>
        <v>5000000</v>
      </c>
      <c r="J51" s="42" t="n">
        <f aca="false">H51-I51</f>
        <v>0</v>
      </c>
    </row>
    <row r="52" s="54" customFormat="true" ht="11.25" hidden="true" customHeight="false" outlineLevel="0" collapsed="false">
      <c r="A52" s="77"/>
      <c r="B52" s="69"/>
      <c r="C52" s="58" t="s">
        <v>53</v>
      </c>
      <c r="D52" s="81" t="s">
        <v>54</v>
      </c>
      <c r="E52" s="49" t="n">
        <v>150</v>
      </c>
      <c r="F52" s="49"/>
      <c r="G52" s="53"/>
      <c r="H52" s="51" t="n">
        <f aca="false">E52-F52+G52</f>
        <v>150</v>
      </c>
      <c r="I52" s="41" t="n">
        <f aca="false">E52-F52+G52</f>
        <v>150</v>
      </c>
      <c r="J52" s="42" t="n">
        <f aca="false">H52-I52</f>
        <v>0</v>
      </c>
    </row>
    <row r="53" s="54" customFormat="true" ht="11.25" hidden="true" customHeight="false" outlineLevel="0" collapsed="false">
      <c r="A53" s="77"/>
      <c r="B53" s="69"/>
      <c r="C53" s="58" t="s">
        <v>55</v>
      </c>
      <c r="D53" s="81" t="s">
        <v>56</v>
      </c>
      <c r="E53" s="49"/>
      <c r="F53" s="49"/>
      <c r="G53" s="53"/>
      <c r="H53" s="51" t="n">
        <f aca="false">E53-F53+G53</f>
        <v>0</v>
      </c>
      <c r="I53" s="41" t="n">
        <f aca="false">E53-F53+G53</f>
        <v>0</v>
      </c>
      <c r="J53" s="42" t="n">
        <f aca="false">H53-I53</f>
        <v>0</v>
      </c>
    </row>
    <row r="54" s="54" customFormat="true" ht="11.25" hidden="true" customHeight="false" outlineLevel="0" collapsed="false">
      <c r="A54" s="77"/>
      <c r="B54" s="69"/>
      <c r="C54" s="58" t="s">
        <v>57</v>
      </c>
      <c r="D54" s="81" t="s">
        <v>58</v>
      </c>
      <c r="E54" s="49" t="n">
        <v>11672500</v>
      </c>
      <c r="F54" s="49"/>
      <c r="G54" s="53"/>
      <c r="H54" s="51" t="n">
        <f aca="false">E54-F54+G54</f>
        <v>11672500</v>
      </c>
      <c r="I54" s="41" t="n">
        <f aca="false">E54-F54+G54</f>
        <v>11672500</v>
      </c>
      <c r="J54" s="42" t="n">
        <f aca="false">H54-I54</f>
        <v>0</v>
      </c>
    </row>
    <row r="55" s="54" customFormat="true" ht="12.75" hidden="tru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53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</row>
    <row r="56" s="54" customFormat="true" ht="12.75" hidden="tru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53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</row>
    <row r="57" s="54" customFormat="true" ht="11.25" hidden="true" customHeight="false" outlineLevel="0" collapsed="false">
      <c r="A57" s="77"/>
      <c r="B57" s="69"/>
      <c r="C57" s="58" t="s">
        <v>63</v>
      </c>
      <c r="D57" s="81" t="s">
        <v>64</v>
      </c>
      <c r="E57" s="49" t="n">
        <v>3400</v>
      </c>
      <c r="F57" s="49"/>
      <c r="G57" s="53"/>
      <c r="H57" s="51" t="n">
        <f aca="false">E57-F57+G57</f>
        <v>3400</v>
      </c>
      <c r="I57" s="41" t="n">
        <f aca="false">E57-F57+G57</f>
        <v>3400</v>
      </c>
      <c r="J57" s="42" t="n">
        <f aca="false">H57-I57</f>
        <v>0</v>
      </c>
    </row>
    <row r="58" s="54" customFormat="true" ht="11.25" hidden="tru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53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</row>
    <row r="59" s="54" customFormat="true" ht="11.25" hidden="tru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53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</row>
    <row r="60" s="80" customFormat="true" ht="21.75" hidden="tru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285259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2852590</v>
      </c>
      <c r="I60" s="41" t="n">
        <f aca="false">E60-F60+G60</f>
        <v>2852590</v>
      </c>
      <c r="J60" s="42" t="n">
        <f aca="false">H60-I60</f>
        <v>0</v>
      </c>
    </row>
    <row r="61" s="54" customFormat="true" ht="11.25" hidden="true" customHeight="false" outlineLevel="0" collapsed="false">
      <c r="A61" s="77"/>
      <c r="B61" s="69"/>
      <c r="C61" s="58" t="s">
        <v>51</v>
      </c>
      <c r="D61" s="81" t="s">
        <v>52</v>
      </c>
      <c r="E61" s="49" t="n">
        <v>2300000</v>
      </c>
      <c r="F61" s="49"/>
      <c r="G61" s="53"/>
      <c r="H61" s="51" t="n">
        <f aca="false">E61-F61+G61</f>
        <v>2300000</v>
      </c>
      <c r="I61" s="41" t="n">
        <f aca="false">E61-F61+G61</f>
        <v>2300000</v>
      </c>
      <c r="J61" s="42" t="n">
        <f aca="false">H61-I61</f>
        <v>0</v>
      </c>
    </row>
    <row r="62" s="54" customFormat="true" ht="11.25" hidden="true" customHeight="false" outlineLevel="0" collapsed="false">
      <c r="A62" s="77"/>
      <c r="B62" s="69"/>
      <c r="C62" s="58" t="s">
        <v>53</v>
      </c>
      <c r="D62" s="81" t="s">
        <v>54</v>
      </c>
      <c r="E62" s="49" t="n">
        <v>44000</v>
      </c>
      <c r="F62" s="49"/>
      <c r="G62" s="53"/>
      <c r="H62" s="51" t="n">
        <f aca="false">E62-F62+G62</f>
        <v>44000</v>
      </c>
      <c r="I62" s="41" t="n">
        <f aca="false">E62-F62+G62</f>
        <v>44000</v>
      </c>
      <c r="J62" s="42" t="n">
        <f aca="false">H62-I62</f>
        <v>0</v>
      </c>
    </row>
    <row r="63" s="54" customFormat="true" ht="11.25" hidden="true" customHeight="true" outlineLevel="0" collapsed="false">
      <c r="A63" s="77"/>
      <c r="B63" s="69"/>
      <c r="C63" s="58" t="s">
        <v>55</v>
      </c>
      <c r="D63" s="81" t="s">
        <v>56</v>
      </c>
      <c r="E63" s="49"/>
      <c r="F63" s="49"/>
      <c r="G63" s="53"/>
      <c r="H63" s="51" t="n">
        <f aca="false">E63-F63+G63</f>
        <v>0</v>
      </c>
      <c r="I63" s="41" t="n">
        <f aca="false">E63-F63+G63</f>
        <v>0</v>
      </c>
      <c r="J63" s="42" t="n">
        <f aca="false">H63-I63</f>
        <v>0</v>
      </c>
    </row>
    <row r="64" s="54" customFormat="true" ht="11.25" hidden="true" customHeight="false" outlineLevel="0" collapsed="false">
      <c r="A64" s="77"/>
      <c r="B64" s="69"/>
      <c r="C64" s="58" t="s">
        <v>57</v>
      </c>
      <c r="D64" s="81" t="s">
        <v>58</v>
      </c>
      <c r="E64" s="49" t="n">
        <v>284200</v>
      </c>
      <c r="F64" s="49"/>
      <c r="G64" s="53"/>
      <c r="H64" s="51" t="n">
        <f aca="false">E64-F64+G64</f>
        <v>284200</v>
      </c>
      <c r="I64" s="41" t="n">
        <f aca="false">E64-F64+G64</f>
        <v>284200</v>
      </c>
      <c r="J64" s="42" t="n">
        <f aca="false">H64-I64</f>
        <v>0</v>
      </c>
    </row>
    <row r="65" s="54" customFormat="true" ht="11.25" hidden="true" customHeight="false" outlineLevel="0" collapsed="false">
      <c r="A65" s="77"/>
      <c r="B65" s="69"/>
      <c r="C65" s="58" t="s">
        <v>59</v>
      </c>
      <c r="D65" s="81" t="s">
        <v>60</v>
      </c>
      <c r="E65" s="49" t="n">
        <v>810</v>
      </c>
      <c r="F65" s="49"/>
      <c r="G65" s="53"/>
      <c r="H65" s="51" t="n">
        <f aca="false">E65-F65+G65</f>
        <v>810</v>
      </c>
      <c r="I65" s="41" t="n">
        <f aca="false">E65-F65+G65</f>
        <v>810</v>
      </c>
      <c r="J65" s="42" t="n">
        <f aca="false">H65-I65</f>
        <v>0</v>
      </c>
    </row>
    <row r="66" s="54" customFormat="true" ht="11.25" hidden="true" customHeight="false" outlineLevel="0" collapsed="false">
      <c r="A66" s="77"/>
      <c r="B66" s="69"/>
      <c r="C66" s="58" t="s">
        <v>61</v>
      </c>
      <c r="D66" s="81" t="s">
        <v>62</v>
      </c>
      <c r="E66" s="49" t="n">
        <v>218500</v>
      </c>
      <c r="F66" s="49"/>
      <c r="G66" s="53"/>
      <c r="H66" s="51" t="n">
        <f aca="false">E66-F66+G66</f>
        <v>218500</v>
      </c>
      <c r="I66" s="41" t="n">
        <f aca="false">E66-F66+G66</f>
        <v>218500</v>
      </c>
      <c r="J66" s="42" t="n">
        <f aca="false">H66-I66</f>
        <v>0</v>
      </c>
    </row>
    <row r="67" s="54" customFormat="true" ht="11.25" hidden="true" customHeight="false" outlineLevel="0" collapsed="false">
      <c r="A67" s="77"/>
      <c r="B67" s="69"/>
      <c r="C67" s="58" t="s">
        <v>63</v>
      </c>
      <c r="D67" s="81" t="s">
        <v>64</v>
      </c>
      <c r="E67" s="49" t="n">
        <v>5080</v>
      </c>
      <c r="F67" s="49"/>
      <c r="G67" s="53"/>
      <c r="H67" s="51" t="n">
        <f aca="false">E67-F67+G67</f>
        <v>5080</v>
      </c>
      <c r="I67" s="41" t="n">
        <f aca="false">E67-F67+G67</f>
        <v>5080</v>
      </c>
      <c r="J67" s="42" t="n">
        <f aca="false">H67-I67</f>
        <v>0</v>
      </c>
    </row>
    <row r="68" s="54" customFormat="true" ht="11.25" hidden="tru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53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</row>
    <row r="69" s="54" customFormat="true" ht="11.25" hidden="tru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53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</row>
    <row r="70" customFormat="false" ht="24" hidden="tru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12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120000</v>
      </c>
      <c r="I70" s="41" t="n">
        <f aca="false">E70-F70+G70</f>
        <v>120000</v>
      </c>
      <c r="J70" s="42" t="n">
        <f aca="false">H70-I70</f>
        <v>0</v>
      </c>
    </row>
    <row r="71" s="54" customFormat="true" ht="22.5" hidden="true" customHeight="true" outlineLevel="0" collapsed="false">
      <c r="A71" s="77"/>
      <c r="B71" s="69"/>
      <c r="C71" s="58" t="s">
        <v>69</v>
      </c>
      <c r="D71" s="48" t="s">
        <v>70</v>
      </c>
      <c r="E71" s="49" t="n">
        <v>120000</v>
      </c>
      <c r="F71" s="49"/>
      <c r="G71" s="53"/>
      <c r="H71" s="51" t="n">
        <f aca="false">E71-F71+G71</f>
        <v>120000</v>
      </c>
      <c r="I71" s="41" t="n">
        <f aca="false">E71-F71+G71</f>
        <v>120000</v>
      </c>
      <c r="J71" s="42" t="n">
        <f aca="false">H71-I71</f>
        <v>0</v>
      </c>
    </row>
    <row r="72" customFormat="false" ht="15.75" hidden="tru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1015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101500</v>
      </c>
      <c r="I72" s="41" t="n">
        <f aca="false">E72-F72+G72</f>
        <v>101500</v>
      </c>
      <c r="J72" s="42" t="n">
        <f aca="false">H72-I72</f>
        <v>0</v>
      </c>
    </row>
    <row r="73" customFormat="false" ht="10.5" hidden="tru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83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true" customHeight="false" outlineLevel="0" collapsed="false">
      <c r="A74" s="77"/>
      <c r="B74" s="47"/>
      <c r="C74" s="47" t="s">
        <v>72</v>
      </c>
      <c r="D74" s="84" t="s">
        <v>73</v>
      </c>
      <c r="E74" s="49" t="n">
        <v>101500</v>
      </c>
      <c r="F74" s="49"/>
      <c r="G74" s="50"/>
      <c r="H74" s="51" t="n">
        <f aca="false">E74-F74+G74</f>
        <v>101500</v>
      </c>
      <c r="I74" s="41" t="n">
        <f aca="false">E74-F74+G74</f>
        <v>101500</v>
      </c>
      <c r="J74" s="42" t="n">
        <f aca="false">H74-I74</f>
        <v>0</v>
      </c>
    </row>
    <row r="75" s="52" customFormat="true" ht="11.25" hidden="tru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50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</row>
    <row r="76" s="63" customFormat="true" ht="15.75" hidden="tru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25662384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25662384</v>
      </c>
      <c r="I76" s="41" t="n">
        <f aca="false">E76-F76+G76</f>
        <v>25662384</v>
      </c>
      <c r="J76" s="42" t="n">
        <f aca="false">H76-I76</f>
        <v>0</v>
      </c>
    </row>
    <row r="77" customFormat="false" ht="14.25" hidden="tru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25662384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25662384</v>
      </c>
      <c r="I77" s="41" t="n">
        <f aca="false">E77-F77+G77</f>
        <v>25662384</v>
      </c>
      <c r="J77" s="42" t="n">
        <f aca="false">H77-I77</f>
        <v>0</v>
      </c>
    </row>
    <row r="78" s="52" customFormat="true" ht="12" hidden="true" customHeight="true" outlineLevel="0" collapsed="false">
      <c r="A78" s="77"/>
      <c r="B78" s="69"/>
      <c r="C78" s="58" t="n">
        <v>2920</v>
      </c>
      <c r="D78" s="48" t="s">
        <v>76</v>
      </c>
      <c r="E78" s="49" t="n">
        <v>25662384</v>
      </c>
      <c r="F78" s="49"/>
      <c r="G78" s="50"/>
      <c r="H78" s="51" t="n">
        <f aca="false">E78-F78+G78</f>
        <v>25662384</v>
      </c>
      <c r="I78" s="41" t="n">
        <f aca="false">E78-F78+G78</f>
        <v>25662384</v>
      </c>
      <c r="J78" s="42" t="n">
        <f aca="false">H78-I78</f>
        <v>0</v>
      </c>
    </row>
    <row r="79" customFormat="false" ht="15" hidden="tru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tru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50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</row>
    <row r="81" s="63" customFormat="true" ht="18" hidden="tru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1481762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1481762</v>
      </c>
      <c r="I81" s="41" t="n">
        <f aca="false">E81-F81+G81</f>
        <v>1481762</v>
      </c>
      <c r="J81" s="42" t="n">
        <f aca="false">H81-I81</f>
        <v>0</v>
      </c>
    </row>
    <row r="82" customFormat="false" ht="15" hidden="true" customHeight="true" outlineLevel="0" collapsed="false">
      <c r="A82" s="85"/>
      <c r="B82" s="78" t="n">
        <v>80101</v>
      </c>
      <c r="C82" s="44" t="s">
        <v>79</v>
      </c>
      <c r="D82" s="44"/>
      <c r="E82" s="45" t="n">
        <f aca="false">SUM(E83:E87)</f>
        <v>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0</v>
      </c>
      <c r="I82" s="41" t="n">
        <f aca="false">E82-F82+G82</f>
        <v>0</v>
      </c>
      <c r="J82" s="42" t="n">
        <f aca="false">H82-I82</f>
        <v>0</v>
      </c>
    </row>
    <row r="83" s="54" customFormat="true" ht="11.25" hidden="true" customHeight="true" outlineLevel="0" collapsed="false">
      <c r="A83" s="85"/>
      <c r="B83" s="58"/>
      <c r="C83" s="58" t="s">
        <v>31</v>
      </c>
      <c r="D83" s="62" t="s">
        <v>32</v>
      </c>
      <c r="E83" s="49"/>
      <c r="F83" s="49"/>
      <c r="G83" s="53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</row>
    <row r="84" s="52" customFormat="true" ht="37.5" hidden="true" customHeight="true" outlineLevel="0" collapsed="false">
      <c r="A84" s="85"/>
      <c r="B84" s="58"/>
      <c r="C84" s="47" t="s">
        <v>25</v>
      </c>
      <c r="D84" s="48" t="s">
        <v>26</v>
      </c>
      <c r="E84" s="49"/>
      <c r="F84" s="49"/>
      <c r="G84" s="50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</row>
    <row r="85" s="52" customFormat="true" ht="11.25" hidden="true" customHeight="true" outlineLevel="0" collapsed="false">
      <c r="A85" s="85"/>
      <c r="B85" s="58"/>
      <c r="C85" s="47" t="s">
        <v>27</v>
      </c>
      <c r="D85" s="48" t="s">
        <v>28</v>
      </c>
      <c r="E85" s="49"/>
      <c r="F85" s="49"/>
      <c r="G85" s="50"/>
      <c r="H85" s="51" t="n">
        <f aca="false">E85-F85+G85</f>
        <v>0</v>
      </c>
      <c r="I85" s="41" t="n">
        <f aca="false">E85-F85+G85</f>
        <v>0</v>
      </c>
      <c r="J85" s="42" t="n">
        <f aca="false">H85-I85</f>
        <v>0</v>
      </c>
    </row>
    <row r="86" s="54" customFormat="true" ht="22.5" hidden="true" customHeight="true" outlineLevel="0" collapsed="false">
      <c r="A86" s="85"/>
      <c r="B86" s="58"/>
      <c r="C86" s="58" t="n">
        <v>2030</v>
      </c>
      <c r="D86" s="62" t="s">
        <v>80</v>
      </c>
      <c r="E86" s="49"/>
      <c r="F86" s="49"/>
      <c r="G86" s="53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</row>
    <row r="87" s="54" customFormat="true" ht="22.5" hidden="true" customHeight="true" outlineLevel="0" collapsed="false">
      <c r="A87" s="85"/>
      <c r="B87" s="58"/>
      <c r="C87" s="47" t="n">
        <v>6290</v>
      </c>
      <c r="D87" s="84" t="s">
        <v>81</v>
      </c>
      <c r="E87" s="49"/>
      <c r="F87" s="49"/>
      <c r="G87" s="53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</row>
    <row r="88" s="60" customFormat="true" ht="18" hidden="true" customHeight="true" outlineLevel="0" collapsed="false">
      <c r="A88" s="85"/>
      <c r="B88" s="43" t="n">
        <v>80103</v>
      </c>
      <c r="C88" s="44" t="s">
        <v>82</v>
      </c>
      <c r="D88" s="44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7.25" hidden="true" customHeight="true" outlineLevel="0" collapsed="false">
      <c r="A89" s="85"/>
      <c r="B89" s="43"/>
      <c r="C89" s="47" t="s">
        <v>27</v>
      </c>
      <c r="D89" s="48" t="s">
        <v>28</v>
      </c>
      <c r="E89" s="49"/>
      <c r="F89" s="49"/>
      <c r="G89" s="59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</row>
    <row r="90" s="60" customFormat="true" ht="17.25" hidden="true" customHeight="true" outlineLevel="0" collapsed="false">
      <c r="A90" s="85"/>
      <c r="B90" s="43" t="n">
        <v>80104</v>
      </c>
      <c r="C90" s="44" t="s">
        <v>83</v>
      </c>
      <c r="D90" s="44"/>
      <c r="E90" s="45" t="n">
        <f aca="false">SUM(E91:E92)</f>
        <v>139720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1397200</v>
      </c>
      <c r="I90" s="41" t="n">
        <f aca="false">E90-F90+G90</f>
        <v>1397200</v>
      </c>
      <c r="J90" s="42" t="n">
        <f aca="false">H90-I90</f>
        <v>0</v>
      </c>
    </row>
    <row r="91" s="89" customFormat="true" ht="11.25" hidden="true" customHeight="true" outlineLevel="0" collapsed="false">
      <c r="A91" s="85"/>
      <c r="B91" s="87"/>
      <c r="C91" s="47" t="s">
        <v>19</v>
      </c>
      <c r="D91" s="48" t="s">
        <v>20</v>
      </c>
      <c r="E91" s="49" t="n">
        <v>1397200</v>
      </c>
      <c r="F91" s="49"/>
      <c r="G91" s="88"/>
      <c r="H91" s="51" t="n">
        <f aca="false">E91-F91+G91</f>
        <v>1397200</v>
      </c>
      <c r="I91" s="41" t="n">
        <f aca="false">E91-F91+G91</f>
        <v>1397200</v>
      </c>
      <c r="J91" s="42" t="n">
        <f aca="false">H91-I91</f>
        <v>0</v>
      </c>
    </row>
    <row r="92" s="52" customFormat="true" ht="11.25" hidden="true" customHeight="true" outlineLevel="0" collapsed="false">
      <c r="A92" s="85"/>
      <c r="B92" s="87"/>
      <c r="C92" s="47" t="s">
        <v>27</v>
      </c>
      <c r="D92" s="48" t="s">
        <v>28</v>
      </c>
      <c r="E92" s="49"/>
      <c r="F92" s="49"/>
      <c r="G92" s="50"/>
      <c r="H92" s="51" t="n">
        <f aca="false">E92-F92+G92</f>
        <v>0</v>
      </c>
      <c r="I92" s="41" t="n">
        <f aca="false">E92-F92+G92</f>
        <v>0</v>
      </c>
      <c r="J92" s="42" t="n">
        <f aca="false">H92-I92</f>
        <v>0</v>
      </c>
    </row>
    <row r="93" customFormat="false" ht="15" hidden="true" customHeight="true" outlineLevel="0" collapsed="false">
      <c r="A93" s="85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true" customHeight="true" outlineLevel="0" collapsed="false">
      <c r="A94" s="85"/>
      <c r="B94" s="90"/>
      <c r="C94" s="47" t="s">
        <v>19</v>
      </c>
      <c r="D94" s="48" t="s">
        <v>20</v>
      </c>
      <c r="E94" s="91"/>
      <c r="F94" s="91"/>
      <c r="G94" s="50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</row>
    <row r="95" s="52" customFormat="true" ht="11.25" hidden="true" customHeight="true" outlineLevel="0" collapsed="false">
      <c r="A95" s="85"/>
      <c r="B95" s="90"/>
      <c r="C95" s="47" t="s">
        <v>27</v>
      </c>
      <c r="D95" s="48" t="s">
        <v>28</v>
      </c>
      <c r="E95" s="91"/>
      <c r="F95" s="91"/>
      <c r="G95" s="50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</row>
    <row r="96" customFormat="false" ht="15" hidden="true" customHeight="true" outlineLevel="0" collapsed="false">
      <c r="A96" s="85"/>
      <c r="B96" s="78" t="n">
        <v>80110</v>
      </c>
      <c r="C96" s="44" t="s">
        <v>85</v>
      </c>
      <c r="D96" s="44"/>
      <c r="E96" s="45" t="n">
        <f aca="false">SUM(E97:E99)</f>
        <v>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0</v>
      </c>
      <c r="I96" s="41" t="n">
        <f aca="false">E96-F96+G96</f>
        <v>0</v>
      </c>
      <c r="J96" s="42" t="n">
        <f aca="false">H96-I96</f>
        <v>0</v>
      </c>
    </row>
    <row r="97" s="54" customFormat="true" ht="11.25" hidden="true" customHeight="true" outlineLevel="0" collapsed="false">
      <c r="A97" s="85"/>
      <c r="B97" s="58"/>
      <c r="C97" s="58" t="s">
        <v>31</v>
      </c>
      <c r="D97" s="62" t="s">
        <v>32</v>
      </c>
      <c r="E97" s="49"/>
      <c r="F97" s="49"/>
      <c r="G97" s="53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</row>
    <row r="98" s="52" customFormat="true" ht="33.75" hidden="true" customHeight="true" outlineLevel="0" collapsed="false">
      <c r="A98" s="85"/>
      <c r="B98" s="58"/>
      <c r="C98" s="47" t="s">
        <v>25</v>
      </c>
      <c r="D98" s="48" t="s">
        <v>26</v>
      </c>
      <c r="E98" s="49"/>
      <c r="F98" s="49"/>
      <c r="G98" s="50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</row>
    <row r="99" s="52" customFormat="true" ht="11.25" hidden="true" customHeight="true" outlineLevel="0" collapsed="false">
      <c r="A99" s="85"/>
      <c r="B99" s="58"/>
      <c r="C99" s="47" t="s">
        <v>27</v>
      </c>
      <c r="D99" s="48" t="s">
        <v>28</v>
      </c>
      <c r="E99" s="49"/>
      <c r="F99" s="49"/>
      <c r="G99" s="50"/>
      <c r="H99" s="51" t="n">
        <f aca="false">E99-F99+G99</f>
        <v>0</v>
      </c>
      <c r="I99" s="41" t="n">
        <f aca="false">E99-F99+G99</f>
        <v>0</v>
      </c>
      <c r="J99" s="42" t="n">
        <f aca="false">H99-I99</f>
        <v>0</v>
      </c>
    </row>
    <row r="100" customFormat="false" ht="15" hidden="true" customHeight="true" outlineLevel="0" collapsed="false">
      <c r="A100" s="85"/>
      <c r="B100" s="78" t="n">
        <v>80114</v>
      </c>
      <c r="C100" s="44" t="s">
        <v>86</v>
      </c>
      <c r="D100" s="44"/>
      <c r="E100" s="45" t="n">
        <f aca="false">SUM(E101:E103)</f>
        <v>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0</v>
      </c>
      <c r="I100" s="41" t="n">
        <f aca="false">E100-F100+G100</f>
        <v>0</v>
      </c>
      <c r="J100" s="42" t="n">
        <f aca="false">H100-I100</f>
        <v>0</v>
      </c>
    </row>
    <row r="101" s="60" customFormat="true" ht="33" hidden="true" customHeight="true" outlineLevel="0" collapsed="false">
      <c r="A101" s="85"/>
      <c r="B101" s="69"/>
      <c r="C101" s="47" t="s">
        <v>25</v>
      </c>
      <c r="D101" s="48" t="s">
        <v>26</v>
      </c>
      <c r="E101" s="49"/>
      <c r="F101" s="49"/>
      <c r="G101" s="59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</row>
    <row r="102" s="89" customFormat="true" ht="11.25" hidden="true" customHeight="true" outlineLevel="0" collapsed="false">
      <c r="A102" s="85"/>
      <c r="B102" s="69"/>
      <c r="C102" s="58" t="s">
        <v>21</v>
      </c>
      <c r="D102" s="48" t="s">
        <v>22</v>
      </c>
      <c r="E102" s="49"/>
      <c r="F102" s="49"/>
      <c r="G102" s="88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</row>
    <row r="103" s="52" customFormat="true" ht="11.25" hidden="true" customHeight="true" outlineLevel="0" collapsed="false">
      <c r="A103" s="85"/>
      <c r="B103" s="69"/>
      <c r="C103" s="47" t="s">
        <v>27</v>
      </c>
      <c r="D103" s="48" t="s">
        <v>28</v>
      </c>
      <c r="E103" s="49"/>
      <c r="F103" s="49"/>
      <c r="G103" s="50"/>
      <c r="H103" s="51" t="n">
        <f aca="false">E103-F103+G103</f>
        <v>0</v>
      </c>
      <c r="I103" s="41" t="n">
        <f aca="false">E103-F103+G103</f>
        <v>0</v>
      </c>
      <c r="J103" s="42" t="n">
        <f aca="false">H103-I103</f>
        <v>0</v>
      </c>
    </row>
    <row r="104" customFormat="false" ht="15" hidden="true" customHeight="true" outlineLevel="0" collapsed="false">
      <c r="A104" s="85"/>
      <c r="B104" s="78" t="n">
        <v>80120</v>
      </c>
      <c r="C104" s="44" t="s">
        <v>87</v>
      </c>
      <c r="D104" s="44"/>
      <c r="E104" s="45" t="n">
        <f aca="false">SUM(E105:E106)</f>
        <v>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0</v>
      </c>
      <c r="I104" s="41" t="n">
        <f aca="false">E104-F104+G104</f>
        <v>0</v>
      </c>
      <c r="J104" s="42" t="n">
        <f aca="false">H104-I104</f>
        <v>0</v>
      </c>
    </row>
    <row r="105" s="54" customFormat="true" ht="11.25" hidden="true" customHeight="true" outlineLevel="0" collapsed="false">
      <c r="A105" s="85"/>
      <c r="B105" s="58"/>
      <c r="C105" s="58" t="s">
        <v>31</v>
      </c>
      <c r="D105" s="62" t="s">
        <v>32</v>
      </c>
      <c r="E105" s="49"/>
      <c r="F105" s="49"/>
      <c r="G105" s="53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</row>
    <row r="106" s="52" customFormat="true" ht="11.25" hidden="true" customHeight="true" outlineLevel="0" collapsed="false">
      <c r="A106" s="85"/>
      <c r="B106" s="58"/>
      <c r="C106" s="47" t="s">
        <v>27</v>
      </c>
      <c r="D106" s="48" t="s">
        <v>28</v>
      </c>
      <c r="E106" s="49"/>
      <c r="F106" s="49"/>
      <c r="G106" s="50"/>
      <c r="H106" s="51" t="n">
        <f aca="false">E106-F106+G106</f>
        <v>0</v>
      </c>
      <c r="I106" s="41" t="n">
        <f aca="false">E106-F106+G106</f>
        <v>0</v>
      </c>
      <c r="J106" s="42" t="n">
        <f aca="false">H106-I106</f>
        <v>0</v>
      </c>
    </row>
    <row r="107" s="93" customFormat="true" ht="15" hidden="true" customHeight="true" outlineLevel="0" collapsed="false">
      <c r="A107" s="85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</row>
    <row r="108" s="80" customFormat="true" ht="12" hidden="true" customHeight="true" outlineLevel="0" collapsed="false">
      <c r="A108" s="85"/>
      <c r="B108" s="94"/>
      <c r="C108" s="47" t="s">
        <v>27</v>
      </c>
      <c r="D108" s="48" t="s">
        <v>28</v>
      </c>
      <c r="E108" s="95"/>
      <c r="F108" s="95"/>
      <c r="G108" s="96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</row>
    <row r="109" customFormat="false" ht="15" hidden="true" customHeight="true" outlineLevel="0" collapsed="false">
      <c r="A109" s="85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true" customHeight="true" outlineLevel="0" collapsed="false">
      <c r="A110" s="85"/>
      <c r="B110" s="58"/>
      <c r="C110" s="58" t="s">
        <v>31</v>
      </c>
      <c r="D110" s="62" t="s">
        <v>32</v>
      </c>
      <c r="E110" s="49"/>
      <c r="F110" s="49"/>
      <c r="G110" s="97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</row>
    <row r="111" s="52" customFormat="true" ht="11.25" hidden="true" customHeight="true" outlineLevel="0" collapsed="false">
      <c r="A111" s="85"/>
      <c r="B111" s="58"/>
      <c r="C111" s="47" t="s">
        <v>27</v>
      </c>
      <c r="D111" s="48" t="s">
        <v>28</v>
      </c>
      <c r="E111" s="49"/>
      <c r="F111" s="49"/>
      <c r="G111" s="50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</row>
    <row r="112" customFormat="false" ht="15" hidden="true" customHeight="true" outlineLevel="0" collapsed="false">
      <c r="A112" s="85"/>
      <c r="B112" s="78" t="n">
        <v>80195</v>
      </c>
      <c r="C112" s="43"/>
      <c r="D112" s="72" t="s">
        <v>44</v>
      </c>
      <c r="E112" s="99" t="n">
        <f aca="false">SUM(E113:E114)</f>
        <v>84562</v>
      </c>
      <c r="F112" s="99" t="n">
        <f aca="false">SUM(F113:F114)</f>
        <v>0</v>
      </c>
      <c r="G112" s="99" t="n">
        <f aca="false">SUM(G113:G114)</f>
        <v>0</v>
      </c>
      <c r="H112" s="99" t="n">
        <f aca="false">SUM(H113:H114)</f>
        <v>84562</v>
      </c>
      <c r="I112" s="41" t="n">
        <f aca="false">E112-F112+G112</f>
        <v>84562</v>
      </c>
      <c r="J112" s="42" t="n">
        <f aca="false">H112-I112</f>
        <v>0</v>
      </c>
    </row>
    <row r="113" s="52" customFormat="true" ht="11.25" hidden="true" customHeight="true" outlineLevel="0" collapsed="false">
      <c r="A113" s="85"/>
      <c r="B113" s="47"/>
      <c r="C113" s="47" t="s">
        <v>27</v>
      </c>
      <c r="D113" s="48" t="s">
        <v>28</v>
      </c>
      <c r="E113" s="49"/>
      <c r="F113" s="49"/>
      <c r="G113" s="50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</row>
    <row r="114" s="80" customFormat="true" ht="22.5" hidden="true" customHeight="true" outlineLevel="0" collapsed="false">
      <c r="A114" s="85"/>
      <c r="B114" s="100"/>
      <c r="C114" s="58" t="n">
        <v>2707</v>
      </c>
      <c r="D114" s="101" t="s">
        <v>90</v>
      </c>
      <c r="E114" s="49" t="n">
        <v>84562</v>
      </c>
      <c r="F114" s="95"/>
      <c r="G114" s="96"/>
      <c r="H114" s="51" t="n">
        <f aca="false">E114-F114+G114</f>
        <v>84562</v>
      </c>
      <c r="I114" s="41" t="n">
        <f aca="false">E114-F114+G114</f>
        <v>84562</v>
      </c>
      <c r="J114" s="42" t="n">
        <f aca="false">H114-I114</f>
        <v>0</v>
      </c>
    </row>
    <row r="115" s="63" customFormat="true" ht="15" hidden="tru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</row>
    <row r="116" customFormat="false" ht="12" hidden="tru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tru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59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</row>
    <row r="118" s="93" customFormat="true" ht="24" hidden="tru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</row>
    <row r="119" s="60" customFormat="true" ht="22.5" hidden="tru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59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</row>
    <row r="120" s="63" customFormat="true" ht="17.25" hidden="tru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8737618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8737618</v>
      </c>
      <c r="I120" s="41" t="n">
        <f aca="false">E120-F120+G120</f>
        <v>8737618</v>
      </c>
      <c r="J120" s="42" t="n">
        <f aca="false">H120-I120</f>
        <v>0</v>
      </c>
    </row>
    <row r="121" customFormat="false" ht="15" hidden="tru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441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441000</v>
      </c>
      <c r="I121" s="41" t="n">
        <f aca="false">E121-F121+G121</f>
        <v>441000</v>
      </c>
      <c r="J121" s="42" t="n">
        <f aca="false">H121-I121</f>
        <v>0</v>
      </c>
    </row>
    <row r="122" s="89" customFormat="true" ht="11.25" hidden="true" customHeight="false" outlineLevel="0" collapsed="false">
      <c r="A122" s="102"/>
      <c r="B122" s="103"/>
      <c r="C122" s="47" t="s">
        <v>19</v>
      </c>
      <c r="D122" s="48" t="s">
        <v>20</v>
      </c>
      <c r="E122" s="49" t="n">
        <v>40000</v>
      </c>
      <c r="F122" s="49"/>
      <c r="G122" s="88"/>
      <c r="H122" s="51" t="n">
        <f aca="false">E122-F122+G122</f>
        <v>40000</v>
      </c>
      <c r="I122" s="41" t="n">
        <f aca="false">E122-F122+G122</f>
        <v>40000</v>
      </c>
      <c r="J122" s="42" t="n">
        <f aca="false">H122-I122</f>
        <v>0</v>
      </c>
    </row>
    <row r="123" s="89" customFormat="true" ht="11.25" hidden="tru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88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</row>
    <row r="124" s="52" customFormat="true" ht="22.5" hidden="tru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401000</v>
      </c>
      <c r="F124" s="49"/>
      <c r="G124" s="50"/>
      <c r="H124" s="51" t="n">
        <f aca="false">E124-F124+G124</f>
        <v>401000</v>
      </c>
      <c r="I124" s="41" t="n">
        <f aca="false">E124-F124+G124</f>
        <v>401000</v>
      </c>
      <c r="J124" s="42" t="n">
        <f aca="false">H124-I124</f>
        <v>0</v>
      </c>
    </row>
    <row r="125" customFormat="false" ht="22.5" hidden="tru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7200974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7200974</v>
      </c>
      <c r="I125" s="41" t="n">
        <f aca="false">E125-F125+G125</f>
        <v>7200974</v>
      </c>
      <c r="J125" s="42" t="n">
        <f aca="false">H125-I125</f>
        <v>0</v>
      </c>
    </row>
    <row r="126" customFormat="false" ht="12" hidden="true" customHeight="fals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83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tru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7200974</v>
      </c>
      <c r="F127" s="49"/>
      <c r="G127" s="50"/>
      <c r="H127" s="51" t="n">
        <f aca="false">E127-F127+G127</f>
        <v>7200974</v>
      </c>
      <c r="I127" s="41" t="n">
        <f aca="false">E127-F127+G127</f>
        <v>7200974</v>
      </c>
      <c r="J127" s="42" t="n">
        <f aca="false">H127-I127</f>
        <v>0</v>
      </c>
    </row>
    <row r="128" customFormat="false" ht="21.75" hidden="tru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41000</v>
      </c>
      <c r="F128" s="45" t="n">
        <f aca="false">F129</f>
        <v>0</v>
      </c>
      <c r="G128" s="45" t="n">
        <f aca="false">G129</f>
        <v>0</v>
      </c>
      <c r="H128" s="45" t="n">
        <f aca="false">H129</f>
        <v>41000</v>
      </c>
      <c r="I128" s="41" t="n">
        <f aca="false">E128-F128+G128</f>
        <v>41000</v>
      </c>
      <c r="J128" s="42" t="n">
        <f aca="false">H128-I128</f>
        <v>0</v>
      </c>
    </row>
    <row r="129" s="52" customFormat="true" ht="20.25" hidden="tru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41000</v>
      </c>
      <c r="F129" s="49"/>
      <c r="G129" s="50"/>
      <c r="H129" s="51" t="n">
        <f aca="false">E129-F129+G129</f>
        <v>41000</v>
      </c>
      <c r="I129" s="41" t="n">
        <f aca="false">E129-F129+G129</f>
        <v>41000</v>
      </c>
      <c r="J129" s="42" t="n">
        <f aca="false">H129-I129</f>
        <v>0</v>
      </c>
    </row>
    <row r="130" customFormat="false" ht="13.5" hidden="tru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2:E134)</f>
        <v>488000</v>
      </c>
      <c r="F130" s="45" t="n">
        <f aca="false">SUM(F132:F134)</f>
        <v>0</v>
      </c>
      <c r="G130" s="45" t="n">
        <f aca="false">SUM(G132:G134)</f>
        <v>0</v>
      </c>
      <c r="H130" s="45" t="n">
        <f aca="false">SUM(H132:H134)</f>
        <v>488000</v>
      </c>
      <c r="I130" s="41" t="n">
        <f aca="false">E130-F130+G130</f>
        <v>488000</v>
      </c>
      <c r="J130" s="42" t="n">
        <f aca="false">H130-I130</f>
        <v>0</v>
      </c>
    </row>
    <row r="131" s="89" customFormat="true" ht="11.25" hidden="true" customHeight="tru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88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</row>
    <row r="132" s="89" customFormat="true" ht="11.25" hidden="true" customHeight="false" outlineLevel="0" collapsed="false">
      <c r="A132" s="102"/>
      <c r="B132" s="103"/>
      <c r="C132" s="58" t="s">
        <v>27</v>
      </c>
      <c r="D132" s="48" t="s">
        <v>28</v>
      </c>
      <c r="E132" s="49" t="n">
        <v>25000</v>
      </c>
      <c r="F132" s="49"/>
      <c r="G132" s="88"/>
      <c r="H132" s="51" t="n">
        <f aca="false">E132-F132+G132</f>
        <v>25000</v>
      </c>
      <c r="I132" s="41" t="n">
        <f aca="false">E132-F132+G132</f>
        <v>25000</v>
      </c>
      <c r="J132" s="42" t="n">
        <f aca="false">H132-I132</f>
        <v>0</v>
      </c>
    </row>
    <row r="133" s="52" customFormat="true" ht="20.25" hidden="tru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390000</v>
      </c>
      <c r="F133" s="49"/>
      <c r="G133" s="50"/>
      <c r="H133" s="51" t="n">
        <f aca="false">E133-F133+G133</f>
        <v>390000</v>
      </c>
      <c r="I133" s="41" t="n">
        <f aca="false">E133-F133+G133</f>
        <v>390000</v>
      </c>
      <c r="J133" s="42" t="n">
        <f aca="false">H133-I133</f>
        <v>0</v>
      </c>
    </row>
    <row r="134" s="52" customFormat="true" ht="23.25" hidden="tru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73000</v>
      </c>
      <c r="F134" s="49"/>
      <c r="G134" s="50"/>
      <c r="H134" s="51" t="n">
        <f aca="false">E134-F134+G134</f>
        <v>73000</v>
      </c>
      <c r="I134" s="41" t="n">
        <f aca="false">E134-F134+G134</f>
        <v>73000</v>
      </c>
      <c r="J134" s="42" t="n">
        <f aca="false">H134-I134</f>
        <v>0</v>
      </c>
    </row>
    <row r="135" customFormat="false" ht="15" hidden="tru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521644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521644</v>
      </c>
      <c r="I135" s="41" t="n">
        <f aca="false">E135-F135+G135</f>
        <v>521644</v>
      </c>
      <c r="J135" s="42" t="n">
        <f aca="false">H135-I135</f>
        <v>0</v>
      </c>
    </row>
    <row r="136" s="89" customFormat="true" ht="11.25" hidden="tru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88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</row>
    <row r="137" s="89" customFormat="true" ht="11.25" hidden="true" customHeight="tru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88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</row>
    <row r="138" s="89" customFormat="true" ht="11.25" hidden="tru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88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</row>
    <row r="139" s="89" customFormat="true" ht="11.25" hidden="true" customHeight="true" outlineLevel="0" collapsed="false">
      <c r="A139" s="102"/>
      <c r="B139" s="58"/>
      <c r="C139" s="58" t="s">
        <v>27</v>
      </c>
      <c r="D139" s="48" t="s">
        <v>28</v>
      </c>
      <c r="E139" s="49"/>
      <c r="F139" s="49"/>
      <c r="G139" s="88"/>
      <c r="H139" s="51" t="n">
        <f aca="false">E139-F139+G139</f>
        <v>0</v>
      </c>
      <c r="I139" s="41" t="n">
        <f aca="false">E139-F139+G139</f>
        <v>0</v>
      </c>
      <c r="J139" s="42" t="n">
        <f aca="false">H139-I139</f>
        <v>0</v>
      </c>
    </row>
    <row r="140" s="52" customFormat="true" ht="21" hidden="tru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50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</row>
    <row r="141" s="52" customFormat="true" ht="24" hidden="tru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521644</v>
      </c>
      <c r="F141" s="49"/>
      <c r="G141" s="50"/>
      <c r="H141" s="51" t="n">
        <f aca="false">E141-F141+G141</f>
        <v>521644</v>
      </c>
      <c r="I141" s="41" t="n">
        <f aca="false">E141-F141+G141</f>
        <v>521644</v>
      </c>
      <c r="J141" s="42" t="n">
        <f aca="false">H141-I141</f>
        <v>0</v>
      </c>
    </row>
    <row r="142" customFormat="false" ht="15" hidden="tru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45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45000</v>
      </c>
      <c r="I142" s="41" t="n">
        <f aca="false">E142-F142+G142</f>
        <v>45000</v>
      </c>
      <c r="J142" s="42" t="n">
        <f aca="false">H142-I142</f>
        <v>0</v>
      </c>
    </row>
    <row r="143" s="89" customFormat="true" ht="11.25" hidden="true" customHeight="fals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88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</row>
    <row r="144" s="52" customFormat="true" ht="22.5" hidden="tru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45000</v>
      </c>
      <c r="F144" s="49"/>
      <c r="G144" s="50"/>
      <c r="H144" s="51" t="n">
        <f aca="false">E144-F144+G144</f>
        <v>45000</v>
      </c>
      <c r="I144" s="41" t="n">
        <f aca="false">E144-F144+G144</f>
        <v>45000</v>
      </c>
      <c r="J144" s="42" t="n">
        <f aca="false">H144-I144</f>
        <v>0</v>
      </c>
    </row>
    <row r="145" customFormat="false" ht="15" hidden="tru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0</v>
      </c>
      <c r="F145" s="99" t="n">
        <f aca="false">F146</f>
        <v>0</v>
      </c>
      <c r="G145" s="99" t="n">
        <f aca="false">G146</f>
        <v>0</v>
      </c>
      <c r="H145" s="99" t="n">
        <f aca="false">H146</f>
        <v>0</v>
      </c>
      <c r="I145" s="41" t="n">
        <f aca="false">E145-F145+G145</f>
        <v>0</v>
      </c>
      <c r="J145" s="42" t="n">
        <f aca="false">H145-I145</f>
        <v>0</v>
      </c>
    </row>
    <row r="146" s="68" customFormat="true" ht="21" hidden="true" customHeight="true" outlineLevel="0" collapsed="false">
      <c r="A146" s="102"/>
      <c r="B146" s="104"/>
      <c r="C146" s="58" t="n">
        <v>2030</v>
      </c>
      <c r="D146" s="62" t="s">
        <v>80</v>
      </c>
      <c r="E146" s="105"/>
      <c r="F146" s="106"/>
      <c r="G146" s="67"/>
      <c r="H146" s="51" t="n">
        <f aca="false">E146-F146+G146</f>
        <v>0</v>
      </c>
      <c r="I146" s="41" t="n">
        <f aca="false">E146-F146+G146</f>
        <v>0</v>
      </c>
      <c r="J146" s="42" t="n">
        <f aca="false">H146-I146</f>
        <v>0</v>
      </c>
    </row>
    <row r="147" s="63" customFormat="true" ht="15" hidden="true" customHeight="true" outlineLevel="0" collapsed="false">
      <c r="A147" s="38" t="n">
        <v>853</v>
      </c>
      <c r="B147" s="39" t="s">
        <v>101</v>
      </c>
      <c r="C147" s="39"/>
      <c r="D147" s="39"/>
      <c r="E147" s="40" t="n">
        <f aca="false">E148</f>
        <v>673725</v>
      </c>
      <c r="F147" s="40" t="n">
        <f aca="false">F148</f>
        <v>0</v>
      </c>
      <c r="G147" s="40" t="n">
        <f aca="false">G148</f>
        <v>0</v>
      </c>
      <c r="H147" s="40" t="n">
        <f aca="false">H148</f>
        <v>673725</v>
      </c>
      <c r="I147" s="41" t="n">
        <f aca="false">E147-F147+G147</f>
        <v>673725</v>
      </c>
      <c r="J147" s="42" t="n">
        <f aca="false">H147-I147</f>
        <v>0</v>
      </c>
    </row>
    <row r="148" customFormat="false" ht="15" hidden="true" customHeight="true" outlineLevel="0" collapsed="false">
      <c r="A148" s="102"/>
      <c r="B148" s="43" t="n">
        <v>85395</v>
      </c>
      <c r="C148" s="44" t="s">
        <v>44</v>
      </c>
      <c r="D148" s="44"/>
      <c r="E148" s="45" t="n">
        <f aca="false">SUM(E149:E149)</f>
        <v>673725</v>
      </c>
      <c r="F148" s="45" t="n">
        <f aca="false">SUM(F149:F149)</f>
        <v>0</v>
      </c>
      <c r="G148" s="45" t="n">
        <f aca="false">SUM(G149:G149)</f>
        <v>0</v>
      </c>
      <c r="H148" s="45" t="n">
        <f aca="false">SUM(H149:H149)</f>
        <v>673725</v>
      </c>
      <c r="I148" s="41" t="n">
        <f aca="false">E148-F148+G148</f>
        <v>673725</v>
      </c>
      <c r="J148" s="42" t="n">
        <f aca="false">H148-I148</f>
        <v>0</v>
      </c>
    </row>
    <row r="149" s="52" customFormat="true" ht="21" hidden="true" customHeight="true" outlineLevel="0" collapsed="false">
      <c r="A149" s="102"/>
      <c r="B149" s="107"/>
      <c r="C149" s="58" t="n">
        <v>2708</v>
      </c>
      <c r="D149" s="62" t="s">
        <v>102</v>
      </c>
      <c r="E149" s="49" t="n">
        <v>673725</v>
      </c>
      <c r="F149" s="91"/>
      <c r="G149" s="50"/>
      <c r="H149" s="51" t="n">
        <f aca="false">E149-F149+G149</f>
        <v>673725</v>
      </c>
      <c r="I149" s="41" t="n">
        <f aca="false">E149-F149+G149</f>
        <v>673725</v>
      </c>
      <c r="J149" s="42" t="n">
        <f aca="false">H149-I149</f>
        <v>0</v>
      </c>
    </row>
    <row r="150" s="63" customFormat="true" ht="15" hidden="tru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0</v>
      </c>
      <c r="I150" s="41" t="n">
        <f aca="false">E150-F150+G150</f>
        <v>0</v>
      </c>
      <c r="J150" s="42" t="n">
        <f aca="false">H150-I150</f>
        <v>0</v>
      </c>
    </row>
    <row r="151" s="93" customFormat="true" ht="15" hidden="tru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</row>
    <row r="152" s="111" customFormat="true" ht="15" hidden="tru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10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</row>
    <row r="153" customFormat="false" ht="24.75" hidden="tru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tru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53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</row>
    <row r="155" customFormat="false" ht="12" hidden="tru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tru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97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</row>
    <row r="157" s="52" customFormat="true" ht="11.25" hidden="tru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50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</row>
    <row r="158" s="113" customFormat="true" ht="15" hidden="tru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</row>
    <row r="159" s="114" customFormat="true" ht="15" hidden="tru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</row>
    <row r="160" s="54" customFormat="true" ht="11.25" hidden="tru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53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</row>
    <row r="161" s="98" customFormat="true" ht="11.25" hidden="tru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97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</row>
    <row r="162" customFormat="false" ht="12" hidden="true" customHeight="true" outlineLevel="0" collapsed="false">
      <c r="A162" s="56"/>
      <c r="B162" s="56"/>
      <c r="C162" s="56" t="s">
        <v>109</v>
      </c>
      <c r="D162" s="65" t="s">
        <v>110</v>
      </c>
      <c r="E162" s="95"/>
      <c r="F162" s="95"/>
      <c r="G162" s="97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tru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tru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50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</row>
    <row r="165" s="52" customFormat="true" ht="12.75" hidden="tru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50"/>
      <c r="H165" s="51"/>
      <c r="I165" s="41"/>
      <c r="J165" s="42"/>
    </row>
    <row r="166" s="52" customFormat="true" ht="11.25" hidden="tru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50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</row>
    <row r="167" s="52" customFormat="true" ht="21.75" hidden="true" customHeight="true" outlineLevel="0" collapsed="false">
      <c r="A167" s="56"/>
      <c r="B167" s="58"/>
      <c r="C167" s="47" t="s">
        <v>25</v>
      </c>
      <c r="D167" s="48" t="s">
        <v>26</v>
      </c>
      <c r="E167" s="49"/>
      <c r="F167" s="49"/>
      <c r="G167" s="50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</row>
    <row r="168" s="98" customFormat="true" ht="11.25" hidden="true" customHeight="true" outlineLevel="0" collapsed="false">
      <c r="A168" s="56"/>
      <c r="B168" s="58"/>
      <c r="C168" s="58" t="s">
        <v>21</v>
      </c>
      <c r="D168" s="48" t="s">
        <v>22</v>
      </c>
      <c r="E168" s="49"/>
      <c r="F168" s="49"/>
      <c r="G168" s="97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</row>
    <row r="169" s="52" customFormat="true" ht="18.75" hidden="true" customHeight="true" outlineLevel="0" collapsed="false">
      <c r="A169" s="56"/>
      <c r="B169" s="58"/>
      <c r="C169" s="47" t="n">
        <v>2370</v>
      </c>
      <c r="D169" s="48" t="s">
        <v>111</v>
      </c>
      <c r="E169" s="49"/>
      <c r="F169" s="49"/>
      <c r="G169" s="50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</row>
    <row r="170" s="113" customFormat="true" ht="15" hidden="tru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</row>
    <row r="171" s="114" customFormat="true" ht="15" hidden="tru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</row>
    <row r="172" s="52" customFormat="true" ht="33.75" hidden="tru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49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</row>
    <row r="173" s="52" customFormat="true" ht="11.25" hidden="tru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50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</row>
    <row r="174" s="52" customFormat="true" ht="11.25" hidden="tru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50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</row>
    <row r="175" customFormat="false" ht="14.25" hidden="tru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83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15" t="s">
        <v>114</v>
      </c>
      <c r="B176" s="115"/>
      <c r="C176" s="115"/>
      <c r="D176" s="115"/>
      <c r="E176" s="116" t="n">
        <f aca="false">E10+E14+E19+E33+E44+E49+E76+E81+E115+E120+E147+E150+E158+E170</f>
        <v>67624559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67624559</v>
      </c>
      <c r="I176" s="41" t="n">
        <f aca="false">E176-F176+G176</f>
        <v>67624559</v>
      </c>
      <c r="J176" s="42" t="n">
        <f aca="false">H176-I176</f>
        <v>0</v>
      </c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21"/>
      <c r="H177" s="121"/>
      <c r="I177" s="41" t="n">
        <f aca="false">E177-F177+G177</f>
        <v>0</v>
      </c>
      <c r="J177" s="42" t="n">
        <f aca="false">H177-I177</f>
        <v>0</v>
      </c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77573929</v>
      </c>
      <c r="F178" s="40" t="n">
        <f aca="false">F181+F182</f>
        <v>0</v>
      </c>
      <c r="G178" s="40" t="n">
        <f aca="false">G181+G182</f>
        <v>212091</v>
      </c>
      <c r="H178" s="40" t="n">
        <f aca="false">H181+H182</f>
        <v>77786020</v>
      </c>
      <c r="I178" s="41" t="n">
        <f aca="false">E178-F178+G178</f>
        <v>77786020</v>
      </c>
      <c r="J178" s="42" t="n">
        <f aca="false">H178-I178</f>
        <v>0</v>
      </c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77573929</v>
      </c>
      <c r="F179" s="99" t="n">
        <f aca="false">SUM(F181+F182)</f>
        <v>0</v>
      </c>
      <c r="G179" s="99" t="n">
        <f aca="false">SUM(G181+G182)</f>
        <v>212091</v>
      </c>
      <c r="H179" s="99" t="n">
        <f aca="false">SUM(H181+H182)</f>
        <v>77786020</v>
      </c>
      <c r="I179" s="41" t="n">
        <f aca="false">E179-F179+G179</f>
        <v>77786020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77573929</v>
      </c>
      <c r="F180" s="122" t="n">
        <f aca="false">SUM(F181:F182)</f>
        <v>0</v>
      </c>
      <c r="G180" s="122" t="n">
        <f aca="false">SUM(G181:G182)</f>
        <v>212091</v>
      </c>
      <c r="H180" s="122" t="n">
        <f aca="false">SUM(H181:H182)</f>
        <v>77786020</v>
      </c>
      <c r="I180" s="41" t="n">
        <f aca="false">E180-F180+G180</f>
        <v>77786020</v>
      </c>
      <c r="J180" s="42" t="n">
        <f aca="false">H180-I180</f>
        <v>0</v>
      </c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13906210</v>
      </c>
      <c r="F181" s="126"/>
      <c r="G181" s="127"/>
      <c r="H181" s="51" t="n">
        <f aca="false">E181-F181+G181</f>
        <v>13906210</v>
      </c>
      <c r="I181" s="41" t="n">
        <f aca="false">E181-F181+G181</f>
        <v>13906210</v>
      </c>
      <c r="J181" s="42" t="n">
        <f aca="false">H181-I181</f>
        <v>0</v>
      </c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63667719</v>
      </c>
      <c r="F182" s="125" t="n">
        <f aca="false">SUM(F183:F184)</f>
        <v>0</v>
      </c>
      <c r="G182" s="125" t="n">
        <f aca="false">SUM(G183:G184)</f>
        <v>212091</v>
      </c>
      <c r="H182" s="125" t="n">
        <f aca="false">SUM(H183:H184)</f>
        <v>63879810</v>
      </c>
      <c r="I182" s="41" t="n">
        <f aca="false">E182-F182+G182</f>
        <v>63879810</v>
      </c>
      <c r="J182" s="42" t="n">
        <f aca="false">H182-I182</f>
        <v>0</v>
      </c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1" t="n">
        <v>38200631</v>
      </c>
      <c r="F183" s="132"/>
      <c r="G183" s="133" t="n">
        <v>212091</v>
      </c>
      <c r="H183" s="51" t="n">
        <f aca="false">E183-F183+G183</f>
        <v>38412722</v>
      </c>
      <c r="I183" s="41" t="n">
        <f aca="false">E183-F183+G183</f>
        <v>38412722</v>
      </c>
      <c r="J183" s="42" t="n">
        <f aca="false">H183-I183</f>
        <v>0</v>
      </c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1" t="n">
        <v>25467088</v>
      </c>
      <c r="F184" s="132"/>
      <c r="G184" s="133"/>
      <c r="H184" s="51" t="n">
        <f aca="false">E184-F184+G184</f>
        <v>25467088</v>
      </c>
      <c r="I184" s="41" t="n">
        <f aca="false">E184-F184+G184</f>
        <v>25467088</v>
      </c>
      <c r="J184" s="42" t="n">
        <f aca="false">H184-I184</f>
        <v>0</v>
      </c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77573929</v>
      </c>
      <c r="F185" s="116" t="n">
        <f aca="false">F178</f>
        <v>0</v>
      </c>
      <c r="G185" s="116" t="n">
        <f aca="false">G178</f>
        <v>212091</v>
      </c>
      <c r="H185" s="116" t="n">
        <f aca="false">H178</f>
        <v>77786020</v>
      </c>
      <c r="I185" s="41" t="n">
        <f aca="false">E185-F185+G185</f>
        <v>77786020</v>
      </c>
      <c r="J185" s="42" t="n">
        <f aca="false">H185-I185</f>
        <v>0</v>
      </c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145198488</v>
      </c>
      <c r="F187" s="116" t="n">
        <f aca="false">F176+F185</f>
        <v>0</v>
      </c>
      <c r="G187" s="116" t="n">
        <f aca="false">G176+G185</f>
        <v>212091</v>
      </c>
      <c r="H187" s="116" t="n">
        <f aca="false">H176+H185</f>
        <v>145410579</v>
      </c>
      <c r="I187" s="41" t="n">
        <f aca="false">E187-F187+G187</f>
        <v>145410579</v>
      </c>
      <c r="J187" s="42" t="n">
        <f aca="false">H187-I187</f>
        <v>0</v>
      </c>
    </row>
    <row r="189" customFormat="false" ht="12" hidden="false" customHeight="false" outlineLevel="0" collapsed="false">
      <c r="E189" s="3" t="n">
        <v>145198488</v>
      </c>
      <c r="H189" s="2" t="n">
        <v>145410579</v>
      </c>
    </row>
    <row r="190" customFormat="false" ht="12.75" hidden="false" customHeight="true" outlineLevel="0" collapsed="false">
      <c r="E190" s="3" t="n">
        <f aca="false">E189-E187</f>
        <v>0</v>
      </c>
      <c r="H190" s="2" t="n">
        <f aca="false">H187-H189</f>
        <v>0</v>
      </c>
    </row>
    <row r="193" customFormat="false" ht="12" hidden="false" customHeight="false" outlineLevel="0" collapsed="false">
      <c r="H193" s="135"/>
    </row>
  </sheetData>
  <mergeCells count="98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4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9"/>
    <mergeCell ref="C159:D159"/>
    <mergeCell ref="B160:B161"/>
    <mergeCell ref="C163:D163"/>
    <mergeCell ref="B164:B169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H191" activeCellId="0" sqref="H1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2" width="14.7"/>
    <col collapsed="false" customWidth="true" hidden="false" outlineLevel="0" max="8" min="8" style="2" width="16.13"/>
    <col collapsed="false" customWidth="true" hidden="false" outlineLevel="0" max="9" min="9" style="5" width="12.7"/>
    <col collapsed="false" customWidth="false" hidden="false" outlineLevel="0" max="10" min="10" style="6" width="9.14"/>
    <col collapsed="false" customWidth="false" hidden="false" outlineLevel="0" max="257" min="11" style="2" width="9.14"/>
  </cols>
  <sheetData>
    <row r="1" customFormat="false" ht="24" hidden="false" customHeight="true" outlineLevel="0" collapsed="false">
      <c r="E1" s="7"/>
      <c r="F1" s="8"/>
      <c r="H1" s="7" t="s">
        <v>142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43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I6" s="19"/>
      <c r="J6" s="20"/>
    </row>
    <row r="7" s="16" customFormat="true" ht="12.7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9"/>
      <c r="J7" s="20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2.75" hidden="false" customHeight="tru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false" customHeight="true" outlineLevel="0" collapsed="false">
      <c r="A10" s="38" t="n">
        <v>400</v>
      </c>
      <c r="B10" s="39" t="s">
        <v>17</v>
      </c>
      <c r="C10" s="39"/>
      <c r="D10" s="39"/>
      <c r="E10" s="40"/>
      <c r="F10" s="40"/>
      <c r="G10" s="40"/>
      <c r="H10" s="40"/>
      <c r="I10" s="41" t="n">
        <f aca="false">E10-F10+G10</f>
        <v>0</v>
      </c>
      <c r="J10" s="42" t="n">
        <f aca="false">H10-I10</f>
        <v>0</v>
      </c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</row>
    <row r="12" s="52" customFormat="true" ht="11.25" hidden="fals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50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</row>
    <row r="13" s="54" customFormat="true" ht="11.25" hidden="fals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53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</row>
    <row r="14" s="55" customFormat="true" ht="17.25" hidden="fals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</row>
    <row r="15" s="57" customFormat="true" ht="17.25" hidden="fals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</row>
    <row r="16" s="60" customFormat="true" ht="13.5" hidden="fals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59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</row>
    <row r="17" s="57" customFormat="true" ht="21.75" hidden="fals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61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</row>
    <row r="18" s="60" customFormat="true" ht="12.75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59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</row>
    <row r="19" s="55" customFormat="true" ht="15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2781550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27815500</v>
      </c>
      <c r="I19" s="41" t="n">
        <f aca="false">E19-F19+G19</f>
        <v>27815500</v>
      </c>
      <c r="J19" s="42" t="n">
        <f aca="false">H19-I19</f>
        <v>0</v>
      </c>
    </row>
    <row r="20" s="57" customFormat="true" ht="12.75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1382363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13823630</v>
      </c>
      <c r="I20" s="41" t="n">
        <f aca="false">E20-F20+G20</f>
        <v>13823630</v>
      </c>
      <c r="J20" s="42" t="n">
        <f aca="false">H20-I20</f>
        <v>0</v>
      </c>
    </row>
    <row r="21" s="54" customFormat="true" ht="34.5" hidden="false" customHeight="true" outlineLevel="0" collapsed="false">
      <c r="A21" s="56"/>
      <c r="B21" s="58"/>
      <c r="C21" s="47" t="s">
        <v>25</v>
      </c>
      <c r="D21" s="48" t="s">
        <v>26</v>
      </c>
      <c r="E21" s="49" t="n">
        <v>4341060</v>
      </c>
      <c r="F21" s="49"/>
      <c r="G21" s="53"/>
      <c r="H21" s="51" t="n">
        <f aca="false">E21-F21+G21</f>
        <v>4341060</v>
      </c>
      <c r="I21" s="41" t="n">
        <f aca="false">E21-F21+G21</f>
        <v>4341060</v>
      </c>
      <c r="J21" s="42" t="n">
        <f aca="false">H21-I21</f>
        <v>0</v>
      </c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53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</row>
    <row r="23" s="54" customFormat="true" ht="11.25" hidden="false" customHeight="false" outlineLevel="0" collapsed="false">
      <c r="A23" s="56"/>
      <c r="B23" s="58"/>
      <c r="C23" s="58" t="s">
        <v>21</v>
      </c>
      <c r="D23" s="48" t="s">
        <v>22</v>
      </c>
      <c r="E23" s="49" t="n">
        <v>80000</v>
      </c>
      <c r="F23" s="49"/>
      <c r="G23" s="53"/>
      <c r="H23" s="51" t="n">
        <f aca="false">E23-F23+G23</f>
        <v>80000</v>
      </c>
      <c r="I23" s="41" t="n">
        <f aca="false">E23-F23+G23</f>
        <v>80000</v>
      </c>
      <c r="J23" s="42" t="n">
        <f aca="false">H23-I23</f>
        <v>0</v>
      </c>
    </row>
    <row r="24" s="54" customFormat="true" ht="11.25" hidden="false" customHeight="false" outlineLevel="0" collapsed="false">
      <c r="A24" s="56"/>
      <c r="B24" s="58"/>
      <c r="C24" s="58" t="s">
        <v>27</v>
      </c>
      <c r="D24" s="62" t="s">
        <v>28</v>
      </c>
      <c r="E24" s="49" t="n">
        <v>9402570</v>
      </c>
      <c r="F24" s="49"/>
      <c r="G24" s="53"/>
      <c r="H24" s="51" t="n">
        <f aca="false">E24-F24+G24</f>
        <v>9402570</v>
      </c>
      <c r="I24" s="41" t="n">
        <f aca="false">E24-F24+G24</f>
        <v>9402570</v>
      </c>
      <c r="J24" s="42" t="n">
        <f aca="false">H24-I24</f>
        <v>0</v>
      </c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1399187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13991870</v>
      </c>
      <c r="I25" s="41" t="n">
        <f aca="false">E25-F25+G25</f>
        <v>13991870</v>
      </c>
      <c r="J25" s="42" t="n">
        <f aca="false">H25-I25</f>
        <v>0</v>
      </c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3342000</v>
      </c>
      <c r="F26" s="49"/>
      <c r="G26" s="53"/>
      <c r="H26" s="51" t="n">
        <f aca="false">E26-F26+G26</f>
        <v>3342000</v>
      </c>
      <c r="I26" s="41" t="n">
        <f aca="false">E26-F26+G26</f>
        <v>3342000</v>
      </c>
      <c r="J26" s="42" t="n">
        <f aca="false">H26-I26</f>
        <v>0</v>
      </c>
    </row>
    <row r="27" s="54" customFormat="true" ht="12" hidden="false" customHeight="true" outlineLevel="0" collapsed="false">
      <c r="A27" s="56"/>
      <c r="B27" s="58"/>
      <c r="C27" s="47" t="s">
        <v>31</v>
      </c>
      <c r="D27" s="48" t="s">
        <v>32</v>
      </c>
      <c r="E27" s="49" t="n">
        <v>6000</v>
      </c>
      <c r="F27" s="49"/>
      <c r="G27" s="53"/>
      <c r="H27" s="51" t="n">
        <f aca="false">E27-F27+G27</f>
        <v>6000</v>
      </c>
      <c r="I27" s="41" t="n">
        <f aca="false">E27-F27+G27</f>
        <v>6000</v>
      </c>
      <c r="J27" s="42" t="n">
        <f aca="false">H27-I27</f>
        <v>0</v>
      </c>
    </row>
    <row r="28" s="54" customFormat="true" ht="33.75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3990000</v>
      </c>
      <c r="F28" s="49"/>
      <c r="G28" s="53"/>
      <c r="H28" s="51" t="n">
        <f aca="false">E28-F28+G28</f>
        <v>3990000</v>
      </c>
      <c r="I28" s="41" t="n">
        <f aca="false">E28-F28+G28</f>
        <v>3990000</v>
      </c>
      <c r="J28" s="42" t="n">
        <f aca="false">H28-I28</f>
        <v>0</v>
      </c>
    </row>
    <row r="29" s="54" customFormat="true" ht="22.5" hidden="false" customHeight="false" outlineLevel="0" collapsed="false">
      <c r="A29" s="56"/>
      <c r="B29" s="58"/>
      <c r="C29" s="47" t="s">
        <v>36</v>
      </c>
      <c r="D29" s="48" t="s">
        <v>37</v>
      </c>
      <c r="E29" s="49" t="n">
        <v>70000</v>
      </c>
      <c r="F29" s="49"/>
      <c r="G29" s="53"/>
      <c r="H29" s="51" t="n">
        <f aca="false">E29-F29+G29</f>
        <v>70000</v>
      </c>
      <c r="I29" s="41" t="n">
        <f aca="false">E29-F29+G29</f>
        <v>70000</v>
      </c>
      <c r="J29" s="42" t="n">
        <f aca="false">H29-I29</f>
        <v>0</v>
      </c>
    </row>
    <row r="30" s="54" customFormat="true" ht="12.75" hidden="false" customHeight="true" outlineLevel="0" collapsed="false">
      <c r="A30" s="56"/>
      <c r="B30" s="58"/>
      <c r="C30" s="58" t="s">
        <v>38</v>
      </c>
      <c r="D30" s="48" t="s">
        <v>39</v>
      </c>
      <c r="E30" s="49" t="n">
        <v>6426000</v>
      </c>
      <c r="F30" s="49"/>
      <c r="G30" s="53"/>
      <c r="H30" s="51" t="n">
        <f aca="false">E30-F30+G30</f>
        <v>6426000</v>
      </c>
      <c r="I30" s="41" t="n">
        <f aca="false">E30-F30+G30</f>
        <v>6426000</v>
      </c>
      <c r="J30" s="42" t="n">
        <f aca="false">H30-I30</f>
        <v>0</v>
      </c>
    </row>
    <row r="31" s="54" customFormat="true" ht="12" hidden="false" customHeight="true" outlineLevel="0" collapsed="false">
      <c r="A31" s="56"/>
      <c r="B31" s="58"/>
      <c r="C31" s="58" t="s">
        <v>21</v>
      </c>
      <c r="D31" s="48" t="s">
        <v>22</v>
      </c>
      <c r="E31" s="49" t="n">
        <v>157870</v>
      </c>
      <c r="F31" s="49"/>
      <c r="G31" s="53"/>
      <c r="H31" s="51" t="n">
        <f aca="false">E31-F31+G31</f>
        <v>157870</v>
      </c>
      <c r="I31" s="41" t="n">
        <f aca="false">E31-F31+G31</f>
        <v>157870</v>
      </c>
      <c r="J31" s="42" t="n">
        <f aca="false">H31-I31</f>
        <v>0</v>
      </c>
    </row>
    <row r="32" s="54" customFormat="true" ht="11.25" hidden="false" customHeight="true" outlineLevel="0" collapsed="false">
      <c r="A32" s="56"/>
      <c r="B32" s="58"/>
      <c r="C32" s="58" t="s">
        <v>27</v>
      </c>
      <c r="D32" s="62" t="s">
        <v>28</v>
      </c>
      <c r="E32" s="49"/>
      <c r="F32" s="49"/>
      <c r="G32" s="53"/>
      <c r="H32" s="51" t="n">
        <f aca="false">E32-F32+G32</f>
        <v>0</v>
      </c>
      <c r="I32" s="41" t="n">
        <f aca="false">E32-F32+G32</f>
        <v>0</v>
      </c>
      <c r="J32" s="42" t="n">
        <f aca="false">H32-I32</f>
        <v>0</v>
      </c>
    </row>
    <row r="33" s="63" customFormat="true" ht="1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31870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318700</v>
      </c>
      <c r="I33" s="41" t="n">
        <f aca="false">E33-F33+G33</f>
        <v>318700</v>
      </c>
      <c r="J33" s="42" t="n">
        <f aca="false">H33-I33</f>
        <v>0</v>
      </c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31870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318700</v>
      </c>
      <c r="I34" s="41" t="n">
        <f aca="false">E34-F34+G34</f>
        <v>31870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67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</row>
    <row r="36" s="52" customFormat="true" ht="11.25" hidden="false" customHeight="false" outlineLevel="0" collapsed="false">
      <c r="A36" s="56"/>
      <c r="B36" s="47"/>
      <c r="C36" s="47" t="s">
        <v>31</v>
      </c>
      <c r="D36" s="48" t="s">
        <v>32</v>
      </c>
      <c r="E36" s="49" t="n">
        <v>24810</v>
      </c>
      <c r="F36" s="49"/>
      <c r="G36" s="50"/>
      <c r="H36" s="51" t="n">
        <f aca="false">E36-F36+G36</f>
        <v>24810</v>
      </c>
      <c r="I36" s="41" t="n">
        <f aca="false">E36-F36+G36</f>
        <v>24810</v>
      </c>
      <c r="J36" s="42" t="n">
        <f aca="false">H36-I36</f>
        <v>0</v>
      </c>
    </row>
    <row r="37" s="52" customFormat="true" ht="33.75" hidden="false" customHeight="true" outlineLevel="0" collapsed="false">
      <c r="A37" s="56"/>
      <c r="B37" s="47"/>
      <c r="C37" s="47" t="s">
        <v>25</v>
      </c>
      <c r="D37" s="48" t="s">
        <v>26</v>
      </c>
      <c r="E37" s="49" t="n">
        <v>222040</v>
      </c>
      <c r="F37" s="49"/>
      <c r="G37" s="50"/>
      <c r="H37" s="51" t="n">
        <f aca="false">E37-F37+G37</f>
        <v>222040</v>
      </c>
      <c r="I37" s="41" t="n">
        <f aca="false">E37-F37+G37</f>
        <v>222040</v>
      </c>
      <c r="J37" s="42" t="n">
        <f aca="false">H37-I37</f>
        <v>0</v>
      </c>
    </row>
    <row r="38" s="54" customFormat="true" ht="11.25" hidden="fals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53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</row>
    <row r="39" s="54" customFormat="true" ht="11.25" hidden="false" customHeight="false" outlineLevel="0" collapsed="false">
      <c r="A39" s="56"/>
      <c r="B39" s="47"/>
      <c r="C39" s="47" t="s">
        <v>21</v>
      </c>
      <c r="D39" s="48" t="s">
        <v>22</v>
      </c>
      <c r="E39" s="49" t="n">
        <v>70</v>
      </c>
      <c r="F39" s="49"/>
      <c r="G39" s="53"/>
      <c r="H39" s="51" t="n">
        <f aca="false">E39-F39+G39</f>
        <v>70</v>
      </c>
      <c r="I39" s="41" t="n">
        <f aca="false">E39-F39+G39</f>
        <v>70</v>
      </c>
      <c r="J39" s="42" t="n">
        <f aca="false">H39-I39</f>
        <v>0</v>
      </c>
    </row>
    <row r="40" s="52" customFormat="true" ht="11.25" hidden="false" customHeight="false" outlineLevel="0" collapsed="false">
      <c r="A40" s="56"/>
      <c r="B40" s="47"/>
      <c r="C40" s="47" t="s">
        <v>27</v>
      </c>
      <c r="D40" s="48" t="s">
        <v>28</v>
      </c>
      <c r="E40" s="49" t="n">
        <v>71780</v>
      </c>
      <c r="F40" s="49"/>
      <c r="G40" s="50"/>
      <c r="H40" s="51" t="n">
        <f aca="false">E40-F40+G40</f>
        <v>71780</v>
      </c>
      <c r="I40" s="41" t="n">
        <f aca="false">E40-F40+G40</f>
        <v>71780</v>
      </c>
      <c r="J40" s="42" t="n">
        <f aca="false">H40-I40</f>
        <v>0</v>
      </c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50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</row>
    <row r="43" s="60" customFormat="true" ht="11.25" hidden="fals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59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21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75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22.5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75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</row>
    <row r="49" s="63" customFormat="true" ht="27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2153102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21531020</v>
      </c>
      <c r="I49" s="41" t="n">
        <f aca="false">E49-F49+G49</f>
        <v>21531020</v>
      </c>
      <c r="J49" s="42" t="n">
        <f aca="false">H49-I49</f>
        <v>0</v>
      </c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1627066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16270660</v>
      </c>
      <c r="I50" s="41" t="n">
        <f aca="false">E50-F50+G50</f>
        <v>16270660</v>
      </c>
      <c r="J50" s="42" t="n">
        <f aca="false">H50-I50</f>
        <v>0</v>
      </c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15483800</v>
      </c>
      <c r="F51" s="49"/>
      <c r="G51" s="53"/>
      <c r="H51" s="51" t="n">
        <f aca="false">E51-F51+G51</f>
        <v>15483800</v>
      </c>
      <c r="I51" s="41" t="n">
        <f aca="false">E51-F51+G51</f>
        <v>15483800</v>
      </c>
      <c r="J51" s="42" t="n">
        <f aca="false">H51-I51</f>
        <v>0</v>
      </c>
    </row>
    <row r="52" s="54" customFormat="true" ht="11.25" hidden="false" customHeight="true" outlineLevel="0" collapsed="false">
      <c r="A52" s="77"/>
      <c r="B52" s="69"/>
      <c r="C52" s="58" t="s">
        <v>53</v>
      </c>
      <c r="D52" s="81" t="s">
        <v>54</v>
      </c>
      <c r="E52" s="49"/>
      <c r="F52" s="49"/>
      <c r="G52" s="53"/>
      <c r="H52" s="51" t="n">
        <f aca="false">E52-F52+G52</f>
        <v>0</v>
      </c>
      <c r="I52" s="41" t="n">
        <f aca="false">E52-F52+G52</f>
        <v>0</v>
      </c>
      <c r="J52" s="42" t="n">
        <f aca="false">H52-I52</f>
        <v>0</v>
      </c>
    </row>
    <row r="53" s="54" customFormat="true" ht="11.25" hidden="false" customHeight="true" outlineLevel="0" collapsed="false">
      <c r="A53" s="77"/>
      <c r="B53" s="69"/>
      <c r="C53" s="58" t="s">
        <v>55</v>
      </c>
      <c r="D53" s="81" t="s">
        <v>56</v>
      </c>
      <c r="E53" s="49"/>
      <c r="F53" s="49"/>
      <c r="G53" s="53"/>
      <c r="H53" s="51" t="n">
        <f aca="false">E53-F53+G53</f>
        <v>0</v>
      </c>
      <c r="I53" s="41" t="n">
        <f aca="false">E53-F53+G53</f>
        <v>0</v>
      </c>
      <c r="J53" s="42" t="n">
        <f aca="false">H53-I53</f>
        <v>0</v>
      </c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49" t="n">
        <v>780800</v>
      </c>
      <c r="F54" s="49"/>
      <c r="G54" s="53"/>
      <c r="H54" s="51" t="n">
        <f aca="false">E54-F54+G54</f>
        <v>780800</v>
      </c>
      <c r="I54" s="41" t="n">
        <f aca="false">E54-F54+G54</f>
        <v>780800</v>
      </c>
      <c r="J54" s="42" t="n">
        <f aca="false">H54-I54</f>
        <v>0</v>
      </c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53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53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</row>
    <row r="57" s="54" customFormat="true" ht="11.25" hidden="false" customHeight="false" outlineLevel="0" collapsed="false">
      <c r="A57" s="77"/>
      <c r="B57" s="69"/>
      <c r="C57" s="58" t="s">
        <v>63</v>
      </c>
      <c r="D57" s="81" t="s">
        <v>64</v>
      </c>
      <c r="E57" s="49" t="n">
        <v>6060</v>
      </c>
      <c r="F57" s="49"/>
      <c r="G57" s="53"/>
      <c r="H57" s="51" t="n">
        <f aca="false">E57-F57+G57</f>
        <v>6060</v>
      </c>
      <c r="I57" s="41" t="n">
        <f aca="false">E57-F57+G57</f>
        <v>6060</v>
      </c>
      <c r="J57" s="42" t="n">
        <f aca="false">H57-I57</f>
        <v>0</v>
      </c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53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</row>
    <row r="59" s="54" customFormat="true" ht="11.25" hidden="fals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53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473486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4734860</v>
      </c>
      <c r="I60" s="41" t="n">
        <f aca="false">E60-F60+G60</f>
        <v>4734860</v>
      </c>
      <c r="J60" s="42" t="n">
        <f aca="false">H60-I60</f>
        <v>0</v>
      </c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3800000</v>
      </c>
      <c r="F61" s="49"/>
      <c r="G61" s="53"/>
      <c r="H61" s="51" t="n">
        <f aca="false">E61-F61+G61</f>
        <v>3800000</v>
      </c>
      <c r="I61" s="41" t="n">
        <f aca="false">E61-F61+G61</f>
        <v>3800000</v>
      </c>
      <c r="J61" s="42" t="n">
        <f aca="false">H61-I61</f>
        <v>0</v>
      </c>
    </row>
    <row r="62" s="54" customFormat="true" ht="11.25" hidden="false" customHeight="false" outlineLevel="0" collapsed="false">
      <c r="A62" s="77"/>
      <c r="B62" s="69"/>
      <c r="C62" s="58" t="s">
        <v>53</v>
      </c>
      <c r="D62" s="81" t="s">
        <v>54</v>
      </c>
      <c r="E62" s="49" t="n">
        <v>15200</v>
      </c>
      <c r="F62" s="49"/>
      <c r="G62" s="53"/>
      <c r="H62" s="51" t="n">
        <f aca="false">E62-F62+G62</f>
        <v>15200</v>
      </c>
      <c r="I62" s="41" t="n">
        <f aca="false">E62-F62+G62</f>
        <v>15200</v>
      </c>
      <c r="J62" s="42" t="n">
        <f aca="false">H62-I62</f>
        <v>0</v>
      </c>
    </row>
    <row r="63" s="54" customFormat="true" ht="11.25" hidden="false" customHeight="false" outlineLevel="0" collapsed="false">
      <c r="A63" s="77"/>
      <c r="B63" s="69"/>
      <c r="C63" s="58" t="s">
        <v>55</v>
      </c>
      <c r="D63" s="81" t="s">
        <v>56</v>
      </c>
      <c r="E63" s="49" t="n">
        <v>10</v>
      </c>
      <c r="F63" s="49"/>
      <c r="G63" s="53"/>
      <c r="H63" s="51" t="n">
        <f aca="false">E63-F63+G63</f>
        <v>10</v>
      </c>
      <c r="I63" s="41" t="n">
        <f aca="false">E63-F63+G63</f>
        <v>10</v>
      </c>
      <c r="J63" s="42" t="n">
        <f aca="false">H63-I63</f>
        <v>0</v>
      </c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628400</v>
      </c>
      <c r="F64" s="49"/>
      <c r="G64" s="53"/>
      <c r="H64" s="51" t="n">
        <f aca="false">E64-F64+G64</f>
        <v>628400</v>
      </c>
      <c r="I64" s="41" t="n">
        <f aca="false">E64-F64+G64</f>
        <v>628400</v>
      </c>
      <c r="J64" s="42" t="n">
        <f aca="false">H64-I64</f>
        <v>0</v>
      </c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3450</v>
      </c>
      <c r="F65" s="49"/>
      <c r="G65" s="53"/>
      <c r="H65" s="51" t="n">
        <f aca="false">E65-F65+G65</f>
        <v>3450</v>
      </c>
      <c r="I65" s="41" t="n">
        <f aca="false">E65-F65+G65</f>
        <v>3450</v>
      </c>
      <c r="J65" s="42" t="n">
        <f aca="false">H65-I65</f>
        <v>0</v>
      </c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287800</v>
      </c>
      <c r="F66" s="49"/>
      <c r="G66" s="53"/>
      <c r="H66" s="51" t="n">
        <f aca="false">E66-F66+G66</f>
        <v>287800</v>
      </c>
      <c r="I66" s="41" t="n">
        <f aca="false">E66-F66+G66</f>
        <v>287800</v>
      </c>
      <c r="J66" s="42" t="n">
        <f aca="false">H66-I66</f>
        <v>0</v>
      </c>
    </row>
    <row r="67" s="54" customFormat="true" ht="11.25" hidden="false" customHeight="true" outlineLevel="0" collapsed="false">
      <c r="A67" s="77"/>
      <c r="B67" s="69"/>
      <c r="C67" s="58" t="s">
        <v>63</v>
      </c>
      <c r="D67" s="81" t="s">
        <v>64</v>
      </c>
      <c r="E67" s="49"/>
      <c r="F67" s="49"/>
      <c r="G67" s="53"/>
      <c r="H67" s="51" t="n">
        <f aca="false">E67-F67+G67</f>
        <v>0</v>
      </c>
      <c r="I67" s="41" t="n">
        <f aca="false">E67-F67+G67</f>
        <v>0</v>
      </c>
      <c r="J67" s="42" t="n">
        <f aca="false">H67-I67</f>
        <v>0</v>
      </c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53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</row>
    <row r="69" s="54" customFormat="true" ht="11.25" hidden="fals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53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</row>
    <row r="70" customFormat="false" ht="24" hidden="fals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8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80000</v>
      </c>
      <c r="I70" s="41" t="n">
        <f aca="false">E70-F70+G70</f>
        <v>80000</v>
      </c>
      <c r="J70" s="42" t="n">
        <f aca="false">H70-I70</f>
        <v>0</v>
      </c>
    </row>
    <row r="71" s="54" customFormat="true" ht="22.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80000</v>
      </c>
      <c r="F71" s="49"/>
      <c r="G71" s="53"/>
      <c r="H71" s="51" t="n">
        <f aca="false">E71-F71+G71</f>
        <v>80000</v>
      </c>
      <c r="I71" s="41" t="n">
        <f aca="false">E71-F71+G71</f>
        <v>80000</v>
      </c>
      <c r="J71" s="42" t="n">
        <f aca="false">H71-I71</f>
        <v>0</v>
      </c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4455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445500</v>
      </c>
      <c r="I72" s="41" t="n">
        <f aca="false">E72-F72+G72</f>
        <v>44550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83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false" customHeight="false" outlineLevel="0" collapsed="false">
      <c r="A74" s="77"/>
      <c r="B74" s="47"/>
      <c r="C74" s="47" t="s">
        <v>72</v>
      </c>
      <c r="D74" s="84" t="s">
        <v>73</v>
      </c>
      <c r="E74" s="49" t="n">
        <v>445500</v>
      </c>
      <c r="F74" s="49"/>
      <c r="G74" s="50"/>
      <c r="H74" s="51" t="n">
        <f aca="false">E74-F74+G74</f>
        <v>445500</v>
      </c>
      <c r="I74" s="41" t="n">
        <f aca="false">E74-F74+G74</f>
        <v>445500</v>
      </c>
      <c r="J74" s="42" t="n">
        <f aca="false">H74-I74</f>
        <v>0</v>
      </c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50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</row>
    <row r="76" s="63" customFormat="true" ht="15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35450793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35450793</v>
      </c>
      <c r="I76" s="41" t="n">
        <f aca="false">E76-F76+G76</f>
        <v>35450793</v>
      </c>
      <c r="J76" s="42" t="n">
        <f aca="false">H76-I76</f>
        <v>0</v>
      </c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35450793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35450793</v>
      </c>
      <c r="I77" s="41" t="n">
        <f aca="false">E77-F77+G77</f>
        <v>35450793</v>
      </c>
      <c r="J77" s="42" t="n">
        <f aca="false">H77-I77</f>
        <v>0</v>
      </c>
    </row>
    <row r="78" s="52" customFormat="true" ht="11.25" hidden="false" customHeight="false" outlineLevel="0" collapsed="false">
      <c r="A78" s="77"/>
      <c r="B78" s="69"/>
      <c r="C78" s="58" t="n">
        <v>2920</v>
      </c>
      <c r="D78" s="48" t="s">
        <v>76</v>
      </c>
      <c r="E78" s="49" t="n">
        <v>35450793</v>
      </c>
      <c r="F78" s="49"/>
      <c r="G78" s="50"/>
      <c r="H78" s="51" t="n">
        <f aca="false">E78-F78+G78</f>
        <v>35450793</v>
      </c>
      <c r="I78" s="41" t="n">
        <f aca="false">E78-F78+G78</f>
        <v>35450793</v>
      </c>
      <c r="J78" s="42" t="n">
        <f aca="false">H78-I78</f>
        <v>0</v>
      </c>
    </row>
    <row r="79" customFormat="false" ht="15" hidden="fals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fals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50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</row>
    <row r="81" s="63" customFormat="true" ht="15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2103020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2103020</v>
      </c>
      <c r="I81" s="41" t="n">
        <f aca="false">E81-F81+G81</f>
        <v>2103020</v>
      </c>
      <c r="J81" s="42" t="n">
        <f aca="false">H81-I81</f>
        <v>0</v>
      </c>
    </row>
    <row r="82" customFormat="false" ht="15" hidden="false" customHeight="true" outlineLevel="0" collapsed="false">
      <c r="A82" s="184"/>
      <c r="B82" s="78" t="n">
        <v>80101</v>
      </c>
      <c r="C82" s="44" t="s">
        <v>79</v>
      </c>
      <c r="D82" s="44"/>
      <c r="E82" s="45" t="n">
        <f aca="false">SUM(E83:E87)</f>
        <v>8445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84450</v>
      </c>
      <c r="I82" s="41" t="n">
        <f aca="false">E82-F82+G82</f>
        <v>84450</v>
      </c>
      <c r="J82" s="42" t="n">
        <f aca="false">H82-I82</f>
        <v>0</v>
      </c>
    </row>
    <row r="83" s="54" customFormat="true" ht="11.25" hidden="false" customHeight="true" outlineLevel="0" collapsed="false">
      <c r="A83" s="184"/>
      <c r="B83" s="58"/>
      <c r="C83" s="58" t="s">
        <v>31</v>
      </c>
      <c r="D83" s="62" t="s">
        <v>32</v>
      </c>
      <c r="E83" s="49"/>
      <c r="F83" s="49"/>
      <c r="G83" s="53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</row>
    <row r="84" s="52" customFormat="true" ht="37.5" hidden="false" customHeight="true" outlineLevel="0" collapsed="false">
      <c r="A84" s="184"/>
      <c r="B84" s="58"/>
      <c r="C84" s="47" t="s">
        <v>25</v>
      </c>
      <c r="D84" s="48" t="s">
        <v>26</v>
      </c>
      <c r="E84" s="49"/>
      <c r="F84" s="49"/>
      <c r="G84" s="50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</row>
    <row r="85" s="52" customFormat="true" ht="11.25" hidden="false" customHeight="false" outlineLevel="0" collapsed="false">
      <c r="A85" s="184"/>
      <c r="B85" s="58"/>
      <c r="C85" s="47" t="s">
        <v>27</v>
      </c>
      <c r="D85" s="48" t="s">
        <v>28</v>
      </c>
      <c r="E85" s="49" t="n">
        <v>84450</v>
      </c>
      <c r="F85" s="49"/>
      <c r="G85" s="50"/>
      <c r="H85" s="51" t="n">
        <f aca="false">E85-F85+G85</f>
        <v>84450</v>
      </c>
      <c r="I85" s="41" t="n">
        <f aca="false">E85-F85+G85</f>
        <v>84450</v>
      </c>
      <c r="J85" s="42" t="n">
        <f aca="false">H85-I85</f>
        <v>0</v>
      </c>
    </row>
    <row r="86" s="54" customFormat="true" ht="22.5" hidden="false" customHeight="true" outlineLevel="0" collapsed="false">
      <c r="A86" s="184"/>
      <c r="B86" s="58"/>
      <c r="C86" s="58" t="n">
        <v>2030</v>
      </c>
      <c r="D86" s="62" t="s">
        <v>80</v>
      </c>
      <c r="E86" s="49"/>
      <c r="F86" s="49"/>
      <c r="G86" s="53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</row>
    <row r="87" s="54" customFormat="true" ht="22.5" hidden="false" customHeight="true" outlineLevel="0" collapsed="false">
      <c r="A87" s="184"/>
      <c r="B87" s="58"/>
      <c r="C87" s="47" t="n">
        <v>6290</v>
      </c>
      <c r="D87" s="84" t="s">
        <v>81</v>
      </c>
      <c r="E87" s="49"/>
      <c r="F87" s="49"/>
      <c r="G87" s="53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</row>
    <row r="88" customFormat="false" ht="15" hidden="false" customHeight="true" outlineLevel="0" collapsed="false">
      <c r="A88" s="184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false" customHeight="true" outlineLevel="0" collapsed="false">
      <c r="A89" s="184"/>
      <c r="B89" s="58"/>
      <c r="C89" s="47" t="s">
        <v>27</v>
      </c>
      <c r="D89" s="48" t="s">
        <v>28</v>
      </c>
      <c r="E89" s="49"/>
      <c r="F89" s="49"/>
      <c r="G89" s="59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</row>
    <row r="90" customFormat="false" ht="15" hidden="false" customHeight="true" outlineLevel="0" collapsed="false">
      <c r="A90" s="184"/>
      <c r="B90" s="43" t="n">
        <v>80104</v>
      </c>
      <c r="C90" s="44" t="s">
        <v>83</v>
      </c>
      <c r="D90" s="44"/>
      <c r="E90" s="45" t="n">
        <f aca="false">SUM(E91:E92)</f>
        <v>190193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1901930</v>
      </c>
      <c r="I90" s="41" t="n">
        <f aca="false">E90-F90+G90</f>
        <v>1901930</v>
      </c>
      <c r="J90" s="42" t="n">
        <f aca="false">H90-I90</f>
        <v>0</v>
      </c>
    </row>
    <row r="91" s="89" customFormat="true" ht="11.25" hidden="false" customHeight="false" outlineLevel="0" collapsed="false">
      <c r="A91" s="184"/>
      <c r="B91" s="87"/>
      <c r="C91" s="47" t="s">
        <v>19</v>
      </c>
      <c r="D91" s="48" t="s">
        <v>20</v>
      </c>
      <c r="E91" s="49" t="n">
        <v>1900140</v>
      </c>
      <c r="F91" s="49"/>
      <c r="G91" s="88"/>
      <c r="H91" s="51" t="n">
        <f aca="false">E91-F91+G91</f>
        <v>1900140</v>
      </c>
      <c r="I91" s="41" t="n">
        <f aca="false">E91-F91+G91</f>
        <v>1900140</v>
      </c>
      <c r="J91" s="42" t="n">
        <f aca="false">H91-I91</f>
        <v>0</v>
      </c>
    </row>
    <row r="92" s="52" customFormat="true" ht="11.25" hidden="false" customHeight="true" outlineLevel="0" collapsed="false">
      <c r="A92" s="184"/>
      <c r="B92" s="87"/>
      <c r="C92" s="47" t="s">
        <v>27</v>
      </c>
      <c r="D92" s="48" t="s">
        <v>28</v>
      </c>
      <c r="E92" s="49" t="n">
        <v>1790</v>
      </c>
      <c r="F92" s="49"/>
      <c r="G92" s="50"/>
      <c r="H92" s="51" t="n">
        <f aca="false">E92-F92+G92</f>
        <v>1790</v>
      </c>
      <c r="I92" s="41" t="n">
        <f aca="false">E92-F92+G92</f>
        <v>1790</v>
      </c>
      <c r="J92" s="42" t="n">
        <f aca="false">H92-I92</f>
        <v>0</v>
      </c>
    </row>
    <row r="93" customFormat="false" ht="15" hidden="false" customHeight="true" outlineLevel="0" collapsed="false">
      <c r="A93" s="184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false" customHeight="true" outlineLevel="0" collapsed="false">
      <c r="A94" s="184"/>
      <c r="B94" s="90"/>
      <c r="C94" s="47" t="s">
        <v>19</v>
      </c>
      <c r="D94" s="48" t="s">
        <v>20</v>
      </c>
      <c r="E94" s="91"/>
      <c r="F94" s="91"/>
      <c r="G94" s="50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</row>
    <row r="95" s="52" customFormat="true" ht="11.25" hidden="false" customHeight="true" outlineLevel="0" collapsed="false">
      <c r="A95" s="184"/>
      <c r="B95" s="90"/>
      <c r="C95" s="47" t="s">
        <v>27</v>
      </c>
      <c r="D95" s="48" t="s">
        <v>28</v>
      </c>
      <c r="E95" s="91"/>
      <c r="F95" s="91"/>
      <c r="G95" s="50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</row>
    <row r="96" customFormat="false" ht="15" hidden="false" customHeight="true" outlineLevel="0" collapsed="false">
      <c r="A96" s="184"/>
      <c r="B96" s="78" t="n">
        <v>80110</v>
      </c>
      <c r="C96" s="44" t="s">
        <v>85</v>
      </c>
      <c r="D96" s="44"/>
      <c r="E96" s="45" t="n">
        <f aca="false">SUM(E97:E99)</f>
        <v>8127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81270</v>
      </c>
      <c r="I96" s="41" t="n">
        <f aca="false">E96-F96+G96</f>
        <v>81270</v>
      </c>
      <c r="J96" s="42" t="n">
        <f aca="false">H96-I96</f>
        <v>0</v>
      </c>
    </row>
    <row r="97" s="54" customFormat="true" ht="11.25" hidden="false" customHeight="true" outlineLevel="0" collapsed="false">
      <c r="A97" s="184"/>
      <c r="B97" s="58"/>
      <c r="C97" s="58" t="s">
        <v>31</v>
      </c>
      <c r="D97" s="62" t="s">
        <v>32</v>
      </c>
      <c r="E97" s="49"/>
      <c r="F97" s="49"/>
      <c r="G97" s="53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</row>
    <row r="98" s="52" customFormat="true" ht="33.75" hidden="false" customHeight="true" outlineLevel="0" collapsed="false">
      <c r="A98" s="184"/>
      <c r="B98" s="58"/>
      <c r="C98" s="47" t="s">
        <v>25</v>
      </c>
      <c r="D98" s="48" t="s">
        <v>26</v>
      </c>
      <c r="E98" s="49"/>
      <c r="F98" s="49"/>
      <c r="G98" s="50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</row>
    <row r="99" s="52" customFormat="true" ht="11.25" hidden="false" customHeight="false" outlineLevel="0" collapsed="false">
      <c r="A99" s="184"/>
      <c r="B99" s="58"/>
      <c r="C99" s="47" t="s">
        <v>27</v>
      </c>
      <c r="D99" s="48" t="s">
        <v>28</v>
      </c>
      <c r="E99" s="49" t="n">
        <v>81270</v>
      </c>
      <c r="F99" s="49"/>
      <c r="G99" s="50"/>
      <c r="H99" s="51" t="n">
        <f aca="false">E99-F99+G99</f>
        <v>81270</v>
      </c>
      <c r="I99" s="41" t="n">
        <f aca="false">E99-F99+G99</f>
        <v>81270</v>
      </c>
      <c r="J99" s="42" t="n">
        <f aca="false">H99-I99</f>
        <v>0</v>
      </c>
    </row>
    <row r="100" customFormat="false" ht="15" hidden="false" customHeight="true" outlineLevel="0" collapsed="false">
      <c r="A100" s="184"/>
      <c r="B100" s="78" t="n">
        <v>80114</v>
      </c>
      <c r="C100" s="44" t="s">
        <v>86</v>
      </c>
      <c r="D100" s="44"/>
      <c r="E100" s="45" t="n">
        <f aca="false">SUM(E101:E103)</f>
        <v>3024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30240</v>
      </c>
      <c r="I100" s="41" t="n">
        <f aca="false">E100-F100+G100</f>
        <v>30240</v>
      </c>
      <c r="J100" s="42" t="n">
        <f aca="false">H100-I100</f>
        <v>0</v>
      </c>
    </row>
    <row r="101" s="60" customFormat="true" ht="33" hidden="false" customHeight="true" outlineLevel="0" collapsed="false">
      <c r="A101" s="184"/>
      <c r="B101" s="69"/>
      <c r="C101" s="47" t="s">
        <v>25</v>
      </c>
      <c r="D101" s="48" t="s">
        <v>26</v>
      </c>
      <c r="E101" s="49"/>
      <c r="F101" s="49"/>
      <c r="G101" s="59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</row>
    <row r="102" s="89" customFormat="true" ht="11.25" hidden="false" customHeight="true" outlineLevel="0" collapsed="false">
      <c r="A102" s="184"/>
      <c r="B102" s="69"/>
      <c r="C102" s="58" t="s">
        <v>21</v>
      </c>
      <c r="D102" s="48" t="s">
        <v>22</v>
      </c>
      <c r="E102" s="49"/>
      <c r="F102" s="49"/>
      <c r="G102" s="88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</row>
    <row r="103" s="52" customFormat="true" ht="11.25" hidden="false" customHeight="false" outlineLevel="0" collapsed="false">
      <c r="A103" s="184"/>
      <c r="B103" s="69"/>
      <c r="C103" s="47" t="s">
        <v>27</v>
      </c>
      <c r="D103" s="48" t="s">
        <v>28</v>
      </c>
      <c r="E103" s="49" t="n">
        <v>30240</v>
      </c>
      <c r="F103" s="49"/>
      <c r="G103" s="50"/>
      <c r="H103" s="51" t="n">
        <f aca="false">E103-F103+G103</f>
        <v>30240</v>
      </c>
      <c r="I103" s="41" t="n">
        <f aca="false">E103-F103+G103</f>
        <v>30240</v>
      </c>
      <c r="J103" s="42" t="n">
        <f aca="false">H103-I103</f>
        <v>0</v>
      </c>
    </row>
    <row r="104" customFormat="false" ht="15" hidden="false" customHeight="true" outlineLevel="0" collapsed="false">
      <c r="A104" s="184"/>
      <c r="B104" s="78" t="n">
        <v>80120</v>
      </c>
      <c r="C104" s="44" t="s">
        <v>87</v>
      </c>
      <c r="D104" s="44"/>
      <c r="E104" s="45" t="n">
        <f aca="false">SUM(E105:E106)</f>
        <v>144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1440</v>
      </c>
      <c r="I104" s="41" t="n">
        <f aca="false">E104-F104+G104</f>
        <v>1440</v>
      </c>
      <c r="J104" s="42" t="n">
        <f aca="false">H104-I104</f>
        <v>0</v>
      </c>
    </row>
    <row r="105" s="54" customFormat="true" ht="11.25" hidden="false" customHeight="true" outlineLevel="0" collapsed="false">
      <c r="A105" s="184"/>
      <c r="B105" s="58"/>
      <c r="C105" s="58" t="s">
        <v>31</v>
      </c>
      <c r="D105" s="62" t="s">
        <v>32</v>
      </c>
      <c r="E105" s="49"/>
      <c r="F105" s="49"/>
      <c r="G105" s="53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</row>
    <row r="106" s="52" customFormat="true" ht="11.25" hidden="false" customHeight="false" outlineLevel="0" collapsed="false">
      <c r="A106" s="184"/>
      <c r="B106" s="58"/>
      <c r="C106" s="47" t="s">
        <v>27</v>
      </c>
      <c r="D106" s="48" t="s">
        <v>28</v>
      </c>
      <c r="E106" s="49" t="n">
        <v>1440</v>
      </c>
      <c r="F106" s="49"/>
      <c r="G106" s="50"/>
      <c r="H106" s="51" t="n">
        <f aca="false">E106-F106+G106</f>
        <v>1440</v>
      </c>
      <c r="I106" s="41" t="n">
        <f aca="false">E106-F106+G106</f>
        <v>1440</v>
      </c>
      <c r="J106" s="42" t="n">
        <f aca="false">H106-I106</f>
        <v>0</v>
      </c>
    </row>
    <row r="107" s="93" customFormat="true" ht="15" hidden="false" customHeight="true" outlineLevel="0" collapsed="false">
      <c r="A107" s="184"/>
      <c r="B107" s="78" t="n">
        <v>80123</v>
      </c>
      <c r="C107" s="92" t="s">
        <v>88</v>
      </c>
      <c r="D107" s="92"/>
      <c r="E107" s="45" t="n">
        <f aca="false">+E108</f>
        <v>160</v>
      </c>
      <c r="F107" s="45" t="n">
        <f aca="false">+F108</f>
        <v>0</v>
      </c>
      <c r="G107" s="45" t="n">
        <f aca="false">+G108</f>
        <v>0</v>
      </c>
      <c r="H107" s="45" t="n">
        <f aca="false">+H108</f>
        <v>160</v>
      </c>
      <c r="I107" s="41" t="n">
        <f aca="false">E107-F107+G107</f>
        <v>160</v>
      </c>
      <c r="J107" s="42" t="n">
        <f aca="false">H107-I107</f>
        <v>0</v>
      </c>
    </row>
    <row r="108" s="80" customFormat="true" ht="12" hidden="false" customHeight="true" outlineLevel="0" collapsed="false">
      <c r="A108" s="184"/>
      <c r="B108" s="94"/>
      <c r="C108" s="47" t="s">
        <v>27</v>
      </c>
      <c r="D108" s="48" t="s">
        <v>28</v>
      </c>
      <c r="E108" s="95" t="n">
        <v>160</v>
      </c>
      <c r="F108" s="95"/>
      <c r="G108" s="96"/>
      <c r="H108" s="51" t="n">
        <f aca="false">E108-F108+G108</f>
        <v>160</v>
      </c>
      <c r="I108" s="41" t="n">
        <f aca="false">E108-F108+G108</f>
        <v>160</v>
      </c>
      <c r="J108" s="42" t="n">
        <f aca="false">H108-I108</f>
        <v>0</v>
      </c>
    </row>
    <row r="109" customFormat="false" ht="15" hidden="false" customHeight="true" outlineLevel="0" collapsed="false">
      <c r="A109" s="184"/>
      <c r="B109" s="78" t="n">
        <v>80130</v>
      </c>
      <c r="C109" s="44" t="s">
        <v>89</v>
      </c>
      <c r="D109" s="44"/>
      <c r="E109" s="45" t="n">
        <f aca="false">SUM(E110:E111)</f>
        <v>353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3530</v>
      </c>
      <c r="I109" s="41" t="n">
        <f aca="false">E109-F109+G109</f>
        <v>3530</v>
      </c>
      <c r="J109" s="42" t="n">
        <f aca="false">H109-I109</f>
        <v>0</v>
      </c>
    </row>
    <row r="110" s="98" customFormat="true" ht="11.25" hidden="false" customHeight="true" outlineLevel="0" collapsed="false">
      <c r="A110" s="184"/>
      <c r="B110" s="58"/>
      <c r="C110" s="58" t="s">
        <v>31</v>
      </c>
      <c r="D110" s="62" t="s">
        <v>32</v>
      </c>
      <c r="E110" s="49"/>
      <c r="F110" s="49"/>
      <c r="G110" s="97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</row>
    <row r="111" s="52" customFormat="true" ht="11.25" hidden="false" customHeight="false" outlineLevel="0" collapsed="false">
      <c r="A111" s="184"/>
      <c r="B111" s="58"/>
      <c r="C111" s="47" t="s">
        <v>27</v>
      </c>
      <c r="D111" s="48" t="s">
        <v>28</v>
      </c>
      <c r="E111" s="49" t="n">
        <v>3530</v>
      </c>
      <c r="F111" s="49"/>
      <c r="G111" s="50"/>
      <c r="H111" s="51" t="n">
        <f aca="false">E111-F111+G111</f>
        <v>3530</v>
      </c>
      <c r="I111" s="41" t="n">
        <f aca="false">E111-F111+G111</f>
        <v>3530</v>
      </c>
      <c r="J111" s="42" t="n">
        <f aca="false">H111-I111</f>
        <v>0</v>
      </c>
    </row>
    <row r="112" customFormat="false" ht="15" hidden="false" customHeight="true" outlineLevel="0" collapsed="false">
      <c r="A112" s="77"/>
      <c r="B112" s="78" t="n">
        <v>80195</v>
      </c>
      <c r="C112" s="43"/>
      <c r="D112" s="72" t="s">
        <v>44</v>
      </c>
      <c r="E112" s="99"/>
      <c r="F112" s="99"/>
      <c r="G112" s="99"/>
      <c r="H112" s="99"/>
      <c r="I112" s="41" t="n">
        <f aca="false">E112-F112+G112</f>
        <v>0</v>
      </c>
      <c r="J112" s="42" t="n">
        <f aca="false">H112-I112</f>
        <v>0</v>
      </c>
    </row>
    <row r="113" s="52" customFormat="true" ht="11.25" hidden="false" customHeight="false" outlineLevel="0" collapsed="false">
      <c r="A113" s="47"/>
      <c r="B113" s="47"/>
      <c r="C113" s="47" t="s">
        <v>27</v>
      </c>
      <c r="D113" s="48" t="s">
        <v>28</v>
      </c>
      <c r="E113" s="49"/>
      <c r="F113" s="49"/>
      <c r="G113" s="50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</row>
    <row r="114" s="80" customFormat="true" ht="22.5" hidden="false" customHeight="true" outlineLevel="0" collapsed="false">
      <c r="A114" s="100"/>
      <c r="B114" s="100"/>
      <c r="C114" s="58" t="n">
        <v>2707</v>
      </c>
      <c r="D114" s="101" t="s">
        <v>90</v>
      </c>
      <c r="E114" s="95"/>
      <c r="F114" s="95"/>
      <c r="G114" s="96"/>
      <c r="H114" s="51" t="n">
        <f aca="false">E114-F114+G114</f>
        <v>0</v>
      </c>
      <c r="I114" s="41" t="n">
        <f aca="false">E114-F114+G114</f>
        <v>0</v>
      </c>
      <c r="J114" s="42" t="n">
        <f aca="false">H114-I114</f>
        <v>0</v>
      </c>
    </row>
    <row r="115" s="63" customFormat="true" ht="1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</row>
    <row r="116" customFormat="false" ht="12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fals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59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</row>
    <row r="118" s="93" customFormat="true" ht="24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59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</row>
    <row r="120" s="63" customFormat="true" ht="14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19539776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19539776</v>
      </c>
      <c r="I120" s="41" t="n">
        <f aca="false">E120-F120+G120</f>
        <v>19539776</v>
      </c>
      <c r="J120" s="42" t="n">
        <f aca="false">H120-I120</f>
        <v>0</v>
      </c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714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714000</v>
      </c>
      <c r="I121" s="41" t="n">
        <f aca="false">E121-F121+G121</f>
        <v>714000</v>
      </c>
      <c r="J121" s="42" t="n">
        <f aca="false">H121-I121</f>
        <v>0</v>
      </c>
    </row>
    <row r="122" s="89" customFormat="true" ht="11.25" hidden="false" customHeight="tru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88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88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</row>
    <row r="124" s="52" customFormat="true" ht="33.75" hidden="fals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714000</v>
      </c>
      <c r="F124" s="49"/>
      <c r="G124" s="50"/>
      <c r="H124" s="51" t="n">
        <f aca="false">E124-F124+G124</f>
        <v>714000</v>
      </c>
      <c r="I124" s="41" t="n">
        <f aca="false">E124-F124+G124</f>
        <v>714000</v>
      </c>
      <c r="J124" s="42" t="n">
        <f aca="false">H124-I124</f>
        <v>0</v>
      </c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15210740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15210740</v>
      </c>
      <c r="I125" s="41" t="n">
        <f aca="false">E125-F125+G125</f>
        <v>15210740</v>
      </c>
      <c r="J125" s="42" t="n">
        <f aca="false">H125-I125</f>
        <v>0</v>
      </c>
    </row>
    <row r="126" customFormat="false" ht="12" hidden="fals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83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15210740</v>
      </c>
      <c r="F127" s="49"/>
      <c r="G127" s="50"/>
      <c r="H127" s="51" t="n">
        <f aca="false">E127-F127+G127</f>
        <v>15210740</v>
      </c>
      <c r="I127" s="41" t="n">
        <f aca="false">E127-F127+G127</f>
        <v>15210740</v>
      </c>
      <c r="J127" s="42" t="n">
        <f aca="false">H127-I127</f>
        <v>0</v>
      </c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190000</v>
      </c>
      <c r="F128" s="45" t="n">
        <f aca="false">F129</f>
        <v>0</v>
      </c>
      <c r="G128" s="45" t="n">
        <f aca="false">G129</f>
        <v>0</v>
      </c>
      <c r="H128" s="45" t="n">
        <f aca="false">H129</f>
        <v>190000</v>
      </c>
      <c r="I128" s="41" t="n">
        <f aca="false">E128-F128+G128</f>
        <v>190000</v>
      </c>
      <c r="J128" s="42" t="n">
        <f aca="false">H128-I128</f>
        <v>0</v>
      </c>
    </row>
    <row r="129" s="52" customFormat="true" ht="20.2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190000</v>
      </c>
      <c r="F129" s="49"/>
      <c r="G129" s="50"/>
      <c r="H129" s="51" t="n">
        <f aca="false">E129-F129+G129</f>
        <v>190000</v>
      </c>
      <c r="I129" s="41" t="n">
        <f aca="false">E129-F129+G129</f>
        <v>190000</v>
      </c>
      <c r="J129" s="42" t="n">
        <f aca="false">H129-I129</f>
        <v>0</v>
      </c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1:E134)</f>
        <v>2290000</v>
      </c>
      <c r="F130" s="45" t="n">
        <f aca="false">SUM(F131:F134)</f>
        <v>0</v>
      </c>
      <c r="G130" s="45" t="n">
        <f aca="false">SUM(G131:G134)</f>
        <v>0</v>
      </c>
      <c r="H130" s="45" t="n">
        <f aca="false">SUM(H131:H134)</f>
        <v>2290000</v>
      </c>
      <c r="I130" s="41" t="n">
        <f aca="false">E130-F130+G130</f>
        <v>2290000</v>
      </c>
      <c r="J130" s="42" t="n">
        <f aca="false">H130-I130</f>
        <v>0</v>
      </c>
    </row>
    <row r="131" s="89" customFormat="true" ht="11.25" hidden="false" customHeight="fals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88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</row>
    <row r="132" s="89" customFormat="true" ht="11.25" hidden="false" customHeight="true" outlineLevel="0" collapsed="false">
      <c r="A132" s="102"/>
      <c r="B132" s="103"/>
      <c r="C132" s="58" t="s">
        <v>27</v>
      </c>
      <c r="D132" s="48" t="s">
        <v>28</v>
      </c>
      <c r="E132" s="49"/>
      <c r="F132" s="49"/>
      <c r="G132" s="88"/>
      <c r="H132" s="51" t="n">
        <f aca="false">E132-F132+G132</f>
        <v>0</v>
      </c>
      <c r="I132" s="41" t="n">
        <f aca="false">E132-F132+G132</f>
        <v>0</v>
      </c>
      <c r="J132" s="42" t="n">
        <f aca="false">H132-I132</f>
        <v>0</v>
      </c>
    </row>
    <row r="133" s="52" customFormat="true" ht="21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1920000</v>
      </c>
      <c r="F133" s="49"/>
      <c r="G133" s="50"/>
      <c r="H133" s="51" t="n">
        <f aca="false">E133-F133+G133</f>
        <v>1920000</v>
      </c>
      <c r="I133" s="41" t="n">
        <f aca="false">E133-F133+G133</f>
        <v>1920000</v>
      </c>
      <c r="J133" s="42" t="n">
        <f aca="false">H133-I133</f>
        <v>0</v>
      </c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370000</v>
      </c>
      <c r="F134" s="49"/>
      <c r="G134" s="50"/>
      <c r="H134" s="51" t="n">
        <f aca="false">E134-F134+G134</f>
        <v>370000</v>
      </c>
      <c r="I134" s="41" t="n">
        <f aca="false">E134-F134+G134</f>
        <v>370000</v>
      </c>
      <c r="J134" s="42" t="n">
        <f aca="false">H134-I134</f>
        <v>0</v>
      </c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815036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815036</v>
      </c>
      <c r="I135" s="41" t="n">
        <f aca="false">E135-F135+G135</f>
        <v>815036</v>
      </c>
      <c r="J135" s="42" t="n">
        <f aca="false">H135-I135</f>
        <v>0</v>
      </c>
    </row>
    <row r="136" s="89" customFormat="true" ht="11.25" hidden="fals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88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</row>
    <row r="137" s="89" customFormat="true" ht="11.25" hidden="false" customHeight="fals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88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</row>
    <row r="138" s="89" customFormat="true" ht="11.25" hidden="false" customHeight="fals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88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</row>
    <row r="139" s="89" customFormat="true" ht="11.25" hidden="false" customHeight="false" outlineLevel="0" collapsed="false">
      <c r="A139" s="102"/>
      <c r="B139" s="58"/>
      <c r="C139" s="58" t="s">
        <v>27</v>
      </c>
      <c r="D139" s="48" t="s">
        <v>28</v>
      </c>
      <c r="E139" s="49" t="n">
        <v>7000</v>
      </c>
      <c r="F139" s="49"/>
      <c r="G139" s="88"/>
      <c r="H139" s="51" t="n">
        <f aca="false">E139-F139+G139</f>
        <v>7000</v>
      </c>
      <c r="I139" s="41" t="n">
        <f aca="false">E139-F139+G139</f>
        <v>7000</v>
      </c>
      <c r="J139" s="42" t="n">
        <f aca="false">H139-I139</f>
        <v>0</v>
      </c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50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808036</v>
      </c>
      <c r="F141" s="49"/>
      <c r="G141" s="50"/>
      <c r="H141" s="51" t="n">
        <f aca="false">E141-F141+G141</f>
        <v>808036</v>
      </c>
      <c r="I141" s="41" t="n">
        <f aca="false">E141-F141+G141</f>
        <v>808036</v>
      </c>
      <c r="J141" s="42" t="n">
        <f aca="false">H141-I141</f>
        <v>0</v>
      </c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230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230000</v>
      </c>
      <c r="I142" s="41" t="n">
        <f aca="false">E142-F142+G142</f>
        <v>230000</v>
      </c>
      <c r="J142" s="42" t="n">
        <f aca="false">H142-I142</f>
        <v>0</v>
      </c>
    </row>
    <row r="143" s="89" customFormat="true" ht="11.25" hidden="false" customHeight="tru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88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</row>
    <row r="144" s="52" customFormat="true" ht="22.5" hidden="fals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230000</v>
      </c>
      <c r="F144" s="49"/>
      <c r="G144" s="50"/>
      <c r="H144" s="51" t="n">
        <f aca="false">E144-F144+G144</f>
        <v>230000</v>
      </c>
      <c r="I144" s="41" t="n">
        <f aca="false">E144-F144+G144</f>
        <v>230000</v>
      </c>
      <c r="J144" s="42" t="n">
        <f aca="false">H144-I144</f>
        <v>0</v>
      </c>
    </row>
    <row r="145" customFormat="false" ht="1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90000</v>
      </c>
      <c r="F145" s="99" t="n">
        <f aca="false">F146</f>
        <v>0</v>
      </c>
      <c r="G145" s="99" t="n">
        <f aca="false">G146</f>
        <v>0</v>
      </c>
      <c r="H145" s="99" t="n">
        <f aca="false">H146</f>
        <v>90000</v>
      </c>
      <c r="I145" s="41" t="n">
        <f aca="false">E145-F145+G145</f>
        <v>90000</v>
      </c>
      <c r="J145" s="42" t="n">
        <f aca="false">H145-I145</f>
        <v>0</v>
      </c>
    </row>
    <row r="146" s="68" customFormat="true" ht="21" hidden="fals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90000</v>
      </c>
      <c r="F146" s="106"/>
      <c r="G146" s="67"/>
      <c r="H146" s="51" t="n">
        <f aca="false">E146-F146+G146</f>
        <v>90000</v>
      </c>
      <c r="I146" s="41" t="n">
        <f aca="false">E146-F146+G146</f>
        <v>90000</v>
      </c>
      <c r="J146" s="42" t="n">
        <f aca="false">H146-I146</f>
        <v>0</v>
      </c>
    </row>
    <row r="147" s="63" customFormat="true" ht="15" hidden="false" customHeight="true" outlineLevel="0" collapsed="false">
      <c r="A147" s="38" t="n">
        <v>853</v>
      </c>
      <c r="B147" s="39" t="s">
        <v>101</v>
      </c>
      <c r="C147" s="39"/>
      <c r="D147" s="39"/>
      <c r="E147" s="40"/>
      <c r="F147" s="40"/>
      <c r="G147" s="40"/>
      <c r="H147" s="40"/>
      <c r="I147" s="41" t="n">
        <f aca="false">E147-F147+G147</f>
        <v>0</v>
      </c>
      <c r="J147" s="42" t="n">
        <f aca="false">H147-I147</f>
        <v>0</v>
      </c>
    </row>
    <row r="148" customFormat="false" ht="15" hidden="false" customHeight="true" outlineLevel="0" collapsed="false">
      <c r="A148" s="102"/>
      <c r="B148" s="43" t="n">
        <v>85395</v>
      </c>
      <c r="C148" s="44" t="s">
        <v>44</v>
      </c>
      <c r="D148" s="44"/>
      <c r="E148" s="45"/>
      <c r="F148" s="45"/>
      <c r="G148" s="45"/>
      <c r="H148" s="45"/>
      <c r="I148" s="41" t="n">
        <f aca="false">E148-F148+G148</f>
        <v>0</v>
      </c>
      <c r="J148" s="42" t="n">
        <f aca="false">H148-I148</f>
        <v>0</v>
      </c>
    </row>
    <row r="149" s="52" customFormat="true" ht="32.25" hidden="false" customHeight="true" outlineLevel="0" collapsed="false">
      <c r="A149" s="102"/>
      <c r="B149" s="107"/>
      <c r="C149" s="58" t="n">
        <v>2708</v>
      </c>
      <c r="D149" s="62" t="s">
        <v>124</v>
      </c>
      <c r="E149" s="49"/>
      <c r="F149" s="91"/>
      <c r="G149" s="50"/>
      <c r="H149" s="51" t="n">
        <f aca="false">E149-F149+G149</f>
        <v>0</v>
      </c>
      <c r="I149" s="41" t="n">
        <f aca="false">E149-F149+G149</f>
        <v>0</v>
      </c>
      <c r="J149" s="42" t="n">
        <f aca="false">H149-I149</f>
        <v>0</v>
      </c>
    </row>
    <row r="150" s="63" customFormat="true" ht="1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84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840</v>
      </c>
      <c r="I150" s="41" t="n">
        <f aca="false">E150-F150+G150</f>
        <v>840</v>
      </c>
      <c r="J150" s="42" t="n">
        <f aca="false">H150-I150</f>
        <v>0</v>
      </c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10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</row>
    <row r="153" customFormat="false" ht="1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720</v>
      </c>
      <c r="F153" s="45" t="n">
        <f aca="false">+F154</f>
        <v>0</v>
      </c>
      <c r="G153" s="45" t="n">
        <f aca="false">+G154</f>
        <v>0</v>
      </c>
      <c r="H153" s="45" t="n">
        <f aca="false">+H154</f>
        <v>720</v>
      </c>
      <c r="I153" s="41" t="n">
        <f aca="false">E153-F153+G153</f>
        <v>720</v>
      </c>
      <c r="J153" s="42" t="n">
        <f aca="false">H153-I153</f>
        <v>0</v>
      </c>
    </row>
    <row r="154" s="54" customFormat="true" ht="12.75" hidden="false" customHeight="true" outlineLevel="0" collapsed="false">
      <c r="A154" s="108"/>
      <c r="B154" s="112"/>
      <c r="C154" s="47" t="s">
        <v>27</v>
      </c>
      <c r="D154" s="48" t="s">
        <v>28</v>
      </c>
      <c r="E154" s="49" t="n">
        <v>720</v>
      </c>
      <c r="F154" s="49"/>
      <c r="G154" s="53"/>
      <c r="H154" s="51" t="n">
        <f aca="false">E154-F154+G154</f>
        <v>720</v>
      </c>
      <c r="I154" s="41" t="n">
        <f aca="false">E154-F154+G154</f>
        <v>720</v>
      </c>
      <c r="J154" s="42" t="n">
        <f aca="false">H154-I154</f>
        <v>0</v>
      </c>
    </row>
    <row r="155" customFormat="false" ht="12.75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12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120</v>
      </c>
      <c r="I155" s="41" t="n">
        <f aca="false">E155-F155+G155</f>
        <v>120</v>
      </c>
      <c r="J155" s="42" t="n">
        <f aca="false">H155-I155</f>
        <v>0</v>
      </c>
    </row>
    <row r="156" s="98" customFormat="true" ht="11.25" hidden="false" customHeight="fals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97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</row>
    <row r="157" s="52" customFormat="true" ht="11.25" hidden="false" customHeight="true" outlineLevel="0" collapsed="false">
      <c r="A157" s="108"/>
      <c r="B157" s="94"/>
      <c r="C157" s="47" t="s">
        <v>27</v>
      </c>
      <c r="D157" s="48" t="s">
        <v>28</v>
      </c>
      <c r="E157" s="49" t="n">
        <v>120</v>
      </c>
      <c r="F157" s="49"/>
      <c r="G157" s="50"/>
      <c r="H157" s="51" t="n">
        <f aca="false">E157-F157+G157</f>
        <v>120</v>
      </c>
      <c r="I157" s="41" t="n">
        <f aca="false">E157-F157+G157</f>
        <v>120</v>
      </c>
      <c r="J157" s="42" t="n">
        <f aca="false">H157-I157</f>
        <v>0</v>
      </c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6915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69150</v>
      </c>
      <c r="I158" s="41" t="n">
        <f aca="false">E158-F158+G158</f>
        <v>69150</v>
      </c>
      <c r="J158" s="42" t="n">
        <f aca="false">H158-I158</f>
        <v>0</v>
      </c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</row>
    <row r="160" s="54" customFormat="true" ht="11.25" hidden="fals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53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</row>
    <row r="161" s="98" customFormat="true" ht="11.25" hidden="fals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97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</row>
    <row r="162" customFormat="false" ht="12" hidden="fals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97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6915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69150</v>
      </c>
      <c r="I163" s="41" t="n">
        <f aca="false">E163-F163+G163</f>
        <v>6915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50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</row>
    <row r="165" s="52" customFormat="true" ht="13.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50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</row>
    <row r="166" s="52" customFormat="true" ht="11.25" hidden="fals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50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</row>
    <row r="167" s="98" customFormat="true" ht="11.25" hidden="false" customHeight="tru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97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</row>
    <row r="168" s="52" customFormat="true" ht="12.75" hidden="fals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50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</row>
    <row r="169" s="52" customFormat="true" ht="13.5" hidden="false" customHeight="true" outlineLevel="0" collapsed="false">
      <c r="A169" s="147"/>
      <c r="B169" s="94"/>
      <c r="C169" s="58" t="n">
        <v>2370</v>
      </c>
      <c r="D169" s="48" t="s">
        <v>130</v>
      </c>
      <c r="E169" s="49" t="n">
        <v>69150</v>
      </c>
      <c r="F169" s="49"/>
      <c r="G169" s="50"/>
      <c r="H169" s="51" t="n">
        <f aca="false">E169-F169+G169</f>
        <v>69150</v>
      </c>
      <c r="I169" s="41" t="n">
        <f aca="false">E169-F169+G169</f>
        <v>69150</v>
      </c>
      <c r="J169" s="42" t="n">
        <f aca="false">H169-I169</f>
        <v>0</v>
      </c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50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</row>
    <row r="173" s="52" customFormat="true" ht="11.25" hidden="fals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50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50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</row>
    <row r="175" customFormat="false" ht="14.25" hidden="fals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83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106828799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106828799</v>
      </c>
      <c r="I176" s="41" t="n">
        <f aca="false">E176-F176+G176</f>
        <v>106828799</v>
      </c>
      <c r="J176" s="42" t="n">
        <f aca="false">H176-I176</f>
        <v>0</v>
      </c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21"/>
      <c r="H177" s="121"/>
      <c r="I177" s="41" t="n">
        <f aca="false">E177-F177+G177</f>
        <v>0</v>
      </c>
      <c r="J177" s="42" t="n">
        <f aca="false">H177-I177</f>
        <v>0</v>
      </c>
    </row>
    <row r="178" s="63" customFormat="true" ht="16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118008767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118008767</v>
      </c>
      <c r="I178" s="41" t="n">
        <f aca="false">E178-F178+G178</f>
        <v>118008767</v>
      </c>
      <c r="J178" s="42" t="n">
        <f aca="false">H178-I178</f>
        <v>0</v>
      </c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118008767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118008767</v>
      </c>
      <c r="I179" s="41" t="n">
        <f aca="false">E179-F179+G179</f>
        <v>118008767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118008767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118008767</v>
      </c>
      <c r="I180" s="41" t="n">
        <f aca="false">E180-F180+G180</f>
        <v>118008767</v>
      </c>
      <c r="J180" s="42" t="n">
        <f aca="false">H180-I180</f>
        <v>0</v>
      </c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16057150</v>
      </c>
      <c r="F181" s="126"/>
      <c r="G181" s="127"/>
      <c r="H181" s="51" t="n">
        <f aca="false">E181-F181+G181</f>
        <v>16057150</v>
      </c>
      <c r="I181" s="41" t="n">
        <f aca="false">E181-F181+G181</f>
        <v>16057150</v>
      </c>
      <c r="J181" s="42" t="n">
        <f aca="false">H181-I181</f>
        <v>0</v>
      </c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101951617</v>
      </c>
      <c r="F182" s="125" t="n">
        <f aca="false">SUM(F183:F184)</f>
        <v>0</v>
      </c>
      <c r="G182" s="125" t="n">
        <f aca="false">SUM(G183:G184)</f>
        <v>0</v>
      </c>
      <c r="H182" s="125" t="n">
        <f aca="false">SUM(H183:H184)</f>
        <v>101951617</v>
      </c>
      <c r="I182" s="41" t="n">
        <f aca="false">E182-F182+G182</f>
        <v>101951617</v>
      </c>
      <c r="J182" s="42" t="n">
        <f aca="false">H182-I182</f>
        <v>0</v>
      </c>
    </row>
    <row r="183" s="134" customFormat="true" ht="15" hidden="false" customHeight="true" outlineLevel="0" collapsed="false">
      <c r="A183" s="56"/>
      <c r="B183" s="58"/>
      <c r="C183" s="123"/>
      <c r="D183" s="130" t="s">
        <v>118</v>
      </c>
      <c r="E183" s="131" t="n">
        <v>61170970</v>
      </c>
      <c r="F183" s="132"/>
      <c r="G183" s="133"/>
      <c r="H183" s="51" t="n">
        <f aca="false">E183-F183+G183</f>
        <v>61170970</v>
      </c>
      <c r="I183" s="41" t="n">
        <f aca="false">E183-F183+G183</f>
        <v>61170970</v>
      </c>
      <c r="J183" s="42" t="n">
        <f aca="false">H183-I183</f>
        <v>0</v>
      </c>
    </row>
    <row r="184" s="134" customFormat="true" ht="15" hidden="false" customHeight="true" outlineLevel="0" collapsed="false">
      <c r="A184" s="56"/>
      <c r="B184" s="58"/>
      <c r="C184" s="123"/>
      <c r="D184" s="130" t="s">
        <v>119</v>
      </c>
      <c r="E184" s="131" t="n">
        <v>40780647</v>
      </c>
      <c r="F184" s="132"/>
      <c r="G184" s="133"/>
      <c r="H184" s="51" t="n">
        <f aca="false">E184-F184+G184</f>
        <v>40780647</v>
      </c>
      <c r="I184" s="41" t="n">
        <f aca="false">E184-F184+G184</f>
        <v>40780647</v>
      </c>
      <c r="J184" s="42" t="n">
        <f aca="false">H184-I184</f>
        <v>0</v>
      </c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118008767</v>
      </c>
      <c r="F185" s="116" t="n">
        <f aca="false">F178</f>
        <v>0</v>
      </c>
      <c r="G185" s="116" t="n">
        <f aca="false">G178</f>
        <v>0</v>
      </c>
      <c r="H185" s="116" t="n">
        <f aca="false">H178</f>
        <v>118008767</v>
      </c>
      <c r="I185" s="41" t="n">
        <f aca="false">E185-F185+G185</f>
        <v>118008767</v>
      </c>
      <c r="J185" s="42" t="n">
        <f aca="false">H185-I185</f>
        <v>0</v>
      </c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224837566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224837566</v>
      </c>
      <c r="I187" s="41" t="n">
        <f aca="false">E187-F187+G187</f>
        <v>224837566</v>
      </c>
      <c r="J187" s="42" t="n">
        <f aca="false">H187-I187</f>
        <v>0</v>
      </c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I188" s="5"/>
      <c r="J188" s="6"/>
    </row>
    <row r="189" s="6" customFormat="true" ht="12" hidden="false" customHeight="false" outlineLevel="0" collapsed="false">
      <c r="A189" s="117"/>
      <c r="B189" s="117"/>
      <c r="C189" s="117"/>
      <c r="D189" s="118"/>
      <c r="E189" s="3" t="n">
        <v>224837566</v>
      </c>
      <c r="F189" s="4"/>
      <c r="I189" s="5"/>
    </row>
    <row r="190" customFormat="false" ht="12.75" hidden="false" customHeight="true" outlineLevel="0" collapsed="false">
      <c r="E190" s="3" t="n">
        <f aca="false">E189-E187</f>
        <v>0</v>
      </c>
      <c r="H190" s="2" t="n">
        <f aca="false">H187-H189</f>
        <v>224837566</v>
      </c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1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H191" activeCellId="0" sqref="H1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2" width="14.7"/>
    <col collapsed="false" customWidth="true" hidden="false" outlineLevel="0" max="8" min="8" style="2" width="16.13"/>
    <col collapsed="false" customWidth="true" hidden="false" outlineLevel="0" max="9" min="9" style="5" width="12.7"/>
    <col collapsed="false" customWidth="false" hidden="false" outlineLevel="0" max="10" min="10" style="6" width="9.14"/>
    <col collapsed="false" customWidth="false" hidden="false" outlineLevel="0" max="257" min="11" style="2" width="9.14"/>
  </cols>
  <sheetData>
    <row r="1" customFormat="false" ht="24" hidden="false" customHeight="true" outlineLevel="0" collapsed="false">
      <c r="E1" s="7"/>
      <c r="F1" s="8"/>
      <c r="H1" s="7" t="s">
        <v>144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45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I6" s="19"/>
      <c r="J6" s="20"/>
    </row>
    <row r="7" s="16" customFormat="true" ht="10.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9"/>
      <c r="J7" s="20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false" customHeight="true" outlineLevel="0" collapsed="false">
      <c r="A10" s="38" t="n">
        <v>400</v>
      </c>
      <c r="B10" s="39" t="s">
        <v>17</v>
      </c>
      <c r="C10" s="39"/>
      <c r="D10" s="39"/>
      <c r="E10" s="40"/>
      <c r="F10" s="40"/>
      <c r="G10" s="40"/>
      <c r="H10" s="40"/>
      <c r="I10" s="41" t="n">
        <f aca="false">E10-F10+G10</f>
        <v>0</v>
      </c>
      <c r="J10" s="42" t="n">
        <f aca="false">H10-I10</f>
        <v>0</v>
      </c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</row>
    <row r="12" s="52" customFormat="true" ht="11.25" hidden="fals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50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</row>
    <row r="13" s="54" customFormat="true" ht="11.25" hidden="fals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53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</row>
    <row r="14" s="55" customFormat="true" ht="18.75" hidden="fals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</row>
    <row r="15" s="57" customFormat="true" ht="18" hidden="fals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</row>
    <row r="16" s="60" customFormat="true" ht="13.5" hidden="fals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59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</row>
    <row r="17" s="57" customFormat="true" ht="21.75" hidden="fals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61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</row>
    <row r="18" s="60" customFormat="true" ht="12.75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59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</row>
    <row r="19" s="55" customFormat="true" ht="15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572479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5724790</v>
      </c>
      <c r="I19" s="41" t="n">
        <f aca="false">E19-F19+G19</f>
        <v>5724790</v>
      </c>
      <c r="J19" s="42" t="n">
        <f aca="false">H19-I19</f>
        <v>0</v>
      </c>
    </row>
    <row r="20" s="57" customFormat="true" ht="12.75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317254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3172540</v>
      </c>
      <c r="I20" s="41" t="n">
        <f aca="false">E20-F20+G20</f>
        <v>3172540</v>
      </c>
      <c r="J20" s="42" t="n">
        <f aca="false">H20-I20</f>
        <v>0</v>
      </c>
    </row>
    <row r="21" s="54" customFormat="true" ht="34.5" hidden="false" customHeight="true" outlineLevel="0" collapsed="false">
      <c r="A21" s="56"/>
      <c r="B21" s="58"/>
      <c r="C21" s="47" t="s">
        <v>25</v>
      </c>
      <c r="D21" s="48" t="s">
        <v>26</v>
      </c>
      <c r="E21" s="49" t="n">
        <v>1366540</v>
      </c>
      <c r="F21" s="49"/>
      <c r="G21" s="53"/>
      <c r="H21" s="51" t="n">
        <f aca="false">E21-F21+G21</f>
        <v>1366540</v>
      </c>
      <c r="I21" s="41" t="n">
        <f aca="false">E21-F21+G21</f>
        <v>1366540</v>
      </c>
      <c r="J21" s="42" t="n">
        <f aca="false">H21-I21</f>
        <v>0</v>
      </c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53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</row>
    <row r="23" s="54" customFormat="true" ht="11.25" hidden="false" customHeight="true" outlineLevel="0" collapsed="false">
      <c r="A23" s="56"/>
      <c r="B23" s="58"/>
      <c r="C23" s="58" t="s">
        <v>21</v>
      </c>
      <c r="D23" s="48" t="s">
        <v>22</v>
      </c>
      <c r="E23" s="49"/>
      <c r="F23" s="49"/>
      <c r="G23" s="53"/>
      <c r="H23" s="51" t="n">
        <f aca="false">E23-F23+G23</f>
        <v>0</v>
      </c>
      <c r="I23" s="41" t="n">
        <f aca="false">E23-F23+G23</f>
        <v>0</v>
      </c>
      <c r="J23" s="42" t="n">
        <f aca="false">H23-I23</f>
        <v>0</v>
      </c>
    </row>
    <row r="24" s="54" customFormat="true" ht="11.25" hidden="false" customHeight="false" outlineLevel="0" collapsed="false">
      <c r="A24" s="56"/>
      <c r="B24" s="58"/>
      <c r="C24" s="58" t="s">
        <v>27</v>
      </c>
      <c r="D24" s="62" t="s">
        <v>28</v>
      </c>
      <c r="E24" s="49" t="n">
        <v>1806000</v>
      </c>
      <c r="F24" s="49"/>
      <c r="G24" s="53"/>
      <c r="H24" s="51" t="n">
        <f aca="false">E24-F24+G24</f>
        <v>1806000</v>
      </c>
      <c r="I24" s="41" t="n">
        <f aca="false">E24-F24+G24</f>
        <v>1806000</v>
      </c>
      <c r="J24" s="42" t="n">
        <f aca="false">H24-I24</f>
        <v>0</v>
      </c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255225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2552250</v>
      </c>
      <c r="I25" s="41" t="n">
        <f aca="false">E25-F25+G25</f>
        <v>2552250</v>
      </c>
      <c r="J25" s="42" t="n">
        <f aca="false">H25-I25</f>
        <v>0</v>
      </c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787150</v>
      </c>
      <c r="F26" s="49"/>
      <c r="G26" s="53"/>
      <c r="H26" s="51" t="n">
        <f aca="false">E26-F26+G26</f>
        <v>787150</v>
      </c>
      <c r="I26" s="41" t="n">
        <f aca="false">E26-F26+G26</f>
        <v>787150</v>
      </c>
      <c r="J26" s="42" t="n">
        <f aca="false">H26-I26</f>
        <v>0</v>
      </c>
    </row>
    <row r="27" s="54" customFormat="true" ht="11.25" hidden="fals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53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</row>
    <row r="28" s="54" customFormat="true" ht="33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1120000</v>
      </c>
      <c r="F28" s="49"/>
      <c r="G28" s="53"/>
      <c r="H28" s="51" t="n">
        <f aca="false">E28-F28+G28</f>
        <v>1120000</v>
      </c>
      <c r="I28" s="41" t="n">
        <f aca="false">E28-F28+G28</f>
        <v>1120000</v>
      </c>
      <c r="J28" s="42" t="n">
        <f aca="false">H28-I28</f>
        <v>0</v>
      </c>
    </row>
    <row r="29" s="54" customFormat="true" ht="22.5" hidden="false" customHeight="false" outlineLevel="0" collapsed="false">
      <c r="A29" s="56"/>
      <c r="B29" s="58"/>
      <c r="C29" s="47" t="s">
        <v>36</v>
      </c>
      <c r="D29" s="48" t="s">
        <v>37</v>
      </c>
      <c r="E29" s="49" t="n">
        <v>7700</v>
      </c>
      <c r="F29" s="49"/>
      <c r="G29" s="53"/>
      <c r="H29" s="51" t="n">
        <f aca="false">E29-F29+G29</f>
        <v>7700</v>
      </c>
      <c r="I29" s="41" t="n">
        <f aca="false">E29-F29+G29</f>
        <v>7700</v>
      </c>
      <c r="J29" s="42" t="n">
        <f aca="false">H29-I29</f>
        <v>0</v>
      </c>
    </row>
    <row r="30" s="54" customFormat="true" ht="12.75" hidden="false" customHeight="true" outlineLevel="0" collapsed="false">
      <c r="A30" s="56"/>
      <c r="B30" s="58"/>
      <c r="C30" s="58" t="s">
        <v>38</v>
      </c>
      <c r="D30" s="48" t="s">
        <v>39</v>
      </c>
      <c r="E30" s="49" t="n">
        <v>589400</v>
      </c>
      <c r="F30" s="49"/>
      <c r="G30" s="53"/>
      <c r="H30" s="51" t="n">
        <f aca="false">E30-F30+G30</f>
        <v>589400</v>
      </c>
      <c r="I30" s="41" t="n">
        <f aca="false">E30-F30+G30</f>
        <v>589400</v>
      </c>
      <c r="J30" s="42" t="n">
        <f aca="false">H30-I30</f>
        <v>0</v>
      </c>
    </row>
    <row r="31" s="54" customFormat="true" ht="12" hidden="false" customHeight="true" outlineLevel="0" collapsed="false">
      <c r="A31" s="56"/>
      <c r="B31" s="58"/>
      <c r="C31" s="58" t="s">
        <v>21</v>
      </c>
      <c r="D31" s="48" t="s">
        <v>22</v>
      </c>
      <c r="E31" s="49" t="n">
        <v>20000</v>
      </c>
      <c r="F31" s="49"/>
      <c r="G31" s="53"/>
      <c r="H31" s="51" t="n">
        <f aca="false">E31-F31+G31</f>
        <v>20000</v>
      </c>
      <c r="I31" s="41" t="n">
        <f aca="false">E31-F31+G31</f>
        <v>20000</v>
      </c>
      <c r="J31" s="42" t="n">
        <f aca="false">H31-I31</f>
        <v>0</v>
      </c>
    </row>
    <row r="32" s="54" customFormat="true" ht="12" hidden="false" customHeight="true" outlineLevel="0" collapsed="false">
      <c r="A32" s="56"/>
      <c r="B32" s="58"/>
      <c r="C32" s="58" t="s">
        <v>27</v>
      </c>
      <c r="D32" s="62" t="s">
        <v>28</v>
      </c>
      <c r="E32" s="49" t="n">
        <v>28000</v>
      </c>
      <c r="F32" s="49"/>
      <c r="G32" s="53"/>
      <c r="H32" s="51" t="n">
        <f aca="false">E32-F32+G32</f>
        <v>28000</v>
      </c>
      <c r="I32" s="41" t="n">
        <f aca="false">E32-F32+G32</f>
        <v>28000</v>
      </c>
      <c r="J32" s="42" t="n">
        <f aca="false">H32-I32</f>
        <v>0</v>
      </c>
    </row>
    <row r="33" s="63" customFormat="true" ht="1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4000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40000</v>
      </c>
      <c r="I33" s="41" t="n">
        <f aca="false">E33-F33+G33</f>
        <v>40000</v>
      </c>
      <c r="J33" s="42" t="n">
        <f aca="false">H33-I33</f>
        <v>0</v>
      </c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4000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40000</v>
      </c>
      <c r="I34" s="41" t="n">
        <f aca="false">E34-F34+G34</f>
        <v>4000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67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</row>
    <row r="36" s="52" customFormat="true" ht="11.25" hidden="false" customHeight="false" outlineLevel="0" collapsed="false">
      <c r="A36" s="56"/>
      <c r="B36" s="47"/>
      <c r="C36" s="47" t="s">
        <v>31</v>
      </c>
      <c r="D36" s="48" t="s">
        <v>32</v>
      </c>
      <c r="E36" s="49" t="n">
        <v>40000</v>
      </c>
      <c r="F36" s="49"/>
      <c r="G36" s="50"/>
      <c r="H36" s="51" t="n">
        <f aca="false">E36-F36+G36</f>
        <v>40000</v>
      </c>
      <c r="I36" s="41" t="n">
        <f aca="false">E36-F36+G36</f>
        <v>40000</v>
      </c>
      <c r="J36" s="42" t="n">
        <f aca="false">H36-I36</f>
        <v>0</v>
      </c>
    </row>
    <row r="37" s="52" customFormat="true" ht="33.75" hidden="false" customHeight="true" outlineLevel="0" collapsed="false">
      <c r="A37" s="56"/>
      <c r="B37" s="47"/>
      <c r="C37" s="47" t="s">
        <v>25</v>
      </c>
      <c r="D37" s="48" t="s">
        <v>26</v>
      </c>
      <c r="E37" s="49"/>
      <c r="F37" s="49"/>
      <c r="G37" s="50"/>
      <c r="H37" s="51" t="n">
        <f aca="false">E37-F37+G37</f>
        <v>0</v>
      </c>
      <c r="I37" s="41" t="n">
        <f aca="false">E37-F37+G37</f>
        <v>0</v>
      </c>
      <c r="J37" s="42" t="n">
        <f aca="false">H37-I37</f>
        <v>0</v>
      </c>
    </row>
    <row r="38" s="54" customFormat="true" ht="11.25" hidden="fals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53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</row>
    <row r="39" s="54" customFormat="true" ht="11.25" hidden="fals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53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</row>
    <row r="40" s="52" customFormat="true" ht="11.25" hidden="false" customHeight="true" outlineLevel="0" collapsed="false">
      <c r="A40" s="56"/>
      <c r="B40" s="47"/>
      <c r="C40" s="47" t="s">
        <v>27</v>
      </c>
      <c r="D40" s="48" t="s">
        <v>28</v>
      </c>
      <c r="E40" s="49"/>
      <c r="F40" s="49"/>
      <c r="G40" s="50"/>
      <c r="H40" s="51" t="n">
        <f aca="false">E40-F40+G40</f>
        <v>0</v>
      </c>
      <c r="I40" s="41" t="n">
        <f aca="false">E40-F40+G40</f>
        <v>0</v>
      </c>
      <c r="J40" s="42" t="n">
        <f aca="false">H40-I40</f>
        <v>0</v>
      </c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50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</row>
    <row r="43" s="60" customFormat="true" ht="11.25" hidden="fals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59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3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75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3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75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</row>
    <row r="49" s="63" customFormat="true" ht="27.75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1020015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10200150</v>
      </c>
      <c r="I49" s="41" t="n">
        <f aca="false">E49-F49+G49</f>
        <v>10200150</v>
      </c>
      <c r="J49" s="42" t="n">
        <f aca="false">H49-I49</f>
        <v>0</v>
      </c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715000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7150000</v>
      </c>
      <c r="I50" s="41" t="n">
        <f aca="false">E50-F50+G50</f>
        <v>7150000</v>
      </c>
      <c r="J50" s="42" t="n">
        <f aca="false">H50-I50</f>
        <v>0</v>
      </c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6800000</v>
      </c>
      <c r="F51" s="49"/>
      <c r="G51" s="53"/>
      <c r="H51" s="51" t="n">
        <f aca="false">E51-F51+G51</f>
        <v>6800000</v>
      </c>
      <c r="I51" s="41" t="n">
        <f aca="false">E51-F51+G51</f>
        <v>6800000</v>
      </c>
      <c r="J51" s="42" t="n">
        <f aca="false">H51-I51</f>
        <v>0</v>
      </c>
    </row>
    <row r="52" s="54" customFormat="true" ht="11.25" hidden="false" customHeight="true" outlineLevel="0" collapsed="false">
      <c r="A52" s="77"/>
      <c r="B52" s="69"/>
      <c r="C52" s="58" t="s">
        <v>53</v>
      </c>
      <c r="D52" s="81" t="s">
        <v>54</v>
      </c>
      <c r="E52" s="49"/>
      <c r="F52" s="49"/>
      <c r="G52" s="53"/>
      <c r="H52" s="51" t="n">
        <f aca="false">E52-F52+G52</f>
        <v>0</v>
      </c>
      <c r="I52" s="41" t="n">
        <f aca="false">E52-F52+G52</f>
        <v>0</v>
      </c>
      <c r="J52" s="42" t="n">
        <f aca="false">H52-I52</f>
        <v>0</v>
      </c>
    </row>
    <row r="53" s="54" customFormat="true" ht="11.25" hidden="false" customHeight="true" outlineLevel="0" collapsed="false">
      <c r="A53" s="77"/>
      <c r="B53" s="69"/>
      <c r="C53" s="58" t="s">
        <v>55</v>
      </c>
      <c r="D53" s="81" t="s">
        <v>56</v>
      </c>
      <c r="E53" s="49"/>
      <c r="F53" s="49"/>
      <c r="G53" s="53"/>
      <c r="H53" s="51" t="n">
        <f aca="false">E53-F53+G53</f>
        <v>0</v>
      </c>
      <c r="I53" s="41" t="n">
        <f aca="false">E53-F53+G53</f>
        <v>0</v>
      </c>
      <c r="J53" s="42" t="n">
        <f aca="false">H53-I53</f>
        <v>0</v>
      </c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49" t="n">
        <v>350000</v>
      </c>
      <c r="F54" s="49"/>
      <c r="G54" s="53"/>
      <c r="H54" s="51" t="n">
        <f aca="false">E54-F54+G54</f>
        <v>350000</v>
      </c>
      <c r="I54" s="41" t="n">
        <f aca="false">E54-F54+G54</f>
        <v>350000</v>
      </c>
      <c r="J54" s="42" t="n">
        <f aca="false">H54-I54</f>
        <v>0</v>
      </c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53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53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</row>
    <row r="57" s="54" customFormat="true" ht="11.25" hidden="false" customHeight="tru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53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53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</row>
    <row r="59" s="54" customFormat="true" ht="11.25" hidden="fals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53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283015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2830150</v>
      </c>
      <c r="I60" s="41" t="n">
        <f aca="false">E60-F60+G60</f>
        <v>2830150</v>
      </c>
      <c r="J60" s="42" t="n">
        <f aca="false">H60-I60</f>
        <v>0</v>
      </c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2500000</v>
      </c>
      <c r="F61" s="49"/>
      <c r="G61" s="53"/>
      <c r="H61" s="51" t="n">
        <f aca="false">E61-F61+G61</f>
        <v>2500000</v>
      </c>
      <c r="I61" s="41" t="n">
        <f aca="false">E61-F61+G61</f>
        <v>2500000</v>
      </c>
      <c r="J61" s="42" t="n">
        <f aca="false">H61-I61</f>
        <v>0</v>
      </c>
    </row>
    <row r="62" s="54" customFormat="true" ht="11.25" hidden="false" customHeight="false" outlineLevel="0" collapsed="false">
      <c r="A62" s="77"/>
      <c r="B62" s="69"/>
      <c r="C62" s="58" t="s">
        <v>53</v>
      </c>
      <c r="D62" s="81" t="s">
        <v>54</v>
      </c>
      <c r="E62" s="49" t="n">
        <v>25000</v>
      </c>
      <c r="F62" s="49"/>
      <c r="G62" s="53"/>
      <c r="H62" s="51" t="n">
        <f aca="false">E62-F62+G62</f>
        <v>25000</v>
      </c>
      <c r="I62" s="41" t="n">
        <f aca="false">E62-F62+G62</f>
        <v>25000</v>
      </c>
      <c r="J62" s="42" t="n">
        <f aca="false">H62-I62</f>
        <v>0</v>
      </c>
    </row>
    <row r="63" s="54" customFormat="true" ht="11.25" hidden="false" customHeight="true" outlineLevel="0" collapsed="false">
      <c r="A63" s="77"/>
      <c r="B63" s="69"/>
      <c r="C63" s="58" t="s">
        <v>55</v>
      </c>
      <c r="D63" s="81" t="s">
        <v>56</v>
      </c>
      <c r="E63" s="49"/>
      <c r="F63" s="49"/>
      <c r="G63" s="53"/>
      <c r="H63" s="51" t="n">
        <f aca="false">E63-F63+G63</f>
        <v>0</v>
      </c>
      <c r="I63" s="41" t="n">
        <f aca="false">E63-F63+G63</f>
        <v>0</v>
      </c>
      <c r="J63" s="42" t="n">
        <f aca="false">H63-I63</f>
        <v>0</v>
      </c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200000</v>
      </c>
      <c r="F64" s="49"/>
      <c r="G64" s="53"/>
      <c r="H64" s="51" t="n">
        <f aca="false">E64-F64+G64</f>
        <v>200000</v>
      </c>
      <c r="I64" s="41" t="n">
        <f aca="false">E64-F64+G64</f>
        <v>200000</v>
      </c>
      <c r="J64" s="42" t="n">
        <f aca="false">H64-I64</f>
        <v>0</v>
      </c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150</v>
      </c>
      <c r="F65" s="49"/>
      <c r="G65" s="53"/>
      <c r="H65" s="51" t="n">
        <f aca="false">E65-F65+G65</f>
        <v>150</v>
      </c>
      <c r="I65" s="41" t="n">
        <f aca="false">E65-F65+G65</f>
        <v>150</v>
      </c>
      <c r="J65" s="42" t="n">
        <f aca="false">H65-I65</f>
        <v>0</v>
      </c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105000</v>
      </c>
      <c r="F66" s="49"/>
      <c r="G66" s="53"/>
      <c r="H66" s="51" t="n">
        <f aca="false">E66-F66+G66</f>
        <v>105000</v>
      </c>
      <c r="I66" s="41" t="n">
        <f aca="false">E66-F66+G66</f>
        <v>105000</v>
      </c>
      <c r="J66" s="42" t="n">
        <f aca="false">H66-I66</f>
        <v>0</v>
      </c>
    </row>
    <row r="67" s="54" customFormat="true" ht="11.25" hidden="false" customHeight="false" outlineLevel="0" collapsed="false">
      <c r="A67" s="77"/>
      <c r="B67" s="69"/>
      <c r="C67" s="58" t="s">
        <v>63</v>
      </c>
      <c r="D67" s="81" t="s">
        <v>64</v>
      </c>
      <c r="E67" s="49"/>
      <c r="F67" s="49"/>
      <c r="G67" s="53"/>
      <c r="H67" s="51" t="n">
        <f aca="false">E67-F67+G67</f>
        <v>0</v>
      </c>
      <c r="I67" s="41" t="n">
        <f aca="false">E67-F67+G67</f>
        <v>0</v>
      </c>
      <c r="J67" s="42" t="n">
        <f aca="false">H67-I67</f>
        <v>0</v>
      </c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53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</row>
    <row r="69" s="54" customFormat="true" ht="11.25" hidden="fals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53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</row>
    <row r="70" customFormat="false" ht="24" hidden="fals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7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70000</v>
      </c>
      <c r="I70" s="41" t="n">
        <f aca="false">E70-F70+G70</f>
        <v>70000</v>
      </c>
      <c r="J70" s="42" t="n">
        <f aca="false">H70-I70</f>
        <v>0</v>
      </c>
    </row>
    <row r="71" s="54" customFormat="true" ht="22.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70000</v>
      </c>
      <c r="F71" s="49"/>
      <c r="G71" s="53"/>
      <c r="H71" s="51" t="n">
        <f aca="false">E71-F71+G71</f>
        <v>70000</v>
      </c>
      <c r="I71" s="41" t="n">
        <f aca="false">E71-F71+G71</f>
        <v>70000</v>
      </c>
      <c r="J71" s="42" t="n">
        <f aca="false">H71-I71</f>
        <v>0</v>
      </c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1500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150000</v>
      </c>
      <c r="I72" s="41" t="n">
        <f aca="false">E72-F72+G72</f>
        <v>15000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83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false" customHeight="false" outlineLevel="0" collapsed="false">
      <c r="A74" s="77"/>
      <c r="B74" s="47"/>
      <c r="C74" s="47" t="s">
        <v>72</v>
      </c>
      <c r="D74" s="84" t="s">
        <v>73</v>
      </c>
      <c r="E74" s="49" t="n">
        <v>150000</v>
      </c>
      <c r="F74" s="49"/>
      <c r="G74" s="50"/>
      <c r="H74" s="51" t="n">
        <f aca="false">E74-F74+G74</f>
        <v>150000</v>
      </c>
      <c r="I74" s="41" t="n">
        <f aca="false">E74-F74+G74</f>
        <v>150000</v>
      </c>
      <c r="J74" s="42" t="n">
        <f aca="false">H74-I74</f>
        <v>0</v>
      </c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50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</row>
    <row r="76" s="63" customFormat="true" ht="18.75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14893060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14893060</v>
      </c>
      <c r="I76" s="41" t="n">
        <f aca="false">E76-F76+G76</f>
        <v>14893060</v>
      </c>
      <c r="J76" s="42" t="n">
        <f aca="false">H76-I76</f>
        <v>0</v>
      </c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14893060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14893060</v>
      </c>
      <c r="I77" s="41" t="n">
        <f aca="false">E77-F77+G77</f>
        <v>14893060</v>
      </c>
      <c r="J77" s="42" t="n">
        <f aca="false">H77-I77</f>
        <v>0</v>
      </c>
    </row>
    <row r="78" s="52" customFormat="true" ht="11.25" hidden="false" customHeight="false" outlineLevel="0" collapsed="false">
      <c r="A78" s="77"/>
      <c r="B78" s="69"/>
      <c r="C78" s="58" t="n">
        <v>2920</v>
      </c>
      <c r="D78" s="48" t="s">
        <v>76</v>
      </c>
      <c r="E78" s="49" t="n">
        <v>14893060</v>
      </c>
      <c r="F78" s="49"/>
      <c r="G78" s="50"/>
      <c r="H78" s="51" t="n">
        <f aca="false">E78-F78+G78</f>
        <v>14893060</v>
      </c>
      <c r="I78" s="41" t="n">
        <f aca="false">E78-F78+G78</f>
        <v>14893060</v>
      </c>
      <c r="J78" s="42" t="n">
        <f aca="false">H78-I78</f>
        <v>0</v>
      </c>
    </row>
    <row r="79" customFormat="false" ht="15" hidden="fals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fals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50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</row>
    <row r="81" s="63" customFormat="true" ht="18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521700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521700</v>
      </c>
      <c r="I81" s="41" t="n">
        <f aca="false">E81-F81+G81</f>
        <v>521700</v>
      </c>
      <c r="J81" s="42" t="n">
        <f aca="false">H81-I81</f>
        <v>0</v>
      </c>
    </row>
    <row r="82" customFormat="false" ht="15" hidden="false" customHeight="true" outlineLevel="0" collapsed="false">
      <c r="A82" s="184"/>
      <c r="B82" s="78" t="n">
        <v>80101</v>
      </c>
      <c r="C82" s="44" t="s">
        <v>79</v>
      </c>
      <c r="D82" s="44"/>
      <c r="E82" s="45" t="n">
        <f aca="false">SUM(E83:E87)</f>
        <v>3681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36810</v>
      </c>
      <c r="I82" s="41" t="n">
        <f aca="false">E82-F82+G82</f>
        <v>36810</v>
      </c>
      <c r="J82" s="42" t="n">
        <f aca="false">H82-I82</f>
        <v>0</v>
      </c>
    </row>
    <row r="83" s="54" customFormat="true" ht="11.25" hidden="false" customHeight="true" outlineLevel="0" collapsed="false">
      <c r="A83" s="184"/>
      <c r="B83" s="58"/>
      <c r="C83" s="58" t="s">
        <v>31</v>
      </c>
      <c r="D83" s="62" t="s">
        <v>32</v>
      </c>
      <c r="E83" s="49"/>
      <c r="F83" s="49"/>
      <c r="G83" s="53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</row>
    <row r="84" s="52" customFormat="true" ht="37.5" hidden="false" customHeight="true" outlineLevel="0" collapsed="false">
      <c r="A84" s="184"/>
      <c r="B84" s="58"/>
      <c r="C84" s="47" t="s">
        <v>25</v>
      </c>
      <c r="D84" s="48" t="s">
        <v>26</v>
      </c>
      <c r="E84" s="49"/>
      <c r="F84" s="49"/>
      <c r="G84" s="50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</row>
    <row r="85" s="52" customFormat="true" ht="11.25" hidden="false" customHeight="true" outlineLevel="0" collapsed="false">
      <c r="A85" s="184"/>
      <c r="B85" s="58"/>
      <c r="C85" s="47" t="s">
        <v>27</v>
      </c>
      <c r="D85" s="48" t="s">
        <v>28</v>
      </c>
      <c r="E85" s="49" t="n">
        <v>36810</v>
      </c>
      <c r="F85" s="49"/>
      <c r="G85" s="50"/>
      <c r="H85" s="51" t="n">
        <f aca="false">E85-F85+G85</f>
        <v>36810</v>
      </c>
      <c r="I85" s="41" t="n">
        <f aca="false">E85-F85+G85</f>
        <v>36810</v>
      </c>
      <c r="J85" s="42" t="n">
        <f aca="false">H85-I85</f>
        <v>0</v>
      </c>
    </row>
    <row r="86" s="54" customFormat="true" ht="22.5" hidden="false" customHeight="true" outlineLevel="0" collapsed="false">
      <c r="A86" s="184"/>
      <c r="B86" s="58"/>
      <c r="C86" s="58" t="n">
        <v>2030</v>
      </c>
      <c r="D86" s="62" t="s">
        <v>80</v>
      </c>
      <c r="E86" s="49"/>
      <c r="F86" s="49"/>
      <c r="G86" s="53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</row>
    <row r="87" s="54" customFormat="true" ht="22.5" hidden="false" customHeight="true" outlineLevel="0" collapsed="false">
      <c r="A87" s="184"/>
      <c r="B87" s="58"/>
      <c r="C87" s="47" t="n">
        <v>6290</v>
      </c>
      <c r="D87" s="84" t="s">
        <v>81</v>
      </c>
      <c r="E87" s="49"/>
      <c r="F87" s="49"/>
      <c r="G87" s="53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</row>
    <row r="88" customFormat="false" ht="15" hidden="false" customHeight="true" outlineLevel="0" collapsed="false">
      <c r="A88" s="184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false" customHeight="true" outlineLevel="0" collapsed="false">
      <c r="A89" s="184"/>
      <c r="B89" s="58"/>
      <c r="C89" s="47" t="s">
        <v>27</v>
      </c>
      <c r="D89" s="48" t="s">
        <v>28</v>
      </c>
      <c r="E89" s="49"/>
      <c r="F89" s="49"/>
      <c r="G89" s="59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</row>
    <row r="90" customFormat="false" ht="15" hidden="false" customHeight="true" outlineLevel="0" collapsed="false">
      <c r="A90" s="184"/>
      <c r="B90" s="43" t="n">
        <v>80104</v>
      </c>
      <c r="C90" s="44" t="s">
        <v>83</v>
      </c>
      <c r="D90" s="44"/>
      <c r="E90" s="45" t="n">
        <f aca="false">SUM(E91:E92)</f>
        <v>44024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440240</v>
      </c>
      <c r="I90" s="41" t="n">
        <f aca="false">E90-F90+G90</f>
        <v>440240</v>
      </c>
      <c r="J90" s="42" t="n">
        <f aca="false">H90-I90</f>
        <v>0</v>
      </c>
    </row>
    <row r="91" s="89" customFormat="true" ht="11.25" hidden="false" customHeight="true" outlineLevel="0" collapsed="false">
      <c r="A91" s="184"/>
      <c r="B91" s="87"/>
      <c r="C91" s="47" t="s">
        <v>19</v>
      </c>
      <c r="D91" s="48" t="s">
        <v>20</v>
      </c>
      <c r="E91" s="49" t="n">
        <v>440240</v>
      </c>
      <c r="F91" s="49"/>
      <c r="G91" s="88"/>
      <c r="H91" s="51" t="n">
        <f aca="false">E91-F91+G91</f>
        <v>440240</v>
      </c>
      <c r="I91" s="41" t="n">
        <f aca="false">E91-F91+G91</f>
        <v>440240</v>
      </c>
      <c r="J91" s="42" t="n">
        <f aca="false">H91-I91</f>
        <v>0</v>
      </c>
    </row>
    <row r="92" s="52" customFormat="true" ht="11.25" hidden="false" customHeight="true" outlineLevel="0" collapsed="false">
      <c r="A92" s="184"/>
      <c r="B92" s="87"/>
      <c r="C92" s="47" t="s">
        <v>27</v>
      </c>
      <c r="D92" s="48" t="s">
        <v>28</v>
      </c>
      <c r="E92" s="49"/>
      <c r="F92" s="49"/>
      <c r="G92" s="50"/>
      <c r="H92" s="51" t="n">
        <f aca="false">E92-F92+G92</f>
        <v>0</v>
      </c>
      <c r="I92" s="41" t="n">
        <f aca="false">E92-F92+G92</f>
        <v>0</v>
      </c>
      <c r="J92" s="42" t="n">
        <f aca="false">H92-I92</f>
        <v>0</v>
      </c>
    </row>
    <row r="93" customFormat="false" ht="15" hidden="false" customHeight="true" outlineLevel="0" collapsed="false">
      <c r="A93" s="184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false" customHeight="true" outlineLevel="0" collapsed="false">
      <c r="A94" s="184"/>
      <c r="B94" s="90"/>
      <c r="C94" s="47" t="s">
        <v>19</v>
      </c>
      <c r="D94" s="48" t="s">
        <v>20</v>
      </c>
      <c r="E94" s="91"/>
      <c r="F94" s="91"/>
      <c r="G94" s="50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</row>
    <row r="95" s="52" customFormat="true" ht="11.25" hidden="false" customHeight="true" outlineLevel="0" collapsed="false">
      <c r="A95" s="184"/>
      <c r="B95" s="90"/>
      <c r="C95" s="47" t="s">
        <v>27</v>
      </c>
      <c r="D95" s="48" t="s">
        <v>28</v>
      </c>
      <c r="E95" s="91"/>
      <c r="F95" s="91"/>
      <c r="G95" s="50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</row>
    <row r="96" customFormat="false" ht="15" hidden="false" customHeight="true" outlineLevel="0" collapsed="false">
      <c r="A96" s="184"/>
      <c r="B96" s="78" t="n">
        <v>80110</v>
      </c>
      <c r="C96" s="44" t="s">
        <v>85</v>
      </c>
      <c r="D96" s="44"/>
      <c r="E96" s="45" t="n">
        <f aca="false">SUM(E97:E99)</f>
        <v>345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3450</v>
      </c>
      <c r="I96" s="41" t="n">
        <f aca="false">E96-F96+G96</f>
        <v>3450</v>
      </c>
      <c r="J96" s="42" t="n">
        <f aca="false">H96-I96</f>
        <v>0</v>
      </c>
    </row>
    <row r="97" s="54" customFormat="true" ht="11.25" hidden="false" customHeight="true" outlineLevel="0" collapsed="false">
      <c r="A97" s="184"/>
      <c r="B97" s="58"/>
      <c r="C97" s="58" t="s">
        <v>31</v>
      </c>
      <c r="D97" s="62" t="s">
        <v>32</v>
      </c>
      <c r="E97" s="49"/>
      <c r="F97" s="49"/>
      <c r="G97" s="53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</row>
    <row r="98" s="52" customFormat="true" ht="33.75" hidden="false" customHeight="true" outlineLevel="0" collapsed="false">
      <c r="A98" s="184"/>
      <c r="B98" s="58"/>
      <c r="C98" s="47" t="s">
        <v>25</v>
      </c>
      <c r="D98" s="48" t="s">
        <v>26</v>
      </c>
      <c r="E98" s="49"/>
      <c r="F98" s="49"/>
      <c r="G98" s="50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</row>
    <row r="99" s="52" customFormat="true" ht="11.25" hidden="false" customHeight="true" outlineLevel="0" collapsed="false">
      <c r="A99" s="184"/>
      <c r="B99" s="58"/>
      <c r="C99" s="47" t="s">
        <v>27</v>
      </c>
      <c r="D99" s="48" t="s">
        <v>28</v>
      </c>
      <c r="E99" s="49" t="n">
        <v>3450</v>
      </c>
      <c r="F99" s="49"/>
      <c r="G99" s="50"/>
      <c r="H99" s="51" t="n">
        <f aca="false">E99-F99+G99</f>
        <v>3450</v>
      </c>
      <c r="I99" s="41" t="n">
        <f aca="false">E99-F99+G99</f>
        <v>3450</v>
      </c>
      <c r="J99" s="42" t="n">
        <f aca="false">H99-I99</f>
        <v>0</v>
      </c>
    </row>
    <row r="100" customFormat="false" ht="15" hidden="false" customHeight="true" outlineLevel="0" collapsed="false">
      <c r="A100" s="184"/>
      <c r="B100" s="78" t="n">
        <v>80114</v>
      </c>
      <c r="C100" s="44" t="s">
        <v>86</v>
      </c>
      <c r="D100" s="44"/>
      <c r="E100" s="45" t="n">
        <f aca="false">SUM(E101:E103)</f>
        <v>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0</v>
      </c>
      <c r="I100" s="41" t="n">
        <f aca="false">E100-F100+G100</f>
        <v>0</v>
      </c>
      <c r="J100" s="42" t="n">
        <f aca="false">H100-I100</f>
        <v>0</v>
      </c>
    </row>
    <row r="101" s="60" customFormat="true" ht="33" hidden="false" customHeight="true" outlineLevel="0" collapsed="false">
      <c r="A101" s="184"/>
      <c r="B101" s="69"/>
      <c r="C101" s="47" t="s">
        <v>25</v>
      </c>
      <c r="D101" s="48" t="s">
        <v>26</v>
      </c>
      <c r="E101" s="49"/>
      <c r="F101" s="49"/>
      <c r="G101" s="59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</row>
    <row r="102" s="89" customFormat="true" ht="11.25" hidden="false" customHeight="true" outlineLevel="0" collapsed="false">
      <c r="A102" s="184"/>
      <c r="B102" s="69"/>
      <c r="C102" s="58" t="s">
        <v>21</v>
      </c>
      <c r="D102" s="48" t="s">
        <v>22</v>
      </c>
      <c r="E102" s="49"/>
      <c r="F102" s="49"/>
      <c r="G102" s="88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</row>
    <row r="103" s="52" customFormat="true" ht="11.25" hidden="false" customHeight="true" outlineLevel="0" collapsed="false">
      <c r="A103" s="184"/>
      <c r="B103" s="69"/>
      <c r="C103" s="47" t="s">
        <v>27</v>
      </c>
      <c r="D103" s="48" t="s">
        <v>28</v>
      </c>
      <c r="E103" s="49"/>
      <c r="F103" s="49"/>
      <c r="G103" s="50"/>
      <c r="H103" s="51" t="n">
        <f aca="false">E103-F103+G103</f>
        <v>0</v>
      </c>
      <c r="I103" s="41" t="n">
        <f aca="false">E103-F103+G103</f>
        <v>0</v>
      </c>
      <c r="J103" s="42" t="n">
        <f aca="false">H103-I103</f>
        <v>0</v>
      </c>
    </row>
    <row r="104" customFormat="false" ht="15" hidden="false" customHeight="true" outlineLevel="0" collapsed="false">
      <c r="A104" s="184"/>
      <c r="B104" s="78" t="n">
        <v>80120</v>
      </c>
      <c r="C104" s="44" t="s">
        <v>87</v>
      </c>
      <c r="D104" s="44"/>
      <c r="E104" s="45" t="n">
        <f aca="false">SUM(E105:E106)</f>
        <v>2560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25600</v>
      </c>
      <c r="I104" s="41" t="n">
        <f aca="false">E104-F104+G104</f>
        <v>25600</v>
      </c>
      <c r="J104" s="42" t="n">
        <f aca="false">H104-I104</f>
        <v>0</v>
      </c>
    </row>
    <row r="105" s="54" customFormat="true" ht="11.25" hidden="false" customHeight="true" outlineLevel="0" collapsed="false">
      <c r="A105" s="184"/>
      <c r="B105" s="58"/>
      <c r="C105" s="58" t="s">
        <v>31</v>
      </c>
      <c r="D105" s="62" t="s">
        <v>32</v>
      </c>
      <c r="E105" s="49"/>
      <c r="F105" s="49"/>
      <c r="G105" s="53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</row>
    <row r="106" s="52" customFormat="true" ht="11.25" hidden="false" customHeight="true" outlineLevel="0" collapsed="false">
      <c r="A106" s="184"/>
      <c r="B106" s="58"/>
      <c r="C106" s="47" t="s">
        <v>27</v>
      </c>
      <c r="D106" s="48" t="s">
        <v>28</v>
      </c>
      <c r="E106" s="49" t="n">
        <v>25600</v>
      </c>
      <c r="F106" s="49"/>
      <c r="G106" s="50"/>
      <c r="H106" s="51" t="n">
        <f aca="false">E106-F106+G106</f>
        <v>25600</v>
      </c>
      <c r="I106" s="41" t="n">
        <f aca="false">E106-F106+G106</f>
        <v>25600</v>
      </c>
      <c r="J106" s="42" t="n">
        <f aca="false">H106-I106</f>
        <v>0</v>
      </c>
    </row>
    <row r="107" s="93" customFormat="true" ht="15" hidden="false" customHeight="true" outlineLevel="0" collapsed="false">
      <c r="A107" s="184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</row>
    <row r="108" s="80" customFormat="true" ht="12" hidden="false" customHeight="true" outlineLevel="0" collapsed="false">
      <c r="A108" s="184"/>
      <c r="B108" s="94"/>
      <c r="C108" s="47" t="s">
        <v>27</v>
      </c>
      <c r="D108" s="48" t="s">
        <v>28</v>
      </c>
      <c r="E108" s="95"/>
      <c r="F108" s="95"/>
      <c r="G108" s="96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</row>
    <row r="109" customFormat="false" ht="15" hidden="false" customHeight="true" outlineLevel="0" collapsed="false">
      <c r="A109" s="184"/>
      <c r="B109" s="78" t="n">
        <v>80130</v>
      </c>
      <c r="C109" s="44" t="s">
        <v>89</v>
      </c>
      <c r="D109" s="44"/>
      <c r="E109" s="45" t="n">
        <f aca="false">SUM(E110:E111)</f>
        <v>1560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15600</v>
      </c>
      <c r="I109" s="41" t="n">
        <f aca="false">E109-F109+G109</f>
        <v>15600</v>
      </c>
      <c r="J109" s="42" t="n">
        <f aca="false">H109-I109</f>
        <v>0</v>
      </c>
    </row>
    <row r="110" s="98" customFormat="true" ht="11.25" hidden="false" customHeight="false" outlineLevel="0" collapsed="false">
      <c r="A110" s="184"/>
      <c r="B110" s="58"/>
      <c r="C110" s="58" t="s">
        <v>31</v>
      </c>
      <c r="D110" s="62" t="s">
        <v>32</v>
      </c>
      <c r="E110" s="49"/>
      <c r="F110" s="49"/>
      <c r="G110" s="97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</row>
    <row r="111" s="52" customFormat="true" ht="11.25" hidden="false" customHeight="false" outlineLevel="0" collapsed="false">
      <c r="A111" s="184"/>
      <c r="B111" s="58"/>
      <c r="C111" s="47" t="s">
        <v>27</v>
      </c>
      <c r="D111" s="48" t="s">
        <v>28</v>
      </c>
      <c r="E111" s="49" t="n">
        <v>15600</v>
      </c>
      <c r="F111" s="49"/>
      <c r="G111" s="50"/>
      <c r="H111" s="51" t="n">
        <f aca="false">E111-F111+G111</f>
        <v>15600</v>
      </c>
      <c r="I111" s="41" t="n">
        <f aca="false">E111-F111+G111</f>
        <v>15600</v>
      </c>
      <c r="J111" s="42" t="n">
        <f aca="false">H111-I111</f>
        <v>0</v>
      </c>
    </row>
    <row r="112" customFormat="false" ht="15" hidden="false" customHeight="true" outlineLevel="0" collapsed="false">
      <c r="A112" s="77"/>
      <c r="B112" s="78" t="n">
        <v>80195</v>
      </c>
      <c r="C112" s="43"/>
      <c r="D112" s="72" t="s">
        <v>44</v>
      </c>
      <c r="E112" s="99"/>
      <c r="F112" s="99"/>
      <c r="G112" s="99"/>
      <c r="H112" s="99"/>
      <c r="I112" s="41" t="n">
        <f aca="false">E112-F112+G112</f>
        <v>0</v>
      </c>
      <c r="J112" s="42" t="n">
        <f aca="false">H112-I112</f>
        <v>0</v>
      </c>
    </row>
    <row r="113" s="52" customFormat="true" ht="11.25" hidden="false" customHeight="false" outlineLevel="0" collapsed="false">
      <c r="A113" s="47"/>
      <c r="B113" s="47"/>
      <c r="C113" s="47" t="s">
        <v>27</v>
      </c>
      <c r="D113" s="48" t="s">
        <v>28</v>
      </c>
      <c r="E113" s="49"/>
      <c r="F113" s="49"/>
      <c r="G113" s="50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</row>
    <row r="114" s="80" customFormat="true" ht="22.5" hidden="false" customHeight="true" outlineLevel="0" collapsed="false">
      <c r="A114" s="100"/>
      <c r="B114" s="100"/>
      <c r="C114" s="58" t="n">
        <v>2707</v>
      </c>
      <c r="D114" s="101" t="s">
        <v>90</v>
      </c>
      <c r="E114" s="95"/>
      <c r="F114" s="95"/>
      <c r="G114" s="96"/>
      <c r="H114" s="51" t="n">
        <f aca="false">E114-F114+G114</f>
        <v>0</v>
      </c>
      <c r="I114" s="41" t="n">
        <f aca="false">E114-F114+G114</f>
        <v>0</v>
      </c>
      <c r="J114" s="42" t="n">
        <f aca="false">H114-I114</f>
        <v>0</v>
      </c>
    </row>
    <row r="115" s="63" customFormat="true" ht="1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</row>
    <row r="116" customFormat="false" ht="12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fals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59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</row>
    <row r="118" s="93" customFormat="true" ht="24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59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</row>
    <row r="120" s="63" customFormat="true" ht="17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4899240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4899240</v>
      </c>
      <c r="I120" s="41" t="n">
        <f aca="false">E120-F120+G120</f>
        <v>4899240</v>
      </c>
      <c r="J120" s="42" t="n">
        <f aca="false">H120-I120</f>
        <v>0</v>
      </c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296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296000</v>
      </c>
      <c r="I121" s="41" t="n">
        <f aca="false">E121-F121+G121</f>
        <v>296000</v>
      </c>
      <c r="J121" s="42" t="n">
        <f aca="false">H121-I121</f>
        <v>0</v>
      </c>
    </row>
    <row r="122" s="89" customFormat="true" ht="11.25" hidden="false" customHeight="tru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88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88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</row>
    <row r="124" s="52" customFormat="true" ht="21" hidden="fals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296000</v>
      </c>
      <c r="F124" s="49"/>
      <c r="G124" s="50"/>
      <c r="H124" s="51" t="n">
        <f aca="false">E124-F124+G124</f>
        <v>296000</v>
      </c>
      <c r="I124" s="41" t="n">
        <f aca="false">E124-F124+G124</f>
        <v>296000</v>
      </c>
      <c r="J124" s="42" t="n">
        <f aca="false">H124-I124</f>
        <v>0</v>
      </c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3685135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3685135</v>
      </c>
      <c r="I125" s="41" t="n">
        <f aca="false">E125-F125+G125</f>
        <v>3685135</v>
      </c>
      <c r="J125" s="42" t="n">
        <f aca="false">H125-I125</f>
        <v>0</v>
      </c>
    </row>
    <row r="126" customFormat="false" ht="12" hidden="fals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83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3685135</v>
      </c>
      <c r="F127" s="49"/>
      <c r="G127" s="50"/>
      <c r="H127" s="51" t="n">
        <f aca="false">E127-F127+G127</f>
        <v>3685135</v>
      </c>
      <c r="I127" s="41" t="n">
        <f aca="false">E127-F127+G127</f>
        <v>3685135</v>
      </c>
      <c r="J127" s="42" t="n">
        <f aca="false">H127-I127</f>
        <v>0</v>
      </c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40000</v>
      </c>
      <c r="F128" s="45" t="n">
        <f aca="false">F129</f>
        <v>0</v>
      </c>
      <c r="G128" s="45" t="n">
        <f aca="false">G129</f>
        <v>0</v>
      </c>
      <c r="H128" s="45" t="n">
        <f aca="false">H129</f>
        <v>40000</v>
      </c>
      <c r="I128" s="41" t="n">
        <f aca="false">E128-F128+G128</f>
        <v>40000</v>
      </c>
      <c r="J128" s="42" t="n">
        <f aca="false">H128-I128</f>
        <v>0</v>
      </c>
    </row>
    <row r="129" s="52" customFormat="true" ht="21.7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40000</v>
      </c>
      <c r="F129" s="49"/>
      <c r="G129" s="50"/>
      <c r="H129" s="51" t="n">
        <f aca="false">E129-F129+G129</f>
        <v>40000</v>
      </c>
      <c r="I129" s="41" t="n">
        <f aca="false">E129-F129+G129</f>
        <v>40000</v>
      </c>
      <c r="J129" s="42" t="n">
        <f aca="false">H129-I129</f>
        <v>0</v>
      </c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2:E134)</f>
        <v>425000</v>
      </c>
      <c r="F130" s="45" t="n">
        <f aca="false">SUM(F132:F134)</f>
        <v>0</v>
      </c>
      <c r="G130" s="45" t="n">
        <f aca="false">SUM(G132:G134)</f>
        <v>0</v>
      </c>
      <c r="H130" s="45" t="n">
        <f aca="false">SUM(H132:H134)</f>
        <v>425000</v>
      </c>
      <c r="I130" s="41" t="n">
        <f aca="false">E130-F130+G130</f>
        <v>425000</v>
      </c>
      <c r="J130" s="42" t="n">
        <f aca="false">H130-I130</f>
        <v>0</v>
      </c>
    </row>
    <row r="131" s="89" customFormat="true" ht="11.25" hidden="false" customHeight="tru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88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</row>
    <row r="132" s="89" customFormat="true" ht="11.25" hidden="false" customHeight="true" outlineLevel="0" collapsed="false">
      <c r="A132" s="102"/>
      <c r="B132" s="103"/>
      <c r="C132" s="58" t="s">
        <v>27</v>
      </c>
      <c r="D132" s="48" t="s">
        <v>28</v>
      </c>
      <c r="E132" s="49"/>
      <c r="F132" s="49"/>
      <c r="G132" s="88"/>
      <c r="H132" s="51" t="n">
        <f aca="false">E132-F132+G132</f>
        <v>0</v>
      </c>
      <c r="I132" s="41" t="n">
        <f aca="false">E132-F132+G132</f>
        <v>0</v>
      </c>
      <c r="J132" s="42" t="n">
        <f aca="false">H132-I132</f>
        <v>0</v>
      </c>
    </row>
    <row r="133" s="52" customFormat="true" ht="19.5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395000</v>
      </c>
      <c r="F133" s="49"/>
      <c r="G133" s="50"/>
      <c r="H133" s="51" t="n">
        <f aca="false">E133-F133+G133</f>
        <v>395000</v>
      </c>
      <c r="I133" s="41" t="n">
        <f aca="false">E133-F133+G133</f>
        <v>395000</v>
      </c>
      <c r="J133" s="42" t="n">
        <f aca="false">H133-I133</f>
        <v>0</v>
      </c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30000</v>
      </c>
      <c r="F134" s="49"/>
      <c r="G134" s="50"/>
      <c r="H134" s="51" t="n">
        <f aca="false">E134-F134+G134</f>
        <v>30000</v>
      </c>
      <c r="I134" s="41" t="n">
        <f aca="false">E134-F134+G134</f>
        <v>30000</v>
      </c>
      <c r="J134" s="42" t="n">
        <f aca="false">H134-I134</f>
        <v>0</v>
      </c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363105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363105</v>
      </c>
      <c r="I135" s="41" t="n">
        <f aca="false">E135-F135+G135</f>
        <v>363105</v>
      </c>
      <c r="J135" s="42" t="n">
        <f aca="false">H135-I135</f>
        <v>0</v>
      </c>
    </row>
    <row r="136" s="89" customFormat="true" ht="11.25" hidden="fals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88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</row>
    <row r="137" s="89" customFormat="true" ht="11.25" hidden="false" customHeight="tru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88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</row>
    <row r="138" s="89" customFormat="true" ht="11.25" hidden="fals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88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</row>
    <row r="139" s="89" customFormat="true" ht="11.25" hidden="false" customHeight="true" outlineLevel="0" collapsed="false">
      <c r="A139" s="102"/>
      <c r="B139" s="58"/>
      <c r="C139" s="58" t="s">
        <v>27</v>
      </c>
      <c r="D139" s="48" t="s">
        <v>28</v>
      </c>
      <c r="E139" s="49"/>
      <c r="F139" s="49"/>
      <c r="G139" s="88"/>
      <c r="H139" s="51" t="n">
        <f aca="false">E139-F139+G139</f>
        <v>0</v>
      </c>
      <c r="I139" s="41" t="n">
        <f aca="false">E139-F139+G139</f>
        <v>0</v>
      </c>
      <c r="J139" s="42" t="n">
        <f aca="false">H139-I139</f>
        <v>0</v>
      </c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50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363105</v>
      </c>
      <c r="F141" s="49"/>
      <c r="G141" s="50"/>
      <c r="H141" s="51" t="n">
        <f aca="false">E141-F141+G141</f>
        <v>363105</v>
      </c>
      <c r="I141" s="41" t="n">
        <f aca="false">E141-F141+G141</f>
        <v>363105</v>
      </c>
      <c r="J141" s="42" t="n">
        <f aca="false">H141-I141</f>
        <v>0</v>
      </c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57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57000</v>
      </c>
      <c r="I142" s="41" t="n">
        <f aca="false">E142-F142+G142</f>
        <v>57000</v>
      </c>
      <c r="J142" s="42" t="n">
        <f aca="false">H142-I142</f>
        <v>0</v>
      </c>
    </row>
    <row r="143" s="89" customFormat="true" ht="14.25" hidden="false" customHeight="tru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88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</row>
    <row r="144" s="52" customFormat="true" ht="22.5" hidden="fals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57000</v>
      </c>
      <c r="F144" s="49"/>
      <c r="G144" s="50"/>
      <c r="H144" s="51" t="n">
        <f aca="false">E144-F144+G144</f>
        <v>57000</v>
      </c>
      <c r="I144" s="41" t="n">
        <f aca="false">E144-F144+G144</f>
        <v>57000</v>
      </c>
      <c r="J144" s="42" t="n">
        <f aca="false">H144-I144</f>
        <v>0</v>
      </c>
    </row>
    <row r="145" customFormat="false" ht="1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33000</v>
      </c>
      <c r="F145" s="99" t="n">
        <f aca="false">F146</f>
        <v>0</v>
      </c>
      <c r="G145" s="99" t="n">
        <f aca="false">G146</f>
        <v>0</v>
      </c>
      <c r="H145" s="99" t="n">
        <f aca="false">H146</f>
        <v>33000</v>
      </c>
      <c r="I145" s="41" t="n">
        <f aca="false">E145-F145+G145</f>
        <v>33000</v>
      </c>
      <c r="J145" s="42" t="n">
        <f aca="false">H145-I145</f>
        <v>0</v>
      </c>
    </row>
    <row r="146" s="68" customFormat="true" ht="21" hidden="fals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33000</v>
      </c>
      <c r="F146" s="106"/>
      <c r="G146" s="67"/>
      <c r="H146" s="51" t="n">
        <f aca="false">E146-F146+G146</f>
        <v>33000</v>
      </c>
      <c r="I146" s="41" t="n">
        <f aca="false">E146-F146+G146</f>
        <v>33000</v>
      </c>
      <c r="J146" s="42" t="n">
        <f aca="false">H146-I146</f>
        <v>0</v>
      </c>
    </row>
    <row r="147" s="63" customFormat="true" ht="15" hidden="false" customHeight="true" outlineLevel="0" collapsed="false">
      <c r="A147" s="38" t="n">
        <v>853</v>
      </c>
      <c r="B147" s="39" t="s">
        <v>101</v>
      </c>
      <c r="C147" s="39"/>
      <c r="D147" s="39"/>
      <c r="E147" s="40"/>
      <c r="F147" s="40"/>
      <c r="G147" s="40"/>
      <c r="H147" s="40"/>
      <c r="I147" s="41" t="n">
        <f aca="false">E147-F147+G147</f>
        <v>0</v>
      </c>
      <c r="J147" s="42" t="n">
        <f aca="false">H147-I147</f>
        <v>0</v>
      </c>
    </row>
    <row r="148" customFormat="false" ht="15" hidden="false" customHeight="true" outlineLevel="0" collapsed="false">
      <c r="A148" s="102"/>
      <c r="B148" s="43" t="n">
        <v>85395</v>
      </c>
      <c r="C148" s="44" t="s">
        <v>44</v>
      </c>
      <c r="D148" s="44"/>
      <c r="E148" s="45"/>
      <c r="F148" s="45"/>
      <c r="G148" s="45"/>
      <c r="H148" s="45"/>
      <c r="I148" s="41" t="n">
        <f aca="false">E148-F148+G148</f>
        <v>0</v>
      </c>
      <c r="J148" s="42" t="n">
        <f aca="false">H148-I148</f>
        <v>0</v>
      </c>
    </row>
    <row r="149" s="52" customFormat="true" ht="32.25" hidden="false" customHeight="true" outlineLevel="0" collapsed="false">
      <c r="A149" s="102"/>
      <c r="B149" s="107"/>
      <c r="C149" s="58" t="n">
        <v>2708</v>
      </c>
      <c r="D149" s="62" t="s">
        <v>124</v>
      </c>
      <c r="E149" s="49"/>
      <c r="F149" s="91"/>
      <c r="G149" s="50"/>
      <c r="H149" s="51" t="n">
        <f aca="false">E149-F149+G149</f>
        <v>0</v>
      </c>
      <c r="I149" s="41" t="n">
        <f aca="false">E149-F149+G149</f>
        <v>0</v>
      </c>
      <c r="J149" s="42" t="n">
        <f aca="false">H149-I149</f>
        <v>0</v>
      </c>
    </row>
    <row r="150" s="63" customFormat="true" ht="1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0</v>
      </c>
      <c r="I150" s="41" t="n">
        <f aca="false">E150-F150+G150</f>
        <v>0</v>
      </c>
      <c r="J150" s="42" t="n">
        <f aca="false">H150-I150</f>
        <v>0</v>
      </c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10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</row>
    <row r="153" customFormat="false" ht="24.7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fals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53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</row>
    <row r="155" customFormat="false" ht="12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fals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97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</row>
    <row r="157" s="52" customFormat="true" ht="11.25" hidden="fals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50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</row>
    <row r="160" s="54" customFormat="true" ht="11.25" hidden="fals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53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</row>
    <row r="161" s="98" customFormat="true" ht="11.25" hidden="fals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97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</row>
    <row r="162" customFormat="false" ht="12" hidden="fals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97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50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</row>
    <row r="165" s="52" customFormat="true" ht="13.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50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</row>
    <row r="166" s="52" customFormat="true" ht="11.25" hidden="fals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50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</row>
    <row r="167" s="98" customFormat="true" ht="11.25" hidden="false" customHeight="tru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97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</row>
    <row r="168" s="52" customFormat="true" ht="12" hidden="fals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50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</row>
    <row r="169" s="52" customFormat="true" ht="12" hidden="fals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50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50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</row>
    <row r="173" s="52" customFormat="true" ht="11.25" hidden="fals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50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50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</row>
    <row r="175" customFormat="false" ht="14.25" hidden="fals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83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36278940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36278940</v>
      </c>
      <c r="I176" s="41" t="n">
        <f aca="false">E176-F176+G176</f>
        <v>36278940</v>
      </c>
      <c r="J176" s="42" t="n">
        <f aca="false">H176-I176</f>
        <v>0</v>
      </c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21"/>
      <c r="H177" s="121"/>
      <c r="I177" s="41" t="n">
        <f aca="false">E177-F177+G177</f>
        <v>0</v>
      </c>
      <c r="J177" s="42" t="n">
        <f aca="false">H177-I177</f>
        <v>0</v>
      </c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63544855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63544855</v>
      </c>
      <c r="I178" s="41" t="n">
        <f aca="false">E178-F178+G178</f>
        <v>63544855</v>
      </c>
      <c r="J178" s="42" t="n">
        <f aca="false">H178-I178</f>
        <v>0</v>
      </c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63544855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63544855</v>
      </c>
      <c r="I179" s="41" t="n">
        <f aca="false">E179-F179+G179</f>
        <v>63544855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63544855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63544855</v>
      </c>
      <c r="I180" s="41" t="n">
        <f aca="false">E180-F180+G180</f>
        <v>63544855</v>
      </c>
      <c r="J180" s="42" t="n">
        <f aca="false">H180-I180</f>
        <v>0</v>
      </c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3471000</v>
      </c>
      <c r="F181" s="126"/>
      <c r="G181" s="127"/>
      <c r="H181" s="51" t="n">
        <f aca="false">E181-F181+G181</f>
        <v>3471000</v>
      </c>
      <c r="I181" s="41" t="n">
        <f aca="false">E181-F181+G181</f>
        <v>3471000</v>
      </c>
      <c r="J181" s="42" t="n">
        <f aca="false">H181-I181</f>
        <v>0</v>
      </c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60073855</v>
      </c>
      <c r="F182" s="125" t="n">
        <f aca="false">SUM(F183:F184)</f>
        <v>0</v>
      </c>
      <c r="G182" s="125" t="n">
        <f aca="false">SUM(G183:G184)</f>
        <v>0</v>
      </c>
      <c r="H182" s="125" t="n">
        <f aca="false">SUM(H183:H184)</f>
        <v>60073855</v>
      </c>
      <c r="I182" s="41" t="n">
        <f aca="false">E182-F182+G182</f>
        <v>60073855</v>
      </c>
      <c r="J182" s="42" t="n">
        <f aca="false">H182-I182</f>
        <v>0</v>
      </c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1" t="n">
        <v>36044313</v>
      </c>
      <c r="F183" s="132"/>
      <c r="G183" s="133"/>
      <c r="H183" s="51" t="n">
        <f aca="false">E183-F183+G183</f>
        <v>36044313</v>
      </c>
      <c r="I183" s="41" t="n">
        <f aca="false">E183-F183+G183</f>
        <v>36044313</v>
      </c>
      <c r="J183" s="42" t="n">
        <f aca="false">H183-I183</f>
        <v>0</v>
      </c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1" t="n">
        <v>24029542</v>
      </c>
      <c r="F184" s="132"/>
      <c r="G184" s="133"/>
      <c r="H184" s="51" t="n">
        <f aca="false">E184-F184+G184</f>
        <v>24029542</v>
      </c>
      <c r="I184" s="41" t="n">
        <f aca="false">E184-F184+G184</f>
        <v>24029542</v>
      </c>
      <c r="J184" s="42" t="n">
        <f aca="false">H184-I184</f>
        <v>0</v>
      </c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63544855</v>
      </c>
      <c r="F185" s="116" t="n">
        <f aca="false">F178</f>
        <v>0</v>
      </c>
      <c r="G185" s="116" t="n">
        <f aca="false">G178</f>
        <v>0</v>
      </c>
      <c r="H185" s="116" t="n">
        <f aca="false">H178</f>
        <v>63544855</v>
      </c>
      <c r="I185" s="41" t="n">
        <f aca="false">E185-F185+G185</f>
        <v>63544855</v>
      </c>
      <c r="J185" s="42" t="n">
        <f aca="false">H185-I185</f>
        <v>0</v>
      </c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99823795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99823795</v>
      </c>
      <c r="I187" s="41" t="n">
        <f aca="false">E187-F187+G187</f>
        <v>99823795</v>
      </c>
      <c r="J187" s="42" t="n">
        <f aca="false">H187-I187</f>
        <v>0</v>
      </c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I188" s="5"/>
      <c r="J188" s="6"/>
    </row>
    <row r="189" s="6" customFormat="true" ht="12" hidden="false" customHeight="false" outlineLevel="0" collapsed="false">
      <c r="A189" s="117"/>
      <c r="B189" s="117"/>
      <c r="C189" s="117"/>
      <c r="D189" s="118"/>
      <c r="E189" s="3" t="n">
        <v>99823795</v>
      </c>
      <c r="F189" s="4"/>
      <c r="I189" s="5"/>
    </row>
    <row r="190" customFormat="false" ht="12.75" hidden="false" customHeight="true" outlineLevel="0" collapsed="false">
      <c r="E190" s="3" t="n">
        <f aca="false">E189-E187</f>
        <v>0</v>
      </c>
      <c r="H190" s="2" t="n">
        <f aca="false">H187-H189</f>
        <v>99823795</v>
      </c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1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4" activeCellId="0" sqref="H1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3" width="14.7"/>
    <col collapsed="false" customWidth="true" hidden="false" outlineLevel="0" max="8" min="8" style="3" width="16.13"/>
    <col collapsed="false" customWidth="true" hidden="false" outlineLevel="0" max="9" min="9" style="151" width="12.7"/>
    <col collapsed="false" customWidth="false" hidden="false" outlineLevel="0" max="10" min="10" style="152" width="9.14"/>
    <col collapsed="false" customWidth="false" hidden="false" outlineLevel="0" max="17" min="11" style="3" width="9.14"/>
    <col collapsed="false" customWidth="false" hidden="false" outlineLevel="0" max="257" min="18" style="2" width="9.14"/>
  </cols>
  <sheetData>
    <row r="1" customFormat="false" ht="24" hidden="false" customHeight="true" outlineLevel="0" collapsed="false">
      <c r="E1" s="7"/>
      <c r="F1" s="8"/>
      <c r="H1" s="7" t="s">
        <v>146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47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G6" s="17"/>
      <c r="H6" s="17"/>
      <c r="I6" s="153"/>
      <c r="J6" s="154"/>
      <c r="K6" s="17"/>
      <c r="L6" s="17"/>
      <c r="M6" s="17"/>
      <c r="N6" s="17"/>
      <c r="O6" s="17"/>
      <c r="P6" s="17"/>
      <c r="Q6" s="17"/>
    </row>
    <row r="7" s="16" customFormat="true" ht="12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53"/>
      <c r="J7" s="154"/>
      <c r="K7" s="17"/>
      <c r="L7" s="17"/>
      <c r="M7" s="17"/>
      <c r="N7" s="17"/>
      <c r="O7" s="17"/>
      <c r="P7" s="17"/>
      <c r="Q7" s="17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true" customHeight="true" outlineLevel="0" collapsed="false">
      <c r="A10" s="38" t="n">
        <v>400</v>
      </c>
      <c r="B10" s="39" t="s">
        <v>17</v>
      </c>
      <c r="C10" s="39"/>
      <c r="D10" s="39"/>
      <c r="E10" s="40"/>
      <c r="F10" s="40"/>
      <c r="G10" s="40"/>
      <c r="H10" s="40"/>
      <c r="I10" s="41" t="n">
        <f aca="false">E10-F10+G10</f>
        <v>0</v>
      </c>
      <c r="J10" s="42" t="n">
        <f aca="false">H10-I10</f>
        <v>0</v>
      </c>
      <c r="K10" s="155"/>
      <c r="L10" s="155"/>
      <c r="M10" s="155"/>
      <c r="N10" s="155"/>
      <c r="O10" s="155"/>
      <c r="P10" s="155"/>
      <c r="Q10" s="155"/>
    </row>
    <row r="11" s="46" customFormat="true" ht="15" hidden="tru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  <c r="K11" s="156"/>
      <c r="L11" s="156"/>
      <c r="M11" s="156"/>
      <c r="N11" s="156"/>
      <c r="O11" s="156"/>
      <c r="P11" s="156"/>
      <c r="Q11" s="156"/>
    </row>
    <row r="12" s="52" customFormat="true" ht="11.25" hidden="tru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122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  <c r="K12" s="157"/>
      <c r="L12" s="157"/>
      <c r="M12" s="157"/>
      <c r="N12" s="157"/>
      <c r="O12" s="157"/>
      <c r="P12" s="157"/>
      <c r="Q12" s="157"/>
    </row>
    <row r="13" s="54" customFormat="true" ht="11.25" hidden="tru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49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  <c r="K13" s="158"/>
      <c r="L13" s="158"/>
      <c r="M13" s="158"/>
      <c r="N13" s="158"/>
      <c r="O13" s="158"/>
      <c r="P13" s="158"/>
      <c r="Q13" s="158"/>
    </row>
    <row r="14" s="55" customFormat="true" ht="18.75" hidden="tru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  <c r="K14" s="159"/>
      <c r="L14" s="159"/>
      <c r="M14" s="159"/>
      <c r="N14" s="159"/>
      <c r="O14" s="159"/>
      <c r="P14" s="159"/>
      <c r="Q14" s="159"/>
    </row>
    <row r="15" s="57" customFormat="true" ht="18.75" hidden="tru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  <c r="K15" s="160"/>
      <c r="L15" s="160"/>
      <c r="M15" s="160"/>
      <c r="N15" s="160"/>
      <c r="O15" s="160"/>
      <c r="P15" s="160"/>
      <c r="Q15" s="160"/>
    </row>
    <row r="16" s="60" customFormat="true" ht="13.5" hidden="tru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161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  <c r="K16" s="162"/>
      <c r="L16" s="162"/>
      <c r="M16" s="162"/>
      <c r="N16" s="162"/>
      <c r="O16" s="162"/>
      <c r="P16" s="162"/>
      <c r="Q16" s="162"/>
    </row>
    <row r="17" s="57" customFormat="true" ht="21.75" hidden="tru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163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  <c r="K17" s="160"/>
      <c r="L17" s="160"/>
      <c r="M17" s="160"/>
      <c r="N17" s="160"/>
      <c r="O17" s="160"/>
      <c r="P17" s="160"/>
      <c r="Q17" s="160"/>
    </row>
    <row r="18" s="60" customFormat="true" ht="12.75" hidden="tru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161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  <c r="K18" s="162"/>
      <c r="L18" s="162"/>
      <c r="M18" s="162"/>
      <c r="N18" s="162"/>
      <c r="O18" s="162"/>
      <c r="P18" s="162"/>
      <c r="Q18" s="162"/>
    </row>
    <row r="19" s="55" customFormat="true" ht="15" hidden="tru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1606483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16064830</v>
      </c>
      <c r="I19" s="41" t="n">
        <f aca="false">E19-F19+G19</f>
        <v>16064830</v>
      </c>
      <c r="J19" s="42" t="n">
        <f aca="false">H19-I19</f>
        <v>0</v>
      </c>
      <c r="K19" s="159"/>
      <c r="L19" s="159"/>
      <c r="M19" s="159"/>
      <c r="N19" s="159"/>
      <c r="O19" s="159"/>
      <c r="P19" s="159"/>
      <c r="Q19" s="159"/>
    </row>
    <row r="20" s="57" customFormat="true" ht="12" hidden="tru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0</v>
      </c>
      <c r="I20" s="41" t="n">
        <f aca="false">E20-F20+G20</f>
        <v>0</v>
      </c>
      <c r="J20" s="42" t="n">
        <f aca="false">H20-I20</f>
        <v>0</v>
      </c>
      <c r="K20" s="160"/>
      <c r="L20" s="160"/>
      <c r="M20" s="160"/>
      <c r="N20" s="160"/>
      <c r="O20" s="160"/>
      <c r="P20" s="160"/>
      <c r="Q20" s="160"/>
    </row>
    <row r="21" s="54" customFormat="true" ht="34.5" hidden="true" customHeight="true" outlineLevel="0" collapsed="false">
      <c r="A21" s="56"/>
      <c r="B21" s="58"/>
      <c r="C21" s="47" t="s">
        <v>25</v>
      </c>
      <c r="D21" s="48" t="s">
        <v>26</v>
      </c>
      <c r="E21" s="49"/>
      <c r="F21" s="49"/>
      <c r="G21" s="49"/>
      <c r="H21" s="51" t="n">
        <f aca="false">E21-F21+G21</f>
        <v>0</v>
      </c>
      <c r="I21" s="41" t="n">
        <f aca="false">E21-F21+G21</f>
        <v>0</v>
      </c>
      <c r="J21" s="42" t="n">
        <f aca="false">H21-I21</f>
        <v>0</v>
      </c>
      <c r="K21" s="158"/>
      <c r="L21" s="158"/>
      <c r="M21" s="158"/>
      <c r="N21" s="158"/>
      <c r="O21" s="158"/>
      <c r="P21" s="158"/>
      <c r="Q21" s="158"/>
    </row>
    <row r="22" s="54" customFormat="true" ht="12" hidden="tru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49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  <c r="K22" s="158"/>
      <c r="L22" s="158"/>
      <c r="M22" s="158"/>
      <c r="N22" s="158"/>
      <c r="O22" s="158"/>
      <c r="P22" s="158"/>
      <c r="Q22" s="158"/>
    </row>
    <row r="23" s="54" customFormat="true" ht="11.25" hidden="true" customHeight="true" outlineLevel="0" collapsed="false">
      <c r="A23" s="56"/>
      <c r="B23" s="58"/>
      <c r="C23" s="58" t="s">
        <v>21</v>
      </c>
      <c r="D23" s="48" t="s">
        <v>22</v>
      </c>
      <c r="E23" s="49"/>
      <c r="F23" s="49"/>
      <c r="G23" s="49"/>
      <c r="H23" s="51" t="n">
        <f aca="false">E23-F23+G23</f>
        <v>0</v>
      </c>
      <c r="I23" s="41" t="n">
        <f aca="false">E23-F23+G23</f>
        <v>0</v>
      </c>
      <c r="J23" s="42" t="n">
        <f aca="false">H23-I23</f>
        <v>0</v>
      </c>
      <c r="K23" s="158"/>
      <c r="L23" s="158"/>
      <c r="M23" s="158"/>
      <c r="N23" s="158"/>
      <c r="O23" s="158"/>
      <c r="P23" s="158"/>
      <c r="Q23" s="158"/>
    </row>
    <row r="24" s="54" customFormat="true" ht="11.25" hidden="true" customHeight="true" outlineLevel="0" collapsed="false">
      <c r="A24" s="56"/>
      <c r="B24" s="58"/>
      <c r="C24" s="58" t="s">
        <v>27</v>
      </c>
      <c r="D24" s="62" t="s">
        <v>28</v>
      </c>
      <c r="E24" s="49"/>
      <c r="F24" s="49"/>
      <c r="G24" s="49"/>
      <c r="H24" s="51" t="n">
        <f aca="false">E24-F24+G24</f>
        <v>0</v>
      </c>
      <c r="I24" s="41" t="n">
        <f aca="false">E24-F24+G24</f>
        <v>0</v>
      </c>
      <c r="J24" s="42" t="n">
        <f aca="false">H24-I24</f>
        <v>0</v>
      </c>
      <c r="K24" s="158"/>
      <c r="L24" s="158"/>
      <c r="M24" s="158"/>
      <c r="N24" s="158"/>
      <c r="O24" s="158"/>
      <c r="P24" s="158"/>
      <c r="Q24" s="158"/>
    </row>
    <row r="25" s="57" customFormat="true" ht="15" hidden="tru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1606483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16064830</v>
      </c>
      <c r="I25" s="41" t="n">
        <f aca="false">E25-F25+G25</f>
        <v>16064830</v>
      </c>
      <c r="J25" s="42" t="n">
        <f aca="false">H25-I25</f>
        <v>0</v>
      </c>
      <c r="K25" s="160"/>
      <c r="L25" s="160"/>
      <c r="M25" s="160"/>
      <c r="N25" s="160"/>
      <c r="O25" s="160"/>
      <c r="P25" s="160"/>
      <c r="Q25" s="160"/>
    </row>
    <row r="26" s="54" customFormat="true" ht="14.25" hidden="true" customHeight="true" outlineLevel="0" collapsed="false">
      <c r="A26" s="56"/>
      <c r="B26" s="58"/>
      <c r="C26" s="47" t="s">
        <v>34</v>
      </c>
      <c r="D26" s="48" t="s">
        <v>35</v>
      </c>
      <c r="E26" s="49" t="n">
        <v>11900000</v>
      </c>
      <c r="F26" s="49"/>
      <c r="G26" s="49"/>
      <c r="H26" s="51" t="n">
        <f aca="false">E26-F26+G26</f>
        <v>11900000</v>
      </c>
      <c r="I26" s="41" t="n">
        <f aca="false">E26-F26+G26</f>
        <v>11900000</v>
      </c>
      <c r="J26" s="42" t="n">
        <f aca="false">H26-I26</f>
        <v>0</v>
      </c>
      <c r="K26" s="158"/>
      <c r="L26" s="158"/>
      <c r="M26" s="158"/>
      <c r="N26" s="158"/>
      <c r="O26" s="158"/>
      <c r="P26" s="158"/>
      <c r="Q26" s="158"/>
    </row>
    <row r="27" s="54" customFormat="true" ht="11.25" hidden="tru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49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  <c r="K27" s="158"/>
      <c r="L27" s="158"/>
      <c r="M27" s="158"/>
      <c r="N27" s="158"/>
      <c r="O27" s="158"/>
      <c r="P27" s="158"/>
      <c r="Q27" s="158"/>
    </row>
    <row r="28" s="54" customFormat="true" ht="33.75" hidden="true" customHeight="true" outlineLevel="0" collapsed="false">
      <c r="A28" s="56"/>
      <c r="B28" s="58"/>
      <c r="C28" s="47" t="s">
        <v>25</v>
      </c>
      <c r="D28" s="48" t="s">
        <v>26</v>
      </c>
      <c r="E28" s="49" t="n">
        <v>1993830</v>
      </c>
      <c r="F28" s="49"/>
      <c r="G28" s="49"/>
      <c r="H28" s="51" t="n">
        <f aca="false">E28-F28+G28</f>
        <v>1993830</v>
      </c>
      <c r="I28" s="41" t="n">
        <f aca="false">E28-F28+G28</f>
        <v>1993830</v>
      </c>
      <c r="J28" s="42" t="n">
        <f aca="false">H28-I28</f>
        <v>0</v>
      </c>
      <c r="K28" s="158"/>
      <c r="L28" s="158"/>
      <c r="M28" s="158"/>
      <c r="N28" s="158"/>
      <c r="O28" s="158"/>
      <c r="P28" s="158"/>
      <c r="Q28" s="158"/>
    </row>
    <row r="29" s="54" customFormat="true" ht="22.5" hidden="true" customHeight="false" outlineLevel="0" collapsed="false">
      <c r="A29" s="56"/>
      <c r="B29" s="58"/>
      <c r="C29" s="47" t="s">
        <v>36</v>
      </c>
      <c r="D29" s="48" t="s">
        <v>37</v>
      </c>
      <c r="E29" s="49" t="n">
        <v>35000</v>
      </c>
      <c r="F29" s="49"/>
      <c r="G29" s="49"/>
      <c r="H29" s="51" t="n">
        <f aca="false">E29-F29+G29</f>
        <v>35000</v>
      </c>
      <c r="I29" s="41" t="n">
        <f aca="false">E29-F29+G29</f>
        <v>35000</v>
      </c>
      <c r="J29" s="42" t="n">
        <f aca="false">H29-I29</f>
        <v>0</v>
      </c>
      <c r="K29" s="158"/>
      <c r="L29" s="158"/>
      <c r="M29" s="158"/>
      <c r="N29" s="158"/>
      <c r="O29" s="158"/>
      <c r="P29" s="158"/>
      <c r="Q29" s="158"/>
    </row>
    <row r="30" s="54" customFormat="true" ht="12.75" hidden="true" customHeight="true" outlineLevel="0" collapsed="false">
      <c r="A30" s="56"/>
      <c r="B30" s="58"/>
      <c r="C30" s="58" t="s">
        <v>38</v>
      </c>
      <c r="D30" s="48" t="s">
        <v>39</v>
      </c>
      <c r="E30" s="49" t="n">
        <v>1400000</v>
      </c>
      <c r="F30" s="49"/>
      <c r="G30" s="49"/>
      <c r="H30" s="51" t="n">
        <f aca="false">E30-F30+G30</f>
        <v>1400000</v>
      </c>
      <c r="I30" s="41" t="n">
        <f aca="false">E30-F30+G30</f>
        <v>1400000</v>
      </c>
      <c r="J30" s="42" t="n">
        <f aca="false">H30-I30</f>
        <v>0</v>
      </c>
      <c r="K30" s="158"/>
      <c r="L30" s="158"/>
      <c r="M30" s="158"/>
      <c r="N30" s="158"/>
      <c r="O30" s="158"/>
      <c r="P30" s="158"/>
      <c r="Q30" s="158"/>
    </row>
    <row r="31" s="54" customFormat="true" ht="13.5" hidden="true" customHeight="true" outlineLevel="0" collapsed="false">
      <c r="A31" s="56"/>
      <c r="B31" s="58"/>
      <c r="C31" s="58" t="s">
        <v>21</v>
      </c>
      <c r="D31" s="48" t="s">
        <v>22</v>
      </c>
      <c r="E31" s="49" t="n">
        <v>264000</v>
      </c>
      <c r="F31" s="49"/>
      <c r="G31" s="49"/>
      <c r="H31" s="51" t="n">
        <f aca="false">E31-F31+G31</f>
        <v>264000</v>
      </c>
      <c r="I31" s="41" t="n">
        <f aca="false">E31-F31+G31</f>
        <v>264000</v>
      </c>
      <c r="J31" s="42" t="n">
        <f aca="false">H31-I31</f>
        <v>0</v>
      </c>
      <c r="K31" s="158"/>
      <c r="L31" s="158"/>
      <c r="M31" s="158"/>
      <c r="N31" s="158"/>
      <c r="O31" s="158"/>
      <c r="P31" s="158"/>
      <c r="Q31" s="158"/>
    </row>
    <row r="32" s="54" customFormat="true" ht="15" hidden="true" customHeight="true" outlineLevel="0" collapsed="false">
      <c r="A32" s="56"/>
      <c r="B32" s="58"/>
      <c r="C32" s="58" t="s">
        <v>27</v>
      </c>
      <c r="D32" s="62" t="s">
        <v>28</v>
      </c>
      <c r="E32" s="49" t="n">
        <v>472000</v>
      </c>
      <c r="F32" s="49"/>
      <c r="G32" s="49"/>
      <c r="H32" s="51" t="n">
        <f aca="false">E32-F32+G32</f>
        <v>472000</v>
      </c>
      <c r="I32" s="41" t="n">
        <f aca="false">E32-F32+G32</f>
        <v>472000</v>
      </c>
      <c r="J32" s="42" t="n">
        <f aca="false">H32-I32</f>
        <v>0</v>
      </c>
      <c r="K32" s="158"/>
      <c r="L32" s="158"/>
      <c r="M32" s="158"/>
      <c r="N32" s="158"/>
      <c r="O32" s="158"/>
      <c r="P32" s="158"/>
      <c r="Q32" s="158"/>
    </row>
    <row r="33" s="63" customFormat="true" ht="15" hidden="tru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3690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36900</v>
      </c>
      <c r="I33" s="41" t="n">
        <f aca="false">E33-F33+G33</f>
        <v>36900</v>
      </c>
      <c r="J33" s="42" t="n">
        <f aca="false">H33-I33</f>
        <v>0</v>
      </c>
      <c r="K33" s="164"/>
      <c r="L33" s="164"/>
      <c r="M33" s="164"/>
      <c r="N33" s="164"/>
      <c r="O33" s="164"/>
      <c r="P33" s="164"/>
      <c r="Q33" s="164"/>
    </row>
    <row r="34" customFormat="false" ht="15" hidden="tru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3690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36900</v>
      </c>
      <c r="I34" s="41" t="n">
        <f aca="false">E34-F34+G34</f>
        <v>36900</v>
      </c>
      <c r="J34" s="42" t="n">
        <f aca="false">H34-I34</f>
        <v>0</v>
      </c>
    </row>
    <row r="35" s="68" customFormat="true" ht="11.25" hidden="tru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165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  <c r="K35" s="166"/>
      <c r="L35" s="166"/>
      <c r="M35" s="166"/>
      <c r="N35" s="166"/>
      <c r="O35" s="166"/>
      <c r="P35" s="166"/>
      <c r="Q35" s="166"/>
    </row>
    <row r="36" s="52" customFormat="true" ht="11.25" hidden="true" customHeight="false" outlineLevel="0" collapsed="false">
      <c r="A36" s="56"/>
      <c r="B36" s="47"/>
      <c r="C36" s="47" t="s">
        <v>31</v>
      </c>
      <c r="D36" s="48" t="s">
        <v>32</v>
      </c>
      <c r="E36" s="49" t="n">
        <v>5000</v>
      </c>
      <c r="F36" s="49"/>
      <c r="G36" s="122"/>
      <c r="H36" s="51" t="n">
        <f aca="false">E36-F36+G36</f>
        <v>5000</v>
      </c>
      <c r="I36" s="41" t="n">
        <f aca="false">E36-F36+G36</f>
        <v>5000</v>
      </c>
      <c r="J36" s="42" t="n">
        <f aca="false">H36-I36</f>
        <v>0</v>
      </c>
      <c r="K36" s="157"/>
      <c r="L36" s="157"/>
      <c r="M36" s="157"/>
      <c r="N36" s="157"/>
      <c r="O36" s="157"/>
      <c r="P36" s="157"/>
      <c r="Q36" s="157"/>
    </row>
    <row r="37" s="52" customFormat="true" ht="33.75" hidden="true" customHeight="true" outlineLevel="0" collapsed="false">
      <c r="A37" s="56"/>
      <c r="B37" s="47"/>
      <c r="C37" s="47" t="s">
        <v>25</v>
      </c>
      <c r="D37" s="48" t="s">
        <v>26</v>
      </c>
      <c r="E37" s="49"/>
      <c r="F37" s="49"/>
      <c r="G37" s="122"/>
      <c r="H37" s="51" t="n">
        <f aca="false">E37-F37+G37</f>
        <v>0</v>
      </c>
      <c r="I37" s="41" t="n">
        <f aca="false">E37-F37+G37</f>
        <v>0</v>
      </c>
      <c r="J37" s="42" t="n">
        <f aca="false">H37-I37</f>
        <v>0</v>
      </c>
      <c r="K37" s="157"/>
      <c r="L37" s="157"/>
      <c r="M37" s="157"/>
      <c r="N37" s="157"/>
      <c r="O37" s="157"/>
      <c r="P37" s="157"/>
      <c r="Q37" s="157"/>
    </row>
    <row r="38" s="54" customFormat="true" ht="11.25" hidden="tru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49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  <c r="K38" s="158"/>
      <c r="L38" s="158"/>
      <c r="M38" s="158"/>
      <c r="N38" s="158"/>
      <c r="O38" s="158"/>
      <c r="P38" s="158"/>
      <c r="Q38" s="158"/>
    </row>
    <row r="39" s="54" customFormat="true" ht="11.25" hidden="true" customHeight="true" outlineLevel="0" collapsed="false">
      <c r="A39" s="56"/>
      <c r="B39" s="47"/>
      <c r="C39" s="47" t="s">
        <v>21</v>
      </c>
      <c r="D39" s="48" t="s">
        <v>22</v>
      </c>
      <c r="E39" s="49" t="n">
        <v>6600</v>
      </c>
      <c r="F39" s="49"/>
      <c r="G39" s="49"/>
      <c r="H39" s="51" t="n">
        <f aca="false">E39-F39+G39</f>
        <v>6600</v>
      </c>
      <c r="I39" s="41" t="n">
        <f aca="false">E39-F39+G39</f>
        <v>6600</v>
      </c>
      <c r="J39" s="42" t="n">
        <f aca="false">H39-I39</f>
        <v>0</v>
      </c>
      <c r="K39" s="158"/>
      <c r="L39" s="158"/>
      <c r="M39" s="158"/>
      <c r="N39" s="158"/>
      <c r="O39" s="158"/>
      <c r="P39" s="158"/>
      <c r="Q39" s="158"/>
    </row>
    <row r="40" s="52" customFormat="true" ht="11.25" hidden="true" customHeight="false" outlineLevel="0" collapsed="false">
      <c r="A40" s="56"/>
      <c r="B40" s="47"/>
      <c r="C40" s="47" t="s">
        <v>27</v>
      </c>
      <c r="D40" s="48" t="s">
        <v>28</v>
      </c>
      <c r="E40" s="49" t="n">
        <v>25300</v>
      </c>
      <c r="F40" s="49"/>
      <c r="G40" s="122"/>
      <c r="H40" s="51" t="n">
        <f aca="false">E40-F40+G40</f>
        <v>25300</v>
      </c>
      <c r="I40" s="41" t="n">
        <f aca="false">E40-F40+G40</f>
        <v>25300</v>
      </c>
      <c r="J40" s="42" t="n">
        <f aca="false">H40-I40</f>
        <v>0</v>
      </c>
      <c r="K40" s="157"/>
      <c r="L40" s="157"/>
      <c r="M40" s="157"/>
      <c r="N40" s="157"/>
      <c r="O40" s="157"/>
      <c r="P40" s="157"/>
      <c r="Q40" s="157"/>
    </row>
    <row r="41" customFormat="false" ht="15" hidden="tru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tru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122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  <c r="K42" s="157"/>
      <c r="L42" s="157"/>
      <c r="M42" s="157"/>
      <c r="N42" s="157"/>
      <c r="O42" s="157"/>
      <c r="P42" s="157"/>
      <c r="Q42" s="157"/>
    </row>
    <row r="43" s="60" customFormat="true" ht="11.25" hidden="tru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161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  <c r="K43" s="162"/>
      <c r="L43" s="162"/>
      <c r="M43" s="162"/>
      <c r="N43" s="162"/>
      <c r="O43" s="162"/>
      <c r="P43" s="162"/>
      <c r="Q43" s="162"/>
    </row>
    <row r="44" s="63" customFormat="true" ht="25.5" hidden="tru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  <c r="K44" s="164"/>
      <c r="L44" s="164"/>
      <c r="M44" s="164"/>
      <c r="N44" s="164"/>
      <c r="O44" s="164"/>
      <c r="P44" s="164"/>
      <c r="Q44" s="164"/>
    </row>
    <row r="45" customFormat="false" ht="24.75" hidden="tru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3.75" hidden="tru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167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  <c r="K46" s="168"/>
      <c r="L46" s="168"/>
      <c r="M46" s="168"/>
      <c r="N46" s="168"/>
      <c r="O46" s="168"/>
      <c r="P46" s="168"/>
      <c r="Q46" s="168"/>
    </row>
    <row r="47" customFormat="false" ht="35.25" hidden="tru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3.75" hidden="tru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167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  <c r="K48" s="168"/>
      <c r="L48" s="168"/>
      <c r="M48" s="168"/>
      <c r="N48" s="168"/>
      <c r="O48" s="168"/>
      <c r="P48" s="168"/>
      <c r="Q48" s="168"/>
    </row>
    <row r="49" s="63" customFormat="true" ht="27.75" hidden="tru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2717456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27174560</v>
      </c>
      <c r="I49" s="41" t="n">
        <f aca="false">E49-F49+G49</f>
        <v>27174560</v>
      </c>
      <c r="J49" s="42" t="n">
        <f aca="false">H49-I49</f>
        <v>0</v>
      </c>
      <c r="K49" s="164"/>
      <c r="L49" s="164"/>
      <c r="M49" s="164"/>
      <c r="N49" s="164"/>
      <c r="O49" s="164"/>
      <c r="P49" s="164"/>
      <c r="Q49" s="164"/>
    </row>
    <row r="50" s="80" customFormat="true" ht="21.75" hidden="tru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2262841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22628410</v>
      </c>
      <c r="I50" s="41" t="n">
        <f aca="false">E50-F50+G50</f>
        <v>22628410</v>
      </c>
      <c r="J50" s="42" t="n">
        <f aca="false">H50-I50</f>
        <v>0</v>
      </c>
      <c r="K50" s="4"/>
      <c r="L50" s="4"/>
      <c r="M50" s="4"/>
      <c r="N50" s="4"/>
      <c r="O50" s="4"/>
      <c r="P50" s="4"/>
      <c r="Q50" s="4"/>
    </row>
    <row r="51" s="54" customFormat="true" ht="11.25" hidden="true" customHeight="false" outlineLevel="0" collapsed="false">
      <c r="A51" s="77"/>
      <c r="B51" s="69"/>
      <c r="C51" s="58" t="s">
        <v>51</v>
      </c>
      <c r="D51" s="81" t="s">
        <v>52</v>
      </c>
      <c r="E51" s="49" t="n">
        <v>14100000</v>
      </c>
      <c r="F51" s="49"/>
      <c r="G51" s="49"/>
      <c r="H51" s="51" t="n">
        <f aca="false">E51-F51+G51</f>
        <v>14100000</v>
      </c>
      <c r="I51" s="41" t="n">
        <f aca="false">E51-F51+G51</f>
        <v>14100000</v>
      </c>
      <c r="J51" s="42" t="n">
        <f aca="false">H51-I51</f>
        <v>0</v>
      </c>
      <c r="K51" s="158"/>
      <c r="L51" s="158"/>
      <c r="M51" s="158"/>
      <c r="N51" s="158"/>
      <c r="O51" s="158"/>
      <c r="P51" s="158"/>
      <c r="Q51" s="158"/>
    </row>
    <row r="52" s="54" customFormat="true" ht="11.25" hidden="true" customHeight="false" outlineLevel="0" collapsed="false">
      <c r="A52" s="77"/>
      <c r="B52" s="69"/>
      <c r="C52" s="58" t="s">
        <v>53</v>
      </c>
      <c r="D52" s="81" t="s">
        <v>54</v>
      </c>
      <c r="E52" s="49" t="n">
        <v>1200</v>
      </c>
      <c r="F52" s="49"/>
      <c r="G52" s="49"/>
      <c r="H52" s="51" t="n">
        <f aca="false">E52-F52+G52</f>
        <v>1200</v>
      </c>
      <c r="I52" s="41" t="n">
        <f aca="false">E52-F52+G52</f>
        <v>1200</v>
      </c>
      <c r="J52" s="42" t="n">
        <f aca="false">H52-I52</f>
        <v>0</v>
      </c>
      <c r="K52" s="158"/>
      <c r="L52" s="158"/>
      <c r="M52" s="158"/>
      <c r="N52" s="158"/>
      <c r="O52" s="158"/>
      <c r="P52" s="158"/>
      <c r="Q52" s="158"/>
    </row>
    <row r="53" s="54" customFormat="true" ht="11.25" hidden="true" customHeight="false" outlineLevel="0" collapsed="false">
      <c r="A53" s="77"/>
      <c r="B53" s="69"/>
      <c r="C53" s="58" t="s">
        <v>55</v>
      </c>
      <c r="D53" s="81" t="s">
        <v>56</v>
      </c>
      <c r="E53" s="49" t="n">
        <v>10</v>
      </c>
      <c r="F53" s="49"/>
      <c r="G53" s="49"/>
      <c r="H53" s="51" t="n">
        <f aca="false">E53-F53+G53</f>
        <v>10</v>
      </c>
      <c r="I53" s="41" t="n">
        <f aca="false">E53-F53+G53</f>
        <v>10</v>
      </c>
      <c r="J53" s="42" t="n">
        <f aca="false">H53-I53</f>
        <v>0</v>
      </c>
      <c r="K53" s="158"/>
      <c r="L53" s="158"/>
      <c r="M53" s="158"/>
      <c r="N53" s="158"/>
      <c r="O53" s="158"/>
      <c r="P53" s="158"/>
      <c r="Q53" s="158"/>
    </row>
    <row r="54" s="54" customFormat="true" ht="11.25" hidden="true" customHeight="false" outlineLevel="0" collapsed="false">
      <c r="A54" s="77"/>
      <c r="B54" s="69"/>
      <c r="C54" s="58" t="s">
        <v>57</v>
      </c>
      <c r="D54" s="81" t="s">
        <v>58</v>
      </c>
      <c r="E54" s="49" t="n">
        <v>8526000</v>
      </c>
      <c r="F54" s="49"/>
      <c r="G54" s="49"/>
      <c r="H54" s="51" t="n">
        <f aca="false">E54-F54+G54</f>
        <v>8526000</v>
      </c>
      <c r="I54" s="41" t="n">
        <f aca="false">E54-F54+G54</f>
        <v>8526000</v>
      </c>
      <c r="J54" s="42" t="n">
        <f aca="false">H54-I54</f>
        <v>0</v>
      </c>
      <c r="K54" s="158"/>
      <c r="L54" s="158"/>
      <c r="M54" s="158"/>
      <c r="N54" s="158"/>
      <c r="O54" s="158"/>
      <c r="P54" s="158"/>
      <c r="Q54" s="158"/>
    </row>
    <row r="55" s="54" customFormat="true" ht="11.25" hidden="tru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49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  <c r="K55" s="158"/>
      <c r="L55" s="158"/>
      <c r="M55" s="158"/>
      <c r="N55" s="158"/>
      <c r="O55" s="158"/>
      <c r="P55" s="158"/>
      <c r="Q55" s="158"/>
    </row>
    <row r="56" s="54" customFormat="true" ht="11.25" hidden="tru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49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  <c r="K56" s="158"/>
      <c r="L56" s="158"/>
      <c r="M56" s="158"/>
      <c r="N56" s="158"/>
      <c r="O56" s="158"/>
      <c r="P56" s="158"/>
      <c r="Q56" s="158"/>
    </row>
    <row r="57" s="54" customFormat="true" ht="11.25" hidden="true" customHeight="false" outlineLevel="0" collapsed="false">
      <c r="A57" s="77"/>
      <c r="B57" s="69"/>
      <c r="C57" s="58" t="s">
        <v>63</v>
      </c>
      <c r="D57" s="81" t="s">
        <v>64</v>
      </c>
      <c r="E57" s="49" t="n">
        <v>1200</v>
      </c>
      <c r="F57" s="49"/>
      <c r="G57" s="49"/>
      <c r="H57" s="51" t="n">
        <f aca="false">E57-F57+G57</f>
        <v>1200</v>
      </c>
      <c r="I57" s="41" t="n">
        <f aca="false">E57-F57+G57</f>
        <v>1200</v>
      </c>
      <c r="J57" s="42" t="n">
        <f aca="false">H57-I57</f>
        <v>0</v>
      </c>
      <c r="K57" s="158"/>
      <c r="L57" s="158"/>
      <c r="M57" s="158"/>
      <c r="N57" s="158"/>
      <c r="O57" s="158"/>
      <c r="P57" s="158"/>
      <c r="Q57" s="158"/>
    </row>
    <row r="58" s="54" customFormat="true" ht="11.25" hidden="tru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49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  <c r="K58" s="158"/>
      <c r="L58" s="158"/>
      <c r="M58" s="158"/>
      <c r="N58" s="158"/>
      <c r="O58" s="158"/>
      <c r="P58" s="158"/>
      <c r="Q58" s="158"/>
    </row>
    <row r="59" s="54" customFormat="true" ht="11.25" hidden="tru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49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  <c r="K59" s="158"/>
      <c r="L59" s="158"/>
      <c r="M59" s="158"/>
      <c r="N59" s="158"/>
      <c r="O59" s="158"/>
      <c r="P59" s="158"/>
      <c r="Q59" s="158"/>
    </row>
    <row r="60" s="80" customFormat="true" ht="21.75" hidden="tru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406405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4064050</v>
      </c>
      <c r="I60" s="41" t="n">
        <f aca="false">E60-F60+G60</f>
        <v>4064050</v>
      </c>
      <c r="J60" s="42" t="n">
        <f aca="false">H60-I60</f>
        <v>0</v>
      </c>
      <c r="K60" s="4"/>
      <c r="L60" s="4"/>
      <c r="M60" s="4"/>
      <c r="N60" s="4"/>
      <c r="O60" s="4"/>
      <c r="P60" s="4"/>
      <c r="Q60" s="4"/>
    </row>
    <row r="61" s="54" customFormat="true" ht="11.25" hidden="true" customHeight="false" outlineLevel="0" collapsed="false">
      <c r="A61" s="77"/>
      <c r="B61" s="69"/>
      <c r="C61" s="58" t="s">
        <v>51</v>
      </c>
      <c r="D61" s="81" t="s">
        <v>52</v>
      </c>
      <c r="E61" s="49" t="n">
        <v>3100000</v>
      </c>
      <c r="F61" s="49"/>
      <c r="G61" s="49"/>
      <c r="H61" s="51" t="n">
        <f aca="false">E61-F61+G61</f>
        <v>3100000</v>
      </c>
      <c r="I61" s="41" t="n">
        <f aca="false">E61-F61+G61</f>
        <v>3100000</v>
      </c>
      <c r="J61" s="42" t="n">
        <f aca="false">H61-I61</f>
        <v>0</v>
      </c>
      <c r="K61" s="158"/>
      <c r="L61" s="158"/>
      <c r="M61" s="158"/>
      <c r="N61" s="158"/>
      <c r="O61" s="158"/>
      <c r="P61" s="158"/>
      <c r="Q61" s="158"/>
    </row>
    <row r="62" s="54" customFormat="true" ht="11.25" hidden="true" customHeight="false" outlineLevel="0" collapsed="false">
      <c r="A62" s="77"/>
      <c r="B62" s="69"/>
      <c r="C62" s="58" t="s">
        <v>53</v>
      </c>
      <c r="D62" s="81" t="s">
        <v>54</v>
      </c>
      <c r="E62" s="49" t="n">
        <v>115500</v>
      </c>
      <c r="F62" s="49"/>
      <c r="G62" s="49"/>
      <c r="H62" s="51" t="n">
        <f aca="false">E62-F62+G62</f>
        <v>115500</v>
      </c>
      <c r="I62" s="41" t="n">
        <f aca="false">E62-F62+G62</f>
        <v>115500</v>
      </c>
      <c r="J62" s="42" t="n">
        <f aca="false">H62-I62</f>
        <v>0</v>
      </c>
      <c r="K62" s="158"/>
      <c r="L62" s="158"/>
      <c r="M62" s="158"/>
      <c r="N62" s="158"/>
      <c r="O62" s="158"/>
      <c r="P62" s="158"/>
      <c r="Q62" s="158"/>
    </row>
    <row r="63" s="54" customFormat="true" ht="11.25" hidden="true" customHeight="false" outlineLevel="0" collapsed="false">
      <c r="A63" s="77"/>
      <c r="B63" s="69"/>
      <c r="C63" s="58" t="s">
        <v>55</v>
      </c>
      <c r="D63" s="81" t="s">
        <v>56</v>
      </c>
      <c r="E63" s="49" t="n">
        <v>50</v>
      </c>
      <c r="F63" s="49"/>
      <c r="G63" s="49"/>
      <c r="H63" s="51" t="n">
        <f aca="false">E63-F63+G63</f>
        <v>50</v>
      </c>
      <c r="I63" s="41" t="n">
        <f aca="false">E63-F63+G63</f>
        <v>50</v>
      </c>
      <c r="J63" s="42" t="n">
        <f aca="false">H63-I63</f>
        <v>0</v>
      </c>
      <c r="K63" s="158"/>
      <c r="L63" s="158"/>
      <c r="M63" s="158"/>
      <c r="N63" s="158"/>
      <c r="O63" s="158"/>
      <c r="P63" s="158"/>
      <c r="Q63" s="158"/>
    </row>
    <row r="64" s="54" customFormat="true" ht="11.25" hidden="true" customHeight="false" outlineLevel="0" collapsed="false">
      <c r="A64" s="77"/>
      <c r="B64" s="69"/>
      <c r="C64" s="58" t="s">
        <v>57</v>
      </c>
      <c r="D64" s="81" t="s">
        <v>58</v>
      </c>
      <c r="E64" s="49" t="n">
        <v>660000</v>
      </c>
      <c r="F64" s="49"/>
      <c r="G64" s="49"/>
      <c r="H64" s="51" t="n">
        <f aca="false">E64-F64+G64</f>
        <v>660000</v>
      </c>
      <c r="I64" s="41" t="n">
        <f aca="false">E64-F64+G64</f>
        <v>660000</v>
      </c>
      <c r="J64" s="42" t="n">
        <f aca="false">H64-I64</f>
        <v>0</v>
      </c>
      <c r="K64" s="158"/>
      <c r="L64" s="158"/>
      <c r="M64" s="158"/>
      <c r="N64" s="158"/>
      <c r="O64" s="158"/>
      <c r="P64" s="158"/>
      <c r="Q64" s="158"/>
    </row>
    <row r="65" s="54" customFormat="true" ht="11.25" hidden="true" customHeight="false" outlineLevel="0" collapsed="false">
      <c r="A65" s="77"/>
      <c r="B65" s="69"/>
      <c r="C65" s="58" t="s">
        <v>59</v>
      </c>
      <c r="D65" s="81" t="s">
        <v>60</v>
      </c>
      <c r="E65" s="49" t="n">
        <v>1500</v>
      </c>
      <c r="F65" s="49"/>
      <c r="G65" s="49"/>
      <c r="H65" s="51" t="n">
        <f aca="false">E65-F65+G65</f>
        <v>1500</v>
      </c>
      <c r="I65" s="41" t="n">
        <f aca="false">E65-F65+G65</f>
        <v>1500</v>
      </c>
      <c r="J65" s="42" t="n">
        <f aca="false">H65-I65</f>
        <v>0</v>
      </c>
      <c r="K65" s="158"/>
      <c r="L65" s="158"/>
      <c r="M65" s="158"/>
      <c r="N65" s="158"/>
      <c r="O65" s="158"/>
      <c r="P65" s="158"/>
      <c r="Q65" s="158"/>
    </row>
    <row r="66" s="54" customFormat="true" ht="11.25" hidden="true" customHeight="false" outlineLevel="0" collapsed="false">
      <c r="A66" s="77"/>
      <c r="B66" s="69"/>
      <c r="C66" s="58" t="s">
        <v>61</v>
      </c>
      <c r="D66" s="81" t="s">
        <v>62</v>
      </c>
      <c r="E66" s="49" t="n">
        <v>185000</v>
      </c>
      <c r="F66" s="49"/>
      <c r="G66" s="49"/>
      <c r="H66" s="51" t="n">
        <f aca="false">E66-F66+G66</f>
        <v>185000</v>
      </c>
      <c r="I66" s="41" t="n">
        <f aca="false">E66-F66+G66</f>
        <v>185000</v>
      </c>
      <c r="J66" s="42" t="n">
        <f aca="false">H66-I66</f>
        <v>0</v>
      </c>
      <c r="K66" s="158"/>
      <c r="L66" s="158"/>
      <c r="M66" s="158"/>
      <c r="N66" s="158"/>
      <c r="O66" s="158"/>
      <c r="P66" s="158"/>
      <c r="Q66" s="158"/>
    </row>
    <row r="67" s="54" customFormat="true" ht="11.25" hidden="true" customHeight="true" outlineLevel="0" collapsed="false">
      <c r="A67" s="77"/>
      <c r="B67" s="69"/>
      <c r="C67" s="58" t="s">
        <v>63</v>
      </c>
      <c r="D67" s="81" t="s">
        <v>64</v>
      </c>
      <c r="E67" s="49"/>
      <c r="F67" s="49"/>
      <c r="G67" s="49"/>
      <c r="H67" s="51" t="n">
        <f aca="false">E67-F67+G67</f>
        <v>0</v>
      </c>
      <c r="I67" s="41" t="n">
        <f aca="false">E67-F67+G67</f>
        <v>0</v>
      </c>
      <c r="J67" s="42" t="n">
        <f aca="false">H67-I67</f>
        <v>0</v>
      </c>
      <c r="K67" s="158"/>
      <c r="L67" s="158"/>
      <c r="M67" s="158"/>
      <c r="N67" s="158"/>
      <c r="O67" s="158"/>
      <c r="P67" s="158"/>
      <c r="Q67" s="158"/>
    </row>
    <row r="68" s="54" customFormat="true" ht="11.25" hidden="true" customHeight="true" outlineLevel="0" collapsed="false">
      <c r="A68" s="77"/>
      <c r="B68" s="69"/>
      <c r="C68" s="58" t="s">
        <v>65</v>
      </c>
      <c r="D68" s="81" t="s">
        <v>66</v>
      </c>
      <c r="E68" s="49" t="n">
        <v>2000</v>
      </c>
      <c r="F68" s="49"/>
      <c r="G68" s="49"/>
      <c r="H68" s="51" t="n">
        <f aca="false">E68-F68+G68</f>
        <v>2000</v>
      </c>
      <c r="I68" s="41" t="n">
        <f aca="false">E68-F68+G68</f>
        <v>2000</v>
      </c>
      <c r="J68" s="42" t="n">
        <f aca="false">H68-I68</f>
        <v>0</v>
      </c>
      <c r="K68" s="158"/>
      <c r="L68" s="158"/>
      <c r="M68" s="158"/>
      <c r="N68" s="158"/>
      <c r="O68" s="158"/>
      <c r="P68" s="158"/>
      <c r="Q68" s="158"/>
    </row>
    <row r="69" s="54" customFormat="true" ht="11.25" hidden="tru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49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  <c r="K69" s="158"/>
      <c r="L69" s="158"/>
      <c r="M69" s="158"/>
      <c r="N69" s="158"/>
      <c r="O69" s="158"/>
      <c r="P69" s="158"/>
      <c r="Q69" s="158"/>
    </row>
    <row r="70" customFormat="false" ht="12.75" hidden="tru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235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235000</v>
      </c>
      <c r="I70" s="41" t="n">
        <f aca="false">E70-F70+G70</f>
        <v>235000</v>
      </c>
      <c r="J70" s="42" t="n">
        <f aca="false">H70-I70</f>
        <v>0</v>
      </c>
    </row>
    <row r="71" s="54" customFormat="true" ht="22.5" hidden="true" customHeight="false" outlineLevel="0" collapsed="false">
      <c r="A71" s="77"/>
      <c r="B71" s="69"/>
      <c r="C71" s="58" t="s">
        <v>69</v>
      </c>
      <c r="D71" s="48" t="s">
        <v>70</v>
      </c>
      <c r="E71" s="49" t="n">
        <v>235000</v>
      </c>
      <c r="F71" s="49"/>
      <c r="G71" s="49"/>
      <c r="H71" s="51" t="n">
        <f aca="false">E71-F71+G71</f>
        <v>235000</v>
      </c>
      <c r="I71" s="41" t="n">
        <f aca="false">E71-F71+G71</f>
        <v>235000</v>
      </c>
      <c r="J71" s="42" t="n">
        <f aca="false">H71-I71</f>
        <v>0</v>
      </c>
      <c r="K71" s="158"/>
      <c r="L71" s="158"/>
      <c r="M71" s="158"/>
      <c r="N71" s="158"/>
      <c r="O71" s="158"/>
      <c r="P71" s="158"/>
      <c r="Q71" s="158"/>
    </row>
    <row r="72" customFormat="false" ht="15.75" hidden="tru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4+E75+E73)</f>
        <v>247100</v>
      </c>
      <c r="F72" s="45" t="n">
        <f aca="false">SUM(F74+F75+F73)</f>
        <v>0</v>
      </c>
      <c r="G72" s="45" t="n">
        <f aca="false">SUM(G74+G75+G73)</f>
        <v>0</v>
      </c>
      <c r="H72" s="45" t="n">
        <f aca="false">SUM(H74+H75+H73)</f>
        <v>247100</v>
      </c>
      <c r="I72" s="41" t="n">
        <f aca="false">E72-F72+G72</f>
        <v>247100</v>
      </c>
      <c r="J72" s="42" t="n">
        <f aca="false">H72-I72</f>
        <v>0</v>
      </c>
    </row>
    <row r="73" customFormat="false" ht="10.5" hidden="true" customHeight="true" outlineLevel="0" collapsed="false">
      <c r="A73" s="77"/>
      <c r="B73" s="82"/>
      <c r="C73" s="47" t="s">
        <v>31</v>
      </c>
      <c r="D73" s="48" t="s">
        <v>32</v>
      </c>
      <c r="E73" s="140" t="n">
        <v>2100</v>
      </c>
      <c r="F73" s="45"/>
      <c r="G73" s="169"/>
      <c r="H73" s="51" t="n">
        <f aca="false">E73-F73+G73</f>
        <v>2100</v>
      </c>
      <c r="I73" s="41" t="n">
        <f aca="false">E73-F73+G73</f>
        <v>2100</v>
      </c>
      <c r="J73" s="42" t="n">
        <f aca="false">H73-I73</f>
        <v>0</v>
      </c>
    </row>
    <row r="74" s="52" customFormat="true" ht="11.25" hidden="true" customHeight="true" outlineLevel="0" collapsed="false">
      <c r="A74" s="77"/>
      <c r="B74" s="82"/>
      <c r="C74" s="47" t="s">
        <v>72</v>
      </c>
      <c r="D74" s="48" t="s">
        <v>73</v>
      </c>
      <c r="E74" s="49" t="n">
        <v>245000</v>
      </c>
      <c r="F74" s="49"/>
      <c r="G74" s="122"/>
      <c r="H74" s="51" t="n">
        <f aca="false">E74-F74+G74</f>
        <v>245000</v>
      </c>
      <c r="I74" s="41" t="n">
        <f aca="false">E74-F74+G74</f>
        <v>245000</v>
      </c>
      <c r="J74" s="42" t="n">
        <f aca="false">H74-I74</f>
        <v>0</v>
      </c>
      <c r="K74" s="157"/>
      <c r="L74" s="157"/>
      <c r="M74" s="157"/>
      <c r="N74" s="157"/>
      <c r="O74" s="157"/>
      <c r="P74" s="157"/>
      <c r="Q74" s="157"/>
    </row>
    <row r="75" s="52" customFormat="true" ht="12" hidden="true" customHeight="true" outlineLevel="0" collapsed="false">
      <c r="A75" s="77"/>
      <c r="B75" s="191"/>
      <c r="C75" s="58" t="s">
        <v>21</v>
      </c>
      <c r="D75" s="48" t="s">
        <v>22</v>
      </c>
      <c r="E75" s="50"/>
      <c r="F75" s="49"/>
      <c r="G75" s="122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  <c r="K75" s="157"/>
      <c r="L75" s="157"/>
      <c r="M75" s="157"/>
      <c r="N75" s="157"/>
      <c r="O75" s="157"/>
      <c r="P75" s="157"/>
      <c r="Q75" s="157"/>
    </row>
    <row r="76" s="63" customFormat="true" ht="15" hidden="tru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44391948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44391948</v>
      </c>
      <c r="I76" s="41" t="n">
        <f aca="false">E76-F76+G76</f>
        <v>44391948</v>
      </c>
      <c r="J76" s="42" t="n">
        <f aca="false">H76-I76</f>
        <v>0</v>
      </c>
      <c r="K76" s="164"/>
      <c r="L76" s="164"/>
      <c r="M76" s="164"/>
      <c r="N76" s="164"/>
      <c r="O76" s="164"/>
      <c r="P76" s="164"/>
      <c r="Q76" s="164"/>
    </row>
    <row r="77" customFormat="false" ht="14.25" hidden="tru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44391948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44391948</v>
      </c>
      <c r="I77" s="41" t="n">
        <f aca="false">E77-F77+G77</f>
        <v>44391948</v>
      </c>
      <c r="J77" s="42" t="n">
        <f aca="false">H77-I77</f>
        <v>0</v>
      </c>
    </row>
    <row r="78" s="52" customFormat="true" ht="11.25" hidden="true" customHeight="false" outlineLevel="0" collapsed="false">
      <c r="A78" s="77"/>
      <c r="B78" s="69"/>
      <c r="C78" s="58" t="n">
        <v>2920</v>
      </c>
      <c r="D78" s="48" t="s">
        <v>76</v>
      </c>
      <c r="E78" s="49" t="n">
        <v>44391948</v>
      </c>
      <c r="F78" s="49"/>
      <c r="G78" s="122"/>
      <c r="H78" s="51" t="n">
        <f aca="false">E78-F78+G78</f>
        <v>44391948</v>
      </c>
      <c r="I78" s="41" t="n">
        <f aca="false">E78-F78+G78</f>
        <v>44391948</v>
      </c>
      <c r="J78" s="42" t="n">
        <f aca="false">H78-I78</f>
        <v>0</v>
      </c>
      <c r="K78" s="157"/>
      <c r="L78" s="157"/>
      <c r="M78" s="157"/>
      <c r="N78" s="157"/>
      <c r="O78" s="157"/>
      <c r="P78" s="157"/>
      <c r="Q78" s="157"/>
    </row>
    <row r="79" customFormat="false" ht="15" hidden="tru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tru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122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  <c r="K80" s="157"/>
      <c r="L80" s="157"/>
      <c r="M80" s="157"/>
      <c r="N80" s="157"/>
      <c r="O80" s="157"/>
      <c r="P80" s="157"/>
      <c r="Q80" s="157"/>
    </row>
    <row r="81" s="63" customFormat="true" ht="15" hidden="tru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2429697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2429697</v>
      </c>
      <c r="I81" s="41" t="n">
        <f aca="false">E81-F81+G81</f>
        <v>2429697</v>
      </c>
      <c r="J81" s="42" t="n">
        <f aca="false">H81-I81</f>
        <v>0</v>
      </c>
      <c r="K81" s="164"/>
      <c r="L81" s="164"/>
      <c r="M81" s="164"/>
      <c r="N81" s="164"/>
      <c r="O81" s="164"/>
      <c r="P81" s="164"/>
      <c r="Q81" s="164"/>
    </row>
    <row r="82" customFormat="false" ht="15" hidden="true" customHeight="true" outlineLevel="0" collapsed="false">
      <c r="A82" s="77"/>
      <c r="B82" s="78" t="n">
        <v>80101</v>
      </c>
      <c r="C82" s="44" t="s">
        <v>79</v>
      </c>
      <c r="D82" s="44"/>
      <c r="E82" s="45" t="n">
        <f aca="false">SUM(E83:E87)</f>
        <v>1352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13520</v>
      </c>
      <c r="I82" s="41" t="n">
        <f aca="false">E82-F82+G82</f>
        <v>13520</v>
      </c>
      <c r="J82" s="42" t="n">
        <f aca="false">H82-I82</f>
        <v>0</v>
      </c>
    </row>
    <row r="83" s="54" customFormat="true" ht="11.25" hidden="true" customHeight="true" outlineLevel="0" collapsed="false">
      <c r="A83" s="77"/>
      <c r="B83" s="58"/>
      <c r="C83" s="58" t="s">
        <v>31</v>
      </c>
      <c r="D83" s="62" t="s">
        <v>32</v>
      </c>
      <c r="E83" s="49"/>
      <c r="F83" s="49"/>
      <c r="G83" s="49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  <c r="K83" s="158"/>
      <c r="L83" s="158"/>
      <c r="M83" s="158"/>
      <c r="N83" s="158"/>
      <c r="O83" s="158"/>
      <c r="P83" s="158"/>
      <c r="Q83" s="158"/>
    </row>
    <row r="84" s="52" customFormat="true" ht="37.5" hidden="true" customHeight="true" outlineLevel="0" collapsed="false">
      <c r="A84" s="77"/>
      <c r="B84" s="58"/>
      <c r="C84" s="47" t="s">
        <v>25</v>
      </c>
      <c r="D84" s="48" t="s">
        <v>26</v>
      </c>
      <c r="E84" s="49"/>
      <c r="F84" s="49"/>
      <c r="G84" s="122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  <c r="K84" s="157"/>
      <c r="L84" s="157"/>
      <c r="M84" s="157"/>
      <c r="N84" s="157"/>
      <c r="O84" s="157"/>
      <c r="P84" s="157"/>
      <c r="Q84" s="157"/>
    </row>
    <row r="85" s="52" customFormat="true" ht="11.25" hidden="true" customHeight="true" outlineLevel="0" collapsed="false">
      <c r="A85" s="77"/>
      <c r="B85" s="58"/>
      <c r="C85" s="47" t="s">
        <v>27</v>
      </c>
      <c r="D85" s="48" t="s">
        <v>28</v>
      </c>
      <c r="E85" s="49" t="n">
        <v>13520</v>
      </c>
      <c r="F85" s="49"/>
      <c r="G85" s="122"/>
      <c r="H85" s="51" t="n">
        <f aca="false">E85-F85+G85</f>
        <v>13520</v>
      </c>
      <c r="I85" s="41" t="n">
        <f aca="false">E85-F85+G85</f>
        <v>13520</v>
      </c>
      <c r="J85" s="42" t="n">
        <f aca="false">H85-I85</f>
        <v>0</v>
      </c>
      <c r="K85" s="157"/>
      <c r="L85" s="157"/>
      <c r="M85" s="157"/>
      <c r="N85" s="157"/>
      <c r="O85" s="157"/>
      <c r="P85" s="157"/>
      <c r="Q85" s="157"/>
    </row>
    <row r="86" s="54" customFormat="true" ht="22.5" hidden="true" customHeight="true" outlineLevel="0" collapsed="false">
      <c r="A86" s="77"/>
      <c r="B86" s="58"/>
      <c r="C86" s="58" t="n">
        <v>2030</v>
      </c>
      <c r="D86" s="62" t="s">
        <v>80</v>
      </c>
      <c r="E86" s="49"/>
      <c r="F86" s="49"/>
      <c r="G86" s="49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  <c r="K86" s="158"/>
      <c r="L86" s="158"/>
      <c r="M86" s="158"/>
      <c r="N86" s="158"/>
      <c r="O86" s="158"/>
      <c r="P86" s="158"/>
      <c r="Q86" s="158"/>
    </row>
    <row r="87" s="54" customFormat="true" ht="22.5" hidden="true" customHeight="true" outlineLevel="0" collapsed="false">
      <c r="A87" s="77"/>
      <c r="B87" s="58"/>
      <c r="C87" s="47" t="n">
        <v>6290</v>
      </c>
      <c r="D87" s="84" t="s">
        <v>81</v>
      </c>
      <c r="E87" s="49"/>
      <c r="F87" s="49"/>
      <c r="G87" s="49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  <c r="K87" s="158"/>
      <c r="L87" s="158"/>
      <c r="M87" s="158"/>
      <c r="N87" s="158"/>
      <c r="O87" s="158"/>
      <c r="P87" s="158"/>
      <c r="Q87" s="158"/>
    </row>
    <row r="88" customFormat="false" ht="15" hidden="true" customHeight="true" outlineLevel="0" collapsed="false">
      <c r="A88" s="77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true" customHeight="true" outlineLevel="0" collapsed="false">
      <c r="A89" s="77"/>
      <c r="B89" s="58"/>
      <c r="C89" s="47" t="s">
        <v>27</v>
      </c>
      <c r="D89" s="48" t="s">
        <v>28</v>
      </c>
      <c r="E89" s="49"/>
      <c r="F89" s="49"/>
      <c r="G89" s="161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  <c r="K89" s="162"/>
      <c r="L89" s="162"/>
      <c r="M89" s="162"/>
      <c r="N89" s="162"/>
      <c r="O89" s="162"/>
      <c r="P89" s="162"/>
      <c r="Q89" s="162"/>
    </row>
    <row r="90" customFormat="false" ht="15" hidden="true" customHeight="true" outlineLevel="0" collapsed="false">
      <c r="A90" s="77"/>
      <c r="B90" s="43" t="n">
        <v>80104</v>
      </c>
      <c r="C90" s="44" t="s">
        <v>83</v>
      </c>
      <c r="D90" s="44"/>
      <c r="E90" s="45" t="n">
        <f aca="false">SUM(E91:E92)</f>
        <v>234577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2345770</v>
      </c>
      <c r="I90" s="41" t="n">
        <f aca="false">E90-F90+G90</f>
        <v>2345770</v>
      </c>
      <c r="J90" s="42" t="n">
        <f aca="false">H90-I90</f>
        <v>0</v>
      </c>
    </row>
    <row r="91" s="89" customFormat="true" ht="11.25" hidden="true" customHeight="true" outlineLevel="0" collapsed="false">
      <c r="A91" s="77"/>
      <c r="B91" s="87"/>
      <c r="C91" s="47" t="s">
        <v>19</v>
      </c>
      <c r="D91" s="48" t="s">
        <v>20</v>
      </c>
      <c r="E91" s="49" t="n">
        <v>2342740</v>
      </c>
      <c r="F91" s="49"/>
      <c r="G91" s="170"/>
      <c r="H91" s="51" t="n">
        <f aca="false">E91-F91+G91</f>
        <v>2342740</v>
      </c>
      <c r="I91" s="41" t="n">
        <f aca="false">E91-F91+G91</f>
        <v>2342740</v>
      </c>
      <c r="J91" s="42" t="n">
        <f aca="false">H91-I91</f>
        <v>0</v>
      </c>
      <c r="K91" s="171"/>
      <c r="L91" s="171"/>
      <c r="M91" s="171"/>
      <c r="N91" s="171"/>
      <c r="O91" s="171"/>
      <c r="P91" s="171"/>
      <c r="Q91" s="171"/>
    </row>
    <row r="92" s="52" customFormat="true" ht="11.25" hidden="true" customHeight="true" outlineLevel="0" collapsed="false">
      <c r="A92" s="77"/>
      <c r="B92" s="87"/>
      <c r="C92" s="47" t="s">
        <v>27</v>
      </c>
      <c r="D92" s="48" t="s">
        <v>28</v>
      </c>
      <c r="E92" s="49" t="n">
        <v>3030</v>
      </c>
      <c r="F92" s="49"/>
      <c r="G92" s="122"/>
      <c r="H92" s="51" t="n">
        <f aca="false">E92-F92+G92</f>
        <v>3030</v>
      </c>
      <c r="I92" s="41" t="n">
        <f aca="false">E92-F92+G92</f>
        <v>3030</v>
      </c>
      <c r="J92" s="42" t="n">
        <f aca="false">H92-I92</f>
        <v>0</v>
      </c>
      <c r="K92" s="157"/>
      <c r="L92" s="157"/>
      <c r="M92" s="157"/>
      <c r="N92" s="157"/>
      <c r="O92" s="157"/>
      <c r="P92" s="157"/>
      <c r="Q92" s="157"/>
    </row>
    <row r="93" customFormat="false" ht="15" hidden="true" customHeight="true" outlineLevel="0" collapsed="false">
      <c r="A93" s="77"/>
      <c r="B93" s="43" t="n">
        <v>80105</v>
      </c>
      <c r="C93" s="44" t="s">
        <v>84</v>
      </c>
      <c r="D93" s="44"/>
      <c r="E93" s="45" t="n">
        <f aca="false">SUM(E94:E95)</f>
        <v>2250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22500</v>
      </c>
      <c r="I93" s="41" t="n">
        <f aca="false">E93-F93+G93</f>
        <v>22500</v>
      </c>
      <c r="J93" s="42" t="n">
        <f aca="false">H93-I93</f>
        <v>0</v>
      </c>
    </row>
    <row r="94" s="52" customFormat="true" ht="11.25" hidden="true" customHeight="true" outlineLevel="0" collapsed="false">
      <c r="A94" s="77"/>
      <c r="B94" s="90"/>
      <c r="C94" s="47" t="s">
        <v>19</v>
      </c>
      <c r="D94" s="48" t="s">
        <v>20</v>
      </c>
      <c r="E94" s="49" t="n">
        <v>22300</v>
      </c>
      <c r="F94" s="91"/>
      <c r="G94" s="122"/>
      <c r="H94" s="51" t="n">
        <f aca="false">E94-F94+G94</f>
        <v>22300</v>
      </c>
      <c r="I94" s="41" t="n">
        <f aca="false">E94-F94+G94</f>
        <v>22300</v>
      </c>
      <c r="J94" s="42" t="n">
        <f aca="false">H94-I94</f>
        <v>0</v>
      </c>
      <c r="K94" s="157"/>
      <c r="L94" s="157"/>
      <c r="M94" s="157"/>
      <c r="N94" s="157"/>
      <c r="O94" s="157"/>
      <c r="P94" s="157"/>
      <c r="Q94" s="157"/>
    </row>
    <row r="95" s="52" customFormat="true" ht="11.25" hidden="true" customHeight="true" outlineLevel="0" collapsed="false">
      <c r="A95" s="77"/>
      <c r="B95" s="90"/>
      <c r="C95" s="47" t="s">
        <v>27</v>
      </c>
      <c r="D95" s="48" t="s">
        <v>28</v>
      </c>
      <c r="E95" s="140" t="n">
        <v>200</v>
      </c>
      <c r="F95" s="91"/>
      <c r="G95" s="122"/>
      <c r="H95" s="51" t="n">
        <f aca="false">E95-F95+G95</f>
        <v>200</v>
      </c>
      <c r="I95" s="41" t="n">
        <f aca="false">E95-F95+G95</f>
        <v>200</v>
      </c>
      <c r="J95" s="42" t="n">
        <f aca="false">H95-I95</f>
        <v>0</v>
      </c>
      <c r="K95" s="157"/>
      <c r="L95" s="157"/>
      <c r="M95" s="157"/>
      <c r="N95" s="157"/>
      <c r="O95" s="157"/>
      <c r="P95" s="157"/>
      <c r="Q95" s="157"/>
    </row>
    <row r="96" customFormat="false" ht="15" hidden="true" customHeight="true" outlineLevel="0" collapsed="false">
      <c r="A96" s="77"/>
      <c r="B96" s="78" t="n">
        <v>80110</v>
      </c>
      <c r="C96" s="44" t="s">
        <v>85</v>
      </c>
      <c r="D96" s="44"/>
      <c r="E96" s="45" t="n">
        <f aca="false">SUM(E97:E99)</f>
        <v>203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2030</v>
      </c>
      <c r="I96" s="41" t="n">
        <f aca="false">E96-F96+G96</f>
        <v>2030</v>
      </c>
      <c r="J96" s="42" t="n">
        <f aca="false">H96-I96</f>
        <v>0</v>
      </c>
    </row>
    <row r="97" s="54" customFormat="true" ht="11.25" hidden="true" customHeight="true" outlineLevel="0" collapsed="false">
      <c r="A97" s="77"/>
      <c r="B97" s="58"/>
      <c r="C97" s="58" t="s">
        <v>31</v>
      </c>
      <c r="D97" s="62" t="s">
        <v>32</v>
      </c>
      <c r="E97" s="49"/>
      <c r="F97" s="49"/>
      <c r="G97" s="49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  <c r="K97" s="158"/>
      <c r="L97" s="158"/>
      <c r="M97" s="158"/>
      <c r="N97" s="158"/>
      <c r="O97" s="158"/>
      <c r="P97" s="158"/>
      <c r="Q97" s="158"/>
    </row>
    <row r="98" s="52" customFormat="true" ht="33.75" hidden="true" customHeight="true" outlineLevel="0" collapsed="false">
      <c r="A98" s="77"/>
      <c r="B98" s="58"/>
      <c r="C98" s="47" t="s">
        <v>25</v>
      </c>
      <c r="D98" s="48" t="s">
        <v>26</v>
      </c>
      <c r="E98" s="49"/>
      <c r="F98" s="49"/>
      <c r="G98" s="122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  <c r="K98" s="157"/>
      <c r="L98" s="157"/>
      <c r="M98" s="157"/>
      <c r="N98" s="157"/>
      <c r="O98" s="157"/>
      <c r="P98" s="157"/>
      <c r="Q98" s="157"/>
    </row>
    <row r="99" s="52" customFormat="true" ht="11.25" hidden="true" customHeight="true" outlineLevel="0" collapsed="false">
      <c r="A99" s="77"/>
      <c r="B99" s="58"/>
      <c r="C99" s="47" t="s">
        <v>27</v>
      </c>
      <c r="D99" s="48" t="s">
        <v>28</v>
      </c>
      <c r="E99" s="49" t="n">
        <v>2030</v>
      </c>
      <c r="F99" s="49"/>
      <c r="G99" s="122"/>
      <c r="H99" s="51" t="n">
        <f aca="false">E99-F99+G99</f>
        <v>2030</v>
      </c>
      <c r="I99" s="41" t="n">
        <f aca="false">E99-F99+G99</f>
        <v>2030</v>
      </c>
      <c r="J99" s="42" t="n">
        <f aca="false">H99-I99</f>
        <v>0</v>
      </c>
      <c r="K99" s="157"/>
      <c r="L99" s="157"/>
      <c r="M99" s="157"/>
      <c r="N99" s="157"/>
      <c r="O99" s="157"/>
      <c r="P99" s="157"/>
      <c r="Q99" s="157"/>
    </row>
    <row r="100" customFormat="false" ht="15" hidden="true" customHeight="true" outlineLevel="0" collapsed="false">
      <c r="A100" s="77"/>
      <c r="B100" s="78" t="n">
        <v>80114</v>
      </c>
      <c r="C100" s="44" t="s">
        <v>86</v>
      </c>
      <c r="D100" s="44"/>
      <c r="E100" s="45" t="n">
        <f aca="false">SUM(E101:E103)</f>
        <v>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0</v>
      </c>
      <c r="I100" s="41" t="n">
        <f aca="false">E100-F100+G100</f>
        <v>0</v>
      </c>
      <c r="J100" s="42" t="n">
        <f aca="false">H100-I100</f>
        <v>0</v>
      </c>
    </row>
    <row r="101" s="60" customFormat="true" ht="33" hidden="true" customHeight="true" outlineLevel="0" collapsed="false">
      <c r="A101" s="77"/>
      <c r="B101" s="69"/>
      <c r="C101" s="47" t="s">
        <v>25</v>
      </c>
      <c r="D101" s="48" t="s">
        <v>26</v>
      </c>
      <c r="E101" s="49"/>
      <c r="F101" s="49"/>
      <c r="G101" s="161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  <c r="K101" s="162"/>
      <c r="L101" s="162"/>
      <c r="M101" s="162"/>
      <c r="N101" s="162"/>
      <c r="O101" s="162"/>
      <c r="P101" s="162"/>
      <c r="Q101" s="162"/>
    </row>
    <row r="102" s="89" customFormat="true" ht="11.25" hidden="true" customHeight="true" outlineLevel="0" collapsed="false">
      <c r="A102" s="77"/>
      <c r="B102" s="69"/>
      <c r="C102" s="58" t="s">
        <v>21</v>
      </c>
      <c r="D102" s="48" t="s">
        <v>22</v>
      </c>
      <c r="E102" s="49"/>
      <c r="F102" s="49"/>
      <c r="G102" s="170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  <c r="K102" s="171"/>
      <c r="L102" s="171"/>
      <c r="M102" s="171"/>
      <c r="N102" s="171"/>
      <c r="O102" s="171"/>
      <c r="P102" s="171"/>
      <c r="Q102" s="171"/>
    </row>
    <row r="103" s="52" customFormat="true" ht="11.25" hidden="true" customHeight="true" outlineLevel="0" collapsed="false">
      <c r="A103" s="77"/>
      <c r="B103" s="69"/>
      <c r="C103" s="47" t="s">
        <v>27</v>
      </c>
      <c r="D103" s="48" t="s">
        <v>28</v>
      </c>
      <c r="E103" s="49"/>
      <c r="F103" s="49"/>
      <c r="G103" s="122"/>
      <c r="H103" s="51" t="n">
        <f aca="false">E103-F103+G103</f>
        <v>0</v>
      </c>
      <c r="I103" s="41" t="n">
        <f aca="false">E103-F103+G103</f>
        <v>0</v>
      </c>
      <c r="J103" s="42" t="n">
        <f aca="false">H103-I103</f>
        <v>0</v>
      </c>
      <c r="K103" s="157"/>
      <c r="L103" s="157"/>
      <c r="M103" s="157"/>
      <c r="N103" s="157"/>
      <c r="O103" s="157"/>
      <c r="P103" s="157"/>
      <c r="Q103" s="157"/>
    </row>
    <row r="104" customFormat="false" ht="15" hidden="true" customHeight="true" outlineLevel="0" collapsed="false">
      <c r="A104" s="77"/>
      <c r="B104" s="78" t="n">
        <v>80120</v>
      </c>
      <c r="C104" s="44" t="s">
        <v>87</v>
      </c>
      <c r="D104" s="44"/>
      <c r="E104" s="45" t="n">
        <f aca="false">SUM(E105:E106)</f>
        <v>125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1250</v>
      </c>
      <c r="I104" s="41" t="n">
        <f aca="false">E104-F104+G104</f>
        <v>1250</v>
      </c>
      <c r="J104" s="42" t="n">
        <f aca="false">H104-I104</f>
        <v>0</v>
      </c>
    </row>
    <row r="105" s="54" customFormat="true" ht="11.25" hidden="true" customHeight="true" outlineLevel="0" collapsed="false">
      <c r="A105" s="77"/>
      <c r="B105" s="58"/>
      <c r="C105" s="58" t="s">
        <v>31</v>
      </c>
      <c r="D105" s="62" t="s">
        <v>32</v>
      </c>
      <c r="E105" s="49"/>
      <c r="F105" s="49"/>
      <c r="G105" s="49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  <c r="K105" s="158"/>
      <c r="L105" s="158"/>
      <c r="M105" s="158"/>
      <c r="N105" s="158"/>
      <c r="O105" s="158"/>
      <c r="P105" s="158"/>
      <c r="Q105" s="158"/>
    </row>
    <row r="106" s="52" customFormat="true" ht="11.25" hidden="true" customHeight="true" outlineLevel="0" collapsed="false">
      <c r="A106" s="77"/>
      <c r="B106" s="58"/>
      <c r="C106" s="47" t="s">
        <v>27</v>
      </c>
      <c r="D106" s="48" t="s">
        <v>28</v>
      </c>
      <c r="E106" s="49" t="n">
        <v>1250</v>
      </c>
      <c r="F106" s="49"/>
      <c r="G106" s="122"/>
      <c r="H106" s="51" t="n">
        <f aca="false">E106-F106+G106</f>
        <v>1250</v>
      </c>
      <c r="I106" s="41" t="n">
        <f aca="false">E106-F106+G106</f>
        <v>1250</v>
      </c>
      <c r="J106" s="42" t="n">
        <f aca="false">H106-I106</f>
        <v>0</v>
      </c>
      <c r="K106" s="157"/>
      <c r="L106" s="157"/>
      <c r="M106" s="157"/>
      <c r="N106" s="157"/>
      <c r="O106" s="157"/>
      <c r="P106" s="157"/>
      <c r="Q106" s="157"/>
    </row>
    <row r="107" s="93" customFormat="true" ht="15" hidden="true" customHeight="true" outlineLevel="0" collapsed="false">
      <c r="A107" s="77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  <c r="K107" s="172"/>
      <c r="L107" s="172"/>
      <c r="M107" s="172"/>
      <c r="N107" s="172"/>
      <c r="O107" s="172"/>
      <c r="P107" s="172"/>
      <c r="Q107" s="172"/>
    </row>
    <row r="108" s="80" customFormat="true" ht="12" hidden="true" customHeight="true" outlineLevel="0" collapsed="false">
      <c r="A108" s="77"/>
      <c r="B108" s="94"/>
      <c r="C108" s="47" t="s">
        <v>27</v>
      </c>
      <c r="D108" s="48" t="s">
        <v>28</v>
      </c>
      <c r="E108" s="95"/>
      <c r="F108" s="95"/>
      <c r="G108" s="95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  <c r="K108" s="4"/>
      <c r="L108" s="4"/>
      <c r="M108" s="4"/>
      <c r="N108" s="4"/>
      <c r="O108" s="4"/>
      <c r="P108" s="4"/>
      <c r="Q108" s="4"/>
    </row>
    <row r="109" customFormat="false" ht="15" hidden="true" customHeight="true" outlineLevel="0" collapsed="false">
      <c r="A109" s="77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true" customHeight="true" outlineLevel="0" collapsed="false">
      <c r="A110" s="77"/>
      <c r="B110" s="58"/>
      <c r="C110" s="58" t="s">
        <v>31</v>
      </c>
      <c r="D110" s="62" t="s">
        <v>32</v>
      </c>
      <c r="E110" s="49"/>
      <c r="F110" s="49"/>
      <c r="G110" s="173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  <c r="K110" s="174"/>
      <c r="L110" s="174"/>
      <c r="M110" s="174"/>
      <c r="N110" s="174"/>
      <c r="O110" s="174"/>
      <c r="P110" s="174"/>
      <c r="Q110" s="174"/>
    </row>
    <row r="111" s="52" customFormat="true" ht="11.25" hidden="true" customHeight="true" outlineLevel="0" collapsed="false">
      <c r="A111" s="77"/>
      <c r="B111" s="58"/>
      <c r="C111" s="47" t="s">
        <v>27</v>
      </c>
      <c r="D111" s="48" t="s">
        <v>28</v>
      </c>
      <c r="E111" s="49"/>
      <c r="F111" s="49"/>
      <c r="G111" s="122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  <c r="K111" s="157"/>
      <c r="L111" s="157"/>
      <c r="M111" s="157"/>
      <c r="N111" s="157"/>
      <c r="O111" s="157"/>
      <c r="P111" s="157"/>
      <c r="Q111" s="157"/>
    </row>
    <row r="112" customFormat="false" ht="15" hidden="true" customHeight="true" outlineLevel="0" collapsed="false">
      <c r="A112" s="77"/>
      <c r="B112" s="78" t="n">
        <v>80195</v>
      </c>
      <c r="C112" s="43"/>
      <c r="D112" s="72" t="s">
        <v>44</v>
      </c>
      <c r="E112" s="99" t="n">
        <f aca="false">SUM(E113:E114)</f>
        <v>44627</v>
      </c>
      <c r="F112" s="99" t="n">
        <f aca="false">SUM(F113:F114)</f>
        <v>0</v>
      </c>
      <c r="G112" s="99" t="n">
        <f aca="false">SUM(G113:G114)</f>
        <v>0</v>
      </c>
      <c r="H112" s="99" t="n">
        <f aca="false">SUM(H113:H114)</f>
        <v>44627</v>
      </c>
      <c r="I112" s="41" t="n">
        <f aca="false">E112-F112+G112</f>
        <v>44627</v>
      </c>
      <c r="J112" s="42" t="n">
        <f aca="false">H112-I112</f>
        <v>0</v>
      </c>
    </row>
    <row r="113" s="52" customFormat="true" ht="11.25" hidden="true" customHeight="false" outlineLevel="0" collapsed="false">
      <c r="A113" s="77"/>
      <c r="B113" s="47"/>
      <c r="C113" s="47" t="s">
        <v>27</v>
      </c>
      <c r="D113" s="48" t="s">
        <v>28</v>
      </c>
      <c r="E113" s="49" t="n">
        <v>2820</v>
      </c>
      <c r="F113" s="49"/>
      <c r="G113" s="122"/>
      <c r="H113" s="51" t="n">
        <f aca="false">E113-F113+G113</f>
        <v>2820</v>
      </c>
      <c r="I113" s="41" t="n">
        <f aca="false">E113-F113+G113</f>
        <v>2820</v>
      </c>
      <c r="J113" s="42" t="n">
        <f aca="false">H113-I113</f>
        <v>0</v>
      </c>
      <c r="K113" s="157"/>
      <c r="L113" s="157"/>
      <c r="M113" s="157"/>
      <c r="N113" s="157"/>
      <c r="O113" s="157"/>
      <c r="P113" s="157"/>
      <c r="Q113" s="157"/>
    </row>
    <row r="114" s="80" customFormat="true" ht="22.5" hidden="true" customHeight="true" outlineLevel="0" collapsed="false">
      <c r="A114" s="77"/>
      <c r="B114" s="47"/>
      <c r="C114" s="58" t="n">
        <v>2707</v>
      </c>
      <c r="D114" s="101" t="s">
        <v>90</v>
      </c>
      <c r="E114" s="95" t="n">
        <v>41807</v>
      </c>
      <c r="F114" s="95"/>
      <c r="G114" s="95"/>
      <c r="H114" s="51" t="n">
        <f aca="false">E114-F114+G114</f>
        <v>41807</v>
      </c>
      <c r="I114" s="41" t="n">
        <f aca="false">E114-F114+G114</f>
        <v>41807</v>
      </c>
      <c r="J114" s="42" t="n">
        <f aca="false">H114-I114</f>
        <v>0</v>
      </c>
      <c r="K114" s="4"/>
      <c r="L114" s="4"/>
      <c r="M114" s="4"/>
      <c r="N114" s="4"/>
      <c r="O114" s="4"/>
      <c r="P114" s="4"/>
      <c r="Q114" s="4"/>
    </row>
    <row r="115" s="63" customFormat="true" ht="15" hidden="tru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  <c r="K115" s="164"/>
      <c r="L115" s="164"/>
      <c r="M115" s="164"/>
      <c r="N115" s="164"/>
      <c r="O115" s="164"/>
      <c r="P115" s="164"/>
      <c r="Q115" s="164"/>
    </row>
    <row r="116" customFormat="false" ht="12" hidden="tru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tru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161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  <c r="K117" s="162"/>
      <c r="L117" s="162"/>
      <c r="M117" s="162"/>
      <c r="N117" s="162"/>
      <c r="O117" s="162"/>
      <c r="P117" s="162"/>
      <c r="Q117" s="162"/>
    </row>
    <row r="118" s="93" customFormat="true" ht="24" hidden="tru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  <c r="K118" s="172"/>
      <c r="L118" s="172"/>
      <c r="M118" s="172"/>
      <c r="N118" s="172"/>
      <c r="O118" s="172"/>
      <c r="P118" s="172"/>
      <c r="Q118" s="172"/>
    </row>
    <row r="119" s="60" customFormat="true" ht="22.5" hidden="tru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161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  <c r="K119" s="162"/>
      <c r="L119" s="162"/>
      <c r="M119" s="162"/>
      <c r="N119" s="162"/>
      <c r="O119" s="162"/>
      <c r="P119" s="162"/>
      <c r="Q119" s="162"/>
    </row>
    <row r="120" s="63" customFormat="true" ht="14.25" hidden="tru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8164517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8164517</v>
      </c>
      <c r="I120" s="41" t="n">
        <f aca="false">E120-F120+G120</f>
        <v>8164517</v>
      </c>
      <c r="J120" s="42" t="n">
        <f aca="false">H120-I120</f>
        <v>0</v>
      </c>
      <c r="K120" s="164"/>
      <c r="L120" s="164"/>
      <c r="M120" s="164"/>
      <c r="N120" s="164"/>
      <c r="O120" s="164"/>
      <c r="P120" s="164"/>
      <c r="Q120" s="164"/>
    </row>
    <row r="121" customFormat="false" ht="15" hidden="tru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290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290000</v>
      </c>
      <c r="I121" s="41" t="n">
        <f aca="false">E121-F121+G121</f>
        <v>290000</v>
      </c>
      <c r="J121" s="42" t="n">
        <f aca="false">H121-I121</f>
        <v>0</v>
      </c>
    </row>
    <row r="122" s="89" customFormat="true" ht="11.25" hidden="true" customHeight="fals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170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  <c r="K122" s="171"/>
      <c r="L122" s="171"/>
      <c r="M122" s="171"/>
      <c r="N122" s="171"/>
      <c r="O122" s="171"/>
      <c r="P122" s="171"/>
      <c r="Q122" s="171"/>
    </row>
    <row r="123" s="89" customFormat="true" ht="11.25" hidden="tru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170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  <c r="K123" s="171"/>
      <c r="L123" s="171"/>
      <c r="M123" s="171"/>
      <c r="N123" s="171"/>
      <c r="O123" s="171"/>
      <c r="P123" s="171"/>
      <c r="Q123" s="171"/>
    </row>
    <row r="124" s="52" customFormat="true" ht="36.75" hidden="tru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290000</v>
      </c>
      <c r="F124" s="49"/>
      <c r="G124" s="122"/>
      <c r="H124" s="51" t="n">
        <f aca="false">E124-F124+G124</f>
        <v>290000</v>
      </c>
      <c r="I124" s="41" t="n">
        <f aca="false">E124-F124+G124</f>
        <v>290000</v>
      </c>
      <c r="J124" s="42" t="n">
        <f aca="false">H124-I124</f>
        <v>0</v>
      </c>
      <c r="K124" s="157"/>
      <c r="L124" s="157"/>
      <c r="M124" s="157"/>
      <c r="N124" s="157"/>
      <c r="O124" s="157"/>
      <c r="P124" s="157"/>
      <c r="Q124" s="157"/>
    </row>
    <row r="125" customFormat="false" ht="22.5" hidden="tru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6928261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6928261</v>
      </c>
      <c r="I125" s="41" t="n">
        <f aca="false">E125-F125+G125</f>
        <v>6928261</v>
      </c>
      <c r="J125" s="42" t="n">
        <f aca="false">H125-I125</f>
        <v>0</v>
      </c>
    </row>
    <row r="126" customFormat="false" ht="12" hidden="tru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169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tru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6928261</v>
      </c>
      <c r="F127" s="49"/>
      <c r="G127" s="122"/>
      <c r="H127" s="51" t="n">
        <f aca="false">E127-F127+G127</f>
        <v>6928261</v>
      </c>
      <c r="I127" s="41" t="n">
        <f aca="false">E127-F127+G127</f>
        <v>6928261</v>
      </c>
      <c r="J127" s="42" t="n">
        <f aca="false">H127-I127</f>
        <v>0</v>
      </c>
      <c r="K127" s="157"/>
      <c r="L127" s="157"/>
      <c r="M127" s="157"/>
      <c r="N127" s="157"/>
      <c r="O127" s="157"/>
      <c r="P127" s="157"/>
      <c r="Q127" s="157"/>
    </row>
    <row r="128" customFormat="false" ht="21.75" hidden="tru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36000</v>
      </c>
      <c r="F128" s="45" t="n">
        <f aca="false">F129</f>
        <v>0</v>
      </c>
      <c r="G128" s="45" t="n">
        <f aca="false">G129</f>
        <v>0</v>
      </c>
      <c r="H128" s="45" t="n">
        <f aca="false">H129</f>
        <v>36000</v>
      </c>
      <c r="I128" s="41" t="n">
        <f aca="false">E128-F128+G128</f>
        <v>36000</v>
      </c>
      <c r="J128" s="42" t="n">
        <f aca="false">H128-I128</f>
        <v>0</v>
      </c>
    </row>
    <row r="129" s="52" customFormat="true" ht="20.25" hidden="tru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36000</v>
      </c>
      <c r="F129" s="49"/>
      <c r="G129" s="122"/>
      <c r="H129" s="51" t="n">
        <f aca="false">E129-F129+G129</f>
        <v>36000</v>
      </c>
      <c r="I129" s="41" t="n">
        <f aca="false">E129-F129+G129</f>
        <v>36000</v>
      </c>
      <c r="J129" s="42" t="n">
        <f aca="false">H129-I129</f>
        <v>0</v>
      </c>
      <c r="K129" s="157"/>
      <c r="L129" s="157"/>
      <c r="M129" s="157"/>
      <c r="N129" s="157"/>
      <c r="O129" s="157"/>
      <c r="P129" s="157"/>
      <c r="Q129" s="157"/>
    </row>
    <row r="130" customFormat="false" ht="13.5" hidden="tru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2:E134)</f>
        <v>400000</v>
      </c>
      <c r="F130" s="45" t="n">
        <f aca="false">SUM(F132:F134)</f>
        <v>0</v>
      </c>
      <c r="G130" s="45" t="n">
        <f aca="false">SUM(G132:G134)</f>
        <v>0</v>
      </c>
      <c r="H130" s="45" t="n">
        <f aca="false">SUM(H132:H134)</f>
        <v>400000</v>
      </c>
      <c r="I130" s="41" t="n">
        <f aca="false">E130-F130+G130</f>
        <v>400000</v>
      </c>
      <c r="J130" s="42" t="n">
        <f aca="false">H130-I130</f>
        <v>0</v>
      </c>
    </row>
    <row r="131" s="89" customFormat="true" ht="11.25" hidden="true" customHeight="tru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170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  <c r="K131" s="171"/>
      <c r="L131" s="171"/>
      <c r="M131" s="171"/>
      <c r="N131" s="171"/>
      <c r="O131" s="171"/>
      <c r="P131" s="171"/>
      <c r="Q131" s="171"/>
    </row>
    <row r="132" s="89" customFormat="true" ht="11.25" hidden="true" customHeight="false" outlineLevel="0" collapsed="false">
      <c r="A132" s="102"/>
      <c r="B132" s="103"/>
      <c r="C132" s="58" t="s">
        <v>27</v>
      </c>
      <c r="D132" s="48" t="s">
        <v>28</v>
      </c>
      <c r="E132" s="49" t="n">
        <v>20000</v>
      </c>
      <c r="F132" s="49"/>
      <c r="G132" s="170"/>
      <c r="H132" s="51" t="n">
        <f aca="false">E132-F132+G132</f>
        <v>20000</v>
      </c>
      <c r="I132" s="41" t="n">
        <f aca="false">E132-F132+G132</f>
        <v>20000</v>
      </c>
      <c r="J132" s="42" t="n">
        <f aca="false">H132-I132</f>
        <v>0</v>
      </c>
      <c r="K132" s="171"/>
      <c r="L132" s="171"/>
      <c r="M132" s="171"/>
      <c r="N132" s="171"/>
      <c r="O132" s="171"/>
      <c r="P132" s="171"/>
      <c r="Q132" s="171"/>
    </row>
    <row r="133" s="52" customFormat="true" ht="21" hidden="tru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350000</v>
      </c>
      <c r="F133" s="49"/>
      <c r="G133" s="122"/>
      <c r="H133" s="51" t="n">
        <f aca="false">E133-F133+G133</f>
        <v>350000</v>
      </c>
      <c r="I133" s="41" t="n">
        <f aca="false">E133-F133+G133</f>
        <v>350000</v>
      </c>
      <c r="J133" s="42" t="n">
        <f aca="false">H133-I133</f>
        <v>0</v>
      </c>
      <c r="K133" s="157"/>
      <c r="L133" s="157"/>
      <c r="M133" s="157"/>
      <c r="N133" s="157"/>
      <c r="O133" s="157"/>
      <c r="P133" s="157"/>
      <c r="Q133" s="157"/>
    </row>
    <row r="134" s="52" customFormat="true" ht="23.25" hidden="tru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30000</v>
      </c>
      <c r="F134" s="49"/>
      <c r="G134" s="122"/>
      <c r="H134" s="51" t="n">
        <f aca="false">E134-F134+G134</f>
        <v>30000</v>
      </c>
      <c r="I134" s="41" t="n">
        <f aca="false">E134-F134+G134</f>
        <v>30000</v>
      </c>
      <c r="J134" s="42" t="n">
        <f aca="false">H134-I134</f>
        <v>0</v>
      </c>
      <c r="K134" s="157"/>
      <c r="L134" s="157"/>
      <c r="M134" s="157"/>
      <c r="N134" s="157"/>
      <c r="O134" s="157"/>
      <c r="P134" s="157"/>
      <c r="Q134" s="157"/>
    </row>
    <row r="135" customFormat="false" ht="15" hidden="tru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504256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504256</v>
      </c>
      <c r="I135" s="41" t="n">
        <f aca="false">E135-F135+G135</f>
        <v>504256</v>
      </c>
      <c r="J135" s="42" t="n">
        <f aca="false">H135-I135</f>
        <v>0</v>
      </c>
    </row>
    <row r="136" s="89" customFormat="true" ht="11.25" hidden="tru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170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  <c r="K136" s="171"/>
      <c r="L136" s="171"/>
      <c r="M136" s="171"/>
      <c r="N136" s="171"/>
      <c r="O136" s="171"/>
      <c r="P136" s="171"/>
      <c r="Q136" s="171"/>
    </row>
    <row r="137" s="89" customFormat="true" ht="11.25" hidden="true" customHeight="tru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170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  <c r="K137" s="171"/>
      <c r="L137" s="171"/>
      <c r="M137" s="171"/>
      <c r="N137" s="171"/>
      <c r="O137" s="171"/>
      <c r="P137" s="171"/>
      <c r="Q137" s="171"/>
    </row>
    <row r="138" s="89" customFormat="true" ht="11.25" hidden="tru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170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  <c r="K138" s="171"/>
      <c r="L138" s="171"/>
      <c r="M138" s="171"/>
      <c r="N138" s="171"/>
      <c r="O138" s="171"/>
      <c r="P138" s="171"/>
      <c r="Q138" s="171"/>
    </row>
    <row r="139" s="89" customFormat="true" ht="11.25" hidden="true" customHeight="false" outlineLevel="0" collapsed="false">
      <c r="A139" s="102"/>
      <c r="B139" s="58"/>
      <c r="C139" s="58" t="s">
        <v>27</v>
      </c>
      <c r="D139" s="48" t="s">
        <v>28</v>
      </c>
      <c r="E139" s="49"/>
      <c r="F139" s="49"/>
      <c r="G139" s="170"/>
      <c r="H139" s="51" t="n">
        <f aca="false">E139-F139+G139</f>
        <v>0</v>
      </c>
      <c r="I139" s="41" t="n">
        <f aca="false">E139-F139+G139</f>
        <v>0</v>
      </c>
      <c r="J139" s="42" t="n">
        <f aca="false">H139-I139</f>
        <v>0</v>
      </c>
      <c r="K139" s="171"/>
      <c r="L139" s="171"/>
      <c r="M139" s="171"/>
      <c r="N139" s="171"/>
      <c r="O139" s="171"/>
      <c r="P139" s="171"/>
      <c r="Q139" s="171"/>
    </row>
    <row r="140" s="52" customFormat="true" ht="21" hidden="tru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122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  <c r="K140" s="157"/>
      <c r="L140" s="157"/>
      <c r="M140" s="157"/>
      <c r="N140" s="157"/>
      <c r="O140" s="157"/>
      <c r="P140" s="157"/>
      <c r="Q140" s="157"/>
    </row>
    <row r="141" s="52" customFormat="true" ht="24" hidden="tru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504256</v>
      </c>
      <c r="F141" s="49"/>
      <c r="G141" s="122"/>
      <c r="H141" s="51" t="n">
        <f aca="false">E141-F141+G141</f>
        <v>504256</v>
      </c>
      <c r="I141" s="41" t="n">
        <f aca="false">E141-F141+G141</f>
        <v>504256</v>
      </c>
      <c r="J141" s="42" t="n">
        <f aca="false">H141-I141</f>
        <v>0</v>
      </c>
      <c r="K141" s="157"/>
      <c r="L141" s="157"/>
      <c r="M141" s="157"/>
      <c r="N141" s="157"/>
      <c r="O141" s="157"/>
      <c r="P141" s="157"/>
      <c r="Q141" s="157"/>
    </row>
    <row r="142" customFormat="false" ht="15" hidden="true" customHeight="true" outlineLevel="0" collapsed="false">
      <c r="A142" s="102"/>
      <c r="B142" s="43" t="n">
        <v>85228</v>
      </c>
      <c r="C142" s="44" t="s">
        <v>100</v>
      </c>
      <c r="D142" s="44"/>
      <c r="E142" s="45"/>
      <c r="F142" s="45"/>
      <c r="G142" s="45"/>
      <c r="H142" s="45"/>
      <c r="I142" s="41" t="n">
        <f aca="false">E142-F142+G142</f>
        <v>0</v>
      </c>
      <c r="J142" s="42" t="n">
        <f aca="false">H142-I142</f>
        <v>0</v>
      </c>
    </row>
    <row r="143" s="89" customFormat="true" ht="11.25" hidden="true" customHeight="tru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170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  <c r="K143" s="171"/>
      <c r="L143" s="171"/>
      <c r="M143" s="171"/>
      <c r="N143" s="171"/>
      <c r="O143" s="171"/>
      <c r="P143" s="171"/>
      <c r="Q143" s="171"/>
    </row>
    <row r="144" s="52" customFormat="true" ht="22.5" hidden="true" customHeight="true" outlineLevel="0" collapsed="false">
      <c r="A144" s="102"/>
      <c r="B144" s="103"/>
      <c r="C144" s="47" t="n">
        <v>2010</v>
      </c>
      <c r="D144" s="48" t="s">
        <v>47</v>
      </c>
      <c r="E144" s="49"/>
      <c r="F144" s="49"/>
      <c r="G144" s="122"/>
      <c r="H144" s="51" t="n">
        <f aca="false">E144-F144+G144</f>
        <v>0</v>
      </c>
      <c r="I144" s="41" t="n">
        <f aca="false">E144-F144+G144</f>
        <v>0</v>
      </c>
      <c r="J144" s="42" t="n">
        <f aca="false">H144-I144</f>
        <v>0</v>
      </c>
      <c r="K144" s="157"/>
      <c r="L144" s="157"/>
      <c r="M144" s="157"/>
      <c r="N144" s="157"/>
      <c r="O144" s="157"/>
      <c r="P144" s="157"/>
      <c r="Q144" s="157"/>
    </row>
    <row r="145" customFormat="false" ht="15" hidden="tru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6000</v>
      </c>
      <c r="F145" s="99" t="n">
        <f aca="false">F146</f>
        <v>0</v>
      </c>
      <c r="G145" s="99" t="n">
        <f aca="false">G146</f>
        <v>0</v>
      </c>
      <c r="H145" s="99" t="n">
        <f aca="false">H146</f>
        <v>6000</v>
      </c>
      <c r="I145" s="41" t="n">
        <f aca="false">E145-F145+G145</f>
        <v>6000</v>
      </c>
      <c r="J145" s="42" t="n">
        <f aca="false">H145-I145</f>
        <v>0</v>
      </c>
    </row>
    <row r="146" s="68" customFormat="true" ht="21" hidden="tru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6000</v>
      </c>
      <c r="F146" s="106"/>
      <c r="G146" s="165"/>
      <c r="H146" s="51" t="n">
        <f aca="false">E146-F146+G146</f>
        <v>6000</v>
      </c>
      <c r="I146" s="41" t="n">
        <f aca="false">E146-F146+G146</f>
        <v>6000</v>
      </c>
      <c r="J146" s="42" t="n">
        <f aca="false">H146-I146</f>
        <v>0</v>
      </c>
      <c r="K146" s="166"/>
      <c r="L146" s="166"/>
      <c r="M146" s="166"/>
      <c r="N146" s="166"/>
      <c r="O146" s="166"/>
      <c r="P146" s="166"/>
      <c r="Q146" s="166"/>
    </row>
    <row r="147" s="63" customFormat="true" ht="15" hidden="true" customHeight="true" outlineLevel="0" collapsed="false">
      <c r="A147" s="38" t="n">
        <v>853</v>
      </c>
      <c r="B147" s="39" t="s">
        <v>101</v>
      </c>
      <c r="C147" s="39"/>
      <c r="D147" s="39"/>
      <c r="E147" s="40" t="n">
        <f aca="false">E148</f>
        <v>1066472</v>
      </c>
      <c r="F147" s="40" t="n">
        <f aca="false">F148</f>
        <v>0</v>
      </c>
      <c r="G147" s="40" t="n">
        <f aca="false">G148</f>
        <v>0</v>
      </c>
      <c r="H147" s="40" t="n">
        <f aca="false">H148</f>
        <v>1066472</v>
      </c>
      <c r="I147" s="41" t="n">
        <f aca="false">E147-F147+G147</f>
        <v>1066472</v>
      </c>
      <c r="J147" s="42" t="n">
        <f aca="false">H147-I147</f>
        <v>0</v>
      </c>
      <c r="K147" s="164"/>
      <c r="L147" s="164"/>
      <c r="M147" s="164"/>
      <c r="N147" s="164"/>
      <c r="O147" s="164"/>
      <c r="P147" s="164"/>
      <c r="Q147" s="164"/>
    </row>
    <row r="148" customFormat="false" ht="15" hidden="true" customHeight="true" outlineLevel="0" collapsed="false">
      <c r="A148" s="102"/>
      <c r="B148" s="43" t="n">
        <v>85395</v>
      </c>
      <c r="C148" s="44" t="s">
        <v>44</v>
      </c>
      <c r="D148" s="44"/>
      <c r="E148" s="45" t="n">
        <f aca="false">SUM(E149:E149)</f>
        <v>1066472</v>
      </c>
      <c r="F148" s="45" t="n">
        <f aca="false">SUM(F149:F149)</f>
        <v>0</v>
      </c>
      <c r="G148" s="45" t="n">
        <f aca="false">SUM(G149:G149)</f>
        <v>0</v>
      </c>
      <c r="H148" s="45" t="n">
        <f aca="false">SUM(H149:H149)</f>
        <v>1066472</v>
      </c>
      <c r="I148" s="41" t="n">
        <f aca="false">E148-F148+G148</f>
        <v>1066472</v>
      </c>
      <c r="J148" s="42" t="n">
        <f aca="false">H148-I148</f>
        <v>0</v>
      </c>
    </row>
    <row r="149" s="52" customFormat="true" ht="21.75" hidden="true" customHeight="true" outlineLevel="0" collapsed="false">
      <c r="A149" s="102"/>
      <c r="B149" s="107"/>
      <c r="C149" s="58" t="n">
        <v>2708</v>
      </c>
      <c r="D149" s="62" t="s">
        <v>124</v>
      </c>
      <c r="E149" s="49" t="n">
        <v>1066472</v>
      </c>
      <c r="F149" s="91"/>
      <c r="G149" s="122"/>
      <c r="H149" s="51" t="n">
        <f aca="false">E149-F149+G149</f>
        <v>1066472</v>
      </c>
      <c r="I149" s="41" t="n">
        <f aca="false">E149-F149+G149</f>
        <v>1066472</v>
      </c>
      <c r="J149" s="42" t="n">
        <f aca="false">H149-I149</f>
        <v>0</v>
      </c>
      <c r="K149" s="157"/>
      <c r="L149" s="157"/>
      <c r="M149" s="157"/>
      <c r="N149" s="157"/>
      <c r="O149" s="157"/>
      <c r="P149" s="157"/>
      <c r="Q149" s="157"/>
    </row>
    <row r="150" s="63" customFormat="true" ht="15" hidden="tru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0</v>
      </c>
      <c r="I150" s="41" t="n">
        <f aca="false">E150-F150+G150</f>
        <v>0</v>
      </c>
      <c r="J150" s="42" t="n">
        <f aca="false">H150-I150</f>
        <v>0</v>
      </c>
      <c r="K150" s="164"/>
      <c r="L150" s="164"/>
      <c r="M150" s="164"/>
      <c r="N150" s="164"/>
      <c r="O150" s="164"/>
      <c r="P150" s="164"/>
      <c r="Q150" s="164"/>
    </row>
    <row r="151" s="93" customFormat="true" ht="15" hidden="tru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  <c r="K151" s="172"/>
      <c r="L151" s="172"/>
      <c r="M151" s="172"/>
      <c r="N151" s="172"/>
      <c r="O151" s="172"/>
      <c r="P151" s="172"/>
      <c r="Q151" s="172"/>
    </row>
    <row r="152" s="111" customFormat="true" ht="15" hidden="tru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75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  <c r="K152" s="176"/>
      <c r="L152" s="176"/>
      <c r="M152" s="176"/>
      <c r="N152" s="176"/>
      <c r="O152" s="176"/>
      <c r="P152" s="176"/>
      <c r="Q152" s="176"/>
    </row>
    <row r="153" customFormat="false" ht="17.25" hidden="tru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tru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49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  <c r="K154" s="158"/>
      <c r="L154" s="158"/>
      <c r="M154" s="158"/>
      <c r="N154" s="158"/>
      <c r="O154" s="158"/>
      <c r="P154" s="158"/>
      <c r="Q154" s="158"/>
    </row>
    <row r="155" customFormat="false" ht="12" hidden="tru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tru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173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  <c r="K156" s="174"/>
      <c r="L156" s="174"/>
      <c r="M156" s="174"/>
      <c r="N156" s="174"/>
      <c r="O156" s="174"/>
      <c r="P156" s="174"/>
      <c r="Q156" s="174"/>
    </row>
    <row r="157" s="52" customFormat="true" ht="11.25" hidden="tru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122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  <c r="K157" s="157"/>
      <c r="L157" s="157"/>
      <c r="M157" s="157"/>
      <c r="N157" s="157"/>
      <c r="O157" s="157"/>
      <c r="P157" s="157"/>
      <c r="Q157" s="157"/>
    </row>
    <row r="158" s="113" customFormat="true" ht="15" hidden="tru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  <c r="K158" s="155"/>
      <c r="L158" s="155"/>
      <c r="M158" s="155"/>
      <c r="N158" s="155"/>
      <c r="O158" s="155"/>
      <c r="P158" s="155"/>
      <c r="Q158" s="155"/>
    </row>
    <row r="159" s="114" customFormat="true" ht="15" hidden="tru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  <c r="K159" s="177"/>
      <c r="L159" s="177"/>
      <c r="M159" s="177"/>
      <c r="N159" s="177"/>
      <c r="O159" s="177"/>
      <c r="P159" s="177"/>
      <c r="Q159" s="177"/>
    </row>
    <row r="160" s="54" customFormat="true" ht="11.25" hidden="tru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49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  <c r="K160" s="158"/>
      <c r="L160" s="158"/>
      <c r="M160" s="158"/>
      <c r="N160" s="158"/>
      <c r="O160" s="158"/>
      <c r="P160" s="158"/>
      <c r="Q160" s="158"/>
    </row>
    <row r="161" s="98" customFormat="true" ht="11.25" hidden="tru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173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  <c r="K161" s="174"/>
      <c r="L161" s="174"/>
      <c r="M161" s="174"/>
      <c r="N161" s="174"/>
      <c r="O161" s="174"/>
      <c r="P161" s="174"/>
      <c r="Q161" s="174"/>
    </row>
    <row r="162" customFormat="false" ht="12" hidden="tru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173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tru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tru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122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  <c r="K164" s="157"/>
      <c r="L164" s="157"/>
      <c r="M164" s="157"/>
      <c r="N164" s="157"/>
      <c r="O164" s="157"/>
      <c r="P164" s="157"/>
      <c r="Q164" s="157"/>
    </row>
    <row r="165" s="52" customFormat="true" ht="13.5" hidden="tru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122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  <c r="K165" s="157"/>
      <c r="L165" s="157"/>
      <c r="M165" s="157"/>
      <c r="N165" s="157"/>
      <c r="O165" s="157"/>
      <c r="P165" s="157"/>
      <c r="Q165" s="157"/>
    </row>
    <row r="166" s="52" customFormat="true" ht="11.25" hidden="tru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122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  <c r="K166" s="157"/>
      <c r="L166" s="157"/>
      <c r="M166" s="157"/>
      <c r="N166" s="157"/>
      <c r="O166" s="157"/>
      <c r="P166" s="157"/>
      <c r="Q166" s="157"/>
    </row>
    <row r="167" s="98" customFormat="true" ht="11.25" hidden="true" customHeight="tru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173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  <c r="K167" s="174"/>
      <c r="L167" s="174"/>
      <c r="M167" s="174"/>
      <c r="N167" s="174"/>
      <c r="O167" s="174"/>
      <c r="P167" s="174"/>
      <c r="Q167" s="174"/>
    </row>
    <row r="168" s="52" customFormat="true" ht="12" hidden="tru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122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  <c r="K168" s="157"/>
      <c r="L168" s="157"/>
      <c r="M168" s="157"/>
      <c r="N168" s="157"/>
      <c r="O168" s="157"/>
      <c r="P168" s="157"/>
      <c r="Q168" s="157"/>
    </row>
    <row r="169" s="52" customFormat="true" ht="12" hidden="tru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122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  <c r="K169" s="157"/>
      <c r="L169" s="157"/>
      <c r="M169" s="157"/>
      <c r="N169" s="157"/>
      <c r="O169" s="157"/>
      <c r="P169" s="157"/>
      <c r="Q169" s="157"/>
    </row>
    <row r="170" s="113" customFormat="true" ht="15" hidden="tru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  <c r="K170" s="155"/>
      <c r="L170" s="155"/>
      <c r="M170" s="155"/>
      <c r="N170" s="155"/>
      <c r="O170" s="155"/>
      <c r="P170" s="155"/>
      <c r="Q170" s="155"/>
    </row>
    <row r="171" s="114" customFormat="true" ht="15" hidden="tru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  <c r="K171" s="177"/>
      <c r="L171" s="177"/>
      <c r="M171" s="177"/>
      <c r="N171" s="177"/>
      <c r="O171" s="177"/>
      <c r="P171" s="177"/>
      <c r="Q171" s="177"/>
    </row>
    <row r="172" s="52" customFormat="true" ht="33.75" hidden="tru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122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  <c r="K172" s="157"/>
      <c r="L172" s="157"/>
      <c r="M172" s="157"/>
      <c r="N172" s="157"/>
      <c r="O172" s="157"/>
      <c r="P172" s="157"/>
      <c r="Q172" s="157"/>
    </row>
    <row r="173" s="52" customFormat="true" ht="11.25" hidden="tru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122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  <c r="K173" s="157"/>
      <c r="L173" s="157"/>
      <c r="M173" s="157"/>
      <c r="N173" s="157"/>
      <c r="O173" s="157"/>
      <c r="P173" s="157"/>
      <c r="Q173" s="157"/>
    </row>
    <row r="174" s="52" customFormat="true" ht="11.25" hidden="tru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122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  <c r="K174" s="157"/>
      <c r="L174" s="157"/>
      <c r="M174" s="157"/>
      <c r="N174" s="157"/>
      <c r="O174" s="157"/>
      <c r="P174" s="157"/>
      <c r="Q174" s="157"/>
    </row>
    <row r="175" customFormat="false" ht="14.25" hidden="tru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169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99328924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99328924</v>
      </c>
      <c r="I176" s="41" t="n">
        <f aca="false">E176-F176+G176</f>
        <v>99328924</v>
      </c>
      <c r="J176" s="42" t="n">
        <f aca="false">H176-I176</f>
        <v>0</v>
      </c>
      <c r="K176" s="155"/>
      <c r="L176" s="155"/>
      <c r="M176" s="155"/>
      <c r="N176" s="155"/>
      <c r="O176" s="155"/>
      <c r="P176" s="155"/>
      <c r="Q176" s="155"/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78"/>
      <c r="H177" s="178"/>
      <c r="I177" s="41" t="n">
        <f aca="false">E177-F177+G177</f>
        <v>0</v>
      </c>
      <c r="J177" s="42" t="n">
        <f aca="false">H177-I177</f>
        <v>0</v>
      </c>
      <c r="K177" s="152"/>
      <c r="L177" s="152"/>
      <c r="M177" s="152"/>
      <c r="N177" s="152"/>
      <c r="O177" s="152"/>
      <c r="P177" s="152"/>
      <c r="Q177" s="152"/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108560585</v>
      </c>
      <c r="F178" s="40" t="n">
        <f aca="false">F181+F182</f>
        <v>0</v>
      </c>
      <c r="G178" s="40" t="n">
        <f aca="false">G181+G182</f>
        <v>2000000</v>
      </c>
      <c r="H178" s="40" t="n">
        <f aca="false">H181+H182</f>
        <v>110560585</v>
      </c>
      <c r="I178" s="41" t="n">
        <f aca="false">E178-F178+G178</f>
        <v>110560585</v>
      </c>
      <c r="J178" s="42" t="n">
        <f aca="false">H178-I178</f>
        <v>0</v>
      </c>
      <c r="K178" s="164"/>
      <c r="L178" s="164"/>
      <c r="M178" s="164"/>
      <c r="N178" s="164"/>
      <c r="O178" s="164"/>
      <c r="P178" s="164"/>
      <c r="Q178" s="164"/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108560585</v>
      </c>
      <c r="F179" s="99" t="n">
        <f aca="false">SUM(F181+F182)</f>
        <v>0</v>
      </c>
      <c r="G179" s="99" t="n">
        <f aca="false">SUM(G181+G182)</f>
        <v>2000000</v>
      </c>
      <c r="H179" s="99" t="n">
        <f aca="false">SUM(H181+H182)</f>
        <v>110560585</v>
      </c>
      <c r="I179" s="41" t="n">
        <f aca="false">E179-F179+G179</f>
        <v>110560585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108560585</v>
      </c>
      <c r="F180" s="122" t="n">
        <f aca="false">SUM(F181:F182)</f>
        <v>0</v>
      </c>
      <c r="G180" s="122" t="n">
        <f aca="false">SUM(G181:G182)</f>
        <v>2000000</v>
      </c>
      <c r="H180" s="122" t="n">
        <f aca="false">SUM(H181:H182)</f>
        <v>110560585</v>
      </c>
      <c r="I180" s="41" t="n">
        <f aca="false">E180-F180+G180</f>
        <v>110560585</v>
      </c>
      <c r="J180" s="42" t="n">
        <f aca="false">H180-I180</f>
        <v>0</v>
      </c>
      <c r="K180" s="157"/>
      <c r="L180" s="157"/>
      <c r="M180" s="157"/>
      <c r="N180" s="157"/>
      <c r="O180" s="157"/>
      <c r="P180" s="157"/>
      <c r="Q180" s="157"/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19457830</v>
      </c>
      <c r="F181" s="126"/>
      <c r="G181" s="125"/>
      <c r="H181" s="51" t="n">
        <f aca="false">E181-F181+G181</f>
        <v>19457830</v>
      </c>
      <c r="I181" s="41" t="n">
        <f aca="false">E181-F181+G181</f>
        <v>19457830</v>
      </c>
      <c r="J181" s="42" t="n">
        <f aca="false">H181-I181</f>
        <v>0</v>
      </c>
      <c r="K181" s="179"/>
      <c r="L181" s="179"/>
      <c r="M181" s="179"/>
      <c r="N181" s="179"/>
      <c r="O181" s="179"/>
      <c r="P181" s="179"/>
      <c r="Q181" s="179"/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89102755</v>
      </c>
      <c r="F182" s="125" t="n">
        <f aca="false">SUM(F183:F184)</f>
        <v>0</v>
      </c>
      <c r="G182" s="125" t="n">
        <f aca="false">SUM(G183:G184)</f>
        <v>2000000</v>
      </c>
      <c r="H182" s="125" t="n">
        <f aca="false">SUM(H183:H184)</f>
        <v>91102755</v>
      </c>
      <c r="I182" s="41" t="n">
        <f aca="false">E182-F182+G182</f>
        <v>91102755</v>
      </c>
      <c r="J182" s="42" t="n">
        <f aca="false">H182-I182</f>
        <v>0</v>
      </c>
      <c r="K182" s="179"/>
      <c r="L182" s="179"/>
      <c r="M182" s="179"/>
      <c r="N182" s="179"/>
      <c r="O182" s="179"/>
      <c r="P182" s="179"/>
      <c r="Q182" s="179"/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1" t="n">
        <v>53461653</v>
      </c>
      <c r="F183" s="132"/>
      <c r="G183" s="131" t="n">
        <v>2000000</v>
      </c>
      <c r="H183" s="51" t="n">
        <f aca="false">E183-F183+G183</f>
        <v>55461653</v>
      </c>
      <c r="I183" s="41" t="n">
        <f aca="false">E183-F183+G183</f>
        <v>55461653</v>
      </c>
      <c r="J183" s="42" t="n">
        <f aca="false">H183-I183</f>
        <v>0</v>
      </c>
      <c r="K183" s="180"/>
      <c r="L183" s="180"/>
      <c r="M183" s="180"/>
      <c r="N183" s="180"/>
      <c r="O183" s="180"/>
      <c r="P183" s="180"/>
      <c r="Q183" s="180"/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1" t="n">
        <v>35641102</v>
      </c>
      <c r="F184" s="132"/>
      <c r="G184" s="131"/>
      <c r="H184" s="51" t="n">
        <f aca="false">E184-F184+G184</f>
        <v>35641102</v>
      </c>
      <c r="I184" s="41" t="n">
        <f aca="false">E184-F184+G184</f>
        <v>35641102</v>
      </c>
      <c r="J184" s="42" t="n">
        <f aca="false">H184-I184</f>
        <v>0</v>
      </c>
      <c r="K184" s="180"/>
      <c r="L184" s="180"/>
      <c r="M184" s="180"/>
      <c r="N184" s="180"/>
      <c r="O184" s="180"/>
      <c r="P184" s="180"/>
      <c r="Q184" s="180"/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108560585</v>
      </c>
      <c r="F185" s="116" t="n">
        <f aca="false">F178</f>
        <v>0</v>
      </c>
      <c r="G185" s="116" t="n">
        <f aca="false">G178</f>
        <v>2000000</v>
      </c>
      <c r="H185" s="116" t="n">
        <f aca="false">H178</f>
        <v>110560585</v>
      </c>
      <c r="I185" s="41" t="n">
        <f aca="false">E185-F185+G185</f>
        <v>110560585</v>
      </c>
      <c r="J185" s="42" t="n">
        <f aca="false">H185-I185</f>
        <v>0</v>
      </c>
      <c r="K185" s="155"/>
      <c r="L185" s="155"/>
      <c r="M185" s="155"/>
      <c r="N185" s="155"/>
      <c r="O185" s="155"/>
      <c r="P185" s="155"/>
      <c r="Q185" s="155"/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  <c r="K186" s="152"/>
      <c r="L186" s="152"/>
      <c r="M186" s="152"/>
      <c r="N186" s="152"/>
      <c r="O186" s="152"/>
      <c r="P186" s="152"/>
      <c r="Q186" s="152"/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207889509</v>
      </c>
      <c r="F187" s="116" t="n">
        <f aca="false">F176+F185</f>
        <v>0</v>
      </c>
      <c r="G187" s="116" t="n">
        <f aca="false">G176+G185</f>
        <v>2000000</v>
      </c>
      <c r="H187" s="116" t="n">
        <f aca="false">H176+H185</f>
        <v>209889509</v>
      </c>
      <c r="I187" s="41" t="n">
        <f aca="false">E187-F187+G187</f>
        <v>209889509</v>
      </c>
      <c r="J187" s="42" t="n">
        <f aca="false">H187-I187</f>
        <v>0</v>
      </c>
      <c r="K187" s="155"/>
      <c r="L187" s="155"/>
      <c r="M187" s="155"/>
      <c r="N187" s="155"/>
      <c r="O187" s="155"/>
      <c r="P187" s="155"/>
      <c r="Q187" s="155"/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G188" s="143"/>
      <c r="H188" s="143"/>
      <c r="I188" s="151"/>
      <c r="J188" s="152"/>
      <c r="K188" s="143"/>
      <c r="L188" s="143"/>
      <c r="M188" s="143"/>
      <c r="N188" s="143"/>
      <c r="O188" s="143"/>
      <c r="P188" s="143"/>
      <c r="Q188" s="143"/>
    </row>
    <row r="189" s="6" customFormat="true" ht="12" hidden="false" customHeight="false" outlineLevel="0" collapsed="false">
      <c r="A189" s="117"/>
      <c r="B189" s="117"/>
      <c r="C189" s="117"/>
      <c r="D189" s="118"/>
      <c r="E189" s="3" t="n">
        <v>207889509</v>
      </c>
      <c r="F189" s="4"/>
      <c r="G189" s="152"/>
      <c r="H189" s="152" t="n">
        <v>209889509</v>
      </c>
      <c r="I189" s="151"/>
      <c r="J189" s="152"/>
      <c r="K189" s="152"/>
      <c r="L189" s="152"/>
      <c r="M189" s="152"/>
      <c r="N189" s="152"/>
      <c r="O189" s="152"/>
      <c r="P189" s="152"/>
      <c r="Q189" s="152"/>
    </row>
    <row r="190" customFormat="false" ht="12.75" hidden="false" customHeight="true" outlineLevel="0" collapsed="false">
      <c r="E190" s="3" t="n">
        <f aca="false">E189-E187</f>
        <v>0</v>
      </c>
      <c r="H190" s="3" t="n">
        <f aca="false">H187-H189</f>
        <v>0</v>
      </c>
    </row>
    <row r="194" customFormat="false" ht="12" hidden="false" customHeight="false" outlineLevel="0" collapsed="false">
      <c r="H194" s="135"/>
    </row>
  </sheetData>
  <mergeCells count="100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3:B74"/>
    <mergeCell ref="B76:D76"/>
    <mergeCell ref="A77:A78"/>
    <mergeCell ref="C77:D77"/>
    <mergeCell ref="B81:D81"/>
    <mergeCell ref="A82:A114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3:B114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H194" activeCellId="0" sqref="H1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3" width="14.7"/>
    <col collapsed="false" customWidth="true" hidden="false" outlineLevel="0" max="8" min="8" style="3" width="16.13"/>
    <col collapsed="false" customWidth="true" hidden="false" outlineLevel="0" max="9" min="9" style="151" width="12.7"/>
    <col collapsed="false" customWidth="false" hidden="false" outlineLevel="0" max="10" min="10" style="152" width="9.14"/>
    <col collapsed="false" customWidth="false" hidden="false" outlineLevel="0" max="19" min="11" style="3" width="9.14"/>
    <col collapsed="false" customWidth="false" hidden="false" outlineLevel="0" max="257" min="20" style="2" width="9.14"/>
  </cols>
  <sheetData>
    <row r="1" customFormat="false" ht="24" hidden="false" customHeight="true" outlineLevel="0" collapsed="false">
      <c r="E1" s="7"/>
      <c r="F1" s="8"/>
      <c r="H1" s="7" t="s">
        <v>148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49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G6" s="17"/>
      <c r="H6" s="17"/>
      <c r="I6" s="153"/>
      <c r="J6" s="154"/>
      <c r="K6" s="17"/>
      <c r="L6" s="17"/>
      <c r="M6" s="17"/>
      <c r="N6" s="17"/>
      <c r="O6" s="17"/>
      <c r="P6" s="17"/>
      <c r="Q6" s="17"/>
      <c r="R6" s="17"/>
      <c r="S6" s="17"/>
    </row>
    <row r="7" s="16" customFormat="true" ht="1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53"/>
      <c r="J7" s="154"/>
      <c r="K7" s="17"/>
      <c r="L7" s="17"/>
      <c r="M7" s="17"/>
      <c r="N7" s="17"/>
      <c r="O7" s="17"/>
      <c r="P7" s="17"/>
      <c r="Q7" s="17"/>
      <c r="R7" s="17"/>
      <c r="S7" s="17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false" customHeight="true" outlineLevel="0" collapsed="false">
      <c r="A10" s="38" t="n">
        <v>400</v>
      </c>
      <c r="B10" s="39" t="s">
        <v>17</v>
      </c>
      <c r="C10" s="39"/>
      <c r="D10" s="39"/>
      <c r="E10" s="40" t="n">
        <f aca="false">E11</f>
        <v>0</v>
      </c>
      <c r="F10" s="40" t="n">
        <f aca="false">F11</f>
        <v>0</v>
      </c>
      <c r="G10" s="40" t="n">
        <f aca="false">G11</f>
        <v>0</v>
      </c>
      <c r="H10" s="40" t="n">
        <f aca="false">H11</f>
        <v>0</v>
      </c>
      <c r="I10" s="41" t="n">
        <f aca="false">E10-F10+G10</f>
        <v>0</v>
      </c>
      <c r="J10" s="42" t="n">
        <f aca="false">H10-I10</f>
        <v>0</v>
      </c>
      <c r="K10" s="155"/>
      <c r="L10" s="155"/>
      <c r="M10" s="155"/>
      <c r="N10" s="155"/>
      <c r="O10" s="155"/>
      <c r="P10" s="155"/>
      <c r="Q10" s="155"/>
      <c r="R10" s="155"/>
      <c r="S10" s="155"/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  <c r="K11" s="156"/>
      <c r="L11" s="156"/>
      <c r="M11" s="156"/>
      <c r="N11" s="156"/>
      <c r="O11" s="156"/>
      <c r="P11" s="156"/>
      <c r="Q11" s="156"/>
      <c r="R11" s="156"/>
      <c r="S11" s="156"/>
    </row>
    <row r="12" s="52" customFormat="true" ht="11.25" hidden="fals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122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  <c r="K12" s="157"/>
      <c r="L12" s="157"/>
      <c r="M12" s="157"/>
      <c r="N12" s="157"/>
      <c r="O12" s="157"/>
      <c r="P12" s="157"/>
      <c r="Q12" s="157"/>
      <c r="R12" s="157"/>
      <c r="S12" s="157"/>
    </row>
    <row r="13" s="54" customFormat="true" ht="11.25" hidden="fals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49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  <c r="K13" s="158"/>
      <c r="L13" s="158"/>
      <c r="M13" s="158"/>
      <c r="N13" s="158"/>
      <c r="O13" s="158"/>
      <c r="P13" s="158"/>
      <c r="Q13" s="158"/>
      <c r="R13" s="158"/>
      <c r="S13" s="158"/>
    </row>
    <row r="14" s="55" customFormat="true" ht="18.75" hidden="fals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  <c r="K14" s="159"/>
      <c r="L14" s="159"/>
      <c r="M14" s="159"/>
      <c r="N14" s="159"/>
      <c r="O14" s="159"/>
      <c r="P14" s="159"/>
      <c r="Q14" s="159"/>
      <c r="R14" s="159"/>
      <c r="S14" s="159"/>
    </row>
    <row r="15" s="57" customFormat="true" ht="15" hidden="fals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  <c r="K15" s="160"/>
      <c r="L15" s="160"/>
      <c r="M15" s="160"/>
      <c r="N15" s="160"/>
      <c r="O15" s="160"/>
      <c r="P15" s="160"/>
      <c r="Q15" s="160"/>
      <c r="R15" s="160"/>
      <c r="S15" s="160"/>
    </row>
    <row r="16" s="60" customFormat="true" ht="13.5" hidden="fals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161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  <c r="K16" s="162"/>
      <c r="L16" s="162"/>
      <c r="M16" s="162"/>
      <c r="N16" s="162"/>
      <c r="O16" s="162"/>
      <c r="P16" s="162"/>
      <c r="Q16" s="162"/>
      <c r="R16" s="162"/>
      <c r="S16" s="162"/>
    </row>
    <row r="17" s="57" customFormat="true" ht="21.75" hidden="fals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163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  <c r="K17" s="160"/>
      <c r="L17" s="160"/>
      <c r="M17" s="160"/>
      <c r="N17" s="160"/>
      <c r="O17" s="160"/>
      <c r="P17" s="160"/>
      <c r="Q17" s="160"/>
      <c r="R17" s="160"/>
      <c r="S17" s="160"/>
    </row>
    <row r="18" s="60" customFormat="true" ht="12.75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161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  <c r="K18" s="162"/>
      <c r="L18" s="162"/>
      <c r="M18" s="162"/>
      <c r="N18" s="162"/>
      <c r="O18" s="162"/>
      <c r="P18" s="162"/>
      <c r="Q18" s="162"/>
      <c r="R18" s="162"/>
      <c r="S18" s="162"/>
    </row>
    <row r="19" s="55" customFormat="true" ht="15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672955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6729550</v>
      </c>
      <c r="I19" s="41" t="n">
        <f aca="false">E19-F19+G19</f>
        <v>6729550</v>
      </c>
      <c r="J19" s="42" t="n">
        <f aca="false">H19-I19</f>
        <v>0</v>
      </c>
      <c r="K19" s="159"/>
      <c r="L19" s="159"/>
      <c r="M19" s="159"/>
      <c r="N19" s="159"/>
      <c r="O19" s="159"/>
      <c r="P19" s="159"/>
      <c r="Q19" s="159"/>
      <c r="R19" s="159"/>
      <c r="S19" s="159"/>
    </row>
    <row r="20" s="57" customFormat="true" ht="12.75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407995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4079950</v>
      </c>
      <c r="I20" s="41" t="n">
        <f aca="false">E20-F20+G20</f>
        <v>4079950</v>
      </c>
      <c r="J20" s="42" t="n">
        <f aca="false">H20-I20</f>
        <v>0</v>
      </c>
      <c r="K20" s="160"/>
      <c r="L20" s="160"/>
      <c r="M20" s="160"/>
      <c r="N20" s="160"/>
      <c r="O20" s="160"/>
      <c r="P20" s="160"/>
      <c r="Q20" s="160"/>
      <c r="R20" s="160"/>
      <c r="S20" s="160"/>
    </row>
    <row r="21" s="54" customFormat="true" ht="32.25" hidden="false" customHeight="true" outlineLevel="0" collapsed="false">
      <c r="A21" s="56"/>
      <c r="B21" s="58"/>
      <c r="C21" s="47" t="s">
        <v>25</v>
      </c>
      <c r="D21" s="48" t="s">
        <v>26</v>
      </c>
      <c r="E21" s="49" t="n">
        <v>1559950</v>
      </c>
      <c r="F21" s="49"/>
      <c r="G21" s="49"/>
      <c r="H21" s="51" t="n">
        <f aca="false">E21-F21+G21</f>
        <v>1559950</v>
      </c>
      <c r="I21" s="41" t="n">
        <f aca="false">E21-F21+G21</f>
        <v>1559950</v>
      </c>
      <c r="J21" s="42" t="n">
        <f aca="false">H21-I21</f>
        <v>0</v>
      </c>
      <c r="K21" s="158"/>
      <c r="L21" s="158"/>
      <c r="M21" s="158"/>
      <c r="N21" s="158"/>
      <c r="O21" s="158"/>
      <c r="P21" s="158"/>
      <c r="Q21" s="158"/>
      <c r="R21" s="158"/>
      <c r="S21" s="158"/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49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  <c r="K22" s="158"/>
      <c r="L22" s="158"/>
      <c r="M22" s="158"/>
      <c r="N22" s="158"/>
      <c r="O22" s="158"/>
      <c r="P22" s="158"/>
      <c r="Q22" s="158"/>
      <c r="R22" s="158"/>
      <c r="S22" s="158"/>
    </row>
    <row r="23" s="54" customFormat="true" ht="11.25" hidden="false" customHeight="false" outlineLevel="0" collapsed="false">
      <c r="A23" s="56"/>
      <c r="B23" s="58"/>
      <c r="C23" s="58" t="s">
        <v>21</v>
      </c>
      <c r="D23" s="48" t="s">
        <v>22</v>
      </c>
      <c r="E23" s="49" t="n">
        <v>20000</v>
      </c>
      <c r="F23" s="49"/>
      <c r="G23" s="49"/>
      <c r="H23" s="51" t="n">
        <f aca="false">E23-F23+G23</f>
        <v>20000</v>
      </c>
      <c r="I23" s="41" t="n">
        <f aca="false">E23-F23+G23</f>
        <v>20000</v>
      </c>
      <c r="J23" s="42" t="n">
        <f aca="false">H23-I23</f>
        <v>0</v>
      </c>
      <c r="K23" s="158"/>
      <c r="L23" s="158"/>
      <c r="M23" s="158"/>
      <c r="N23" s="158"/>
      <c r="O23" s="158"/>
      <c r="P23" s="158"/>
      <c r="Q23" s="158"/>
      <c r="R23" s="158"/>
      <c r="S23" s="158"/>
    </row>
    <row r="24" s="54" customFormat="true" ht="11.25" hidden="false" customHeight="false" outlineLevel="0" collapsed="false">
      <c r="A24" s="56"/>
      <c r="B24" s="58"/>
      <c r="C24" s="58" t="s">
        <v>27</v>
      </c>
      <c r="D24" s="62" t="s">
        <v>28</v>
      </c>
      <c r="E24" s="49" t="n">
        <v>2500000</v>
      </c>
      <c r="F24" s="49"/>
      <c r="G24" s="49"/>
      <c r="H24" s="51" t="n">
        <f aca="false">E24-F24+G24</f>
        <v>2500000</v>
      </c>
      <c r="I24" s="41" t="n">
        <f aca="false">E24-F24+G24</f>
        <v>2500000</v>
      </c>
      <c r="J24" s="42" t="n">
        <f aca="false">H24-I24</f>
        <v>0</v>
      </c>
      <c r="K24" s="158"/>
      <c r="L24" s="158"/>
      <c r="M24" s="158"/>
      <c r="N24" s="158"/>
      <c r="O24" s="158"/>
      <c r="P24" s="158"/>
      <c r="Q24" s="158"/>
      <c r="R24" s="158"/>
      <c r="S24" s="158"/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264960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2649600</v>
      </c>
      <c r="I25" s="41" t="n">
        <f aca="false">E25-F25+G25</f>
        <v>2649600</v>
      </c>
      <c r="J25" s="42" t="n">
        <f aca="false">H25-I25</f>
        <v>0</v>
      </c>
      <c r="K25" s="160"/>
      <c r="L25" s="160"/>
      <c r="M25" s="160"/>
      <c r="N25" s="160"/>
      <c r="O25" s="160"/>
      <c r="P25" s="160"/>
      <c r="Q25" s="160"/>
      <c r="R25" s="160"/>
      <c r="S25" s="160"/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467600</v>
      </c>
      <c r="F26" s="49"/>
      <c r="G26" s="49"/>
      <c r="H26" s="51" t="n">
        <f aca="false">E26-F26+G26</f>
        <v>467600</v>
      </c>
      <c r="I26" s="41" t="n">
        <f aca="false">E26-F26+G26</f>
        <v>467600</v>
      </c>
      <c r="J26" s="42" t="n">
        <f aca="false">H26-I26</f>
        <v>0</v>
      </c>
      <c r="K26" s="158"/>
      <c r="L26" s="158"/>
      <c r="M26" s="158"/>
      <c r="N26" s="158"/>
      <c r="O26" s="158"/>
      <c r="P26" s="158"/>
      <c r="Q26" s="158"/>
      <c r="R26" s="158"/>
      <c r="S26" s="158"/>
    </row>
    <row r="27" s="54" customFormat="true" ht="11.25" hidden="fals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49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  <c r="K27" s="158"/>
      <c r="L27" s="158"/>
      <c r="M27" s="158"/>
      <c r="N27" s="158"/>
      <c r="O27" s="158"/>
      <c r="P27" s="158"/>
      <c r="Q27" s="158"/>
      <c r="R27" s="158"/>
      <c r="S27" s="158"/>
    </row>
    <row r="28" s="54" customFormat="true" ht="32.25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490000</v>
      </c>
      <c r="F28" s="49"/>
      <c r="G28" s="49"/>
      <c r="H28" s="51" t="n">
        <f aca="false">E28-F28+G28</f>
        <v>490000</v>
      </c>
      <c r="I28" s="41" t="n">
        <f aca="false">E28-F28+G28</f>
        <v>490000</v>
      </c>
      <c r="J28" s="42" t="n">
        <f aca="false">H28-I28</f>
        <v>0</v>
      </c>
      <c r="K28" s="158"/>
      <c r="L28" s="158"/>
      <c r="M28" s="158"/>
      <c r="N28" s="158"/>
      <c r="O28" s="158"/>
      <c r="P28" s="158"/>
      <c r="Q28" s="158"/>
      <c r="R28" s="158"/>
      <c r="S28" s="158"/>
    </row>
    <row r="29" s="54" customFormat="true" ht="22.5" hidden="false" customHeight="false" outlineLevel="0" collapsed="false">
      <c r="A29" s="56"/>
      <c r="B29" s="58"/>
      <c r="C29" s="47" t="s">
        <v>36</v>
      </c>
      <c r="D29" s="48" t="s">
        <v>37</v>
      </c>
      <c r="E29" s="49" t="n">
        <v>49000</v>
      </c>
      <c r="F29" s="49"/>
      <c r="G29" s="49"/>
      <c r="H29" s="51" t="n">
        <f aca="false">E29-F29+G29</f>
        <v>49000</v>
      </c>
      <c r="I29" s="41" t="n">
        <f aca="false">E29-F29+G29</f>
        <v>49000</v>
      </c>
      <c r="J29" s="42" t="n">
        <f aca="false">H29-I29</f>
        <v>0</v>
      </c>
      <c r="K29" s="158"/>
      <c r="L29" s="158"/>
      <c r="M29" s="158"/>
      <c r="N29" s="158"/>
      <c r="O29" s="158"/>
      <c r="P29" s="158"/>
      <c r="Q29" s="158"/>
      <c r="R29" s="158"/>
      <c r="S29" s="158"/>
    </row>
    <row r="30" s="54" customFormat="true" ht="12.75" hidden="false" customHeight="true" outlineLevel="0" collapsed="false">
      <c r="A30" s="56"/>
      <c r="B30" s="58"/>
      <c r="C30" s="58" t="s">
        <v>38</v>
      </c>
      <c r="D30" s="48" t="s">
        <v>39</v>
      </c>
      <c r="E30" s="49" t="n">
        <v>1610000</v>
      </c>
      <c r="F30" s="49"/>
      <c r="G30" s="49"/>
      <c r="H30" s="51" t="n">
        <f aca="false">E30-F30+G30</f>
        <v>1610000</v>
      </c>
      <c r="I30" s="41" t="n">
        <f aca="false">E30-F30+G30</f>
        <v>1610000</v>
      </c>
      <c r="J30" s="42" t="n">
        <f aca="false">H30-I30</f>
        <v>0</v>
      </c>
      <c r="K30" s="158"/>
      <c r="L30" s="158"/>
      <c r="M30" s="158"/>
      <c r="N30" s="158"/>
      <c r="O30" s="158"/>
      <c r="P30" s="158"/>
      <c r="Q30" s="158"/>
      <c r="R30" s="158"/>
      <c r="S30" s="158"/>
    </row>
    <row r="31" s="54" customFormat="true" ht="12" hidden="false" customHeight="true" outlineLevel="0" collapsed="false">
      <c r="A31" s="56"/>
      <c r="B31" s="58"/>
      <c r="C31" s="58" t="s">
        <v>21</v>
      </c>
      <c r="D31" s="48" t="s">
        <v>22</v>
      </c>
      <c r="E31" s="49" t="n">
        <v>33000</v>
      </c>
      <c r="F31" s="49"/>
      <c r="G31" s="49"/>
      <c r="H31" s="51" t="n">
        <f aca="false">E31-F31+G31</f>
        <v>33000</v>
      </c>
      <c r="I31" s="41" t="n">
        <f aca="false">E31-F31+G31</f>
        <v>33000</v>
      </c>
      <c r="J31" s="42" t="n">
        <f aca="false">H31-I31</f>
        <v>0</v>
      </c>
      <c r="K31" s="158"/>
      <c r="L31" s="158"/>
      <c r="M31" s="158"/>
      <c r="N31" s="158"/>
      <c r="O31" s="158"/>
      <c r="P31" s="158"/>
      <c r="Q31" s="158"/>
      <c r="R31" s="158"/>
      <c r="S31" s="158"/>
    </row>
    <row r="32" s="54" customFormat="true" ht="11.25" hidden="false" customHeight="true" outlineLevel="0" collapsed="false">
      <c r="A32" s="56"/>
      <c r="B32" s="58"/>
      <c r="C32" s="58" t="s">
        <v>27</v>
      </c>
      <c r="D32" s="62" t="s">
        <v>28</v>
      </c>
      <c r="E32" s="49"/>
      <c r="F32" s="49"/>
      <c r="G32" s="49"/>
      <c r="H32" s="51" t="n">
        <f aca="false">E32-F32+G32</f>
        <v>0</v>
      </c>
      <c r="I32" s="41" t="n">
        <f aca="false">E32-F32+G32</f>
        <v>0</v>
      </c>
      <c r="J32" s="42" t="n">
        <f aca="false">H32-I32</f>
        <v>0</v>
      </c>
      <c r="K32" s="158"/>
      <c r="L32" s="158"/>
      <c r="M32" s="158"/>
      <c r="N32" s="158"/>
      <c r="O32" s="158"/>
      <c r="P32" s="158"/>
      <c r="Q32" s="158"/>
      <c r="R32" s="158"/>
      <c r="S32" s="158"/>
    </row>
    <row r="33" s="63" customFormat="true" ht="1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9060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90600</v>
      </c>
      <c r="I33" s="41" t="n">
        <f aca="false">E33-F33+G33</f>
        <v>90600</v>
      </c>
      <c r="J33" s="42" t="n">
        <f aca="false">H33-I33</f>
        <v>0</v>
      </c>
      <c r="K33" s="164"/>
      <c r="L33" s="164"/>
      <c r="M33" s="164"/>
      <c r="N33" s="164"/>
      <c r="O33" s="164"/>
      <c r="P33" s="164"/>
      <c r="Q33" s="164"/>
      <c r="R33" s="164"/>
      <c r="S33" s="164"/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9060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90600</v>
      </c>
      <c r="I34" s="41" t="n">
        <f aca="false">E34-F34+G34</f>
        <v>9060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165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  <c r="K35" s="166"/>
      <c r="L35" s="166"/>
      <c r="M35" s="166"/>
      <c r="N35" s="166"/>
      <c r="O35" s="166"/>
      <c r="P35" s="166"/>
      <c r="Q35" s="166"/>
      <c r="R35" s="166"/>
      <c r="S35" s="166"/>
    </row>
    <row r="36" s="52" customFormat="true" ht="11.25" hidden="false" customHeight="false" outlineLevel="0" collapsed="false">
      <c r="A36" s="56"/>
      <c r="B36" s="47"/>
      <c r="C36" s="47" t="s">
        <v>31</v>
      </c>
      <c r="D36" s="48" t="s">
        <v>32</v>
      </c>
      <c r="E36" s="49" t="n">
        <v>40000</v>
      </c>
      <c r="F36" s="49"/>
      <c r="G36" s="122"/>
      <c r="H36" s="51" t="n">
        <f aca="false">E36-F36+G36</f>
        <v>40000</v>
      </c>
      <c r="I36" s="41" t="n">
        <f aca="false">E36-F36+G36</f>
        <v>40000</v>
      </c>
      <c r="J36" s="42" t="n">
        <f aca="false">H36-I36</f>
        <v>0</v>
      </c>
      <c r="K36" s="157"/>
      <c r="L36" s="157"/>
      <c r="M36" s="157"/>
      <c r="N36" s="157"/>
      <c r="O36" s="157"/>
      <c r="P36" s="157"/>
      <c r="Q36" s="157"/>
      <c r="R36" s="157"/>
      <c r="S36" s="157"/>
    </row>
    <row r="37" s="52" customFormat="true" ht="33.75" hidden="false" customHeight="true" outlineLevel="0" collapsed="false">
      <c r="A37" s="56"/>
      <c r="B37" s="47"/>
      <c r="C37" s="47" t="s">
        <v>25</v>
      </c>
      <c r="D37" s="48" t="s">
        <v>26</v>
      </c>
      <c r="E37" s="49"/>
      <c r="F37" s="49"/>
      <c r="G37" s="122"/>
      <c r="H37" s="51" t="n">
        <f aca="false">E37-F37+G37</f>
        <v>0</v>
      </c>
      <c r="I37" s="41" t="n">
        <f aca="false">E37-F37+G37</f>
        <v>0</v>
      </c>
      <c r="J37" s="42" t="n">
        <f aca="false">H37-I37</f>
        <v>0</v>
      </c>
      <c r="K37" s="157"/>
      <c r="L37" s="157"/>
      <c r="M37" s="157"/>
      <c r="N37" s="157"/>
      <c r="O37" s="157"/>
      <c r="P37" s="157"/>
      <c r="Q37" s="157"/>
      <c r="R37" s="157"/>
      <c r="S37" s="157"/>
    </row>
    <row r="38" s="54" customFormat="true" ht="11.25" hidden="false" customHeight="true" outlineLevel="0" collapsed="false">
      <c r="A38" s="56"/>
      <c r="B38" s="47"/>
      <c r="C38" s="47" t="s">
        <v>19</v>
      </c>
      <c r="D38" s="48" t="s">
        <v>150</v>
      </c>
      <c r="E38" s="49"/>
      <c r="F38" s="49"/>
      <c r="G38" s="49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  <c r="K38" s="158"/>
      <c r="L38" s="158"/>
      <c r="M38" s="158"/>
      <c r="N38" s="158"/>
      <c r="O38" s="158"/>
      <c r="P38" s="158"/>
      <c r="Q38" s="158"/>
      <c r="R38" s="158"/>
      <c r="S38" s="158"/>
    </row>
    <row r="39" s="54" customFormat="true" ht="11.25" hidden="false" customHeight="true" outlineLevel="0" collapsed="false">
      <c r="A39" s="56"/>
      <c r="B39" s="47"/>
      <c r="C39" s="47" t="s">
        <v>21</v>
      </c>
      <c r="D39" s="48" t="s">
        <v>22</v>
      </c>
      <c r="E39" s="49" t="n">
        <v>22500</v>
      </c>
      <c r="F39" s="49"/>
      <c r="G39" s="49"/>
      <c r="H39" s="51" t="n">
        <f aca="false">E39-F39+G39</f>
        <v>22500</v>
      </c>
      <c r="I39" s="41" t="n">
        <f aca="false">E39-F39+G39</f>
        <v>22500</v>
      </c>
      <c r="J39" s="42" t="n">
        <f aca="false">H39-I39</f>
        <v>0</v>
      </c>
      <c r="K39" s="158"/>
      <c r="L39" s="158"/>
      <c r="M39" s="158"/>
      <c r="N39" s="158"/>
      <c r="O39" s="158"/>
      <c r="P39" s="158"/>
      <c r="Q39" s="158"/>
      <c r="R39" s="158"/>
      <c r="S39" s="158"/>
    </row>
    <row r="40" s="52" customFormat="true" ht="11.25" hidden="false" customHeight="false" outlineLevel="0" collapsed="false">
      <c r="A40" s="56"/>
      <c r="B40" s="47"/>
      <c r="C40" s="47" t="s">
        <v>27</v>
      </c>
      <c r="D40" s="48" t="s">
        <v>28</v>
      </c>
      <c r="E40" s="49" t="n">
        <v>28100</v>
      </c>
      <c r="F40" s="49"/>
      <c r="G40" s="122"/>
      <c r="H40" s="51" t="n">
        <f aca="false">E40-F40+G40</f>
        <v>28100</v>
      </c>
      <c r="I40" s="41" t="n">
        <f aca="false">E40-F40+G40</f>
        <v>28100</v>
      </c>
      <c r="J40" s="42" t="n">
        <f aca="false">H40-I40</f>
        <v>0</v>
      </c>
      <c r="K40" s="157"/>
      <c r="L40" s="157"/>
      <c r="M40" s="157"/>
      <c r="N40" s="157"/>
      <c r="O40" s="157"/>
      <c r="P40" s="157"/>
      <c r="Q40" s="157"/>
      <c r="R40" s="157"/>
      <c r="S40" s="157"/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122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  <c r="K42" s="157"/>
      <c r="L42" s="157"/>
      <c r="M42" s="157"/>
      <c r="N42" s="157"/>
      <c r="O42" s="157"/>
      <c r="P42" s="157"/>
      <c r="Q42" s="157"/>
      <c r="R42" s="157"/>
      <c r="S42" s="157"/>
    </row>
    <row r="43" s="60" customFormat="true" ht="11.25" hidden="fals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161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  <c r="K43" s="162"/>
      <c r="L43" s="162"/>
      <c r="M43" s="162"/>
      <c r="N43" s="162"/>
      <c r="O43" s="162"/>
      <c r="P43" s="162"/>
      <c r="Q43" s="162"/>
      <c r="R43" s="162"/>
      <c r="S43" s="162"/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  <c r="K44" s="164"/>
      <c r="L44" s="164"/>
      <c r="M44" s="164"/>
      <c r="N44" s="164"/>
      <c r="O44" s="164"/>
      <c r="P44" s="164"/>
      <c r="Q44" s="164"/>
      <c r="R44" s="164"/>
      <c r="S44" s="164"/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3.75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167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  <c r="K46" s="168"/>
      <c r="L46" s="168"/>
      <c r="M46" s="168"/>
      <c r="N46" s="168"/>
      <c r="O46" s="168"/>
      <c r="P46" s="168"/>
      <c r="Q46" s="168"/>
      <c r="R46" s="168"/>
      <c r="S46" s="168"/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3.75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167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  <c r="K48" s="168"/>
      <c r="L48" s="168"/>
      <c r="M48" s="168"/>
      <c r="N48" s="168"/>
      <c r="O48" s="168"/>
      <c r="P48" s="168"/>
      <c r="Q48" s="168"/>
      <c r="R48" s="168"/>
      <c r="S48" s="168"/>
    </row>
    <row r="49" s="63" customFormat="true" ht="27.75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1637532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16375320</v>
      </c>
      <c r="I49" s="41" t="n">
        <f aca="false">E49-F49+G49</f>
        <v>16375320</v>
      </c>
      <c r="J49" s="42" t="n">
        <f aca="false">H49-I49</f>
        <v>0</v>
      </c>
      <c r="K49" s="164"/>
      <c r="L49" s="164"/>
      <c r="M49" s="164"/>
      <c r="N49" s="164"/>
      <c r="O49" s="164"/>
      <c r="P49" s="164"/>
      <c r="Q49" s="164"/>
      <c r="R49" s="164"/>
      <c r="S49" s="164"/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644803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6448030</v>
      </c>
      <c r="I50" s="41" t="n">
        <f aca="false">E50-F50+G50</f>
        <v>6448030</v>
      </c>
      <c r="J50" s="42" t="n">
        <f aca="false">H50-I50</f>
        <v>0</v>
      </c>
      <c r="K50" s="4"/>
      <c r="L50" s="4"/>
      <c r="M50" s="4"/>
      <c r="N50" s="4"/>
      <c r="O50" s="4"/>
      <c r="P50" s="4"/>
      <c r="Q50" s="4"/>
      <c r="R50" s="4"/>
      <c r="S50" s="4"/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6258930</v>
      </c>
      <c r="F51" s="49"/>
      <c r="G51" s="49"/>
      <c r="H51" s="51" t="n">
        <f aca="false">E51-F51+G51</f>
        <v>6258930</v>
      </c>
      <c r="I51" s="41" t="n">
        <f aca="false">E51-F51+G51</f>
        <v>6258930</v>
      </c>
      <c r="J51" s="42" t="n">
        <f aca="false">H51-I51</f>
        <v>0</v>
      </c>
      <c r="K51" s="158"/>
      <c r="L51" s="158"/>
      <c r="M51" s="158"/>
      <c r="N51" s="158"/>
      <c r="O51" s="158"/>
      <c r="P51" s="158"/>
      <c r="Q51" s="158"/>
      <c r="R51" s="158"/>
      <c r="S51" s="158"/>
    </row>
    <row r="52" s="54" customFormat="true" ht="11.25" hidden="false" customHeight="false" outlineLevel="0" collapsed="false">
      <c r="A52" s="77"/>
      <c r="B52" s="69"/>
      <c r="C52" s="58" t="s">
        <v>53</v>
      </c>
      <c r="D52" s="81" t="s">
        <v>54</v>
      </c>
      <c r="E52" s="49" t="n">
        <v>1200</v>
      </c>
      <c r="F52" s="49"/>
      <c r="G52" s="49"/>
      <c r="H52" s="51" t="n">
        <f aca="false">E52-F52+G52</f>
        <v>1200</v>
      </c>
      <c r="I52" s="41" t="n">
        <f aca="false">E52-F52+G52</f>
        <v>1200</v>
      </c>
      <c r="J52" s="42" t="n">
        <f aca="false">H52-I52</f>
        <v>0</v>
      </c>
      <c r="K52" s="158"/>
      <c r="L52" s="158"/>
      <c r="M52" s="158"/>
      <c r="N52" s="158"/>
      <c r="O52" s="158"/>
      <c r="P52" s="158"/>
      <c r="Q52" s="158"/>
      <c r="R52" s="158"/>
      <c r="S52" s="158"/>
    </row>
    <row r="53" s="54" customFormat="true" ht="11.25" hidden="false" customHeight="false" outlineLevel="0" collapsed="false">
      <c r="A53" s="77"/>
      <c r="B53" s="69"/>
      <c r="C53" s="58" t="s">
        <v>55</v>
      </c>
      <c r="D53" s="81" t="s">
        <v>56</v>
      </c>
      <c r="E53" s="49" t="n">
        <v>7330</v>
      </c>
      <c r="F53" s="49"/>
      <c r="G53" s="49"/>
      <c r="H53" s="51" t="n">
        <f aca="false">E53-F53+G53</f>
        <v>7330</v>
      </c>
      <c r="I53" s="41" t="n">
        <f aca="false">E53-F53+G53</f>
        <v>7330</v>
      </c>
      <c r="J53" s="42" t="n">
        <f aca="false">H53-I53</f>
        <v>0</v>
      </c>
      <c r="K53" s="158"/>
      <c r="L53" s="158"/>
      <c r="M53" s="158"/>
      <c r="N53" s="158"/>
      <c r="O53" s="158"/>
      <c r="P53" s="158"/>
      <c r="Q53" s="158"/>
      <c r="R53" s="158"/>
      <c r="S53" s="158"/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49" t="n">
        <v>180570</v>
      </c>
      <c r="F54" s="49"/>
      <c r="G54" s="49"/>
      <c r="H54" s="51" t="n">
        <f aca="false">E54-F54+G54</f>
        <v>180570</v>
      </c>
      <c r="I54" s="41" t="n">
        <f aca="false">E54-F54+G54</f>
        <v>180570</v>
      </c>
      <c r="J54" s="42" t="n">
        <f aca="false">H54-I54</f>
        <v>0</v>
      </c>
      <c r="K54" s="158"/>
      <c r="L54" s="158"/>
      <c r="M54" s="158"/>
      <c r="N54" s="158"/>
      <c r="O54" s="158"/>
      <c r="P54" s="158"/>
      <c r="Q54" s="158"/>
      <c r="R54" s="158"/>
      <c r="S54" s="158"/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49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  <c r="K55" s="158"/>
      <c r="L55" s="158"/>
      <c r="M55" s="158"/>
      <c r="N55" s="158"/>
      <c r="O55" s="158"/>
      <c r="P55" s="158"/>
      <c r="Q55" s="158"/>
      <c r="R55" s="158"/>
      <c r="S55" s="158"/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49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  <c r="K56" s="158"/>
      <c r="L56" s="158"/>
      <c r="M56" s="158"/>
      <c r="N56" s="158"/>
      <c r="O56" s="158"/>
      <c r="P56" s="158"/>
      <c r="Q56" s="158"/>
      <c r="R56" s="158"/>
      <c r="S56" s="158"/>
    </row>
    <row r="57" s="54" customFormat="true" ht="11.25" hidden="false" customHeight="true" outlineLevel="0" collapsed="false">
      <c r="A57" s="77"/>
      <c r="B57" s="69"/>
      <c r="C57" s="58" t="s">
        <v>63</v>
      </c>
      <c r="D57" s="81" t="s">
        <v>64</v>
      </c>
      <c r="E57" s="192"/>
      <c r="F57" s="49"/>
      <c r="G57" s="49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  <c r="K57" s="158"/>
      <c r="L57" s="158"/>
      <c r="M57" s="158"/>
      <c r="N57" s="158"/>
      <c r="O57" s="158"/>
      <c r="P57" s="158"/>
      <c r="Q57" s="158"/>
      <c r="R57" s="158"/>
      <c r="S57" s="158"/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192"/>
      <c r="F58" s="49"/>
      <c r="G58" s="49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  <c r="K58" s="158"/>
      <c r="L58" s="158"/>
      <c r="M58" s="158"/>
      <c r="N58" s="158"/>
      <c r="O58" s="158"/>
      <c r="P58" s="158"/>
      <c r="Q58" s="158"/>
      <c r="R58" s="158"/>
      <c r="S58" s="158"/>
    </row>
    <row r="59" s="54" customFormat="true" ht="11.25" hidden="fals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49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  <c r="K59" s="158"/>
      <c r="L59" s="158"/>
      <c r="M59" s="158"/>
      <c r="N59" s="158"/>
      <c r="O59" s="158"/>
      <c r="P59" s="158"/>
      <c r="Q59" s="158"/>
      <c r="R59" s="158"/>
      <c r="S59" s="158"/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939478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9394780</v>
      </c>
      <c r="I60" s="41" t="n">
        <f aca="false">E60-F60+G60</f>
        <v>9394780</v>
      </c>
      <c r="J60" s="42" t="n">
        <f aca="false">H60-I60</f>
        <v>0</v>
      </c>
      <c r="K60" s="4"/>
      <c r="L60" s="4"/>
      <c r="M60" s="4"/>
      <c r="N60" s="4"/>
      <c r="O60" s="4"/>
      <c r="P60" s="4"/>
      <c r="Q60" s="4"/>
      <c r="R60" s="4"/>
      <c r="S60" s="4"/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8704040</v>
      </c>
      <c r="F61" s="49"/>
      <c r="G61" s="49"/>
      <c r="H61" s="51" t="n">
        <f aca="false">E61-F61+G61</f>
        <v>8704040</v>
      </c>
      <c r="I61" s="41" t="n">
        <f aca="false">E61-F61+G61</f>
        <v>8704040</v>
      </c>
      <c r="J61" s="42" t="n">
        <f aca="false">H61-I61</f>
        <v>0</v>
      </c>
      <c r="K61" s="158"/>
      <c r="L61" s="158"/>
      <c r="M61" s="158"/>
      <c r="N61" s="158"/>
      <c r="O61" s="158"/>
      <c r="P61" s="158"/>
      <c r="Q61" s="158"/>
      <c r="R61" s="158"/>
      <c r="S61" s="158"/>
    </row>
    <row r="62" s="54" customFormat="true" ht="11.25" hidden="false" customHeight="false" outlineLevel="0" collapsed="false">
      <c r="A62" s="77"/>
      <c r="B62" s="69"/>
      <c r="C62" s="58" t="s">
        <v>53</v>
      </c>
      <c r="D62" s="81" t="s">
        <v>54</v>
      </c>
      <c r="E62" s="49" t="n">
        <v>119450</v>
      </c>
      <c r="F62" s="49"/>
      <c r="G62" s="49"/>
      <c r="H62" s="51" t="n">
        <f aca="false">E62-F62+G62</f>
        <v>119450</v>
      </c>
      <c r="I62" s="41" t="n">
        <f aca="false">E62-F62+G62</f>
        <v>119450</v>
      </c>
      <c r="J62" s="42" t="n">
        <f aca="false">H62-I62</f>
        <v>0</v>
      </c>
      <c r="K62" s="158"/>
      <c r="L62" s="158"/>
      <c r="M62" s="158"/>
      <c r="N62" s="158"/>
      <c r="O62" s="158"/>
      <c r="P62" s="158"/>
      <c r="Q62" s="158"/>
      <c r="R62" s="158"/>
      <c r="S62" s="158"/>
    </row>
    <row r="63" s="54" customFormat="true" ht="11.25" hidden="false" customHeight="false" outlineLevel="0" collapsed="false">
      <c r="A63" s="77"/>
      <c r="B63" s="69"/>
      <c r="C63" s="58" t="s">
        <v>55</v>
      </c>
      <c r="D63" s="81" t="s">
        <v>56</v>
      </c>
      <c r="E63" s="49" t="n">
        <v>10600</v>
      </c>
      <c r="F63" s="49"/>
      <c r="G63" s="49"/>
      <c r="H63" s="51" t="n">
        <f aca="false">E63-F63+G63</f>
        <v>10600</v>
      </c>
      <c r="I63" s="41" t="n">
        <f aca="false">E63-F63+G63</f>
        <v>10600</v>
      </c>
      <c r="J63" s="42" t="n">
        <f aca="false">H63-I63</f>
        <v>0</v>
      </c>
      <c r="K63" s="158"/>
      <c r="L63" s="158"/>
      <c r="M63" s="158"/>
      <c r="N63" s="158"/>
      <c r="O63" s="158"/>
      <c r="P63" s="158"/>
      <c r="Q63" s="158"/>
      <c r="R63" s="158"/>
      <c r="S63" s="158"/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360390</v>
      </c>
      <c r="F64" s="49"/>
      <c r="G64" s="49"/>
      <c r="H64" s="51" t="n">
        <f aca="false">E64-F64+G64</f>
        <v>360390</v>
      </c>
      <c r="I64" s="41" t="n">
        <f aca="false">E64-F64+G64</f>
        <v>360390</v>
      </c>
      <c r="J64" s="42" t="n">
        <f aca="false">H64-I64</f>
        <v>0</v>
      </c>
      <c r="K64" s="158"/>
      <c r="L64" s="158"/>
      <c r="M64" s="158"/>
      <c r="N64" s="158"/>
      <c r="O64" s="158"/>
      <c r="P64" s="158"/>
      <c r="Q64" s="158"/>
      <c r="R64" s="158"/>
      <c r="S64" s="158"/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300</v>
      </c>
      <c r="F65" s="49"/>
      <c r="G65" s="49"/>
      <c r="H65" s="51" t="n">
        <f aca="false">E65-F65+G65</f>
        <v>300</v>
      </c>
      <c r="I65" s="41" t="n">
        <f aca="false">E65-F65+G65</f>
        <v>300</v>
      </c>
      <c r="J65" s="42" t="n">
        <f aca="false">H65-I65</f>
        <v>0</v>
      </c>
      <c r="K65" s="158"/>
      <c r="L65" s="158"/>
      <c r="M65" s="158"/>
      <c r="N65" s="158"/>
      <c r="O65" s="158"/>
      <c r="P65" s="158"/>
      <c r="Q65" s="158"/>
      <c r="R65" s="158"/>
      <c r="S65" s="158"/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200000</v>
      </c>
      <c r="F66" s="49"/>
      <c r="G66" s="49"/>
      <c r="H66" s="51" t="n">
        <f aca="false">E66-F66+G66</f>
        <v>200000</v>
      </c>
      <c r="I66" s="41" t="n">
        <f aca="false">E66-F66+G66</f>
        <v>200000</v>
      </c>
      <c r="J66" s="42" t="n">
        <f aca="false">H66-I66</f>
        <v>0</v>
      </c>
      <c r="K66" s="158"/>
      <c r="L66" s="158"/>
      <c r="M66" s="158"/>
      <c r="N66" s="158"/>
      <c r="O66" s="158"/>
      <c r="P66" s="158"/>
      <c r="Q66" s="158"/>
      <c r="R66" s="158"/>
      <c r="S66" s="158"/>
    </row>
    <row r="67" s="54" customFormat="true" ht="11.25" hidden="false" customHeight="true" outlineLevel="0" collapsed="false">
      <c r="A67" s="77"/>
      <c r="B67" s="69"/>
      <c r="C67" s="58" t="s">
        <v>63</v>
      </c>
      <c r="D67" s="81" t="s">
        <v>64</v>
      </c>
      <c r="E67" s="49"/>
      <c r="F67" s="49"/>
      <c r="G67" s="49"/>
      <c r="H67" s="51" t="n">
        <f aca="false">E67-F67+G67</f>
        <v>0</v>
      </c>
      <c r="I67" s="41" t="n">
        <f aca="false">E67-F67+G67</f>
        <v>0</v>
      </c>
      <c r="J67" s="42" t="n">
        <f aca="false">H67-I67</f>
        <v>0</v>
      </c>
      <c r="K67" s="158"/>
      <c r="L67" s="158"/>
      <c r="M67" s="158"/>
      <c r="N67" s="158"/>
      <c r="O67" s="158"/>
      <c r="P67" s="158"/>
      <c r="Q67" s="158"/>
      <c r="R67" s="158"/>
      <c r="S67" s="158"/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49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  <c r="K68" s="158"/>
      <c r="L68" s="158"/>
      <c r="M68" s="158"/>
      <c r="N68" s="158"/>
      <c r="O68" s="158"/>
      <c r="P68" s="158"/>
      <c r="Q68" s="158"/>
      <c r="R68" s="158"/>
      <c r="S68" s="158"/>
    </row>
    <row r="69" s="54" customFormat="true" ht="11.25" hidden="fals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49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  <c r="K69" s="158"/>
      <c r="L69" s="158"/>
      <c r="M69" s="158"/>
      <c r="N69" s="158"/>
      <c r="O69" s="158"/>
      <c r="P69" s="158"/>
      <c r="Q69" s="158"/>
      <c r="R69" s="158"/>
      <c r="S69" s="158"/>
    </row>
    <row r="70" customFormat="false" ht="21" hidden="false" customHeight="true" outlineLevel="0" collapsed="false">
      <c r="A70" s="77"/>
      <c r="B70" s="43" t="n">
        <v>75618</v>
      </c>
      <c r="C70" s="193" t="s">
        <v>68</v>
      </c>
      <c r="D70" s="193"/>
      <c r="E70" s="45" t="n">
        <f aca="false">SUM(E71:E71)</f>
        <v>13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130000</v>
      </c>
      <c r="I70" s="41" t="n">
        <f aca="false">E70-F70+G70</f>
        <v>130000</v>
      </c>
      <c r="J70" s="42" t="n">
        <f aca="false">H70-I70</f>
        <v>0</v>
      </c>
    </row>
    <row r="71" s="54" customFormat="true" ht="22.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130000</v>
      </c>
      <c r="F71" s="49"/>
      <c r="G71" s="49"/>
      <c r="H71" s="51" t="n">
        <f aca="false">E71-F71+G71</f>
        <v>130000</v>
      </c>
      <c r="I71" s="41" t="n">
        <f aca="false">E71-F71+G71</f>
        <v>130000</v>
      </c>
      <c r="J71" s="42" t="n">
        <f aca="false">H71-I71</f>
        <v>0</v>
      </c>
      <c r="K71" s="158"/>
      <c r="L71" s="158"/>
      <c r="M71" s="158"/>
      <c r="N71" s="158"/>
      <c r="O71" s="158"/>
      <c r="P71" s="158"/>
      <c r="Q71" s="158"/>
      <c r="R71" s="158"/>
      <c r="S71" s="158"/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40251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402510</v>
      </c>
      <c r="I72" s="41" t="n">
        <f aca="false">E72-F72+G72</f>
        <v>40251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169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false" customHeight="false" outlineLevel="0" collapsed="false">
      <c r="A74" s="77"/>
      <c r="B74" s="47"/>
      <c r="C74" s="47" t="s">
        <v>72</v>
      </c>
      <c r="D74" s="84" t="s">
        <v>73</v>
      </c>
      <c r="E74" s="49" t="n">
        <v>402510</v>
      </c>
      <c r="F74" s="49"/>
      <c r="G74" s="122"/>
      <c r="H74" s="51" t="n">
        <f aca="false">E74-F74+G74</f>
        <v>402510</v>
      </c>
      <c r="I74" s="41" t="n">
        <f aca="false">E74-F74+G74</f>
        <v>402510</v>
      </c>
      <c r="J74" s="42" t="n">
        <f aca="false">H74-I74</f>
        <v>0</v>
      </c>
      <c r="K74" s="157"/>
      <c r="L74" s="157"/>
      <c r="M74" s="157"/>
      <c r="N74" s="157"/>
      <c r="O74" s="157"/>
      <c r="P74" s="157"/>
      <c r="Q74" s="157"/>
      <c r="R74" s="157"/>
      <c r="S74" s="157"/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122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  <c r="K75" s="157"/>
      <c r="L75" s="157"/>
      <c r="M75" s="157"/>
      <c r="N75" s="157"/>
      <c r="O75" s="157"/>
      <c r="P75" s="157"/>
      <c r="Q75" s="157"/>
      <c r="R75" s="157"/>
      <c r="S75" s="157"/>
    </row>
    <row r="76" s="63" customFormat="true" ht="19.5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23595807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23595807</v>
      </c>
      <c r="I76" s="41" t="n">
        <f aca="false">E76-F76+G76</f>
        <v>23595807</v>
      </c>
      <c r="J76" s="42" t="n">
        <f aca="false">H76-I76</f>
        <v>0</v>
      </c>
      <c r="K76" s="164"/>
      <c r="L76" s="164"/>
      <c r="M76" s="164"/>
      <c r="N76" s="164"/>
      <c r="O76" s="164"/>
      <c r="P76" s="164"/>
      <c r="Q76" s="164"/>
      <c r="R76" s="164"/>
      <c r="S76" s="164"/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23595807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23595807</v>
      </c>
      <c r="I77" s="41" t="n">
        <f aca="false">E77-F77+G77</f>
        <v>23595807</v>
      </c>
      <c r="J77" s="42" t="n">
        <f aca="false">H77-I77</f>
        <v>0</v>
      </c>
    </row>
    <row r="78" s="52" customFormat="true" ht="11.25" hidden="false" customHeight="false" outlineLevel="0" collapsed="false">
      <c r="A78" s="77"/>
      <c r="B78" s="69"/>
      <c r="C78" s="58" t="n">
        <v>2920</v>
      </c>
      <c r="D78" s="48" t="s">
        <v>76</v>
      </c>
      <c r="E78" s="49" t="n">
        <v>23595807</v>
      </c>
      <c r="F78" s="49"/>
      <c r="G78" s="122"/>
      <c r="H78" s="51" t="n">
        <f aca="false">E78-F78+G78</f>
        <v>23595807</v>
      </c>
      <c r="I78" s="41" t="n">
        <f aca="false">E78-F78+G78</f>
        <v>23595807</v>
      </c>
      <c r="J78" s="42" t="n">
        <f aca="false">H78-I78</f>
        <v>0</v>
      </c>
      <c r="K78" s="157"/>
      <c r="L78" s="157"/>
      <c r="M78" s="157"/>
      <c r="N78" s="157"/>
      <c r="O78" s="157"/>
      <c r="P78" s="157"/>
      <c r="Q78" s="157"/>
      <c r="R78" s="157"/>
      <c r="S78" s="157"/>
    </row>
    <row r="79" customFormat="false" ht="15" hidden="fals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fals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122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  <c r="K80" s="157"/>
      <c r="L80" s="157"/>
      <c r="M80" s="157"/>
      <c r="N80" s="157"/>
      <c r="O80" s="157"/>
      <c r="P80" s="157"/>
      <c r="Q80" s="157"/>
      <c r="R80" s="157"/>
      <c r="S80" s="157"/>
    </row>
    <row r="81" s="63" customFormat="true" ht="19.5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984130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984130</v>
      </c>
      <c r="I81" s="41" t="n">
        <f aca="false">E81-F81+G81</f>
        <v>984130</v>
      </c>
      <c r="J81" s="42" t="n">
        <f aca="false">H81-I81</f>
        <v>0</v>
      </c>
      <c r="K81" s="164"/>
      <c r="L81" s="164"/>
      <c r="M81" s="164"/>
      <c r="N81" s="164"/>
      <c r="O81" s="164"/>
      <c r="P81" s="164"/>
      <c r="Q81" s="164"/>
      <c r="R81" s="164"/>
      <c r="S81" s="164"/>
    </row>
    <row r="82" customFormat="false" ht="15" hidden="false" customHeight="true" outlineLevel="0" collapsed="false">
      <c r="A82" s="184"/>
      <c r="B82" s="78" t="n">
        <v>80101</v>
      </c>
      <c r="C82" s="44" t="s">
        <v>79</v>
      </c>
      <c r="D82" s="44"/>
      <c r="E82" s="45" t="n">
        <f aca="false">SUM(E83:E87)</f>
        <v>200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2000</v>
      </c>
      <c r="I82" s="41" t="n">
        <f aca="false">E82-F82+G82</f>
        <v>2000</v>
      </c>
      <c r="J82" s="42" t="n">
        <f aca="false">H82-I82</f>
        <v>0</v>
      </c>
    </row>
    <row r="83" s="54" customFormat="true" ht="11.25" hidden="false" customHeight="true" outlineLevel="0" collapsed="false">
      <c r="A83" s="184"/>
      <c r="B83" s="58"/>
      <c r="C83" s="58" t="s">
        <v>31</v>
      </c>
      <c r="D83" s="62" t="s">
        <v>32</v>
      </c>
      <c r="E83" s="49"/>
      <c r="F83" s="49"/>
      <c r="G83" s="49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  <c r="K83" s="158"/>
      <c r="L83" s="158"/>
      <c r="M83" s="158"/>
      <c r="N83" s="158"/>
      <c r="O83" s="158"/>
      <c r="P83" s="158"/>
      <c r="Q83" s="158"/>
      <c r="R83" s="158"/>
      <c r="S83" s="158"/>
    </row>
    <row r="84" s="52" customFormat="true" ht="37.5" hidden="false" customHeight="true" outlineLevel="0" collapsed="false">
      <c r="A84" s="184"/>
      <c r="B84" s="58"/>
      <c r="C84" s="47" t="s">
        <v>25</v>
      </c>
      <c r="D84" s="48" t="s">
        <v>26</v>
      </c>
      <c r="E84" s="49"/>
      <c r="F84" s="49"/>
      <c r="G84" s="122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  <c r="K84" s="157"/>
      <c r="L84" s="157"/>
      <c r="M84" s="157"/>
      <c r="N84" s="157"/>
      <c r="O84" s="157"/>
      <c r="P84" s="157"/>
      <c r="Q84" s="157"/>
      <c r="R84" s="157"/>
      <c r="S84" s="157"/>
    </row>
    <row r="85" s="52" customFormat="true" ht="11.25" hidden="false" customHeight="false" outlineLevel="0" collapsed="false">
      <c r="A85" s="184"/>
      <c r="B85" s="58"/>
      <c r="C85" s="47" t="s">
        <v>27</v>
      </c>
      <c r="D85" s="48" t="s">
        <v>28</v>
      </c>
      <c r="E85" s="49" t="n">
        <v>2000</v>
      </c>
      <c r="F85" s="49"/>
      <c r="G85" s="122"/>
      <c r="H85" s="51" t="n">
        <f aca="false">E85-F85+G85</f>
        <v>2000</v>
      </c>
      <c r="I85" s="41" t="n">
        <f aca="false">E85-F85+G85</f>
        <v>2000</v>
      </c>
      <c r="J85" s="42" t="n">
        <f aca="false">H85-I85</f>
        <v>0</v>
      </c>
      <c r="K85" s="157"/>
      <c r="L85" s="157"/>
      <c r="M85" s="157"/>
      <c r="N85" s="157"/>
      <c r="O85" s="157"/>
      <c r="P85" s="157"/>
      <c r="Q85" s="157"/>
      <c r="R85" s="157"/>
      <c r="S85" s="157"/>
    </row>
    <row r="86" s="54" customFormat="true" ht="22.5" hidden="false" customHeight="true" outlineLevel="0" collapsed="false">
      <c r="A86" s="184"/>
      <c r="B86" s="58"/>
      <c r="C86" s="58" t="n">
        <v>2030</v>
      </c>
      <c r="D86" s="62" t="s">
        <v>80</v>
      </c>
      <c r="E86" s="49"/>
      <c r="F86" s="49"/>
      <c r="G86" s="49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  <c r="K86" s="158"/>
      <c r="L86" s="158"/>
      <c r="M86" s="158"/>
      <c r="N86" s="158"/>
      <c r="O86" s="158"/>
      <c r="P86" s="158"/>
      <c r="Q86" s="158"/>
      <c r="R86" s="158"/>
      <c r="S86" s="158"/>
    </row>
    <row r="87" s="54" customFormat="true" ht="22.5" hidden="false" customHeight="true" outlineLevel="0" collapsed="false">
      <c r="A87" s="184"/>
      <c r="B87" s="58"/>
      <c r="C87" s="47" t="n">
        <v>6290</v>
      </c>
      <c r="D87" s="84" t="s">
        <v>81</v>
      </c>
      <c r="E87" s="49"/>
      <c r="F87" s="49"/>
      <c r="G87" s="49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  <c r="K87" s="158"/>
      <c r="L87" s="158"/>
      <c r="M87" s="158"/>
      <c r="N87" s="158"/>
      <c r="O87" s="158"/>
      <c r="P87" s="158"/>
      <c r="Q87" s="158"/>
      <c r="R87" s="158"/>
      <c r="S87" s="158"/>
    </row>
    <row r="88" customFormat="false" ht="15" hidden="false" customHeight="true" outlineLevel="0" collapsed="false">
      <c r="A88" s="184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false" customHeight="true" outlineLevel="0" collapsed="false">
      <c r="A89" s="184"/>
      <c r="B89" s="58"/>
      <c r="C89" s="47" t="s">
        <v>27</v>
      </c>
      <c r="D89" s="48" t="s">
        <v>28</v>
      </c>
      <c r="E89" s="49"/>
      <c r="F89" s="49"/>
      <c r="G89" s="161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  <c r="K89" s="162"/>
      <c r="L89" s="162"/>
      <c r="M89" s="162"/>
      <c r="N89" s="162"/>
      <c r="O89" s="162"/>
      <c r="P89" s="162"/>
      <c r="Q89" s="162"/>
      <c r="R89" s="162"/>
      <c r="S89" s="162"/>
    </row>
    <row r="90" customFormat="false" ht="15" hidden="false" customHeight="true" outlineLevel="0" collapsed="false">
      <c r="A90" s="184"/>
      <c r="B90" s="43" t="n">
        <v>80104</v>
      </c>
      <c r="C90" s="44" t="s">
        <v>83</v>
      </c>
      <c r="D90" s="44"/>
      <c r="E90" s="45" t="n">
        <f aca="false">SUM(E91:E92)</f>
        <v>97878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978780</v>
      </c>
      <c r="I90" s="41" t="n">
        <f aca="false">E90-F90+G90</f>
        <v>978780</v>
      </c>
      <c r="J90" s="42" t="n">
        <f aca="false">H90-I90</f>
        <v>0</v>
      </c>
    </row>
    <row r="91" s="89" customFormat="true" ht="11.25" hidden="false" customHeight="true" outlineLevel="0" collapsed="false">
      <c r="A91" s="184"/>
      <c r="B91" s="87"/>
      <c r="C91" s="47" t="s">
        <v>19</v>
      </c>
      <c r="D91" s="48" t="s">
        <v>20</v>
      </c>
      <c r="E91" s="49" t="n">
        <v>977780</v>
      </c>
      <c r="F91" s="49"/>
      <c r="G91" s="170"/>
      <c r="H91" s="51" t="n">
        <f aca="false">E91-F91+G91</f>
        <v>977780</v>
      </c>
      <c r="I91" s="41" t="n">
        <f aca="false">E91-F91+G91</f>
        <v>977780</v>
      </c>
      <c r="J91" s="42" t="n">
        <f aca="false">H91-I91</f>
        <v>0</v>
      </c>
      <c r="K91" s="171"/>
      <c r="L91" s="171"/>
      <c r="M91" s="171"/>
      <c r="N91" s="171"/>
      <c r="O91" s="171"/>
      <c r="P91" s="171"/>
      <c r="Q91" s="171"/>
      <c r="R91" s="171"/>
      <c r="S91" s="171"/>
    </row>
    <row r="92" s="52" customFormat="true" ht="11.25" hidden="false" customHeight="false" outlineLevel="0" collapsed="false">
      <c r="A92" s="184"/>
      <c r="B92" s="87"/>
      <c r="C92" s="47" t="s">
        <v>27</v>
      </c>
      <c r="D92" s="48" t="s">
        <v>28</v>
      </c>
      <c r="E92" s="49" t="n">
        <v>1000</v>
      </c>
      <c r="F92" s="49"/>
      <c r="G92" s="122"/>
      <c r="H92" s="51" t="n">
        <f aca="false">E92-F92+G92</f>
        <v>1000</v>
      </c>
      <c r="I92" s="41" t="n">
        <f aca="false">E92-F92+G92</f>
        <v>1000</v>
      </c>
      <c r="J92" s="42" t="n">
        <f aca="false">H92-I92</f>
        <v>0</v>
      </c>
      <c r="K92" s="157"/>
      <c r="L92" s="157"/>
      <c r="M92" s="157"/>
      <c r="N92" s="157"/>
      <c r="O92" s="157"/>
      <c r="P92" s="157"/>
      <c r="Q92" s="157"/>
      <c r="R92" s="157"/>
      <c r="S92" s="157"/>
    </row>
    <row r="93" customFormat="false" ht="15" hidden="false" customHeight="true" outlineLevel="0" collapsed="false">
      <c r="A93" s="184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false" customHeight="true" outlineLevel="0" collapsed="false">
      <c r="A94" s="184"/>
      <c r="B94" s="90"/>
      <c r="C94" s="47" t="s">
        <v>19</v>
      </c>
      <c r="D94" s="48" t="s">
        <v>20</v>
      </c>
      <c r="E94" s="91"/>
      <c r="F94" s="91"/>
      <c r="G94" s="122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  <c r="K94" s="157"/>
      <c r="L94" s="157"/>
      <c r="M94" s="157"/>
      <c r="N94" s="157"/>
      <c r="O94" s="157"/>
      <c r="P94" s="157"/>
      <c r="Q94" s="157"/>
      <c r="R94" s="157"/>
      <c r="S94" s="157"/>
    </row>
    <row r="95" s="52" customFormat="true" ht="11.25" hidden="false" customHeight="true" outlineLevel="0" collapsed="false">
      <c r="A95" s="184"/>
      <c r="B95" s="90"/>
      <c r="C95" s="47" t="s">
        <v>27</v>
      </c>
      <c r="D95" s="48" t="s">
        <v>28</v>
      </c>
      <c r="E95" s="91"/>
      <c r="F95" s="91"/>
      <c r="G95" s="122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  <c r="K95" s="157"/>
      <c r="L95" s="157"/>
      <c r="M95" s="157"/>
      <c r="N95" s="157"/>
      <c r="O95" s="157"/>
      <c r="P95" s="157"/>
      <c r="Q95" s="157"/>
      <c r="R95" s="157"/>
      <c r="S95" s="157"/>
    </row>
    <row r="96" customFormat="false" ht="15" hidden="false" customHeight="true" outlineLevel="0" collapsed="false">
      <c r="A96" s="184"/>
      <c r="B96" s="78" t="n">
        <v>80110</v>
      </c>
      <c r="C96" s="44" t="s">
        <v>85</v>
      </c>
      <c r="D96" s="44"/>
      <c r="E96" s="45" t="n">
        <f aca="false">SUM(E97:E99)</f>
        <v>150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1500</v>
      </c>
      <c r="I96" s="41" t="n">
        <f aca="false">E96-F96+G96</f>
        <v>1500</v>
      </c>
      <c r="J96" s="42" t="n">
        <f aca="false">H96-I96</f>
        <v>0</v>
      </c>
    </row>
    <row r="97" s="54" customFormat="true" ht="11.25" hidden="false" customHeight="true" outlineLevel="0" collapsed="false">
      <c r="A97" s="184"/>
      <c r="B97" s="58"/>
      <c r="C97" s="58" t="s">
        <v>31</v>
      </c>
      <c r="D97" s="62" t="s">
        <v>32</v>
      </c>
      <c r="E97" s="49"/>
      <c r="F97" s="49"/>
      <c r="G97" s="49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  <c r="K97" s="158"/>
      <c r="L97" s="158"/>
      <c r="M97" s="158"/>
      <c r="N97" s="158"/>
      <c r="O97" s="158"/>
      <c r="P97" s="158"/>
      <c r="Q97" s="158"/>
      <c r="R97" s="158"/>
      <c r="S97" s="158"/>
    </row>
    <row r="98" s="52" customFormat="true" ht="33.75" hidden="false" customHeight="true" outlineLevel="0" collapsed="false">
      <c r="A98" s="184"/>
      <c r="B98" s="58"/>
      <c r="C98" s="47" t="s">
        <v>25</v>
      </c>
      <c r="D98" s="48" t="s">
        <v>26</v>
      </c>
      <c r="E98" s="49"/>
      <c r="F98" s="49"/>
      <c r="G98" s="122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  <c r="K98" s="157"/>
      <c r="L98" s="157"/>
      <c r="M98" s="157"/>
      <c r="N98" s="157"/>
      <c r="O98" s="157"/>
      <c r="P98" s="157"/>
      <c r="Q98" s="157"/>
      <c r="R98" s="157"/>
      <c r="S98" s="157"/>
    </row>
    <row r="99" s="52" customFormat="true" ht="11.25" hidden="false" customHeight="false" outlineLevel="0" collapsed="false">
      <c r="A99" s="184"/>
      <c r="B99" s="58"/>
      <c r="C99" s="47" t="s">
        <v>27</v>
      </c>
      <c r="D99" s="48" t="s">
        <v>28</v>
      </c>
      <c r="E99" s="49" t="n">
        <v>1500</v>
      </c>
      <c r="F99" s="49"/>
      <c r="G99" s="122"/>
      <c r="H99" s="51" t="n">
        <f aca="false">E99-F99+G99</f>
        <v>1500</v>
      </c>
      <c r="I99" s="41" t="n">
        <f aca="false">E99-F99+G99</f>
        <v>1500</v>
      </c>
      <c r="J99" s="42" t="n">
        <f aca="false">H99-I99</f>
        <v>0</v>
      </c>
      <c r="K99" s="157"/>
      <c r="L99" s="157"/>
      <c r="M99" s="157"/>
      <c r="N99" s="157"/>
      <c r="O99" s="157"/>
      <c r="P99" s="157"/>
      <c r="Q99" s="157"/>
      <c r="R99" s="157"/>
      <c r="S99" s="157"/>
    </row>
    <row r="100" customFormat="false" ht="15" hidden="false" customHeight="true" outlineLevel="0" collapsed="false">
      <c r="A100" s="184"/>
      <c r="B100" s="78" t="n">
        <v>80114</v>
      </c>
      <c r="C100" s="44" t="s">
        <v>86</v>
      </c>
      <c r="D100" s="44"/>
      <c r="E100" s="45" t="n">
        <f aca="false">SUM(E101:E103)</f>
        <v>35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350</v>
      </c>
      <c r="I100" s="41" t="n">
        <f aca="false">E100-F100+G100</f>
        <v>350</v>
      </c>
      <c r="J100" s="42" t="n">
        <f aca="false">H100-I100</f>
        <v>0</v>
      </c>
    </row>
    <row r="101" s="60" customFormat="true" ht="33" hidden="false" customHeight="true" outlineLevel="0" collapsed="false">
      <c r="A101" s="184"/>
      <c r="B101" s="69"/>
      <c r="C101" s="47" t="s">
        <v>25</v>
      </c>
      <c r="D101" s="48" t="s">
        <v>26</v>
      </c>
      <c r="E101" s="49"/>
      <c r="F101" s="49"/>
      <c r="G101" s="161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  <c r="K101" s="162"/>
      <c r="L101" s="162"/>
      <c r="M101" s="162"/>
      <c r="N101" s="162"/>
      <c r="O101" s="162"/>
      <c r="P101" s="162"/>
      <c r="Q101" s="162"/>
      <c r="R101" s="162"/>
      <c r="S101" s="162"/>
    </row>
    <row r="102" s="89" customFormat="true" ht="11.25" hidden="false" customHeight="false" outlineLevel="0" collapsed="false">
      <c r="A102" s="184"/>
      <c r="B102" s="69"/>
      <c r="C102" s="58" t="s">
        <v>21</v>
      </c>
      <c r="D102" s="48" t="s">
        <v>22</v>
      </c>
      <c r="E102" s="49"/>
      <c r="F102" s="49"/>
      <c r="G102" s="170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  <c r="K102" s="171"/>
      <c r="L102" s="171"/>
      <c r="M102" s="171"/>
      <c r="N102" s="171"/>
      <c r="O102" s="171"/>
      <c r="P102" s="171"/>
      <c r="Q102" s="171"/>
      <c r="R102" s="171"/>
      <c r="S102" s="171"/>
    </row>
    <row r="103" s="52" customFormat="true" ht="11.25" hidden="false" customHeight="true" outlineLevel="0" collapsed="false">
      <c r="A103" s="184"/>
      <c r="B103" s="69"/>
      <c r="C103" s="47" t="s">
        <v>27</v>
      </c>
      <c r="D103" s="48" t="s">
        <v>28</v>
      </c>
      <c r="E103" s="49" t="n">
        <v>350</v>
      </c>
      <c r="F103" s="49"/>
      <c r="G103" s="122"/>
      <c r="H103" s="51" t="n">
        <f aca="false">E103-F103+G103</f>
        <v>350</v>
      </c>
      <c r="I103" s="41" t="n">
        <f aca="false">E103-F103+G103</f>
        <v>350</v>
      </c>
      <c r="J103" s="42" t="n">
        <f aca="false">H103-I103</f>
        <v>0</v>
      </c>
      <c r="K103" s="157"/>
      <c r="L103" s="157"/>
      <c r="M103" s="157"/>
      <c r="N103" s="157"/>
      <c r="O103" s="157"/>
      <c r="P103" s="157"/>
      <c r="Q103" s="157"/>
      <c r="R103" s="157"/>
      <c r="S103" s="157"/>
    </row>
    <row r="104" customFormat="false" ht="15" hidden="false" customHeight="true" outlineLevel="0" collapsed="false">
      <c r="A104" s="184"/>
      <c r="B104" s="78" t="n">
        <v>80120</v>
      </c>
      <c r="C104" s="44" t="s">
        <v>87</v>
      </c>
      <c r="D104" s="44"/>
      <c r="E104" s="45" t="n">
        <f aca="false">SUM(E105:E106)</f>
        <v>150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1500</v>
      </c>
      <c r="I104" s="41" t="n">
        <f aca="false">E104-F104+G104</f>
        <v>1500</v>
      </c>
      <c r="J104" s="42" t="n">
        <f aca="false">H104-I104</f>
        <v>0</v>
      </c>
    </row>
    <row r="105" s="54" customFormat="true" ht="11.25" hidden="false" customHeight="true" outlineLevel="0" collapsed="false">
      <c r="A105" s="184"/>
      <c r="B105" s="58"/>
      <c r="C105" s="58" t="s">
        <v>31</v>
      </c>
      <c r="D105" s="62" t="s">
        <v>32</v>
      </c>
      <c r="E105" s="49"/>
      <c r="F105" s="49"/>
      <c r="G105" s="49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  <c r="K105" s="158"/>
      <c r="L105" s="158"/>
      <c r="M105" s="158"/>
      <c r="N105" s="158"/>
      <c r="O105" s="158"/>
      <c r="P105" s="158"/>
      <c r="Q105" s="158"/>
      <c r="R105" s="158"/>
      <c r="S105" s="158"/>
    </row>
    <row r="106" s="52" customFormat="true" ht="11.25" hidden="false" customHeight="false" outlineLevel="0" collapsed="false">
      <c r="A106" s="184"/>
      <c r="B106" s="58"/>
      <c r="C106" s="47" t="s">
        <v>27</v>
      </c>
      <c r="D106" s="48" t="s">
        <v>28</v>
      </c>
      <c r="E106" s="49" t="n">
        <v>1500</v>
      </c>
      <c r="F106" s="49"/>
      <c r="G106" s="122"/>
      <c r="H106" s="51" t="n">
        <f aca="false">E106-F106+G106</f>
        <v>1500</v>
      </c>
      <c r="I106" s="41" t="n">
        <f aca="false">E106-F106+G106</f>
        <v>1500</v>
      </c>
      <c r="J106" s="42" t="n">
        <f aca="false">H106-I106</f>
        <v>0</v>
      </c>
      <c r="K106" s="157"/>
      <c r="L106" s="157"/>
      <c r="M106" s="157"/>
      <c r="N106" s="157"/>
      <c r="O106" s="157"/>
      <c r="P106" s="157"/>
      <c r="Q106" s="157"/>
      <c r="R106" s="157"/>
      <c r="S106" s="157"/>
    </row>
    <row r="107" s="93" customFormat="true" ht="15" hidden="false" customHeight="true" outlineLevel="0" collapsed="false">
      <c r="A107" s="184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  <c r="K107" s="172"/>
      <c r="L107" s="172"/>
      <c r="M107" s="172"/>
      <c r="N107" s="172"/>
      <c r="O107" s="172"/>
      <c r="P107" s="172"/>
      <c r="Q107" s="172"/>
      <c r="R107" s="172"/>
      <c r="S107" s="172"/>
    </row>
    <row r="108" s="80" customFormat="true" ht="12" hidden="false" customHeight="true" outlineLevel="0" collapsed="false">
      <c r="A108" s="184"/>
      <c r="B108" s="94"/>
      <c r="C108" s="47" t="s">
        <v>27</v>
      </c>
      <c r="D108" s="48" t="s">
        <v>28</v>
      </c>
      <c r="E108" s="95"/>
      <c r="F108" s="95"/>
      <c r="G108" s="95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  <c r="K108" s="4"/>
      <c r="L108" s="4"/>
      <c r="M108" s="4"/>
      <c r="N108" s="4"/>
      <c r="O108" s="4"/>
      <c r="P108" s="4"/>
      <c r="Q108" s="4"/>
      <c r="R108" s="4"/>
      <c r="S108" s="4"/>
    </row>
    <row r="109" customFormat="false" ht="15" hidden="false" customHeight="true" outlineLevel="0" collapsed="false">
      <c r="A109" s="184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false" customHeight="true" outlineLevel="0" collapsed="false">
      <c r="A110" s="184"/>
      <c r="B110" s="58"/>
      <c r="C110" s="58" t="s">
        <v>31</v>
      </c>
      <c r="D110" s="62" t="s">
        <v>32</v>
      </c>
      <c r="E110" s="49"/>
      <c r="F110" s="49"/>
      <c r="G110" s="173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  <c r="K110" s="174"/>
      <c r="L110" s="174"/>
      <c r="M110" s="174"/>
      <c r="N110" s="174"/>
      <c r="O110" s="174"/>
      <c r="P110" s="174"/>
      <c r="Q110" s="174"/>
      <c r="R110" s="174"/>
      <c r="S110" s="174"/>
    </row>
    <row r="111" s="52" customFormat="true" ht="11.25" hidden="false" customHeight="true" outlineLevel="0" collapsed="false">
      <c r="A111" s="184"/>
      <c r="B111" s="58"/>
      <c r="C111" s="47" t="s">
        <v>27</v>
      </c>
      <c r="D111" s="48" t="s">
        <v>28</v>
      </c>
      <c r="E111" s="49"/>
      <c r="F111" s="49"/>
      <c r="G111" s="122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  <c r="K111" s="157"/>
      <c r="L111" s="157"/>
      <c r="M111" s="157"/>
      <c r="N111" s="157"/>
      <c r="O111" s="157"/>
      <c r="P111" s="157"/>
      <c r="Q111" s="157"/>
      <c r="R111" s="157"/>
      <c r="S111" s="157"/>
    </row>
    <row r="112" customFormat="false" ht="15" hidden="false" customHeight="true" outlineLevel="0" collapsed="false">
      <c r="A112" s="77"/>
      <c r="B112" s="78" t="n">
        <v>80195</v>
      </c>
      <c r="C112" s="43"/>
      <c r="D112" s="72" t="s">
        <v>44</v>
      </c>
      <c r="E112" s="99"/>
      <c r="F112" s="99"/>
      <c r="G112" s="99"/>
      <c r="H112" s="99"/>
      <c r="I112" s="41" t="n">
        <f aca="false">E112-F112+G112</f>
        <v>0</v>
      </c>
      <c r="J112" s="42" t="n">
        <f aca="false">H112-I112</f>
        <v>0</v>
      </c>
    </row>
    <row r="113" s="52" customFormat="true" ht="11.25" hidden="false" customHeight="false" outlineLevel="0" collapsed="false">
      <c r="A113" s="47"/>
      <c r="B113" s="47"/>
      <c r="C113" s="47" t="s">
        <v>27</v>
      </c>
      <c r="D113" s="48" t="s">
        <v>28</v>
      </c>
      <c r="E113" s="49"/>
      <c r="F113" s="49"/>
      <c r="G113" s="122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  <c r="K113" s="157"/>
      <c r="L113" s="157"/>
      <c r="M113" s="157"/>
      <c r="N113" s="157"/>
      <c r="O113" s="157"/>
      <c r="P113" s="157"/>
      <c r="Q113" s="157"/>
      <c r="R113" s="157"/>
      <c r="S113" s="157"/>
    </row>
    <row r="114" s="80" customFormat="true" ht="22.5" hidden="false" customHeight="true" outlineLevel="0" collapsed="false">
      <c r="A114" s="100"/>
      <c r="B114" s="100"/>
      <c r="C114" s="58" t="n">
        <v>2707</v>
      </c>
      <c r="D114" s="101" t="s">
        <v>90</v>
      </c>
      <c r="E114" s="95"/>
      <c r="F114" s="95"/>
      <c r="G114" s="95"/>
      <c r="H114" s="51" t="n">
        <f aca="false">E114-F114+G114</f>
        <v>0</v>
      </c>
      <c r="I114" s="41" t="n">
        <f aca="false">E114-F114+G114</f>
        <v>0</v>
      </c>
      <c r="J114" s="42" t="n">
        <f aca="false">H114-I114</f>
        <v>0</v>
      </c>
      <c r="K114" s="4"/>
      <c r="L114" s="4"/>
      <c r="M114" s="4"/>
      <c r="N114" s="4"/>
      <c r="O114" s="4"/>
      <c r="P114" s="4"/>
      <c r="Q114" s="4"/>
      <c r="R114" s="4"/>
      <c r="S114" s="4"/>
    </row>
    <row r="115" s="63" customFormat="true" ht="1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  <c r="K115" s="164"/>
      <c r="L115" s="164"/>
      <c r="M115" s="164"/>
      <c r="N115" s="164"/>
      <c r="O115" s="164"/>
      <c r="P115" s="164"/>
      <c r="Q115" s="164"/>
      <c r="R115" s="164"/>
      <c r="S115" s="164"/>
    </row>
    <row r="116" customFormat="false" ht="12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fals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161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  <c r="K117" s="162"/>
      <c r="L117" s="162"/>
      <c r="M117" s="162"/>
      <c r="N117" s="162"/>
      <c r="O117" s="162"/>
      <c r="P117" s="162"/>
      <c r="Q117" s="162"/>
      <c r="R117" s="162"/>
      <c r="S117" s="162"/>
    </row>
    <row r="118" s="93" customFormat="true" ht="24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  <c r="K118" s="172"/>
      <c r="L118" s="172"/>
      <c r="M118" s="172"/>
      <c r="N118" s="172"/>
      <c r="O118" s="172"/>
      <c r="P118" s="172"/>
      <c r="Q118" s="172"/>
      <c r="R118" s="172"/>
      <c r="S118" s="172"/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161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  <c r="K119" s="162"/>
      <c r="L119" s="162"/>
      <c r="M119" s="162"/>
      <c r="N119" s="162"/>
      <c r="O119" s="162"/>
      <c r="P119" s="162"/>
      <c r="Q119" s="162"/>
      <c r="R119" s="162"/>
      <c r="S119" s="162"/>
    </row>
    <row r="120" s="63" customFormat="true" ht="14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9361450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9361450</v>
      </c>
      <c r="I120" s="41" t="n">
        <f aca="false">E120-F120+G120</f>
        <v>9361450</v>
      </c>
      <c r="J120" s="42" t="n">
        <f aca="false">H120-I120</f>
        <v>0</v>
      </c>
      <c r="K120" s="164"/>
      <c r="L120" s="164"/>
      <c r="M120" s="164"/>
      <c r="N120" s="164"/>
      <c r="O120" s="164"/>
      <c r="P120" s="164"/>
      <c r="Q120" s="164"/>
      <c r="R120" s="164"/>
      <c r="S120" s="164"/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272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272000</v>
      </c>
      <c r="I121" s="41" t="n">
        <f aca="false">E121-F121+G121</f>
        <v>272000</v>
      </c>
      <c r="J121" s="42" t="n">
        <f aca="false">H121-I121</f>
        <v>0</v>
      </c>
    </row>
    <row r="122" s="89" customFormat="true" ht="11.25" hidden="false" customHeight="tru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170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  <c r="K122" s="171"/>
      <c r="L122" s="171"/>
      <c r="M122" s="171"/>
      <c r="N122" s="171"/>
      <c r="O122" s="171"/>
      <c r="P122" s="171"/>
      <c r="Q122" s="171"/>
      <c r="R122" s="171"/>
      <c r="S122" s="171"/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170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  <c r="K123" s="171"/>
      <c r="L123" s="171"/>
      <c r="M123" s="171"/>
      <c r="N123" s="171"/>
      <c r="O123" s="171"/>
      <c r="P123" s="171"/>
      <c r="Q123" s="171"/>
      <c r="R123" s="171"/>
      <c r="S123" s="171"/>
    </row>
    <row r="124" s="52" customFormat="true" ht="20.25" hidden="fals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272000</v>
      </c>
      <c r="F124" s="49"/>
      <c r="G124" s="122"/>
      <c r="H124" s="51" t="n">
        <f aca="false">E124-F124+G124</f>
        <v>272000</v>
      </c>
      <c r="I124" s="41" t="n">
        <f aca="false">E124-F124+G124</f>
        <v>272000</v>
      </c>
      <c r="J124" s="42" t="n">
        <f aca="false">H124-I124</f>
        <v>0</v>
      </c>
      <c r="K124" s="157"/>
      <c r="L124" s="157"/>
      <c r="M124" s="157"/>
      <c r="N124" s="157"/>
      <c r="O124" s="157"/>
      <c r="P124" s="157"/>
      <c r="Q124" s="157"/>
      <c r="R124" s="157"/>
      <c r="S124" s="157"/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7110606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7110606</v>
      </c>
      <c r="I125" s="41" t="n">
        <f aca="false">E125-F125+G125</f>
        <v>7110606</v>
      </c>
      <c r="J125" s="42" t="n">
        <f aca="false">H125-I125</f>
        <v>0</v>
      </c>
    </row>
    <row r="126" customFormat="false" ht="12" hidden="fals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169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7110606</v>
      </c>
      <c r="F127" s="49"/>
      <c r="G127" s="122"/>
      <c r="H127" s="51" t="n">
        <f aca="false">E127-F127+G127</f>
        <v>7110606</v>
      </c>
      <c r="I127" s="41" t="n">
        <f aca="false">E127-F127+G127</f>
        <v>7110606</v>
      </c>
      <c r="J127" s="42" t="n">
        <f aca="false">H127-I127</f>
        <v>0</v>
      </c>
      <c r="K127" s="157"/>
      <c r="L127" s="157"/>
      <c r="M127" s="157"/>
      <c r="N127" s="157"/>
      <c r="O127" s="157"/>
      <c r="P127" s="157"/>
      <c r="Q127" s="157"/>
      <c r="R127" s="157"/>
      <c r="S127" s="157"/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140000</v>
      </c>
      <c r="F128" s="45" t="n">
        <f aca="false">F129</f>
        <v>0</v>
      </c>
      <c r="G128" s="45" t="n">
        <f aca="false">G129</f>
        <v>0</v>
      </c>
      <c r="H128" s="45" t="n">
        <f aca="false">H129</f>
        <v>140000</v>
      </c>
      <c r="I128" s="41" t="n">
        <f aca="false">E128-F128+G128</f>
        <v>140000</v>
      </c>
      <c r="J128" s="42" t="n">
        <f aca="false">H128-I128</f>
        <v>0</v>
      </c>
    </row>
    <row r="129" s="52" customFormat="true" ht="20.2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140000</v>
      </c>
      <c r="F129" s="49"/>
      <c r="G129" s="122"/>
      <c r="H129" s="51" t="n">
        <f aca="false">E129-F129+G129</f>
        <v>140000</v>
      </c>
      <c r="I129" s="41" t="n">
        <f aca="false">E129-F129+G129</f>
        <v>140000</v>
      </c>
      <c r="J129" s="42" t="n">
        <f aca="false">H129-I129</f>
        <v>0</v>
      </c>
      <c r="K129" s="157"/>
      <c r="L129" s="157"/>
      <c r="M129" s="157"/>
      <c r="N129" s="157"/>
      <c r="O129" s="157"/>
      <c r="P129" s="157"/>
      <c r="Q129" s="157"/>
      <c r="R129" s="157"/>
      <c r="S129" s="157"/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2:E134)</f>
        <v>1304000</v>
      </c>
      <c r="F130" s="45" t="n">
        <f aca="false">SUM(F132:F134)</f>
        <v>0</v>
      </c>
      <c r="G130" s="45" t="n">
        <f aca="false">SUM(G132:G134)</f>
        <v>0</v>
      </c>
      <c r="H130" s="45" t="n">
        <f aca="false">SUM(H132:H134)</f>
        <v>1304000</v>
      </c>
      <c r="I130" s="41" t="n">
        <f aca="false">E130-F130+G130</f>
        <v>1304000</v>
      </c>
      <c r="J130" s="42" t="n">
        <f aca="false">H130-I130</f>
        <v>0</v>
      </c>
    </row>
    <row r="131" s="89" customFormat="true" ht="11.25" hidden="false" customHeight="tru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170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s="89" customFormat="true" ht="11.25" hidden="false" customHeight="false" outlineLevel="0" collapsed="false">
      <c r="A132" s="102"/>
      <c r="B132" s="103"/>
      <c r="C132" s="58" t="s">
        <v>27</v>
      </c>
      <c r="D132" s="48" t="s">
        <v>28</v>
      </c>
      <c r="E132" s="49" t="n">
        <v>14000</v>
      </c>
      <c r="F132" s="49"/>
      <c r="G132" s="170"/>
      <c r="H132" s="51" t="n">
        <f aca="false">E132-F132+G132</f>
        <v>14000</v>
      </c>
      <c r="I132" s="41" t="n">
        <f aca="false">E132-F132+G132</f>
        <v>14000</v>
      </c>
      <c r="J132" s="42" t="n">
        <f aca="false">H132-I132</f>
        <v>0</v>
      </c>
      <c r="K132" s="171"/>
      <c r="L132" s="171"/>
      <c r="M132" s="171"/>
      <c r="N132" s="171"/>
      <c r="O132" s="171"/>
      <c r="P132" s="171"/>
      <c r="Q132" s="171"/>
      <c r="R132" s="171"/>
      <c r="S132" s="171"/>
    </row>
    <row r="133" s="52" customFormat="true" ht="19.5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1250000</v>
      </c>
      <c r="F133" s="49"/>
      <c r="G133" s="122"/>
      <c r="H133" s="51" t="n">
        <f aca="false">E133-F133+G133</f>
        <v>1250000</v>
      </c>
      <c r="I133" s="41" t="n">
        <f aca="false">E133-F133+G133</f>
        <v>1250000</v>
      </c>
      <c r="J133" s="42" t="n">
        <f aca="false">H133-I133</f>
        <v>0</v>
      </c>
      <c r="K133" s="157"/>
      <c r="L133" s="157"/>
      <c r="M133" s="157"/>
      <c r="N133" s="157"/>
      <c r="O133" s="157"/>
      <c r="P133" s="157"/>
      <c r="Q133" s="157"/>
      <c r="R133" s="157"/>
      <c r="S133" s="157"/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40000</v>
      </c>
      <c r="F134" s="49"/>
      <c r="G134" s="122"/>
      <c r="H134" s="51" t="n">
        <f aca="false">E134-F134+G134</f>
        <v>40000</v>
      </c>
      <c r="I134" s="41" t="n">
        <f aca="false">E134-F134+G134</f>
        <v>40000</v>
      </c>
      <c r="J134" s="42" t="n">
        <f aca="false">H134-I134</f>
        <v>0</v>
      </c>
      <c r="K134" s="157"/>
      <c r="L134" s="157"/>
      <c r="M134" s="157"/>
      <c r="N134" s="157"/>
      <c r="O134" s="157"/>
      <c r="P134" s="157"/>
      <c r="Q134" s="157"/>
      <c r="R134" s="157"/>
      <c r="S134" s="157"/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486844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486844</v>
      </c>
      <c r="I135" s="41" t="n">
        <f aca="false">E135-F135+G135</f>
        <v>486844</v>
      </c>
      <c r="J135" s="42" t="n">
        <f aca="false">H135-I135</f>
        <v>0</v>
      </c>
    </row>
    <row r="136" s="89" customFormat="true" ht="11.25" hidden="fals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170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  <c r="K136" s="171"/>
      <c r="L136" s="171"/>
      <c r="M136" s="171"/>
      <c r="N136" s="171"/>
      <c r="O136" s="171"/>
      <c r="P136" s="171"/>
      <c r="Q136" s="171"/>
      <c r="R136" s="171"/>
      <c r="S136" s="171"/>
    </row>
    <row r="137" s="89" customFormat="true" ht="11.25" hidden="false" customHeight="tru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170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  <c r="K137" s="171"/>
      <c r="L137" s="171"/>
      <c r="M137" s="171"/>
      <c r="N137" s="171"/>
      <c r="O137" s="171"/>
      <c r="P137" s="171"/>
      <c r="Q137" s="171"/>
      <c r="R137" s="171"/>
      <c r="S137" s="171"/>
    </row>
    <row r="138" s="89" customFormat="true" ht="11.25" hidden="fals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170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  <c r="K138" s="171"/>
      <c r="L138" s="171"/>
      <c r="M138" s="171"/>
      <c r="N138" s="171"/>
      <c r="O138" s="171"/>
      <c r="P138" s="171"/>
      <c r="Q138" s="171"/>
      <c r="R138" s="171"/>
      <c r="S138" s="171"/>
    </row>
    <row r="139" s="89" customFormat="true" ht="11.25" hidden="false" customHeight="false" outlineLevel="0" collapsed="false">
      <c r="A139" s="102"/>
      <c r="B139" s="58"/>
      <c r="C139" s="58" t="s">
        <v>27</v>
      </c>
      <c r="D139" s="48" t="s">
        <v>28</v>
      </c>
      <c r="E139" s="49" t="n">
        <v>1000</v>
      </c>
      <c r="F139" s="49"/>
      <c r="G139" s="170"/>
      <c r="H139" s="51" t="n">
        <f aca="false">E139-F139+G139</f>
        <v>1000</v>
      </c>
      <c r="I139" s="41" t="n">
        <f aca="false">E139-F139+G139</f>
        <v>1000</v>
      </c>
      <c r="J139" s="42" t="n">
        <f aca="false">H139-I139</f>
        <v>0</v>
      </c>
      <c r="K139" s="171"/>
      <c r="L139" s="171"/>
      <c r="M139" s="171"/>
      <c r="N139" s="171"/>
      <c r="O139" s="171"/>
      <c r="P139" s="171"/>
      <c r="Q139" s="171"/>
      <c r="R139" s="171"/>
      <c r="S139" s="171"/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122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  <c r="K140" s="157"/>
      <c r="L140" s="157"/>
      <c r="M140" s="157"/>
      <c r="N140" s="157"/>
      <c r="O140" s="157"/>
      <c r="P140" s="157"/>
      <c r="Q140" s="157"/>
      <c r="R140" s="157"/>
      <c r="S140" s="157"/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485844</v>
      </c>
      <c r="F141" s="49"/>
      <c r="G141" s="122"/>
      <c r="H141" s="51" t="n">
        <f aca="false">E141-F141+G141</f>
        <v>485844</v>
      </c>
      <c r="I141" s="41" t="n">
        <f aca="false">E141-F141+G141</f>
        <v>485844</v>
      </c>
      <c r="J141" s="42" t="n">
        <f aca="false">H141-I141</f>
        <v>0</v>
      </c>
      <c r="K141" s="157"/>
      <c r="L141" s="157"/>
      <c r="M141" s="157"/>
      <c r="N141" s="157"/>
      <c r="O141" s="157"/>
      <c r="P141" s="157"/>
      <c r="Q141" s="157"/>
      <c r="R141" s="157"/>
      <c r="S141" s="157"/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48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48000</v>
      </c>
      <c r="I142" s="41" t="n">
        <f aca="false">E142-F142+G142</f>
        <v>48000</v>
      </c>
      <c r="J142" s="42" t="n">
        <f aca="false">H142-I142</f>
        <v>0</v>
      </c>
    </row>
    <row r="143" s="89" customFormat="true" ht="11.25" hidden="false" customHeight="fals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170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  <c r="K143" s="171"/>
      <c r="L143" s="171"/>
      <c r="M143" s="171"/>
      <c r="N143" s="171"/>
      <c r="O143" s="171"/>
      <c r="P143" s="171"/>
      <c r="Q143" s="171"/>
      <c r="R143" s="171"/>
      <c r="S143" s="171"/>
    </row>
    <row r="144" s="52" customFormat="true" ht="22.5" hidden="fals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48000</v>
      </c>
      <c r="F144" s="49"/>
      <c r="G144" s="122"/>
      <c r="H144" s="51" t="n">
        <f aca="false">E144-F144+G144</f>
        <v>48000</v>
      </c>
      <c r="I144" s="41" t="n">
        <f aca="false">E144-F144+G144</f>
        <v>48000</v>
      </c>
      <c r="J144" s="42" t="n">
        <f aca="false">H144-I144</f>
        <v>0</v>
      </c>
      <c r="K144" s="157"/>
      <c r="L144" s="157"/>
      <c r="M144" s="157"/>
      <c r="N144" s="157"/>
      <c r="O144" s="157"/>
      <c r="P144" s="157"/>
      <c r="Q144" s="157"/>
      <c r="R144" s="157"/>
      <c r="S144" s="157"/>
    </row>
    <row r="145" customFormat="false" ht="1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0</v>
      </c>
      <c r="F145" s="99" t="n">
        <f aca="false">F146</f>
        <v>0</v>
      </c>
      <c r="G145" s="99" t="n">
        <f aca="false">G146</f>
        <v>0</v>
      </c>
      <c r="H145" s="99" t="n">
        <f aca="false">H146</f>
        <v>0</v>
      </c>
      <c r="I145" s="41" t="n">
        <f aca="false">E145-F145+G145</f>
        <v>0</v>
      </c>
      <c r="J145" s="42" t="n">
        <f aca="false">H145-I145</f>
        <v>0</v>
      </c>
    </row>
    <row r="146" s="68" customFormat="true" ht="21" hidden="false" customHeight="true" outlineLevel="0" collapsed="false">
      <c r="A146" s="102"/>
      <c r="B146" s="104"/>
      <c r="C146" s="58" t="n">
        <v>2030</v>
      </c>
      <c r="D146" s="62" t="s">
        <v>80</v>
      </c>
      <c r="E146" s="137"/>
      <c r="F146" s="106"/>
      <c r="G146" s="165"/>
      <c r="H146" s="51" t="n">
        <f aca="false">E146-F146+G146</f>
        <v>0</v>
      </c>
      <c r="I146" s="41" t="n">
        <f aca="false">E146-F146+G146</f>
        <v>0</v>
      </c>
      <c r="J146" s="42" t="n">
        <f aca="false">H146-I146</f>
        <v>0</v>
      </c>
      <c r="K146" s="166"/>
      <c r="L146" s="166"/>
      <c r="M146" s="166"/>
      <c r="N146" s="166"/>
      <c r="O146" s="166"/>
      <c r="P146" s="166"/>
      <c r="Q146" s="166"/>
      <c r="R146" s="166"/>
      <c r="S146" s="166"/>
    </row>
    <row r="147" s="63" customFormat="true" ht="15" hidden="false" customHeight="true" outlineLevel="0" collapsed="false">
      <c r="A147" s="38" t="n">
        <v>853</v>
      </c>
      <c r="B147" s="39" t="s">
        <v>101</v>
      </c>
      <c r="C147" s="39"/>
      <c r="D147" s="39"/>
      <c r="E147" s="40"/>
      <c r="F147" s="40"/>
      <c r="G147" s="40"/>
      <c r="H147" s="40"/>
      <c r="I147" s="41" t="n">
        <f aca="false">E147-F147+G147</f>
        <v>0</v>
      </c>
      <c r="J147" s="42" t="n">
        <f aca="false">H147-I147</f>
        <v>0</v>
      </c>
      <c r="K147" s="164"/>
      <c r="L147" s="164"/>
      <c r="M147" s="164"/>
      <c r="N147" s="164"/>
      <c r="O147" s="164"/>
      <c r="P147" s="164"/>
      <c r="Q147" s="164"/>
      <c r="R147" s="164"/>
      <c r="S147" s="164"/>
    </row>
    <row r="148" customFormat="false" ht="15" hidden="false" customHeight="true" outlineLevel="0" collapsed="false">
      <c r="A148" s="102"/>
      <c r="B148" s="43" t="n">
        <v>85395</v>
      </c>
      <c r="C148" s="44" t="s">
        <v>44</v>
      </c>
      <c r="D148" s="44"/>
      <c r="E148" s="45"/>
      <c r="F148" s="45"/>
      <c r="G148" s="45"/>
      <c r="H148" s="45"/>
      <c r="I148" s="41" t="n">
        <f aca="false">E148-F148+G148</f>
        <v>0</v>
      </c>
      <c r="J148" s="42" t="n">
        <f aca="false">H148-I148</f>
        <v>0</v>
      </c>
    </row>
    <row r="149" s="52" customFormat="true" ht="32.25" hidden="false" customHeight="true" outlineLevel="0" collapsed="false">
      <c r="A149" s="102"/>
      <c r="B149" s="107"/>
      <c r="C149" s="58" t="n">
        <v>2708</v>
      </c>
      <c r="D149" s="62" t="s">
        <v>124</v>
      </c>
      <c r="E149" s="49"/>
      <c r="F149" s="91"/>
      <c r="G149" s="122"/>
      <c r="H149" s="51" t="n">
        <f aca="false">E149-F149+G149</f>
        <v>0</v>
      </c>
      <c r="I149" s="41" t="n">
        <f aca="false">E149-F149+G149</f>
        <v>0</v>
      </c>
      <c r="J149" s="42" t="n">
        <f aca="false">H149-I149</f>
        <v>0</v>
      </c>
      <c r="K149" s="157"/>
      <c r="L149" s="157"/>
      <c r="M149" s="157"/>
      <c r="N149" s="157"/>
      <c r="O149" s="157"/>
      <c r="P149" s="157"/>
      <c r="Q149" s="157"/>
      <c r="R149" s="157"/>
      <c r="S149" s="157"/>
    </row>
    <row r="150" s="63" customFormat="true" ht="1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10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100</v>
      </c>
      <c r="I150" s="41" t="n">
        <f aca="false">E150-F150+G150</f>
        <v>100</v>
      </c>
      <c r="J150" s="42" t="n">
        <f aca="false">H150-I150</f>
        <v>0</v>
      </c>
      <c r="K150" s="164"/>
      <c r="L150" s="164"/>
      <c r="M150" s="164"/>
      <c r="N150" s="164"/>
      <c r="O150" s="164"/>
      <c r="P150" s="164"/>
      <c r="Q150" s="164"/>
      <c r="R150" s="164"/>
      <c r="S150" s="164"/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  <c r="K151" s="172"/>
      <c r="L151" s="172"/>
      <c r="M151" s="172"/>
      <c r="N151" s="172"/>
      <c r="O151" s="172"/>
      <c r="P151" s="172"/>
      <c r="Q151" s="172"/>
      <c r="R151" s="172"/>
      <c r="S151" s="172"/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75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  <c r="K152" s="176"/>
      <c r="L152" s="176"/>
      <c r="M152" s="176"/>
      <c r="N152" s="176"/>
      <c r="O152" s="176"/>
      <c r="P152" s="176"/>
      <c r="Q152" s="176"/>
      <c r="R152" s="176"/>
      <c r="S152" s="176"/>
    </row>
    <row r="153" customFormat="false" ht="1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100</v>
      </c>
      <c r="F153" s="45" t="n">
        <f aca="false">+F154</f>
        <v>0</v>
      </c>
      <c r="G153" s="45" t="n">
        <f aca="false">+G154</f>
        <v>0</v>
      </c>
      <c r="H153" s="45" t="n">
        <f aca="false">+H154</f>
        <v>100</v>
      </c>
      <c r="I153" s="41" t="n">
        <f aca="false">E153-F153+G153</f>
        <v>100</v>
      </c>
      <c r="J153" s="42" t="n">
        <f aca="false">H153-I153</f>
        <v>0</v>
      </c>
    </row>
    <row r="154" s="54" customFormat="true" ht="12.75" hidden="false" customHeight="true" outlineLevel="0" collapsed="false">
      <c r="A154" s="108"/>
      <c r="B154" s="112"/>
      <c r="C154" s="47" t="s">
        <v>27</v>
      </c>
      <c r="D154" s="48" t="s">
        <v>28</v>
      </c>
      <c r="E154" s="49" t="n">
        <v>100</v>
      </c>
      <c r="F154" s="49"/>
      <c r="G154" s="49"/>
      <c r="H154" s="51" t="n">
        <f aca="false">E154-F154+G154</f>
        <v>100</v>
      </c>
      <c r="I154" s="41" t="n">
        <f aca="false">E154-F154+G154</f>
        <v>100</v>
      </c>
      <c r="J154" s="42" t="n">
        <f aca="false">H154-I154</f>
        <v>0</v>
      </c>
      <c r="K154" s="158"/>
      <c r="L154" s="158"/>
      <c r="M154" s="158"/>
      <c r="N154" s="158"/>
      <c r="O154" s="158"/>
      <c r="P154" s="158"/>
      <c r="Q154" s="158"/>
      <c r="R154" s="158"/>
      <c r="S154" s="158"/>
    </row>
    <row r="155" customFormat="false" ht="12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fals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173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  <c r="K156" s="174"/>
      <c r="L156" s="174"/>
      <c r="M156" s="174"/>
      <c r="N156" s="174"/>
      <c r="O156" s="174"/>
      <c r="P156" s="174"/>
      <c r="Q156" s="174"/>
      <c r="R156" s="174"/>
      <c r="S156" s="174"/>
    </row>
    <row r="157" s="52" customFormat="true" ht="11.25" hidden="fals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122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  <c r="K157" s="157"/>
      <c r="L157" s="157"/>
      <c r="M157" s="157"/>
      <c r="N157" s="157"/>
      <c r="O157" s="157"/>
      <c r="P157" s="157"/>
      <c r="Q157" s="157"/>
      <c r="R157" s="157"/>
      <c r="S157" s="157"/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  <c r="K158" s="155"/>
      <c r="L158" s="155"/>
      <c r="M158" s="155"/>
      <c r="N158" s="155"/>
      <c r="O158" s="155"/>
      <c r="P158" s="155"/>
      <c r="Q158" s="155"/>
      <c r="R158" s="155"/>
      <c r="S158" s="155"/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s="54" customFormat="true" ht="11.25" hidden="fals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49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  <c r="K160" s="158"/>
      <c r="L160" s="158"/>
      <c r="M160" s="158"/>
      <c r="N160" s="158"/>
      <c r="O160" s="158"/>
      <c r="P160" s="158"/>
      <c r="Q160" s="158"/>
      <c r="R160" s="158"/>
      <c r="S160" s="158"/>
    </row>
    <row r="161" s="98" customFormat="true" ht="11.25" hidden="fals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173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  <c r="K161" s="174"/>
      <c r="L161" s="174"/>
      <c r="M161" s="174"/>
      <c r="N161" s="174"/>
      <c r="O161" s="174"/>
      <c r="P161" s="174"/>
      <c r="Q161" s="174"/>
      <c r="R161" s="174"/>
      <c r="S161" s="174"/>
    </row>
    <row r="162" customFormat="false" ht="12" hidden="fals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173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122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  <c r="K164" s="157"/>
      <c r="L164" s="157"/>
      <c r="M164" s="157"/>
      <c r="N164" s="157"/>
      <c r="O164" s="157"/>
      <c r="P164" s="157"/>
      <c r="Q164" s="157"/>
      <c r="R164" s="157"/>
      <c r="S164" s="157"/>
    </row>
    <row r="165" s="52" customFormat="true" ht="13.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122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  <c r="K165" s="157"/>
      <c r="L165" s="157"/>
      <c r="M165" s="157"/>
      <c r="N165" s="157"/>
      <c r="O165" s="157"/>
      <c r="P165" s="157"/>
      <c r="Q165" s="157"/>
      <c r="R165" s="157"/>
      <c r="S165" s="157"/>
    </row>
    <row r="166" s="52" customFormat="true" ht="11.25" hidden="fals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122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  <c r="K166" s="157"/>
      <c r="L166" s="157"/>
      <c r="M166" s="157"/>
      <c r="N166" s="157"/>
      <c r="O166" s="157"/>
      <c r="P166" s="157"/>
      <c r="Q166" s="157"/>
      <c r="R166" s="157"/>
      <c r="S166" s="157"/>
    </row>
    <row r="167" s="98" customFormat="true" ht="11.25" hidden="false" customHeight="tru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173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  <c r="K167" s="174"/>
      <c r="L167" s="174"/>
      <c r="M167" s="174"/>
      <c r="N167" s="174"/>
      <c r="O167" s="174"/>
      <c r="P167" s="174"/>
      <c r="Q167" s="174"/>
      <c r="R167" s="174"/>
      <c r="S167" s="174"/>
    </row>
    <row r="168" s="52" customFormat="true" ht="12" hidden="fals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122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  <c r="K168" s="157"/>
      <c r="L168" s="157"/>
      <c r="M168" s="157"/>
      <c r="N168" s="157"/>
      <c r="O168" s="157"/>
      <c r="P168" s="157"/>
      <c r="Q168" s="157"/>
      <c r="R168" s="157"/>
      <c r="S168" s="157"/>
    </row>
    <row r="169" s="52" customFormat="true" ht="12" hidden="fals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122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  <c r="K169" s="157"/>
      <c r="L169" s="157"/>
      <c r="M169" s="157"/>
      <c r="N169" s="157"/>
      <c r="O169" s="157"/>
      <c r="P169" s="157"/>
      <c r="Q169" s="157"/>
      <c r="R169" s="157"/>
      <c r="S169" s="157"/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  <c r="K170" s="155"/>
      <c r="L170" s="155"/>
      <c r="M170" s="155"/>
      <c r="N170" s="155"/>
      <c r="O170" s="155"/>
      <c r="P170" s="155"/>
      <c r="Q170" s="155"/>
      <c r="R170" s="155"/>
      <c r="S170" s="155"/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  <c r="K171" s="177"/>
      <c r="L171" s="177"/>
      <c r="M171" s="177"/>
      <c r="N171" s="177"/>
      <c r="O171" s="177"/>
      <c r="P171" s="177"/>
      <c r="Q171" s="177"/>
      <c r="R171" s="177"/>
      <c r="S171" s="177"/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122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  <c r="K172" s="157"/>
      <c r="L172" s="157"/>
      <c r="M172" s="157"/>
      <c r="N172" s="157"/>
      <c r="O172" s="157"/>
      <c r="P172" s="157"/>
      <c r="Q172" s="157"/>
      <c r="R172" s="157"/>
      <c r="S172" s="157"/>
    </row>
    <row r="173" s="52" customFormat="true" ht="11.25" hidden="fals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122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  <c r="K173" s="157"/>
      <c r="L173" s="157"/>
      <c r="M173" s="157"/>
      <c r="N173" s="157"/>
      <c r="O173" s="157"/>
      <c r="P173" s="157"/>
      <c r="Q173" s="157"/>
      <c r="R173" s="157"/>
      <c r="S173" s="157"/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122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  <c r="K174" s="157"/>
      <c r="L174" s="157"/>
      <c r="M174" s="157"/>
      <c r="N174" s="157"/>
      <c r="O174" s="157"/>
      <c r="P174" s="157"/>
      <c r="Q174" s="157"/>
      <c r="R174" s="157"/>
      <c r="S174" s="157"/>
    </row>
    <row r="175" customFormat="false" ht="14.25" hidden="fals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169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57136957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57136957</v>
      </c>
      <c r="I176" s="41" t="n">
        <f aca="false">E176-F176+G176</f>
        <v>57136957</v>
      </c>
      <c r="J176" s="42" t="n">
        <f aca="false">H176-I176</f>
        <v>0</v>
      </c>
      <c r="K176" s="155"/>
      <c r="L176" s="155"/>
      <c r="M176" s="155"/>
      <c r="N176" s="155"/>
      <c r="O176" s="155"/>
      <c r="P176" s="155"/>
      <c r="Q176" s="155"/>
      <c r="R176" s="155"/>
      <c r="S176" s="155"/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78"/>
      <c r="H177" s="178"/>
      <c r="I177" s="41" t="n">
        <f aca="false">E177-F177+G177</f>
        <v>0</v>
      </c>
      <c r="J177" s="42" t="n">
        <f aca="false">H177-I177</f>
        <v>0</v>
      </c>
      <c r="K177" s="152"/>
      <c r="L177" s="152"/>
      <c r="M177" s="152"/>
      <c r="N177" s="152"/>
      <c r="O177" s="152"/>
      <c r="P177" s="152"/>
      <c r="Q177" s="152"/>
      <c r="R177" s="152"/>
      <c r="S177" s="152"/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80320704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80320704</v>
      </c>
      <c r="I178" s="41" t="n">
        <f aca="false">E178-F178+G178</f>
        <v>80320704</v>
      </c>
      <c r="J178" s="42" t="n">
        <f aca="false">H178-I178</f>
        <v>0</v>
      </c>
      <c r="K178" s="164"/>
      <c r="L178" s="164"/>
      <c r="M178" s="164"/>
      <c r="N178" s="164"/>
      <c r="O178" s="164"/>
      <c r="P178" s="164"/>
      <c r="Q178" s="164"/>
      <c r="R178" s="164"/>
      <c r="S178" s="164"/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80320704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80320704</v>
      </c>
      <c r="I179" s="41" t="n">
        <f aca="false">E179-F179+G179</f>
        <v>80320704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80320704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80320704</v>
      </c>
      <c r="I180" s="41" t="n">
        <f aca="false">E180-F180+G180</f>
        <v>80320704</v>
      </c>
      <c r="J180" s="42" t="n">
        <f aca="false">H180-I180</f>
        <v>0</v>
      </c>
      <c r="K180" s="157"/>
      <c r="L180" s="157"/>
      <c r="M180" s="157"/>
      <c r="N180" s="157"/>
      <c r="O180" s="157"/>
      <c r="P180" s="157"/>
      <c r="Q180" s="157"/>
      <c r="R180" s="157"/>
      <c r="S180" s="157"/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6087270</v>
      </c>
      <c r="F181" s="126"/>
      <c r="G181" s="125"/>
      <c r="H181" s="51" t="n">
        <f aca="false">E181-F181+G181</f>
        <v>6087270</v>
      </c>
      <c r="I181" s="41" t="n">
        <f aca="false">E181-F181+G181</f>
        <v>6087270</v>
      </c>
      <c r="J181" s="42" t="n">
        <f aca="false">H181-I181</f>
        <v>0</v>
      </c>
      <c r="K181" s="179"/>
      <c r="L181" s="179"/>
      <c r="M181" s="179"/>
      <c r="N181" s="179"/>
      <c r="O181" s="179"/>
      <c r="P181" s="179"/>
      <c r="Q181" s="179"/>
      <c r="R181" s="179"/>
      <c r="S181" s="179"/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74233434</v>
      </c>
      <c r="F182" s="125" t="n">
        <f aca="false">SUM(F183:F184)</f>
        <v>0</v>
      </c>
      <c r="G182" s="125" t="n">
        <f aca="false">SUM(G183:G184)</f>
        <v>0</v>
      </c>
      <c r="H182" s="125" t="n">
        <f aca="false">SUM(H183:H184)</f>
        <v>74233434</v>
      </c>
      <c r="I182" s="41" t="n">
        <f aca="false">E182-F182+G182</f>
        <v>74233434</v>
      </c>
      <c r="J182" s="42" t="n">
        <f aca="false">H182-I182</f>
        <v>0</v>
      </c>
      <c r="K182" s="179"/>
      <c r="L182" s="179"/>
      <c r="M182" s="179"/>
      <c r="N182" s="179"/>
      <c r="O182" s="179"/>
      <c r="P182" s="179"/>
      <c r="Q182" s="179"/>
      <c r="R182" s="179"/>
      <c r="S182" s="179"/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1" t="n">
        <v>44540060</v>
      </c>
      <c r="F183" s="132"/>
      <c r="G183" s="131"/>
      <c r="H183" s="51" t="n">
        <f aca="false">E183-F183+G183</f>
        <v>44540060</v>
      </c>
      <c r="I183" s="41" t="n">
        <f aca="false">E183-F183+G183</f>
        <v>44540060</v>
      </c>
      <c r="J183" s="42" t="n">
        <f aca="false">H183-I183</f>
        <v>0</v>
      </c>
      <c r="K183" s="180"/>
      <c r="L183" s="180"/>
      <c r="M183" s="180"/>
      <c r="N183" s="180"/>
      <c r="O183" s="180"/>
      <c r="P183" s="180"/>
      <c r="Q183" s="180"/>
      <c r="R183" s="180"/>
      <c r="S183" s="180"/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1" t="n">
        <v>29693374</v>
      </c>
      <c r="F184" s="132"/>
      <c r="G184" s="131"/>
      <c r="H184" s="51" t="n">
        <f aca="false">E184-F184+G184</f>
        <v>29693374</v>
      </c>
      <c r="I184" s="41" t="n">
        <f aca="false">E184-F184+G184</f>
        <v>29693374</v>
      </c>
      <c r="J184" s="42" t="n">
        <f aca="false">H184-I184</f>
        <v>0</v>
      </c>
      <c r="K184" s="180"/>
      <c r="L184" s="180"/>
      <c r="M184" s="180"/>
      <c r="N184" s="180"/>
      <c r="O184" s="180"/>
      <c r="P184" s="180"/>
      <c r="Q184" s="180"/>
      <c r="R184" s="180"/>
      <c r="S184" s="180"/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80320704</v>
      </c>
      <c r="F185" s="116" t="n">
        <f aca="false">F178</f>
        <v>0</v>
      </c>
      <c r="G185" s="116" t="n">
        <f aca="false">G178</f>
        <v>0</v>
      </c>
      <c r="H185" s="116" t="n">
        <f aca="false">H178</f>
        <v>80320704</v>
      </c>
      <c r="I185" s="41" t="n">
        <f aca="false">E185-F185+G185</f>
        <v>80320704</v>
      </c>
      <c r="J185" s="42" t="n">
        <f aca="false">H185-I185</f>
        <v>0</v>
      </c>
      <c r="K185" s="155"/>
      <c r="L185" s="155"/>
      <c r="M185" s="155"/>
      <c r="N185" s="155"/>
      <c r="O185" s="155"/>
      <c r="P185" s="155"/>
      <c r="Q185" s="155"/>
      <c r="R185" s="155"/>
      <c r="S185" s="155"/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  <c r="K186" s="152"/>
      <c r="L186" s="152"/>
      <c r="M186" s="152"/>
      <c r="N186" s="152"/>
      <c r="O186" s="152"/>
      <c r="P186" s="152"/>
      <c r="Q186" s="152"/>
      <c r="R186" s="152"/>
      <c r="S186" s="152"/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137457661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137457661</v>
      </c>
      <c r="I187" s="41" t="n">
        <f aca="false">E187-F187+G187</f>
        <v>137457661</v>
      </c>
      <c r="J187" s="42" t="n">
        <f aca="false">H187-I187</f>
        <v>0</v>
      </c>
      <c r="K187" s="155"/>
      <c r="L187" s="155"/>
      <c r="M187" s="155"/>
      <c r="N187" s="155"/>
      <c r="O187" s="155"/>
      <c r="P187" s="155"/>
      <c r="Q187" s="155"/>
      <c r="R187" s="155"/>
      <c r="S187" s="155"/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G188" s="143"/>
      <c r="H188" s="143"/>
      <c r="I188" s="151"/>
      <c r="J188" s="152"/>
      <c r="K188" s="143"/>
      <c r="L188" s="143"/>
      <c r="M188" s="143"/>
      <c r="N188" s="143"/>
      <c r="O188" s="143"/>
      <c r="P188" s="143"/>
      <c r="Q188" s="143"/>
      <c r="R188" s="143"/>
      <c r="S188" s="143"/>
    </row>
    <row r="189" customFormat="false" ht="12" hidden="false" customHeight="false" outlineLevel="0" collapsed="false">
      <c r="E189" s="3" t="n">
        <v>137457661</v>
      </c>
      <c r="H189" s="3" t="n">
        <v>137457661</v>
      </c>
    </row>
    <row r="190" customFormat="false" ht="12.75" hidden="false" customHeight="true" outlineLevel="0" collapsed="false">
      <c r="E190" s="3" t="n">
        <f aca="false">E189-E187</f>
        <v>0</v>
      </c>
      <c r="H190" s="3" t="n">
        <f aca="false">H187-H189</f>
        <v>0</v>
      </c>
    </row>
    <row r="194" customFormat="false" ht="12" hidden="false" customHeight="false" outlineLevel="0" collapsed="false">
      <c r="H194" s="135"/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1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H191" activeCellId="0" sqref="H1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3" width="14.7"/>
    <col collapsed="false" customWidth="true" hidden="false" outlineLevel="0" max="8" min="8" style="3" width="16.13"/>
    <col collapsed="false" customWidth="true" hidden="false" outlineLevel="0" max="9" min="9" style="151" width="12.7"/>
    <col collapsed="false" customWidth="false" hidden="false" outlineLevel="0" max="10" min="10" style="152" width="9.14"/>
    <col collapsed="false" customWidth="false" hidden="false" outlineLevel="0" max="19" min="11" style="3" width="9.14"/>
    <col collapsed="false" customWidth="false" hidden="false" outlineLevel="0" max="257" min="20" style="2" width="9.14"/>
  </cols>
  <sheetData>
    <row r="1" customFormat="false" ht="24" hidden="false" customHeight="true" outlineLevel="0" collapsed="false">
      <c r="E1" s="7"/>
      <c r="F1" s="8"/>
      <c r="H1" s="7" t="s">
        <v>151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52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G6" s="17"/>
      <c r="H6" s="17"/>
      <c r="I6" s="153"/>
      <c r="J6" s="154"/>
      <c r="K6" s="17"/>
      <c r="L6" s="17"/>
      <c r="M6" s="17"/>
      <c r="N6" s="17"/>
      <c r="O6" s="17"/>
      <c r="P6" s="17"/>
      <c r="Q6" s="17"/>
      <c r="R6" s="17"/>
      <c r="S6" s="17"/>
    </row>
    <row r="7" s="16" customFormat="true" ht="12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53"/>
      <c r="J7" s="154"/>
      <c r="K7" s="17"/>
      <c r="L7" s="17"/>
      <c r="M7" s="17"/>
      <c r="N7" s="17"/>
      <c r="O7" s="17"/>
      <c r="P7" s="17"/>
      <c r="Q7" s="17"/>
      <c r="R7" s="17"/>
      <c r="S7" s="17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2" hidden="false" customHeight="tru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8" hidden="false" customHeight="true" outlineLevel="0" collapsed="false">
      <c r="A10" s="38" t="n">
        <v>400</v>
      </c>
      <c r="B10" s="39" t="s">
        <v>17</v>
      </c>
      <c r="C10" s="39"/>
      <c r="D10" s="39"/>
      <c r="E10" s="40" t="n">
        <f aca="false">E11</f>
        <v>933120</v>
      </c>
      <c r="F10" s="40" t="n">
        <f aca="false">F11</f>
        <v>0</v>
      </c>
      <c r="G10" s="40" t="n">
        <f aca="false">G11</f>
        <v>0</v>
      </c>
      <c r="H10" s="40" t="n">
        <f aca="false">H11</f>
        <v>933120</v>
      </c>
      <c r="I10" s="41" t="n">
        <f aca="false">E10-F10+G10</f>
        <v>933120</v>
      </c>
      <c r="J10" s="42" t="n">
        <f aca="false">H10-I10</f>
        <v>0</v>
      </c>
      <c r="K10" s="155"/>
      <c r="L10" s="155"/>
      <c r="M10" s="155"/>
      <c r="N10" s="155"/>
      <c r="O10" s="155"/>
      <c r="P10" s="155"/>
      <c r="Q10" s="155"/>
      <c r="R10" s="155"/>
      <c r="S10" s="155"/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93312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933120</v>
      </c>
      <c r="I11" s="41" t="n">
        <f aca="false">E11-F11+G11</f>
        <v>933120</v>
      </c>
      <c r="J11" s="42" t="n">
        <f aca="false">H11-I11</f>
        <v>0</v>
      </c>
      <c r="K11" s="156"/>
      <c r="L11" s="156"/>
      <c r="M11" s="156"/>
      <c r="N11" s="156"/>
      <c r="O11" s="156"/>
      <c r="P11" s="156"/>
      <c r="Q11" s="156"/>
      <c r="R11" s="156"/>
      <c r="S11" s="156"/>
    </row>
    <row r="12" s="52" customFormat="true" ht="11.25" hidden="false" customHeight="false" outlineLevel="0" collapsed="false">
      <c r="A12" s="43"/>
      <c r="B12" s="47"/>
      <c r="C12" s="47" t="s">
        <v>19</v>
      </c>
      <c r="D12" s="48" t="s">
        <v>20</v>
      </c>
      <c r="E12" s="49" t="n">
        <v>930000</v>
      </c>
      <c r="F12" s="49"/>
      <c r="G12" s="122"/>
      <c r="H12" s="51" t="n">
        <f aca="false">E12-F12+G12</f>
        <v>930000</v>
      </c>
      <c r="I12" s="41" t="n">
        <f aca="false">E12-F12+G12</f>
        <v>930000</v>
      </c>
      <c r="J12" s="42" t="n">
        <f aca="false">H12-I12</f>
        <v>0</v>
      </c>
      <c r="K12" s="157"/>
      <c r="L12" s="157"/>
      <c r="M12" s="157"/>
      <c r="N12" s="157"/>
      <c r="O12" s="157"/>
      <c r="P12" s="157"/>
      <c r="Q12" s="157"/>
      <c r="R12" s="157"/>
      <c r="S12" s="157"/>
    </row>
    <row r="13" s="54" customFormat="true" ht="11.25" hidden="false" customHeight="false" outlineLevel="0" collapsed="false">
      <c r="A13" s="43"/>
      <c r="B13" s="47"/>
      <c r="C13" s="58" t="s">
        <v>21</v>
      </c>
      <c r="D13" s="48" t="s">
        <v>22</v>
      </c>
      <c r="E13" s="49" t="n">
        <v>3120</v>
      </c>
      <c r="F13" s="49"/>
      <c r="G13" s="49"/>
      <c r="H13" s="51" t="n">
        <f aca="false">E13-F13+G13</f>
        <v>3120</v>
      </c>
      <c r="I13" s="41" t="n">
        <f aca="false">E13-F13+G13</f>
        <v>3120</v>
      </c>
      <c r="J13" s="42" t="n">
        <f aca="false">H13-I13</f>
        <v>0</v>
      </c>
      <c r="K13" s="158"/>
      <c r="L13" s="158"/>
      <c r="M13" s="158"/>
      <c r="N13" s="158"/>
      <c r="O13" s="158"/>
      <c r="P13" s="158"/>
      <c r="Q13" s="158"/>
      <c r="R13" s="158"/>
      <c r="S13" s="158"/>
    </row>
    <row r="14" s="55" customFormat="true" ht="15" hidden="fals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  <c r="K14" s="159"/>
      <c r="L14" s="159"/>
      <c r="M14" s="159"/>
      <c r="N14" s="159"/>
      <c r="O14" s="159"/>
      <c r="P14" s="159"/>
      <c r="Q14" s="159"/>
      <c r="R14" s="159"/>
      <c r="S14" s="159"/>
    </row>
    <row r="15" s="57" customFormat="true" ht="15" hidden="fals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  <c r="K15" s="160"/>
      <c r="L15" s="160"/>
      <c r="M15" s="160"/>
      <c r="N15" s="160"/>
      <c r="O15" s="160"/>
      <c r="P15" s="160"/>
      <c r="Q15" s="160"/>
      <c r="R15" s="160"/>
      <c r="S15" s="160"/>
    </row>
    <row r="16" s="60" customFormat="true" ht="13.5" hidden="false" customHeight="true" outlineLevel="0" collapsed="false">
      <c r="A16" s="56"/>
      <c r="B16" s="58"/>
      <c r="C16" s="58" t="s">
        <v>21</v>
      </c>
      <c r="D16" s="48" t="s">
        <v>22</v>
      </c>
      <c r="E16" s="49"/>
      <c r="F16" s="49"/>
      <c r="G16" s="161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  <c r="K16" s="162"/>
      <c r="L16" s="162"/>
      <c r="M16" s="162"/>
      <c r="N16" s="162"/>
      <c r="O16" s="162"/>
      <c r="P16" s="162"/>
      <c r="Q16" s="162"/>
      <c r="R16" s="162"/>
      <c r="S16" s="162"/>
    </row>
    <row r="17" s="57" customFormat="true" ht="21.75" hidden="fals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163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  <c r="K17" s="160"/>
      <c r="L17" s="160"/>
      <c r="M17" s="160"/>
      <c r="N17" s="160"/>
      <c r="O17" s="160"/>
      <c r="P17" s="160"/>
      <c r="Q17" s="160"/>
      <c r="R17" s="160"/>
      <c r="S17" s="160"/>
    </row>
    <row r="18" s="60" customFormat="true" ht="12.75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161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  <c r="K18" s="162"/>
      <c r="L18" s="162"/>
      <c r="M18" s="162"/>
      <c r="N18" s="162"/>
      <c r="O18" s="162"/>
      <c r="P18" s="162"/>
      <c r="Q18" s="162"/>
      <c r="R18" s="162"/>
      <c r="S18" s="162"/>
    </row>
    <row r="19" s="55" customFormat="true" ht="15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71522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715220</v>
      </c>
      <c r="I19" s="41" t="n">
        <f aca="false">E19-F19+G19</f>
        <v>715220</v>
      </c>
      <c r="J19" s="42" t="n">
        <f aca="false">H19-I19</f>
        <v>0</v>
      </c>
      <c r="K19" s="159"/>
      <c r="L19" s="159"/>
      <c r="M19" s="159"/>
      <c r="N19" s="159"/>
      <c r="O19" s="159"/>
      <c r="P19" s="159"/>
      <c r="Q19" s="159"/>
      <c r="R19" s="159"/>
      <c r="S19" s="159"/>
    </row>
    <row r="20" s="57" customFormat="true" ht="12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0</v>
      </c>
      <c r="I20" s="41" t="n">
        <f aca="false">E20-F20+G20</f>
        <v>0</v>
      </c>
      <c r="J20" s="42" t="n">
        <f aca="false">H20-I20</f>
        <v>0</v>
      </c>
      <c r="K20" s="160"/>
      <c r="L20" s="160"/>
      <c r="M20" s="160"/>
      <c r="N20" s="160"/>
      <c r="O20" s="160"/>
      <c r="P20" s="160"/>
      <c r="Q20" s="160"/>
      <c r="R20" s="160"/>
      <c r="S20" s="160"/>
    </row>
    <row r="21" s="54" customFormat="true" ht="34.5" hidden="false" customHeight="true" outlineLevel="0" collapsed="false">
      <c r="A21" s="56"/>
      <c r="B21" s="58"/>
      <c r="C21" s="47" t="s">
        <v>25</v>
      </c>
      <c r="D21" s="48" t="s">
        <v>26</v>
      </c>
      <c r="E21" s="49"/>
      <c r="F21" s="49"/>
      <c r="G21" s="49"/>
      <c r="H21" s="51" t="n">
        <f aca="false">E21-F21+G21</f>
        <v>0</v>
      </c>
      <c r="I21" s="41" t="n">
        <f aca="false">E21-F21+G21</f>
        <v>0</v>
      </c>
      <c r="J21" s="42" t="n">
        <f aca="false">H21-I21</f>
        <v>0</v>
      </c>
      <c r="K21" s="158"/>
      <c r="L21" s="158"/>
      <c r="M21" s="158"/>
      <c r="N21" s="158"/>
      <c r="O21" s="158"/>
      <c r="P21" s="158"/>
      <c r="Q21" s="158"/>
      <c r="R21" s="158"/>
      <c r="S21" s="158"/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49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  <c r="K22" s="158"/>
      <c r="L22" s="158"/>
      <c r="M22" s="158"/>
      <c r="N22" s="158"/>
      <c r="O22" s="158"/>
      <c r="P22" s="158"/>
      <c r="Q22" s="158"/>
      <c r="R22" s="158"/>
      <c r="S22" s="158"/>
    </row>
    <row r="23" s="54" customFormat="true" ht="11.25" hidden="false" customHeight="true" outlineLevel="0" collapsed="false">
      <c r="A23" s="56"/>
      <c r="B23" s="58"/>
      <c r="C23" s="58" t="s">
        <v>21</v>
      </c>
      <c r="D23" s="48" t="s">
        <v>22</v>
      </c>
      <c r="E23" s="49"/>
      <c r="F23" s="49"/>
      <c r="G23" s="49"/>
      <c r="H23" s="51" t="n">
        <f aca="false">E23-F23+G23</f>
        <v>0</v>
      </c>
      <c r="I23" s="41" t="n">
        <f aca="false">E23-F23+G23</f>
        <v>0</v>
      </c>
      <c r="J23" s="42" t="n">
        <f aca="false">H23-I23</f>
        <v>0</v>
      </c>
      <c r="K23" s="158"/>
      <c r="L23" s="158"/>
      <c r="M23" s="158"/>
      <c r="N23" s="158"/>
      <c r="O23" s="158"/>
      <c r="P23" s="158"/>
      <c r="Q23" s="158"/>
      <c r="R23" s="158"/>
      <c r="S23" s="158"/>
    </row>
    <row r="24" s="54" customFormat="true" ht="11.25" hidden="false" customHeight="true" outlineLevel="0" collapsed="false">
      <c r="A24" s="56"/>
      <c r="B24" s="58"/>
      <c r="C24" s="58" t="s">
        <v>27</v>
      </c>
      <c r="D24" s="62" t="s">
        <v>28</v>
      </c>
      <c r="E24" s="49"/>
      <c r="F24" s="49"/>
      <c r="G24" s="49"/>
      <c r="H24" s="51" t="n">
        <f aca="false">E24-F24+G24</f>
        <v>0</v>
      </c>
      <c r="I24" s="41" t="n">
        <f aca="false">E24-F24+G24</f>
        <v>0</v>
      </c>
      <c r="J24" s="42" t="n">
        <f aca="false">H24-I24</f>
        <v>0</v>
      </c>
      <c r="K24" s="158"/>
      <c r="L24" s="158"/>
      <c r="M24" s="158"/>
      <c r="N24" s="158"/>
      <c r="O24" s="158"/>
      <c r="P24" s="158"/>
      <c r="Q24" s="158"/>
      <c r="R24" s="158"/>
      <c r="S24" s="158"/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71522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715220</v>
      </c>
      <c r="I25" s="41" t="n">
        <f aca="false">E25-F25+G25</f>
        <v>715220</v>
      </c>
      <c r="J25" s="42" t="n">
        <f aca="false">H25-I25</f>
        <v>0</v>
      </c>
      <c r="K25" s="160"/>
      <c r="L25" s="160"/>
      <c r="M25" s="160"/>
      <c r="N25" s="160"/>
      <c r="O25" s="160"/>
      <c r="P25" s="160"/>
      <c r="Q25" s="160"/>
      <c r="R25" s="160"/>
      <c r="S25" s="160"/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66500</v>
      </c>
      <c r="F26" s="49"/>
      <c r="G26" s="49"/>
      <c r="H26" s="51" t="n">
        <f aca="false">E26-F26+G26</f>
        <v>66500</v>
      </c>
      <c r="I26" s="41" t="n">
        <f aca="false">E26-F26+G26</f>
        <v>66500</v>
      </c>
      <c r="J26" s="42" t="n">
        <f aca="false">H26-I26</f>
        <v>0</v>
      </c>
      <c r="K26" s="158"/>
      <c r="L26" s="158"/>
      <c r="M26" s="158"/>
      <c r="N26" s="158"/>
      <c r="O26" s="158"/>
      <c r="P26" s="158"/>
      <c r="Q26" s="158"/>
      <c r="R26" s="158"/>
      <c r="S26" s="158"/>
    </row>
    <row r="27" s="54" customFormat="true" ht="11.25" hidden="fals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49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  <c r="K27" s="158"/>
      <c r="L27" s="158"/>
      <c r="M27" s="158"/>
      <c r="N27" s="158"/>
      <c r="O27" s="158"/>
      <c r="P27" s="158"/>
      <c r="Q27" s="158"/>
      <c r="R27" s="158"/>
      <c r="S27" s="158"/>
    </row>
    <row r="28" s="54" customFormat="true" ht="33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280000</v>
      </c>
      <c r="F28" s="49"/>
      <c r="G28" s="49"/>
      <c r="H28" s="51" t="n">
        <f aca="false">E28-F28+G28</f>
        <v>280000</v>
      </c>
      <c r="I28" s="41" t="n">
        <f aca="false">E28-F28+G28</f>
        <v>280000</v>
      </c>
      <c r="J28" s="42" t="n">
        <f aca="false">H28-I28</f>
        <v>0</v>
      </c>
      <c r="K28" s="158"/>
      <c r="L28" s="158"/>
      <c r="M28" s="158"/>
      <c r="N28" s="158"/>
      <c r="O28" s="158"/>
      <c r="P28" s="158"/>
      <c r="Q28" s="158"/>
      <c r="R28" s="158"/>
      <c r="S28" s="158"/>
    </row>
    <row r="29" s="54" customFormat="true" ht="22.5" hidden="false" customHeight="false" outlineLevel="0" collapsed="false">
      <c r="A29" s="56"/>
      <c r="B29" s="58"/>
      <c r="C29" s="47" t="s">
        <v>36</v>
      </c>
      <c r="D29" s="48" t="s">
        <v>37</v>
      </c>
      <c r="E29" s="49" t="n">
        <v>21000</v>
      </c>
      <c r="F29" s="49"/>
      <c r="G29" s="49"/>
      <c r="H29" s="51" t="n">
        <f aca="false">E29-F29+G29</f>
        <v>21000</v>
      </c>
      <c r="I29" s="41" t="n">
        <f aca="false">E29-F29+G29</f>
        <v>21000</v>
      </c>
      <c r="J29" s="42" t="n">
        <f aca="false">H29-I29</f>
        <v>0</v>
      </c>
      <c r="K29" s="158"/>
      <c r="L29" s="158"/>
      <c r="M29" s="158"/>
      <c r="N29" s="158"/>
      <c r="O29" s="158"/>
      <c r="P29" s="158"/>
      <c r="Q29" s="158"/>
      <c r="R29" s="158"/>
      <c r="S29" s="158"/>
    </row>
    <row r="30" s="54" customFormat="true" ht="12.75" hidden="false" customHeight="true" outlineLevel="0" collapsed="false">
      <c r="A30" s="56"/>
      <c r="B30" s="58"/>
      <c r="C30" s="58" t="s">
        <v>38</v>
      </c>
      <c r="D30" s="48" t="s">
        <v>39</v>
      </c>
      <c r="E30" s="49" t="n">
        <v>329000</v>
      </c>
      <c r="F30" s="49"/>
      <c r="G30" s="49"/>
      <c r="H30" s="51" t="n">
        <f aca="false">E30-F30+G30</f>
        <v>329000</v>
      </c>
      <c r="I30" s="41" t="n">
        <f aca="false">E30-F30+G30</f>
        <v>329000</v>
      </c>
      <c r="J30" s="42" t="n">
        <f aca="false">H30-I30</f>
        <v>0</v>
      </c>
      <c r="K30" s="158"/>
      <c r="L30" s="158"/>
      <c r="M30" s="158"/>
      <c r="N30" s="158"/>
      <c r="O30" s="158"/>
      <c r="P30" s="158"/>
      <c r="Q30" s="158"/>
      <c r="R30" s="158"/>
      <c r="S30" s="158"/>
    </row>
    <row r="31" s="54" customFormat="true" ht="12" hidden="false" customHeight="true" outlineLevel="0" collapsed="false">
      <c r="A31" s="56"/>
      <c r="B31" s="58"/>
      <c r="C31" s="58" t="s">
        <v>21</v>
      </c>
      <c r="D31" s="48" t="s">
        <v>22</v>
      </c>
      <c r="E31" s="49" t="n">
        <v>18720</v>
      </c>
      <c r="F31" s="49"/>
      <c r="G31" s="49"/>
      <c r="H31" s="51" t="n">
        <f aca="false">E31-F31+G31</f>
        <v>18720</v>
      </c>
      <c r="I31" s="41" t="n">
        <f aca="false">E31-F31+G31</f>
        <v>18720</v>
      </c>
      <c r="J31" s="42" t="n">
        <f aca="false">H31-I31</f>
        <v>0</v>
      </c>
      <c r="K31" s="158"/>
      <c r="L31" s="158"/>
      <c r="M31" s="158"/>
      <c r="N31" s="158"/>
      <c r="O31" s="158"/>
      <c r="P31" s="158"/>
      <c r="Q31" s="158"/>
      <c r="R31" s="158"/>
      <c r="S31" s="158"/>
    </row>
    <row r="32" s="54" customFormat="true" ht="12" hidden="false" customHeight="true" outlineLevel="0" collapsed="false">
      <c r="A32" s="56"/>
      <c r="B32" s="58"/>
      <c r="C32" s="58" t="s">
        <v>27</v>
      </c>
      <c r="D32" s="62" t="s">
        <v>28</v>
      </c>
      <c r="E32" s="49"/>
      <c r="F32" s="49"/>
      <c r="G32" s="49"/>
      <c r="H32" s="51" t="n">
        <f aca="false">E32-F32+G32</f>
        <v>0</v>
      </c>
      <c r="I32" s="41" t="n">
        <f aca="false">E32-F32+G32</f>
        <v>0</v>
      </c>
      <c r="J32" s="42" t="n">
        <f aca="false">H32-I32</f>
        <v>0</v>
      </c>
      <c r="K32" s="158"/>
      <c r="L32" s="158"/>
      <c r="M32" s="158"/>
      <c r="N32" s="158"/>
      <c r="O32" s="158"/>
      <c r="P32" s="158"/>
      <c r="Q32" s="158"/>
      <c r="R32" s="158"/>
      <c r="S32" s="158"/>
    </row>
    <row r="33" s="63" customFormat="true" ht="1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10525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105250</v>
      </c>
      <c r="I33" s="41" t="n">
        <f aca="false">E33-F33+G33</f>
        <v>105250</v>
      </c>
      <c r="J33" s="42" t="n">
        <f aca="false">H33-I33</f>
        <v>0</v>
      </c>
      <c r="K33" s="164"/>
      <c r="L33" s="164"/>
      <c r="M33" s="164"/>
      <c r="N33" s="164"/>
      <c r="O33" s="164"/>
      <c r="P33" s="164"/>
      <c r="Q33" s="164"/>
      <c r="R33" s="164"/>
      <c r="S33" s="164"/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10525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105250</v>
      </c>
      <c r="I34" s="41" t="n">
        <f aca="false">E34-F34+G34</f>
        <v>10525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165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  <c r="K35" s="166"/>
      <c r="L35" s="166"/>
      <c r="M35" s="166"/>
      <c r="N35" s="166"/>
      <c r="O35" s="166"/>
      <c r="P35" s="166"/>
      <c r="Q35" s="166"/>
      <c r="R35" s="166"/>
      <c r="S35" s="166"/>
    </row>
    <row r="36" s="52" customFormat="true" ht="11.25" hidden="false" customHeight="true" outlineLevel="0" collapsed="false">
      <c r="A36" s="56"/>
      <c r="B36" s="47"/>
      <c r="C36" s="47" t="s">
        <v>31</v>
      </c>
      <c r="D36" s="48" t="s">
        <v>32</v>
      </c>
      <c r="E36" s="49"/>
      <c r="F36" s="49"/>
      <c r="G36" s="122"/>
      <c r="H36" s="51" t="n">
        <f aca="false">E36-F36+G36</f>
        <v>0</v>
      </c>
      <c r="I36" s="41" t="n">
        <f aca="false">E36-F36+G36</f>
        <v>0</v>
      </c>
      <c r="J36" s="42" t="n">
        <f aca="false">H36-I36</f>
        <v>0</v>
      </c>
      <c r="K36" s="157"/>
      <c r="L36" s="157"/>
      <c r="M36" s="157"/>
      <c r="N36" s="157"/>
      <c r="O36" s="157"/>
      <c r="P36" s="157"/>
      <c r="Q36" s="157"/>
      <c r="R36" s="157"/>
      <c r="S36" s="157"/>
    </row>
    <row r="37" s="52" customFormat="true" ht="33.75" hidden="false" customHeight="true" outlineLevel="0" collapsed="false">
      <c r="A37" s="56"/>
      <c r="B37" s="47"/>
      <c r="C37" s="47" t="s">
        <v>25</v>
      </c>
      <c r="D37" s="48" t="s">
        <v>26</v>
      </c>
      <c r="E37" s="49" t="n">
        <v>55850</v>
      </c>
      <c r="F37" s="49"/>
      <c r="G37" s="122"/>
      <c r="H37" s="51" t="n">
        <f aca="false">E37-F37+G37</f>
        <v>55850</v>
      </c>
      <c r="I37" s="41" t="n">
        <f aca="false">E37-F37+G37</f>
        <v>55850</v>
      </c>
      <c r="J37" s="42" t="n">
        <f aca="false">H37-I37</f>
        <v>0</v>
      </c>
      <c r="K37" s="157"/>
      <c r="L37" s="157"/>
      <c r="M37" s="157"/>
      <c r="N37" s="157"/>
      <c r="O37" s="157"/>
      <c r="P37" s="157"/>
      <c r="Q37" s="157"/>
      <c r="R37" s="157"/>
      <c r="S37" s="157"/>
    </row>
    <row r="38" s="54" customFormat="true" ht="11.25" hidden="fals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49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  <c r="K38" s="158"/>
      <c r="L38" s="158"/>
      <c r="M38" s="158"/>
      <c r="N38" s="158"/>
      <c r="O38" s="158"/>
      <c r="P38" s="158"/>
      <c r="Q38" s="158"/>
      <c r="R38" s="158"/>
      <c r="S38" s="158"/>
    </row>
    <row r="39" s="54" customFormat="true" ht="11.25" hidden="fals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49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  <c r="K39" s="158"/>
      <c r="L39" s="158"/>
      <c r="M39" s="158"/>
      <c r="N39" s="158"/>
      <c r="O39" s="158"/>
      <c r="P39" s="158"/>
      <c r="Q39" s="158"/>
      <c r="R39" s="158"/>
      <c r="S39" s="158"/>
    </row>
    <row r="40" s="52" customFormat="true" ht="11.25" hidden="false" customHeight="true" outlineLevel="0" collapsed="false">
      <c r="A40" s="56"/>
      <c r="B40" s="47"/>
      <c r="C40" s="47" t="s">
        <v>27</v>
      </c>
      <c r="D40" s="48" t="s">
        <v>28</v>
      </c>
      <c r="E40" s="49" t="n">
        <v>49400</v>
      </c>
      <c r="F40" s="49"/>
      <c r="G40" s="122"/>
      <c r="H40" s="51" t="n">
        <f aca="false">E40-F40+G40</f>
        <v>49400</v>
      </c>
      <c r="I40" s="41" t="n">
        <f aca="false">E40-F40+G40</f>
        <v>49400</v>
      </c>
      <c r="J40" s="42" t="n">
        <f aca="false">H40-I40</f>
        <v>0</v>
      </c>
      <c r="K40" s="157"/>
      <c r="L40" s="157"/>
      <c r="M40" s="157"/>
      <c r="N40" s="157"/>
      <c r="O40" s="157"/>
      <c r="P40" s="157"/>
      <c r="Q40" s="157"/>
      <c r="R40" s="157"/>
      <c r="S40" s="157"/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122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  <c r="K42" s="157"/>
      <c r="L42" s="157"/>
      <c r="M42" s="157"/>
      <c r="N42" s="157"/>
      <c r="O42" s="157"/>
      <c r="P42" s="157"/>
      <c r="Q42" s="157"/>
      <c r="R42" s="157"/>
      <c r="S42" s="157"/>
    </row>
    <row r="43" s="60" customFormat="true" ht="11.25" hidden="fals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161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  <c r="K43" s="162"/>
      <c r="L43" s="162"/>
      <c r="M43" s="162"/>
      <c r="N43" s="162"/>
      <c r="O43" s="162"/>
      <c r="P43" s="162"/>
      <c r="Q43" s="162"/>
      <c r="R43" s="162"/>
      <c r="S43" s="162"/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  <c r="K44" s="164"/>
      <c r="L44" s="164"/>
      <c r="M44" s="164"/>
      <c r="N44" s="164"/>
      <c r="O44" s="164"/>
      <c r="P44" s="164"/>
      <c r="Q44" s="164"/>
      <c r="R44" s="164"/>
      <c r="S44" s="164"/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3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167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  <c r="K46" s="168"/>
      <c r="L46" s="168"/>
      <c r="M46" s="168"/>
      <c r="N46" s="168"/>
      <c r="O46" s="168"/>
      <c r="P46" s="168"/>
      <c r="Q46" s="168"/>
      <c r="R46" s="168"/>
      <c r="S46" s="168"/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3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167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  <c r="K48" s="168"/>
      <c r="L48" s="168"/>
      <c r="M48" s="168"/>
      <c r="N48" s="168"/>
      <c r="O48" s="168"/>
      <c r="P48" s="168"/>
      <c r="Q48" s="168"/>
      <c r="R48" s="168"/>
      <c r="S48" s="168"/>
    </row>
    <row r="49" s="63" customFormat="true" ht="27.75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341114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3411140</v>
      </c>
      <c r="I49" s="41" t="n">
        <f aca="false">E49-F49+G49</f>
        <v>3411140</v>
      </c>
      <c r="J49" s="42" t="n">
        <f aca="false">H49-I49</f>
        <v>0</v>
      </c>
      <c r="K49" s="164"/>
      <c r="L49" s="164"/>
      <c r="M49" s="164"/>
      <c r="N49" s="164"/>
      <c r="O49" s="164"/>
      <c r="P49" s="164"/>
      <c r="Q49" s="164"/>
      <c r="R49" s="164"/>
      <c r="S49" s="164"/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37966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379660</v>
      </c>
      <c r="I50" s="41" t="n">
        <f aca="false">E50-F50+G50</f>
        <v>379660</v>
      </c>
      <c r="J50" s="42" t="n">
        <f aca="false">H50-I50</f>
        <v>0</v>
      </c>
      <c r="K50" s="4"/>
      <c r="L50" s="4"/>
      <c r="M50" s="4"/>
      <c r="N50" s="4"/>
      <c r="O50" s="4"/>
      <c r="P50" s="4"/>
      <c r="Q50" s="4"/>
      <c r="R50" s="4"/>
      <c r="S50" s="4"/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345000</v>
      </c>
      <c r="F51" s="49"/>
      <c r="G51" s="49"/>
      <c r="H51" s="51" t="n">
        <f aca="false">E51-F51+G51</f>
        <v>345000</v>
      </c>
      <c r="I51" s="41" t="n">
        <f aca="false">E51-F51+G51</f>
        <v>345000</v>
      </c>
      <c r="J51" s="42" t="n">
        <f aca="false">H51-I51</f>
        <v>0</v>
      </c>
      <c r="K51" s="158"/>
      <c r="L51" s="158"/>
      <c r="M51" s="158"/>
      <c r="N51" s="158"/>
      <c r="O51" s="158"/>
      <c r="P51" s="158"/>
      <c r="Q51" s="158"/>
      <c r="R51" s="158"/>
      <c r="S51" s="158"/>
    </row>
    <row r="52" s="54" customFormat="true" ht="11.25" hidden="false" customHeight="true" outlineLevel="0" collapsed="false">
      <c r="A52" s="77"/>
      <c r="B52" s="69"/>
      <c r="C52" s="58" t="s">
        <v>53</v>
      </c>
      <c r="D52" s="81" t="s">
        <v>54</v>
      </c>
      <c r="E52" s="49"/>
      <c r="F52" s="49"/>
      <c r="G52" s="49"/>
      <c r="H52" s="51" t="n">
        <f aca="false">E52-F52+G52</f>
        <v>0</v>
      </c>
      <c r="I52" s="41" t="n">
        <f aca="false">E52-F52+G52</f>
        <v>0</v>
      </c>
      <c r="J52" s="42" t="n">
        <f aca="false">H52-I52</f>
        <v>0</v>
      </c>
      <c r="K52" s="158"/>
      <c r="L52" s="158"/>
      <c r="M52" s="158"/>
      <c r="N52" s="158"/>
      <c r="O52" s="158"/>
      <c r="P52" s="158"/>
      <c r="Q52" s="158"/>
      <c r="R52" s="158"/>
      <c r="S52" s="158"/>
    </row>
    <row r="53" s="54" customFormat="true" ht="11.25" hidden="false" customHeight="false" outlineLevel="0" collapsed="false">
      <c r="A53" s="77"/>
      <c r="B53" s="69"/>
      <c r="C53" s="58" t="s">
        <v>55</v>
      </c>
      <c r="D53" s="81" t="s">
        <v>56</v>
      </c>
      <c r="E53" s="49" t="n">
        <v>1810</v>
      </c>
      <c r="F53" s="49"/>
      <c r="G53" s="49"/>
      <c r="H53" s="51" t="n">
        <f aca="false">E53-F53+G53</f>
        <v>1810</v>
      </c>
      <c r="I53" s="41" t="n">
        <f aca="false">E53-F53+G53</f>
        <v>1810</v>
      </c>
      <c r="J53" s="42" t="n">
        <f aca="false">H53-I53</f>
        <v>0</v>
      </c>
      <c r="K53" s="158"/>
      <c r="L53" s="158"/>
      <c r="M53" s="158"/>
      <c r="N53" s="158"/>
      <c r="O53" s="158"/>
      <c r="P53" s="158"/>
      <c r="Q53" s="158"/>
      <c r="R53" s="158"/>
      <c r="S53" s="158"/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49" t="n">
        <v>32800</v>
      </c>
      <c r="F54" s="49"/>
      <c r="G54" s="49"/>
      <c r="H54" s="51" t="n">
        <f aca="false">E54-F54+G54</f>
        <v>32800</v>
      </c>
      <c r="I54" s="41" t="n">
        <f aca="false">E54-F54+G54</f>
        <v>32800</v>
      </c>
      <c r="J54" s="42" t="n">
        <f aca="false">H54-I54</f>
        <v>0</v>
      </c>
      <c r="K54" s="158"/>
      <c r="L54" s="158"/>
      <c r="M54" s="158"/>
      <c r="N54" s="158"/>
      <c r="O54" s="158"/>
      <c r="P54" s="158"/>
      <c r="Q54" s="158"/>
      <c r="R54" s="158"/>
      <c r="S54" s="158"/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49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  <c r="K55" s="158"/>
      <c r="L55" s="158"/>
      <c r="M55" s="158"/>
      <c r="N55" s="158"/>
      <c r="O55" s="158"/>
      <c r="P55" s="158"/>
      <c r="Q55" s="158"/>
      <c r="R55" s="158"/>
      <c r="S55" s="158"/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49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  <c r="K56" s="158"/>
      <c r="L56" s="158"/>
      <c r="M56" s="158"/>
      <c r="N56" s="158"/>
      <c r="O56" s="158"/>
      <c r="P56" s="158"/>
      <c r="Q56" s="158"/>
      <c r="R56" s="158"/>
      <c r="S56" s="158"/>
    </row>
    <row r="57" s="54" customFormat="true" ht="11.25" hidden="false" customHeight="tru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49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  <c r="K57" s="158"/>
      <c r="L57" s="158"/>
      <c r="M57" s="158"/>
      <c r="N57" s="158"/>
      <c r="O57" s="158"/>
      <c r="P57" s="158"/>
      <c r="Q57" s="158"/>
      <c r="R57" s="158"/>
      <c r="S57" s="158"/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49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  <c r="K58" s="158"/>
      <c r="L58" s="158"/>
      <c r="M58" s="158"/>
      <c r="N58" s="158"/>
      <c r="O58" s="158"/>
      <c r="P58" s="158"/>
      <c r="Q58" s="158"/>
      <c r="R58" s="158"/>
      <c r="S58" s="158"/>
    </row>
    <row r="59" s="54" customFormat="true" ht="11.25" hidden="false" customHeight="false" outlineLevel="0" collapsed="false">
      <c r="A59" s="77"/>
      <c r="B59" s="69"/>
      <c r="C59" s="47" t="s">
        <v>31</v>
      </c>
      <c r="D59" s="48" t="s">
        <v>32</v>
      </c>
      <c r="E59" s="49" t="n">
        <v>50</v>
      </c>
      <c r="F59" s="49"/>
      <c r="G59" s="49"/>
      <c r="H59" s="51" t="n">
        <f aca="false">E59-F59+G59</f>
        <v>50</v>
      </c>
      <c r="I59" s="41" t="n">
        <f aca="false">E59-F59+G59</f>
        <v>50</v>
      </c>
      <c r="J59" s="42" t="n">
        <f aca="false">H59-I59</f>
        <v>0</v>
      </c>
      <c r="K59" s="158"/>
      <c r="L59" s="158"/>
      <c r="M59" s="158"/>
      <c r="N59" s="158"/>
      <c r="O59" s="158"/>
      <c r="P59" s="158"/>
      <c r="Q59" s="158"/>
      <c r="R59" s="158"/>
      <c r="S59" s="158"/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295648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2956480</v>
      </c>
      <c r="I60" s="41" t="n">
        <f aca="false">E60-F60+G60</f>
        <v>2956480</v>
      </c>
      <c r="J60" s="42" t="n">
        <f aca="false">H60-I60</f>
        <v>0</v>
      </c>
      <c r="K60" s="4"/>
      <c r="L60" s="4"/>
      <c r="M60" s="4"/>
      <c r="N60" s="4"/>
      <c r="O60" s="4"/>
      <c r="P60" s="4"/>
      <c r="Q60" s="4"/>
      <c r="R60" s="4"/>
      <c r="S60" s="4"/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2712800</v>
      </c>
      <c r="F61" s="49"/>
      <c r="G61" s="49"/>
      <c r="H61" s="51" t="n">
        <f aca="false">E61-F61+G61</f>
        <v>2712800</v>
      </c>
      <c r="I61" s="41" t="n">
        <f aca="false">E61-F61+G61</f>
        <v>2712800</v>
      </c>
      <c r="J61" s="42" t="n">
        <f aca="false">H61-I61</f>
        <v>0</v>
      </c>
      <c r="K61" s="158"/>
      <c r="L61" s="158"/>
      <c r="M61" s="158"/>
      <c r="N61" s="158"/>
      <c r="O61" s="158"/>
      <c r="P61" s="158"/>
      <c r="Q61" s="158"/>
      <c r="R61" s="158"/>
      <c r="S61" s="158"/>
    </row>
    <row r="62" s="54" customFormat="true" ht="11.25" hidden="false" customHeight="false" outlineLevel="0" collapsed="false">
      <c r="A62" s="77"/>
      <c r="B62" s="69"/>
      <c r="C62" s="58" t="s">
        <v>53</v>
      </c>
      <c r="D62" s="81" t="s">
        <v>54</v>
      </c>
      <c r="E62" s="49" t="n">
        <v>630</v>
      </c>
      <c r="F62" s="49"/>
      <c r="G62" s="49"/>
      <c r="H62" s="51" t="n">
        <f aca="false">E62-F62+G62</f>
        <v>630</v>
      </c>
      <c r="I62" s="41" t="n">
        <f aca="false">E62-F62+G62</f>
        <v>630</v>
      </c>
      <c r="J62" s="42" t="n">
        <f aca="false">H62-I62</f>
        <v>0</v>
      </c>
      <c r="K62" s="158"/>
      <c r="L62" s="158"/>
      <c r="M62" s="158"/>
      <c r="N62" s="158"/>
      <c r="O62" s="158"/>
      <c r="P62" s="158"/>
      <c r="Q62" s="158"/>
      <c r="R62" s="158"/>
      <c r="S62" s="158"/>
    </row>
    <row r="63" s="54" customFormat="true" ht="11.25" hidden="false" customHeight="false" outlineLevel="0" collapsed="false">
      <c r="A63" s="77"/>
      <c r="B63" s="69"/>
      <c r="C63" s="58" t="s">
        <v>55</v>
      </c>
      <c r="D63" s="81" t="s">
        <v>56</v>
      </c>
      <c r="E63" s="49" t="n">
        <v>12100</v>
      </c>
      <c r="F63" s="49"/>
      <c r="G63" s="49"/>
      <c r="H63" s="51" t="n">
        <f aca="false">E63-F63+G63</f>
        <v>12100</v>
      </c>
      <c r="I63" s="41" t="n">
        <f aca="false">E63-F63+G63</f>
        <v>12100</v>
      </c>
      <c r="J63" s="42" t="n">
        <f aca="false">H63-I63</f>
        <v>0</v>
      </c>
      <c r="K63" s="158"/>
      <c r="L63" s="158"/>
      <c r="M63" s="158"/>
      <c r="N63" s="158"/>
      <c r="O63" s="158"/>
      <c r="P63" s="158"/>
      <c r="Q63" s="158"/>
      <c r="R63" s="158"/>
      <c r="S63" s="158"/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207650</v>
      </c>
      <c r="F64" s="49"/>
      <c r="G64" s="49"/>
      <c r="H64" s="51" t="n">
        <f aca="false">E64-F64+G64</f>
        <v>207650</v>
      </c>
      <c r="I64" s="41" t="n">
        <f aca="false">E64-F64+G64</f>
        <v>207650</v>
      </c>
      <c r="J64" s="42" t="n">
        <f aca="false">H64-I64</f>
        <v>0</v>
      </c>
      <c r="K64" s="158"/>
      <c r="L64" s="158"/>
      <c r="M64" s="158"/>
      <c r="N64" s="158"/>
      <c r="O64" s="158"/>
      <c r="P64" s="158"/>
      <c r="Q64" s="158"/>
      <c r="R64" s="158"/>
      <c r="S64" s="158"/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100</v>
      </c>
      <c r="F65" s="49"/>
      <c r="G65" s="49"/>
      <c r="H65" s="51" t="n">
        <f aca="false">E65-F65+G65</f>
        <v>100</v>
      </c>
      <c r="I65" s="41" t="n">
        <f aca="false">E65-F65+G65</f>
        <v>100</v>
      </c>
      <c r="J65" s="42" t="n">
        <f aca="false">H65-I65</f>
        <v>0</v>
      </c>
      <c r="K65" s="158"/>
      <c r="L65" s="158"/>
      <c r="M65" s="158"/>
      <c r="N65" s="158"/>
      <c r="O65" s="158"/>
      <c r="P65" s="158"/>
      <c r="Q65" s="158"/>
      <c r="R65" s="158"/>
      <c r="S65" s="158"/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16000</v>
      </c>
      <c r="F66" s="49"/>
      <c r="G66" s="49"/>
      <c r="H66" s="51" t="n">
        <f aca="false">E66-F66+G66</f>
        <v>16000</v>
      </c>
      <c r="I66" s="41" t="n">
        <f aca="false">E66-F66+G66</f>
        <v>16000</v>
      </c>
      <c r="J66" s="42" t="n">
        <f aca="false">H66-I66</f>
        <v>0</v>
      </c>
      <c r="K66" s="158"/>
      <c r="L66" s="158"/>
      <c r="M66" s="158"/>
      <c r="N66" s="158"/>
      <c r="O66" s="158"/>
      <c r="P66" s="158"/>
      <c r="Q66" s="158"/>
      <c r="R66" s="158"/>
      <c r="S66" s="158"/>
    </row>
    <row r="67" s="54" customFormat="true" ht="11.25" hidden="false" customHeight="true" outlineLevel="0" collapsed="false">
      <c r="A67" s="77"/>
      <c r="B67" s="69"/>
      <c r="C67" s="58" t="s">
        <v>63</v>
      </c>
      <c r="D67" s="81" t="s">
        <v>64</v>
      </c>
      <c r="E67" s="49"/>
      <c r="F67" s="49"/>
      <c r="G67" s="49"/>
      <c r="H67" s="51" t="n">
        <f aca="false">E67-F67+G67</f>
        <v>0</v>
      </c>
      <c r="I67" s="41" t="n">
        <f aca="false">E67-F67+G67</f>
        <v>0</v>
      </c>
      <c r="J67" s="42" t="n">
        <f aca="false">H67-I67</f>
        <v>0</v>
      </c>
      <c r="K67" s="158"/>
      <c r="L67" s="158"/>
      <c r="M67" s="158"/>
      <c r="N67" s="158"/>
      <c r="O67" s="158"/>
      <c r="P67" s="158"/>
      <c r="Q67" s="158"/>
      <c r="R67" s="158"/>
      <c r="S67" s="158"/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49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  <c r="K68" s="158"/>
      <c r="L68" s="158"/>
      <c r="M68" s="158"/>
      <c r="N68" s="158"/>
      <c r="O68" s="158"/>
      <c r="P68" s="158"/>
      <c r="Q68" s="158"/>
      <c r="R68" s="158"/>
      <c r="S68" s="158"/>
    </row>
    <row r="69" s="54" customFormat="true" ht="11.25" hidden="false" customHeight="true" outlineLevel="0" collapsed="false">
      <c r="A69" s="77"/>
      <c r="B69" s="69"/>
      <c r="C69" s="47" t="s">
        <v>31</v>
      </c>
      <c r="D69" s="48" t="s">
        <v>32</v>
      </c>
      <c r="E69" s="49" t="n">
        <v>7200</v>
      </c>
      <c r="F69" s="49"/>
      <c r="G69" s="49"/>
      <c r="H69" s="51" t="n">
        <f aca="false">E69-F69+G69</f>
        <v>7200</v>
      </c>
      <c r="I69" s="41" t="n">
        <f aca="false">E69-F69+G69</f>
        <v>7200</v>
      </c>
      <c r="J69" s="42" t="n">
        <f aca="false">H69-I69</f>
        <v>0</v>
      </c>
      <c r="K69" s="158"/>
      <c r="L69" s="158"/>
      <c r="M69" s="158"/>
      <c r="N69" s="158"/>
      <c r="O69" s="158"/>
      <c r="P69" s="158"/>
      <c r="Q69" s="158"/>
      <c r="R69" s="158"/>
      <c r="S69" s="158"/>
    </row>
    <row r="70" customFormat="false" ht="24" hidden="fals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2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20000</v>
      </c>
      <c r="I70" s="41" t="n">
        <f aca="false">E70-F70+G70</f>
        <v>20000</v>
      </c>
      <c r="J70" s="42" t="n">
        <f aca="false">H70-I70</f>
        <v>0</v>
      </c>
    </row>
    <row r="71" s="54" customFormat="true" ht="22.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20000</v>
      </c>
      <c r="F71" s="49"/>
      <c r="G71" s="49"/>
      <c r="H71" s="51" t="n">
        <f aca="false">E71-F71+G71</f>
        <v>20000</v>
      </c>
      <c r="I71" s="41" t="n">
        <f aca="false">E71-F71+G71</f>
        <v>20000</v>
      </c>
      <c r="J71" s="42" t="n">
        <f aca="false">H71-I71</f>
        <v>0</v>
      </c>
      <c r="K71" s="158"/>
      <c r="L71" s="158"/>
      <c r="M71" s="158"/>
      <c r="N71" s="158"/>
      <c r="O71" s="158"/>
      <c r="P71" s="158"/>
      <c r="Q71" s="158"/>
      <c r="R71" s="158"/>
      <c r="S71" s="158"/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550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55000</v>
      </c>
      <c r="I72" s="41" t="n">
        <f aca="false">E72-F72+G72</f>
        <v>5500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169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false" customHeight="false" outlineLevel="0" collapsed="false">
      <c r="A74" s="77"/>
      <c r="B74" s="47"/>
      <c r="C74" s="47" t="s">
        <v>72</v>
      </c>
      <c r="D74" s="84" t="s">
        <v>73</v>
      </c>
      <c r="E74" s="49" t="n">
        <v>55000</v>
      </c>
      <c r="F74" s="49"/>
      <c r="G74" s="122"/>
      <c r="H74" s="51" t="n">
        <f aca="false">E74-F74+G74</f>
        <v>55000</v>
      </c>
      <c r="I74" s="41" t="n">
        <f aca="false">E74-F74+G74</f>
        <v>55000</v>
      </c>
      <c r="J74" s="42" t="n">
        <f aca="false">H74-I74</f>
        <v>0</v>
      </c>
      <c r="K74" s="157"/>
      <c r="L74" s="157"/>
      <c r="M74" s="157"/>
      <c r="N74" s="157"/>
      <c r="O74" s="157"/>
      <c r="P74" s="157"/>
      <c r="Q74" s="157"/>
      <c r="R74" s="157"/>
      <c r="S74" s="157"/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122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  <c r="K75" s="157"/>
      <c r="L75" s="157"/>
      <c r="M75" s="157"/>
      <c r="N75" s="157"/>
      <c r="O75" s="157"/>
      <c r="P75" s="157"/>
      <c r="Q75" s="157"/>
      <c r="R75" s="157"/>
      <c r="S75" s="157"/>
    </row>
    <row r="76" s="63" customFormat="true" ht="19.5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6866066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6866066</v>
      </c>
      <c r="I76" s="41" t="n">
        <f aca="false">E76-F76+G76</f>
        <v>6866066</v>
      </c>
      <c r="J76" s="42" t="n">
        <f aca="false">H76-I76</f>
        <v>0</v>
      </c>
      <c r="K76" s="164"/>
      <c r="L76" s="164"/>
      <c r="M76" s="164"/>
      <c r="N76" s="164"/>
      <c r="O76" s="164"/>
      <c r="P76" s="164"/>
      <c r="Q76" s="164"/>
      <c r="R76" s="164"/>
      <c r="S76" s="164"/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6866066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6866066</v>
      </c>
      <c r="I77" s="41" t="n">
        <f aca="false">E77-F77+G77</f>
        <v>6866066</v>
      </c>
      <c r="J77" s="42" t="n">
        <f aca="false">H77-I77</f>
        <v>0</v>
      </c>
    </row>
    <row r="78" s="52" customFormat="true" ht="11.25" hidden="false" customHeight="false" outlineLevel="0" collapsed="false">
      <c r="A78" s="77"/>
      <c r="B78" s="69"/>
      <c r="C78" s="58" t="n">
        <v>2920</v>
      </c>
      <c r="D78" s="48" t="s">
        <v>76</v>
      </c>
      <c r="E78" s="49" t="n">
        <v>6866066</v>
      </c>
      <c r="F78" s="49"/>
      <c r="G78" s="122"/>
      <c r="H78" s="51" t="n">
        <f aca="false">E78-F78+G78</f>
        <v>6866066</v>
      </c>
      <c r="I78" s="41" t="n">
        <f aca="false">E78-F78+G78</f>
        <v>6866066</v>
      </c>
      <c r="J78" s="42" t="n">
        <f aca="false">H78-I78</f>
        <v>0</v>
      </c>
      <c r="K78" s="157"/>
      <c r="L78" s="157"/>
      <c r="M78" s="157"/>
      <c r="N78" s="157"/>
      <c r="O78" s="157"/>
      <c r="P78" s="157"/>
      <c r="Q78" s="157"/>
      <c r="R78" s="157"/>
      <c r="S78" s="157"/>
    </row>
    <row r="79" customFormat="false" ht="15" hidden="fals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fals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122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  <c r="K80" s="157"/>
      <c r="L80" s="157"/>
      <c r="M80" s="157"/>
      <c r="N80" s="157"/>
      <c r="O80" s="157"/>
      <c r="P80" s="157"/>
      <c r="Q80" s="157"/>
      <c r="R80" s="157"/>
      <c r="S80" s="157"/>
    </row>
    <row r="81" s="63" customFormat="true" ht="18.75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18304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18304</v>
      </c>
      <c r="I81" s="41" t="n">
        <f aca="false">E81-F81+G81</f>
        <v>18304</v>
      </c>
      <c r="J81" s="42" t="n">
        <f aca="false">H81-I81</f>
        <v>0</v>
      </c>
      <c r="K81" s="164"/>
      <c r="L81" s="164"/>
      <c r="M81" s="164"/>
      <c r="N81" s="164"/>
      <c r="O81" s="164"/>
      <c r="P81" s="164"/>
      <c r="Q81" s="164"/>
      <c r="R81" s="164"/>
      <c r="S81" s="164"/>
    </row>
    <row r="82" customFormat="false" ht="15" hidden="false" customHeight="true" outlineLevel="0" collapsed="false">
      <c r="A82" s="184"/>
      <c r="B82" s="78" t="n">
        <v>80101</v>
      </c>
      <c r="C82" s="44" t="s">
        <v>79</v>
      </c>
      <c r="D82" s="44"/>
      <c r="E82" s="45" t="n">
        <f aca="false">SUM(E83:E87)</f>
        <v>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0</v>
      </c>
      <c r="I82" s="41" t="n">
        <f aca="false">E82-F82+G82</f>
        <v>0</v>
      </c>
      <c r="J82" s="42" t="n">
        <f aca="false">H82-I82</f>
        <v>0</v>
      </c>
    </row>
    <row r="83" s="54" customFormat="true" ht="11.25" hidden="false" customHeight="true" outlineLevel="0" collapsed="false">
      <c r="A83" s="184"/>
      <c r="B83" s="58"/>
      <c r="C83" s="58" t="s">
        <v>31</v>
      </c>
      <c r="D83" s="62" t="s">
        <v>32</v>
      </c>
      <c r="E83" s="49"/>
      <c r="F83" s="49"/>
      <c r="G83" s="49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  <c r="K83" s="158"/>
      <c r="L83" s="158"/>
      <c r="M83" s="158"/>
      <c r="N83" s="158"/>
      <c r="O83" s="158"/>
      <c r="P83" s="158"/>
      <c r="Q83" s="158"/>
      <c r="R83" s="158"/>
      <c r="S83" s="158"/>
    </row>
    <row r="84" s="52" customFormat="true" ht="37.5" hidden="false" customHeight="true" outlineLevel="0" collapsed="false">
      <c r="A84" s="184"/>
      <c r="B84" s="58"/>
      <c r="C84" s="47" t="s">
        <v>25</v>
      </c>
      <c r="D84" s="48" t="s">
        <v>26</v>
      </c>
      <c r="E84" s="49"/>
      <c r="F84" s="91"/>
      <c r="G84" s="122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  <c r="K84" s="157"/>
      <c r="L84" s="157"/>
      <c r="M84" s="157"/>
      <c r="N84" s="157"/>
      <c r="O84" s="157"/>
      <c r="P84" s="157"/>
      <c r="Q84" s="157"/>
      <c r="R84" s="157"/>
      <c r="S84" s="157"/>
    </row>
    <row r="85" s="52" customFormat="true" ht="11.25" hidden="false" customHeight="true" outlineLevel="0" collapsed="false">
      <c r="A85" s="184"/>
      <c r="B85" s="58"/>
      <c r="C85" s="47" t="s">
        <v>27</v>
      </c>
      <c r="D85" s="48" t="s">
        <v>28</v>
      </c>
      <c r="E85" s="49"/>
      <c r="F85" s="49"/>
      <c r="G85" s="122"/>
      <c r="H85" s="51" t="n">
        <f aca="false">E85-F85+G85</f>
        <v>0</v>
      </c>
      <c r="I85" s="41" t="n">
        <f aca="false">E85-F85+G85</f>
        <v>0</v>
      </c>
      <c r="J85" s="42" t="n">
        <f aca="false">H85-I85</f>
        <v>0</v>
      </c>
      <c r="K85" s="157"/>
      <c r="L85" s="157"/>
      <c r="M85" s="157"/>
      <c r="N85" s="157"/>
      <c r="O85" s="157"/>
      <c r="P85" s="157"/>
      <c r="Q85" s="157"/>
      <c r="R85" s="157"/>
      <c r="S85" s="157"/>
    </row>
    <row r="86" s="54" customFormat="true" ht="22.5" hidden="false" customHeight="true" outlineLevel="0" collapsed="false">
      <c r="A86" s="184"/>
      <c r="B86" s="58"/>
      <c r="C86" s="58" t="n">
        <v>2030</v>
      </c>
      <c r="D86" s="62" t="s">
        <v>80</v>
      </c>
      <c r="E86" s="49"/>
      <c r="F86" s="49"/>
      <c r="G86" s="49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  <c r="K86" s="158"/>
      <c r="L86" s="158"/>
      <c r="M86" s="158"/>
      <c r="N86" s="158"/>
      <c r="O86" s="158"/>
      <c r="P86" s="158"/>
      <c r="Q86" s="158"/>
      <c r="R86" s="158"/>
      <c r="S86" s="158"/>
    </row>
    <row r="87" s="54" customFormat="true" ht="22.5" hidden="false" customHeight="true" outlineLevel="0" collapsed="false">
      <c r="A87" s="184"/>
      <c r="B87" s="58"/>
      <c r="C87" s="47" t="n">
        <v>6290</v>
      </c>
      <c r="D87" s="84" t="s">
        <v>81</v>
      </c>
      <c r="E87" s="49"/>
      <c r="F87" s="49"/>
      <c r="G87" s="49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  <c r="K87" s="158"/>
      <c r="L87" s="158"/>
      <c r="M87" s="158"/>
      <c r="N87" s="158"/>
      <c r="O87" s="158"/>
      <c r="P87" s="158"/>
      <c r="Q87" s="158"/>
      <c r="R87" s="158"/>
      <c r="S87" s="158"/>
    </row>
    <row r="88" customFormat="false" ht="15" hidden="false" customHeight="true" outlineLevel="0" collapsed="false">
      <c r="A88" s="184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false" customHeight="true" outlineLevel="0" collapsed="false">
      <c r="A89" s="184"/>
      <c r="B89" s="58"/>
      <c r="C89" s="47" t="s">
        <v>27</v>
      </c>
      <c r="D89" s="48" t="s">
        <v>28</v>
      </c>
      <c r="E89" s="49"/>
      <c r="F89" s="49"/>
      <c r="G89" s="161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  <c r="K89" s="162"/>
      <c r="L89" s="162"/>
      <c r="M89" s="162"/>
      <c r="N89" s="162"/>
      <c r="O89" s="162"/>
      <c r="P89" s="162"/>
      <c r="Q89" s="162"/>
      <c r="R89" s="162"/>
      <c r="S89" s="162"/>
    </row>
    <row r="90" customFormat="false" ht="15" hidden="false" customHeight="true" outlineLevel="0" collapsed="false">
      <c r="A90" s="184"/>
      <c r="B90" s="43" t="n">
        <v>80104</v>
      </c>
      <c r="C90" s="44" t="s">
        <v>83</v>
      </c>
      <c r="D90" s="44"/>
      <c r="E90" s="45"/>
      <c r="F90" s="45"/>
      <c r="G90" s="45"/>
      <c r="H90" s="45"/>
      <c r="I90" s="41" t="n">
        <f aca="false">E90-F90+G90</f>
        <v>0</v>
      </c>
      <c r="J90" s="42" t="n">
        <f aca="false">H90-I90</f>
        <v>0</v>
      </c>
    </row>
    <row r="91" s="89" customFormat="true" ht="11.25" hidden="false" customHeight="true" outlineLevel="0" collapsed="false">
      <c r="A91" s="184"/>
      <c r="B91" s="87"/>
      <c r="C91" s="47" t="s">
        <v>19</v>
      </c>
      <c r="D91" s="48" t="s">
        <v>20</v>
      </c>
      <c r="E91" s="49"/>
      <c r="F91" s="49"/>
      <c r="G91" s="170"/>
      <c r="H91" s="51" t="n">
        <f aca="false">E91-F91+G91</f>
        <v>0</v>
      </c>
      <c r="I91" s="41" t="n">
        <f aca="false">E91-F91+G91</f>
        <v>0</v>
      </c>
      <c r="J91" s="42" t="n">
        <f aca="false">H91-I91</f>
        <v>0</v>
      </c>
      <c r="K91" s="171"/>
      <c r="L91" s="171"/>
      <c r="M91" s="171"/>
      <c r="N91" s="171"/>
      <c r="O91" s="171"/>
      <c r="P91" s="171"/>
      <c r="Q91" s="171"/>
      <c r="R91" s="171"/>
      <c r="S91" s="171"/>
    </row>
    <row r="92" s="52" customFormat="true" ht="11.25" hidden="false" customHeight="true" outlineLevel="0" collapsed="false">
      <c r="A92" s="184"/>
      <c r="B92" s="87"/>
      <c r="C92" s="47" t="s">
        <v>27</v>
      </c>
      <c r="D92" s="48" t="s">
        <v>28</v>
      </c>
      <c r="E92" s="49"/>
      <c r="F92" s="49"/>
      <c r="G92" s="122"/>
      <c r="H92" s="51" t="n">
        <f aca="false">E92-F92+G92</f>
        <v>0</v>
      </c>
      <c r="I92" s="41" t="n">
        <f aca="false">E92-F92+G92</f>
        <v>0</v>
      </c>
      <c r="J92" s="42" t="n">
        <f aca="false">H92-I92</f>
        <v>0</v>
      </c>
      <c r="K92" s="157"/>
      <c r="L92" s="157"/>
      <c r="M92" s="157"/>
      <c r="N92" s="157"/>
      <c r="O92" s="157"/>
      <c r="P92" s="157"/>
      <c r="Q92" s="157"/>
      <c r="R92" s="157"/>
      <c r="S92" s="157"/>
    </row>
    <row r="93" customFormat="false" ht="15" hidden="false" customHeight="true" outlineLevel="0" collapsed="false">
      <c r="A93" s="184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false" customHeight="true" outlineLevel="0" collapsed="false">
      <c r="A94" s="184"/>
      <c r="B94" s="90"/>
      <c r="C94" s="47" t="s">
        <v>19</v>
      </c>
      <c r="D94" s="48" t="s">
        <v>20</v>
      </c>
      <c r="E94" s="91"/>
      <c r="F94" s="91"/>
      <c r="G94" s="122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  <c r="K94" s="157"/>
      <c r="L94" s="157"/>
      <c r="M94" s="157"/>
      <c r="N94" s="157"/>
      <c r="O94" s="157"/>
      <c r="P94" s="157"/>
      <c r="Q94" s="157"/>
      <c r="R94" s="157"/>
      <c r="S94" s="157"/>
    </row>
    <row r="95" s="52" customFormat="true" ht="11.25" hidden="false" customHeight="true" outlineLevel="0" collapsed="false">
      <c r="A95" s="184"/>
      <c r="B95" s="90"/>
      <c r="C95" s="47" t="s">
        <v>27</v>
      </c>
      <c r="D95" s="48" t="s">
        <v>28</v>
      </c>
      <c r="E95" s="91"/>
      <c r="F95" s="91"/>
      <c r="G95" s="122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  <c r="K95" s="157"/>
      <c r="L95" s="157"/>
      <c r="M95" s="157"/>
      <c r="N95" s="157"/>
      <c r="O95" s="157"/>
      <c r="P95" s="157"/>
      <c r="Q95" s="157"/>
      <c r="R95" s="157"/>
      <c r="S95" s="157"/>
    </row>
    <row r="96" customFormat="false" ht="15" hidden="false" customHeight="true" outlineLevel="0" collapsed="false">
      <c r="A96" s="184"/>
      <c r="B96" s="78" t="n">
        <v>80110</v>
      </c>
      <c r="C96" s="44" t="s">
        <v>85</v>
      </c>
      <c r="D96" s="44"/>
      <c r="E96" s="45" t="n">
        <f aca="false">SUM(E97:E99)</f>
        <v>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0</v>
      </c>
      <c r="I96" s="41" t="n">
        <f aca="false">E96-F96+G96</f>
        <v>0</v>
      </c>
      <c r="J96" s="42" t="n">
        <f aca="false">H96-I96</f>
        <v>0</v>
      </c>
    </row>
    <row r="97" s="54" customFormat="true" ht="11.25" hidden="false" customHeight="true" outlineLevel="0" collapsed="false">
      <c r="A97" s="184"/>
      <c r="B97" s="58"/>
      <c r="C97" s="58" t="s">
        <v>31</v>
      </c>
      <c r="D97" s="62" t="s">
        <v>32</v>
      </c>
      <c r="E97" s="49"/>
      <c r="F97" s="49"/>
      <c r="G97" s="49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  <c r="K97" s="158"/>
      <c r="L97" s="158"/>
      <c r="M97" s="158"/>
      <c r="N97" s="158"/>
      <c r="O97" s="158"/>
      <c r="P97" s="158"/>
      <c r="Q97" s="158"/>
      <c r="R97" s="158"/>
      <c r="S97" s="158"/>
    </row>
    <row r="98" s="52" customFormat="true" ht="33.75" hidden="false" customHeight="true" outlineLevel="0" collapsed="false">
      <c r="A98" s="184"/>
      <c r="B98" s="58"/>
      <c r="C98" s="47" t="s">
        <v>25</v>
      </c>
      <c r="D98" s="48" t="s">
        <v>26</v>
      </c>
      <c r="E98" s="49"/>
      <c r="F98" s="49"/>
      <c r="G98" s="122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  <c r="K98" s="157"/>
      <c r="L98" s="157"/>
      <c r="M98" s="157"/>
      <c r="N98" s="157"/>
      <c r="O98" s="157"/>
      <c r="P98" s="157"/>
      <c r="Q98" s="157"/>
      <c r="R98" s="157"/>
      <c r="S98" s="157"/>
    </row>
    <row r="99" s="52" customFormat="true" ht="11.25" hidden="false" customHeight="true" outlineLevel="0" collapsed="false">
      <c r="A99" s="184"/>
      <c r="B99" s="58"/>
      <c r="C99" s="47" t="s">
        <v>27</v>
      </c>
      <c r="D99" s="48" t="s">
        <v>28</v>
      </c>
      <c r="E99" s="49"/>
      <c r="F99" s="49"/>
      <c r="G99" s="122"/>
      <c r="H99" s="51" t="n">
        <f aca="false">E99-F99+G99</f>
        <v>0</v>
      </c>
      <c r="I99" s="41" t="n">
        <f aca="false">E99-F99+G99</f>
        <v>0</v>
      </c>
      <c r="J99" s="42" t="n">
        <f aca="false">H99-I99</f>
        <v>0</v>
      </c>
      <c r="K99" s="157"/>
      <c r="L99" s="157"/>
      <c r="M99" s="157"/>
      <c r="N99" s="157"/>
      <c r="O99" s="157"/>
      <c r="P99" s="157"/>
      <c r="Q99" s="157"/>
      <c r="R99" s="157"/>
      <c r="S99" s="157"/>
    </row>
    <row r="100" customFormat="false" ht="15" hidden="false" customHeight="true" outlineLevel="0" collapsed="false">
      <c r="A100" s="184"/>
      <c r="B100" s="78" t="n">
        <v>80114</v>
      </c>
      <c r="C100" s="44" t="s">
        <v>86</v>
      </c>
      <c r="D100" s="44"/>
      <c r="E100" s="45" t="n">
        <f aca="false">SUM(E101:E103)</f>
        <v>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0</v>
      </c>
      <c r="I100" s="41" t="n">
        <f aca="false">E100-F100+G100</f>
        <v>0</v>
      </c>
      <c r="J100" s="42" t="n">
        <f aca="false">H100-I100</f>
        <v>0</v>
      </c>
    </row>
    <row r="101" s="60" customFormat="true" ht="33" hidden="false" customHeight="true" outlineLevel="0" collapsed="false">
      <c r="A101" s="184"/>
      <c r="B101" s="69"/>
      <c r="C101" s="47" t="s">
        <v>25</v>
      </c>
      <c r="D101" s="48" t="s">
        <v>26</v>
      </c>
      <c r="E101" s="49"/>
      <c r="F101" s="49"/>
      <c r="G101" s="161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  <c r="K101" s="162"/>
      <c r="L101" s="162"/>
      <c r="M101" s="162"/>
      <c r="N101" s="162"/>
      <c r="O101" s="162"/>
      <c r="P101" s="162"/>
      <c r="Q101" s="162"/>
      <c r="R101" s="162"/>
      <c r="S101" s="162"/>
    </row>
    <row r="102" s="89" customFormat="true" ht="11.25" hidden="false" customHeight="true" outlineLevel="0" collapsed="false">
      <c r="A102" s="184"/>
      <c r="B102" s="69"/>
      <c r="C102" s="58" t="s">
        <v>21</v>
      </c>
      <c r="D102" s="48" t="s">
        <v>22</v>
      </c>
      <c r="E102" s="49"/>
      <c r="F102" s="49"/>
      <c r="G102" s="170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  <c r="K102" s="171"/>
      <c r="L102" s="171"/>
      <c r="M102" s="171"/>
      <c r="N102" s="171"/>
      <c r="O102" s="171"/>
      <c r="P102" s="171"/>
      <c r="Q102" s="171"/>
      <c r="R102" s="171"/>
      <c r="S102" s="171"/>
    </row>
    <row r="103" s="52" customFormat="true" ht="11.25" hidden="false" customHeight="true" outlineLevel="0" collapsed="false">
      <c r="A103" s="184"/>
      <c r="B103" s="69"/>
      <c r="C103" s="47" t="s">
        <v>27</v>
      </c>
      <c r="D103" s="48" t="s">
        <v>28</v>
      </c>
      <c r="E103" s="49"/>
      <c r="F103" s="49"/>
      <c r="G103" s="122"/>
      <c r="H103" s="51" t="n">
        <f aca="false">E103-F103+G103</f>
        <v>0</v>
      </c>
      <c r="I103" s="41" t="n">
        <f aca="false">E103-F103+G103</f>
        <v>0</v>
      </c>
      <c r="J103" s="42" t="n">
        <f aca="false">H103-I103</f>
        <v>0</v>
      </c>
      <c r="K103" s="157"/>
      <c r="L103" s="157"/>
      <c r="M103" s="157"/>
      <c r="N103" s="157"/>
      <c r="O103" s="157"/>
      <c r="P103" s="157"/>
      <c r="Q103" s="157"/>
      <c r="R103" s="157"/>
      <c r="S103" s="157"/>
    </row>
    <row r="104" customFormat="false" ht="15" hidden="false" customHeight="true" outlineLevel="0" collapsed="false">
      <c r="A104" s="184"/>
      <c r="B104" s="78" t="n">
        <v>80120</v>
      </c>
      <c r="C104" s="44" t="s">
        <v>87</v>
      </c>
      <c r="D104" s="44"/>
      <c r="E104" s="45" t="n">
        <f aca="false">SUM(E105:E106)</f>
        <v>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0</v>
      </c>
      <c r="I104" s="41" t="n">
        <f aca="false">E104-F104+G104</f>
        <v>0</v>
      </c>
      <c r="J104" s="42" t="n">
        <f aca="false">H104-I104</f>
        <v>0</v>
      </c>
    </row>
    <row r="105" s="54" customFormat="true" ht="11.25" hidden="false" customHeight="true" outlineLevel="0" collapsed="false">
      <c r="A105" s="184"/>
      <c r="B105" s="58"/>
      <c r="C105" s="58" t="s">
        <v>31</v>
      </c>
      <c r="D105" s="62" t="s">
        <v>32</v>
      </c>
      <c r="E105" s="49"/>
      <c r="F105" s="49"/>
      <c r="G105" s="49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  <c r="K105" s="158"/>
      <c r="L105" s="158"/>
      <c r="M105" s="158"/>
      <c r="N105" s="158"/>
      <c r="O105" s="158"/>
      <c r="P105" s="158"/>
      <c r="Q105" s="158"/>
      <c r="R105" s="158"/>
      <c r="S105" s="158"/>
    </row>
    <row r="106" s="52" customFormat="true" ht="11.25" hidden="false" customHeight="true" outlineLevel="0" collapsed="false">
      <c r="A106" s="184"/>
      <c r="B106" s="58"/>
      <c r="C106" s="47" t="s">
        <v>27</v>
      </c>
      <c r="D106" s="48" t="s">
        <v>28</v>
      </c>
      <c r="E106" s="49"/>
      <c r="F106" s="49"/>
      <c r="G106" s="122"/>
      <c r="H106" s="51" t="n">
        <f aca="false">E106-F106+G106</f>
        <v>0</v>
      </c>
      <c r="I106" s="41" t="n">
        <f aca="false">E106-F106+G106</f>
        <v>0</v>
      </c>
      <c r="J106" s="42" t="n">
        <f aca="false">H106-I106</f>
        <v>0</v>
      </c>
      <c r="K106" s="157"/>
      <c r="L106" s="157"/>
      <c r="M106" s="157"/>
      <c r="N106" s="157"/>
      <c r="O106" s="157"/>
      <c r="P106" s="157"/>
      <c r="Q106" s="157"/>
      <c r="R106" s="157"/>
      <c r="S106" s="157"/>
    </row>
    <row r="107" s="93" customFormat="true" ht="15" hidden="false" customHeight="true" outlineLevel="0" collapsed="false">
      <c r="A107" s="184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  <c r="K107" s="172"/>
      <c r="L107" s="172"/>
      <c r="M107" s="172"/>
      <c r="N107" s="172"/>
      <c r="O107" s="172"/>
      <c r="P107" s="172"/>
      <c r="Q107" s="172"/>
      <c r="R107" s="172"/>
      <c r="S107" s="172"/>
    </row>
    <row r="108" s="80" customFormat="true" ht="12" hidden="false" customHeight="true" outlineLevel="0" collapsed="false">
      <c r="A108" s="184"/>
      <c r="B108" s="94"/>
      <c r="C108" s="47" t="s">
        <v>27</v>
      </c>
      <c r="D108" s="48" t="s">
        <v>28</v>
      </c>
      <c r="E108" s="95"/>
      <c r="F108" s="95"/>
      <c r="G108" s="95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  <c r="K108" s="4"/>
      <c r="L108" s="4"/>
      <c r="M108" s="4"/>
      <c r="N108" s="4"/>
      <c r="O108" s="4"/>
      <c r="P108" s="4"/>
      <c r="Q108" s="4"/>
      <c r="R108" s="4"/>
      <c r="S108" s="4"/>
    </row>
    <row r="109" customFormat="false" ht="15" hidden="false" customHeight="true" outlineLevel="0" collapsed="false">
      <c r="A109" s="184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false" customHeight="true" outlineLevel="0" collapsed="false">
      <c r="A110" s="184"/>
      <c r="B110" s="58"/>
      <c r="C110" s="58" t="s">
        <v>31</v>
      </c>
      <c r="D110" s="62" t="s">
        <v>32</v>
      </c>
      <c r="E110" s="49"/>
      <c r="F110" s="49"/>
      <c r="G110" s="173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  <c r="K110" s="174"/>
      <c r="L110" s="174"/>
      <c r="M110" s="174"/>
      <c r="N110" s="174"/>
      <c r="O110" s="174"/>
      <c r="P110" s="174"/>
      <c r="Q110" s="174"/>
      <c r="R110" s="174"/>
      <c r="S110" s="174"/>
    </row>
    <row r="111" s="52" customFormat="true" ht="11.25" hidden="false" customHeight="true" outlineLevel="0" collapsed="false">
      <c r="A111" s="184"/>
      <c r="B111" s="58"/>
      <c r="C111" s="47" t="s">
        <v>27</v>
      </c>
      <c r="D111" s="48" t="s">
        <v>28</v>
      </c>
      <c r="E111" s="49"/>
      <c r="F111" s="49"/>
      <c r="G111" s="122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  <c r="K111" s="157"/>
      <c r="L111" s="157"/>
      <c r="M111" s="157"/>
      <c r="N111" s="157"/>
      <c r="O111" s="157"/>
      <c r="P111" s="157"/>
      <c r="Q111" s="157"/>
      <c r="R111" s="157"/>
      <c r="S111" s="157"/>
    </row>
    <row r="112" customFormat="false" ht="15" hidden="false" customHeight="true" outlineLevel="0" collapsed="false">
      <c r="A112" s="77"/>
      <c r="B112" s="78" t="n">
        <v>80195</v>
      </c>
      <c r="C112" s="43"/>
      <c r="D112" s="72" t="s">
        <v>44</v>
      </c>
      <c r="E112" s="99" t="n">
        <f aca="false">SUM(E113:E114)</f>
        <v>18304</v>
      </c>
      <c r="F112" s="99" t="n">
        <f aca="false">SUM(F113:F114)</f>
        <v>0</v>
      </c>
      <c r="G112" s="99" t="n">
        <f aca="false">SUM(G113:G114)</f>
        <v>0</v>
      </c>
      <c r="H112" s="99" t="n">
        <f aca="false">SUM(H113:H114)</f>
        <v>18304</v>
      </c>
      <c r="I112" s="41" t="n">
        <f aca="false">E112-F112+G112</f>
        <v>18304</v>
      </c>
      <c r="J112" s="42" t="n">
        <f aca="false">H112-I112</f>
        <v>0</v>
      </c>
    </row>
    <row r="113" s="52" customFormat="true" ht="11.25" hidden="false" customHeight="false" outlineLevel="0" collapsed="false">
      <c r="A113" s="47"/>
      <c r="B113" s="47"/>
      <c r="C113" s="47" t="s">
        <v>27</v>
      </c>
      <c r="D113" s="48" t="s">
        <v>28</v>
      </c>
      <c r="E113" s="49"/>
      <c r="F113" s="49"/>
      <c r="G113" s="122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  <c r="K113" s="157"/>
      <c r="L113" s="157"/>
      <c r="M113" s="157"/>
      <c r="N113" s="157"/>
      <c r="O113" s="157"/>
      <c r="P113" s="157"/>
      <c r="Q113" s="157"/>
      <c r="R113" s="157"/>
      <c r="S113" s="157"/>
    </row>
    <row r="114" s="80" customFormat="true" ht="22.5" hidden="false" customHeight="true" outlineLevel="0" collapsed="false">
      <c r="A114" s="100"/>
      <c r="B114" s="100"/>
      <c r="C114" s="58" t="n">
        <v>2707</v>
      </c>
      <c r="D114" s="101" t="s">
        <v>90</v>
      </c>
      <c r="E114" s="194" t="n">
        <v>18304</v>
      </c>
      <c r="F114" s="95"/>
      <c r="G114" s="95"/>
      <c r="H114" s="51" t="n">
        <f aca="false">E114-F114+G114</f>
        <v>18304</v>
      </c>
      <c r="I114" s="41" t="n">
        <f aca="false">E114-F114+G114</f>
        <v>18304</v>
      </c>
      <c r="J114" s="42" t="n">
        <f aca="false">H114-I114</f>
        <v>0</v>
      </c>
      <c r="K114" s="4"/>
      <c r="L114" s="4"/>
      <c r="M114" s="4"/>
      <c r="N114" s="4"/>
      <c r="O114" s="4"/>
      <c r="P114" s="4"/>
      <c r="Q114" s="4"/>
      <c r="R114" s="4"/>
      <c r="S114" s="4"/>
    </row>
    <row r="115" s="63" customFormat="true" ht="1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  <c r="K115" s="164"/>
      <c r="L115" s="164"/>
      <c r="M115" s="164"/>
      <c r="N115" s="164"/>
      <c r="O115" s="164"/>
      <c r="P115" s="164"/>
      <c r="Q115" s="164"/>
      <c r="R115" s="164"/>
      <c r="S115" s="164"/>
    </row>
    <row r="116" customFormat="false" ht="12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fals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161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  <c r="K117" s="162"/>
      <c r="L117" s="162"/>
      <c r="M117" s="162"/>
      <c r="N117" s="162"/>
      <c r="O117" s="162"/>
      <c r="P117" s="162"/>
      <c r="Q117" s="162"/>
      <c r="R117" s="162"/>
      <c r="S117" s="162"/>
    </row>
    <row r="118" s="93" customFormat="true" ht="24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  <c r="K118" s="172"/>
      <c r="L118" s="172"/>
      <c r="M118" s="172"/>
      <c r="N118" s="172"/>
      <c r="O118" s="172"/>
      <c r="P118" s="172"/>
      <c r="Q118" s="172"/>
      <c r="R118" s="172"/>
      <c r="S118" s="172"/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161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  <c r="K119" s="162"/>
      <c r="L119" s="162"/>
      <c r="M119" s="162"/>
      <c r="N119" s="162"/>
      <c r="O119" s="162"/>
      <c r="P119" s="162"/>
      <c r="Q119" s="162"/>
      <c r="R119" s="162"/>
      <c r="S119" s="162"/>
    </row>
    <row r="120" s="63" customFormat="true" ht="14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1971675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1971675</v>
      </c>
      <c r="I120" s="41" t="n">
        <f aca="false">E120-F120+G120</f>
        <v>1971675</v>
      </c>
      <c r="J120" s="42" t="n">
        <f aca="false">H120-I120</f>
        <v>0</v>
      </c>
      <c r="K120" s="164"/>
      <c r="L120" s="164"/>
      <c r="M120" s="164"/>
      <c r="N120" s="164"/>
      <c r="O120" s="164"/>
      <c r="P120" s="164"/>
      <c r="Q120" s="164"/>
      <c r="R120" s="164"/>
      <c r="S120" s="164"/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/>
      <c r="F121" s="45"/>
      <c r="G121" s="45"/>
      <c r="H121" s="45"/>
      <c r="I121" s="41" t="n">
        <f aca="false">E121-F121+G121</f>
        <v>0</v>
      </c>
      <c r="J121" s="42" t="n">
        <f aca="false">H121-I121</f>
        <v>0</v>
      </c>
    </row>
    <row r="122" s="89" customFormat="true" ht="11.25" hidden="false" customHeight="tru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170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  <c r="K122" s="171"/>
      <c r="L122" s="171"/>
      <c r="M122" s="171"/>
      <c r="N122" s="171"/>
      <c r="O122" s="171"/>
      <c r="P122" s="171"/>
      <c r="Q122" s="171"/>
      <c r="R122" s="171"/>
      <c r="S122" s="171"/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170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  <c r="K123" s="171"/>
      <c r="L123" s="171"/>
      <c r="M123" s="171"/>
      <c r="N123" s="171"/>
      <c r="O123" s="171"/>
      <c r="P123" s="171"/>
      <c r="Q123" s="171"/>
      <c r="R123" s="171"/>
      <c r="S123" s="171"/>
    </row>
    <row r="124" s="52" customFormat="true" ht="36.75" hidden="false" customHeight="true" outlineLevel="0" collapsed="false">
      <c r="A124" s="102"/>
      <c r="B124" s="103"/>
      <c r="C124" s="47" t="n">
        <v>2010</v>
      </c>
      <c r="D124" s="48" t="s">
        <v>47</v>
      </c>
      <c r="E124" s="49"/>
      <c r="F124" s="49"/>
      <c r="G124" s="122"/>
      <c r="H124" s="51" t="n">
        <f aca="false">E124-F124+G124</f>
        <v>0</v>
      </c>
      <c r="I124" s="41" t="n">
        <f aca="false">E124-F124+G124</f>
        <v>0</v>
      </c>
      <c r="J124" s="42" t="n">
        <f aca="false">H124-I124</f>
        <v>0</v>
      </c>
      <c r="K124" s="157"/>
      <c r="L124" s="157"/>
      <c r="M124" s="157"/>
      <c r="N124" s="157"/>
      <c r="O124" s="157"/>
      <c r="P124" s="157"/>
      <c r="Q124" s="157"/>
      <c r="R124" s="157"/>
      <c r="S124" s="157"/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1631585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1631585</v>
      </c>
      <c r="I125" s="41" t="n">
        <f aca="false">E125-F125+G125</f>
        <v>1631585</v>
      </c>
      <c r="J125" s="42" t="n">
        <f aca="false">H125-I125</f>
        <v>0</v>
      </c>
    </row>
    <row r="126" customFormat="false" ht="12" hidden="fals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169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1631585</v>
      </c>
      <c r="F127" s="49"/>
      <c r="G127" s="122"/>
      <c r="H127" s="51" t="n">
        <f aca="false">E127-F127+G127</f>
        <v>1631585</v>
      </c>
      <c r="I127" s="41" t="n">
        <f aca="false">E127-F127+G127</f>
        <v>1631585</v>
      </c>
      <c r="J127" s="42" t="n">
        <f aca="false">H127-I127</f>
        <v>0</v>
      </c>
      <c r="K127" s="157"/>
      <c r="L127" s="157"/>
      <c r="M127" s="157"/>
      <c r="N127" s="157"/>
      <c r="O127" s="157"/>
      <c r="P127" s="157"/>
      <c r="Q127" s="157"/>
      <c r="R127" s="157"/>
      <c r="S127" s="157"/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24000</v>
      </c>
      <c r="F128" s="45" t="n">
        <f aca="false">F129</f>
        <v>0</v>
      </c>
      <c r="G128" s="45" t="n">
        <f aca="false">G129</f>
        <v>0</v>
      </c>
      <c r="H128" s="45" t="n">
        <f aca="false">H129</f>
        <v>24000</v>
      </c>
      <c r="I128" s="41" t="n">
        <f aca="false">E128-F128+G128</f>
        <v>24000</v>
      </c>
      <c r="J128" s="42" t="n">
        <f aca="false">H128-I128</f>
        <v>0</v>
      </c>
    </row>
    <row r="129" s="52" customFormat="true" ht="20.2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24000</v>
      </c>
      <c r="F129" s="49"/>
      <c r="G129" s="122"/>
      <c r="H129" s="51" t="n">
        <f aca="false">E129-F129+G129</f>
        <v>24000</v>
      </c>
      <c r="I129" s="41" t="n">
        <f aca="false">E129-F129+G129</f>
        <v>24000</v>
      </c>
      <c r="J129" s="42" t="n">
        <f aca="false">H129-I129</f>
        <v>0</v>
      </c>
      <c r="K129" s="157"/>
      <c r="L129" s="157"/>
      <c r="M129" s="157"/>
      <c r="N129" s="157"/>
      <c r="O129" s="157"/>
      <c r="P129" s="157"/>
      <c r="Q129" s="157"/>
      <c r="R129" s="157"/>
      <c r="S129" s="157"/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2:E134)</f>
        <v>220000</v>
      </c>
      <c r="F130" s="45" t="n">
        <f aca="false">SUM(F132:F134)</f>
        <v>0</v>
      </c>
      <c r="G130" s="45" t="n">
        <f aca="false">SUM(G132:G134)</f>
        <v>0</v>
      </c>
      <c r="H130" s="45" t="n">
        <f aca="false">SUM(H132:H134)</f>
        <v>220000</v>
      </c>
      <c r="I130" s="41" t="n">
        <f aca="false">E130-F130+G130</f>
        <v>220000</v>
      </c>
      <c r="J130" s="42" t="n">
        <f aca="false">H130-I130</f>
        <v>0</v>
      </c>
    </row>
    <row r="131" s="89" customFormat="true" ht="11.25" hidden="false" customHeight="tru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170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s="89" customFormat="true" ht="11.25" hidden="false" customHeight="true" outlineLevel="0" collapsed="false">
      <c r="A132" s="102"/>
      <c r="B132" s="103"/>
      <c r="C132" s="58" t="s">
        <v>27</v>
      </c>
      <c r="D132" s="48" t="s">
        <v>28</v>
      </c>
      <c r="E132" s="49"/>
      <c r="F132" s="49"/>
      <c r="G132" s="170"/>
      <c r="H132" s="51" t="n">
        <f aca="false">E132-F132+G132</f>
        <v>0</v>
      </c>
      <c r="I132" s="41" t="n">
        <f aca="false">E132-F132+G132</f>
        <v>0</v>
      </c>
      <c r="J132" s="42" t="n">
        <f aca="false">H132-I132</f>
        <v>0</v>
      </c>
      <c r="K132" s="171"/>
      <c r="L132" s="171"/>
      <c r="M132" s="171"/>
      <c r="N132" s="171"/>
      <c r="O132" s="171"/>
      <c r="P132" s="171"/>
      <c r="Q132" s="171"/>
      <c r="R132" s="171"/>
      <c r="S132" s="171"/>
    </row>
    <row r="133" s="52" customFormat="true" ht="21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180000</v>
      </c>
      <c r="F133" s="49"/>
      <c r="G133" s="122"/>
      <c r="H133" s="51" t="n">
        <f aca="false">E133-F133+G133</f>
        <v>180000</v>
      </c>
      <c r="I133" s="41" t="n">
        <f aca="false">E133-F133+G133</f>
        <v>180000</v>
      </c>
      <c r="J133" s="42" t="n">
        <f aca="false">H133-I133</f>
        <v>0</v>
      </c>
      <c r="K133" s="157"/>
      <c r="L133" s="157"/>
      <c r="M133" s="157"/>
      <c r="N133" s="157"/>
      <c r="O133" s="157"/>
      <c r="P133" s="157"/>
      <c r="Q133" s="157"/>
      <c r="R133" s="157"/>
      <c r="S133" s="157"/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40000</v>
      </c>
      <c r="F134" s="49"/>
      <c r="G134" s="122"/>
      <c r="H134" s="51" t="n">
        <f aca="false">E134-F134+G134</f>
        <v>40000</v>
      </c>
      <c r="I134" s="41" t="n">
        <f aca="false">E134-F134+G134</f>
        <v>40000</v>
      </c>
      <c r="J134" s="42" t="n">
        <f aca="false">H134-I134</f>
        <v>0</v>
      </c>
      <c r="K134" s="157"/>
      <c r="L134" s="157"/>
      <c r="M134" s="157"/>
      <c r="N134" s="157"/>
      <c r="O134" s="157"/>
      <c r="P134" s="157"/>
      <c r="Q134" s="157"/>
      <c r="R134" s="157"/>
      <c r="S134" s="157"/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75690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75690</v>
      </c>
      <c r="I135" s="41" t="n">
        <f aca="false">E135-F135+G135</f>
        <v>75690</v>
      </c>
      <c r="J135" s="42" t="n">
        <f aca="false">H135-I135</f>
        <v>0</v>
      </c>
    </row>
    <row r="136" s="89" customFormat="true" ht="11.25" hidden="fals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170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  <c r="K136" s="171"/>
      <c r="L136" s="171"/>
      <c r="M136" s="171"/>
      <c r="N136" s="171"/>
      <c r="O136" s="171"/>
      <c r="P136" s="171"/>
      <c r="Q136" s="171"/>
      <c r="R136" s="171"/>
      <c r="S136" s="171"/>
    </row>
    <row r="137" s="89" customFormat="true" ht="11.25" hidden="false" customHeight="tru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170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  <c r="K137" s="171"/>
      <c r="L137" s="171"/>
      <c r="M137" s="171"/>
      <c r="N137" s="171"/>
      <c r="O137" s="171"/>
      <c r="P137" s="171"/>
      <c r="Q137" s="171"/>
      <c r="R137" s="171"/>
      <c r="S137" s="171"/>
    </row>
    <row r="138" s="89" customFormat="true" ht="11.25" hidden="false" customHeight="fals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170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  <c r="K138" s="171"/>
      <c r="L138" s="171"/>
      <c r="M138" s="171"/>
      <c r="N138" s="171"/>
      <c r="O138" s="171"/>
      <c r="P138" s="171"/>
      <c r="Q138" s="171"/>
      <c r="R138" s="171"/>
      <c r="S138" s="171"/>
    </row>
    <row r="139" s="89" customFormat="true" ht="11.25" hidden="false" customHeight="true" outlineLevel="0" collapsed="false">
      <c r="A139" s="102"/>
      <c r="B139" s="58"/>
      <c r="C139" s="58" t="s">
        <v>27</v>
      </c>
      <c r="D139" s="48" t="s">
        <v>28</v>
      </c>
      <c r="E139" s="49"/>
      <c r="F139" s="49"/>
      <c r="G139" s="170"/>
      <c r="H139" s="51" t="n">
        <f aca="false">E139-F139+G139</f>
        <v>0</v>
      </c>
      <c r="I139" s="41" t="n">
        <f aca="false">E139-F139+G139</f>
        <v>0</v>
      </c>
      <c r="J139" s="42" t="n">
        <f aca="false">H139-I139</f>
        <v>0</v>
      </c>
      <c r="K139" s="171"/>
      <c r="L139" s="171"/>
      <c r="M139" s="171"/>
      <c r="N139" s="171"/>
      <c r="O139" s="171"/>
      <c r="P139" s="171"/>
      <c r="Q139" s="171"/>
      <c r="R139" s="171"/>
      <c r="S139" s="171"/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122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  <c r="K140" s="157"/>
      <c r="L140" s="157"/>
      <c r="M140" s="157"/>
      <c r="N140" s="157"/>
      <c r="O140" s="157"/>
      <c r="P140" s="157"/>
      <c r="Q140" s="157"/>
      <c r="R140" s="157"/>
      <c r="S140" s="157"/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75690</v>
      </c>
      <c r="F141" s="49"/>
      <c r="G141" s="122"/>
      <c r="H141" s="51" t="n">
        <f aca="false">E141-F141+G141</f>
        <v>75690</v>
      </c>
      <c r="I141" s="41" t="n">
        <f aca="false">E141-F141+G141</f>
        <v>75690</v>
      </c>
      <c r="J141" s="42" t="n">
        <f aca="false">H141-I141</f>
        <v>0</v>
      </c>
      <c r="K141" s="157"/>
      <c r="L141" s="157"/>
      <c r="M141" s="157"/>
      <c r="N141" s="157"/>
      <c r="O141" s="157"/>
      <c r="P141" s="157"/>
      <c r="Q141" s="157"/>
      <c r="R141" s="157"/>
      <c r="S141" s="157"/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/>
      <c r="F142" s="45"/>
      <c r="G142" s="45"/>
      <c r="H142" s="45"/>
      <c r="I142" s="41" t="n">
        <f aca="false">E142-F142+G142</f>
        <v>0</v>
      </c>
      <c r="J142" s="42" t="n">
        <f aca="false">H142-I142</f>
        <v>0</v>
      </c>
    </row>
    <row r="143" s="89" customFormat="true" ht="11.25" hidden="false" customHeight="fals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170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  <c r="K143" s="171"/>
      <c r="L143" s="171"/>
      <c r="M143" s="171"/>
      <c r="N143" s="171"/>
      <c r="O143" s="171"/>
      <c r="P143" s="171"/>
      <c r="Q143" s="171"/>
      <c r="R143" s="171"/>
      <c r="S143" s="171"/>
    </row>
    <row r="144" s="52" customFormat="true" ht="22.5" hidden="false" customHeight="true" outlineLevel="0" collapsed="false">
      <c r="A144" s="102"/>
      <c r="B144" s="103"/>
      <c r="C144" s="47" t="n">
        <v>2010</v>
      </c>
      <c r="D144" s="48" t="s">
        <v>47</v>
      </c>
      <c r="E144" s="49"/>
      <c r="F144" s="49"/>
      <c r="G144" s="122"/>
      <c r="H144" s="51" t="n">
        <f aca="false">E144-F144+G144</f>
        <v>0</v>
      </c>
      <c r="I144" s="41" t="n">
        <f aca="false">E144-F144+G144</f>
        <v>0</v>
      </c>
      <c r="J144" s="42" t="n">
        <f aca="false">H144-I144</f>
        <v>0</v>
      </c>
      <c r="K144" s="157"/>
      <c r="L144" s="157"/>
      <c r="M144" s="157"/>
      <c r="N144" s="157"/>
      <c r="O144" s="157"/>
      <c r="P144" s="157"/>
      <c r="Q144" s="157"/>
      <c r="R144" s="157"/>
      <c r="S144" s="157"/>
    </row>
    <row r="145" customFormat="false" ht="1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20400</v>
      </c>
      <c r="F145" s="99" t="n">
        <f aca="false">F146</f>
        <v>0</v>
      </c>
      <c r="G145" s="99" t="n">
        <f aca="false">G146</f>
        <v>0</v>
      </c>
      <c r="H145" s="99" t="n">
        <f aca="false">H146</f>
        <v>20400</v>
      </c>
      <c r="I145" s="41" t="n">
        <f aca="false">E145-F145+G145</f>
        <v>20400</v>
      </c>
      <c r="J145" s="42" t="n">
        <f aca="false">H145-I145</f>
        <v>0</v>
      </c>
    </row>
    <row r="146" s="68" customFormat="true" ht="21" hidden="fals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20400</v>
      </c>
      <c r="F146" s="106"/>
      <c r="G146" s="165"/>
      <c r="H146" s="51" t="n">
        <f aca="false">E146-F146+G146</f>
        <v>20400</v>
      </c>
      <c r="I146" s="41" t="n">
        <f aca="false">E146-F146+G146</f>
        <v>20400</v>
      </c>
      <c r="J146" s="42" t="n">
        <f aca="false">H146-I146</f>
        <v>0</v>
      </c>
      <c r="K146" s="166"/>
      <c r="L146" s="166"/>
      <c r="M146" s="166"/>
      <c r="N146" s="166"/>
      <c r="O146" s="166"/>
      <c r="P146" s="166"/>
      <c r="Q146" s="166"/>
      <c r="R146" s="166"/>
      <c r="S146" s="166"/>
    </row>
    <row r="147" s="63" customFormat="true" ht="15" hidden="false" customHeight="true" outlineLevel="0" collapsed="false">
      <c r="A147" s="38" t="n">
        <v>853</v>
      </c>
      <c r="B147" s="39" t="s">
        <v>101</v>
      </c>
      <c r="C147" s="39"/>
      <c r="D147" s="39"/>
      <c r="E147" s="40" t="n">
        <f aca="false">E148</f>
        <v>400715</v>
      </c>
      <c r="F147" s="40" t="n">
        <f aca="false">F148</f>
        <v>0</v>
      </c>
      <c r="G147" s="40" t="n">
        <f aca="false">G148</f>
        <v>0</v>
      </c>
      <c r="H147" s="40" t="n">
        <f aca="false">H148</f>
        <v>400715</v>
      </c>
      <c r="I147" s="41" t="n">
        <f aca="false">E147-F147+G147</f>
        <v>400715</v>
      </c>
      <c r="J147" s="42" t="n">
        <f aca="false">H147-I147</f>
        <v>0</v>
      </c>
      <c r="K147" s="164"/>
      <c r="L147" s="164"/>
      <c r="M147" s="164"/>
      <c r="N147" s="164"/>
      <c r="O147" s="164"/>
      <c r="P147" s="164"/>
      <c r="Q147" s="164"/>
      <c r="R147" s="164"/>
      <c r="S147" s="164"/>
    </row>
    <row r="148" customFormat="false" ht="15" hidden="false" customHeight="true" outlineLevel="0" collapsed="false">
      <c r="A148" s="102"/>
      <c r="B148" s="43" t="n">
        <v>85395</v>
      </c>
      <c r="C148" s="44" t="s">
        <v>44</v>
      </c>
      <c r="D148" s="44"/>
      <c r="E148" s="45" t="n">
        <f aca="false">SUM(E149:E149)</f>
        <v>400715</v>
      </c>
      <c r="F148" s="45" t="n">
        <f aca="false">SUM(F149:F149)</f>
        <v>0</v>
      </c>
      <c r="G148" s="45" t="n">
        <f aca="false">SUM(G149:G149)</f>
        <v>0</v>
      </c>
      <c r="H148" s="45" t="n">
        <f aca="false">SUM(H149:H149)</f>
        <v>400715</v>
      </c>
      <c r="I148" s="41" t="n">
        <f aca="false">E148-F148+G148</f>
        <v>400715</v>
      </c>
      <c r="J148" s="42" t="n">
        <f aca="false">H148-I148</f>
        <v>0</v>
      </c>
    </row>
    <row r="149" s="52" customFormat="true" ht="32.25" hidden="false" customHeight="true" outlineLevel="0" collapsed="false">
      <c r="A149" s="102"/>
      <c r="B149" s="107"/>
      <c r="C149" s="58" t="n">
        <v>2708</v>
      </c>
      <c r="D149" s="62" t="s">
        <v>124</v>
      </c>
      <c r="E149" s="49" t="n">
        <v>400715</v>
      </c>
      <c r="F149" s="91"/>
      <c r="G149" s="122"/>
      <c r="H149" s="51" t="n">
        <f aca="false">E149-F149+G149</f>
        <v>400715</v>
      </c>
      <c r="I149" s="41" t="n">
        <f aca="false">E149-F149+G149</f>
        <v>400715</v>
      </c>
      <c r="J149" s="42" t="n">
        <f aca="false">H149-I149</f>
        <v>0</v>
      </c>
      <c r="K149" s="157"/>
      <c r="L149" s="157"/>
      <c r="M149" s="157"/>
      <c r="N149" s="157"/>
      <c r="O149" s="157"/>
      <c r="P149" s="157"/>
      <c r="Q149" s="157"/>
      <c r="R149" s="157"/>
      <c r="S149" s="157"/>
    </row>
    <row r="150" s="63" customFormat="true" ht="1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0</v>
      </c>
      <c r="I150" s="41" t="n">
        <f aca="false">E150-F150+G150</f>
        <v>0</v>
      </c>
      <c r="J150" s="42" t="n">
        <f aca="false">H150-I150</f>
        <v>0</v>
      </c>
      <c r="K150" s="164"/>
      <c r="L150" s="164"/>
      <c r="M150" s="164"/>
      <c r="N150" s="164"/>
      <c r="O150" s="164"/>
      <c r="P150" s="164"/>
      <c r="Q150" s="164"/>
      <c r="R150" s="164"/>
      <c r="S150" s="164"/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  <c r="K151" s="172"/>
      <c r="L151" s="172"/>
      <c r="M151" s="172"/>
      <c r="N151" s="172"/>
      <c r="O151" s="172"/>
      <c r="P151" s="172"/>
      <c r="Q151" s="172"/>
      <c r="R151" s="172"/>
      <c r="S151" s="172"/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75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  <c r="K152" s="176"/>
      <c r="L152" s="176"/>
      <c r="M152" s="176"/>
      <c r="N152" s="176"/>
      <c r="O152" s="176"/>
      <c r="P152" s="176"/>
      <c r="Q152" s="176"/>
      <c r="R152" s="176"/>
      <c r="S152" s="176"/>
    </row>
    <row r="153" customFormat="false" ht="24.7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fals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49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  <c r="K154" s="158"/>
      <c r="L154" s="158"/>
      <c r="M154" s="158"/>
      <c r="N154" s="158"/>
      <c r="O154" s="158"/>
      <c r="P154" s="158"/>
      <c r="Q154" s="158"/>
      <c r="R154" s="158"/>
      <c r="S154" s="158"/>
    </row>
    <row r="155" customFormat="false" ht="12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fals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173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  <c r="K156" s="174"/>
      <c r="L156" s="174"/>
      <c r="M156" s="174"/>
      <c r="N156" s="174"/>
      <c r="O156" s="174"/>
      <c r="P156" s="174"/>
      <c r="Q156" s="174"/>
      <c r="R156" s="174"/>
      <c r="S156" s="174"/>
    </row>
    <row r="157" s="52" customFormat="true" ht="11.25" hidden="fals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122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  <c r="K157" s="157"/>
      <c r="L157" s="157"/>
      <c r="M157" s="157"/>
      <c r="N157" s="157"/>
      <c r="O157" s="157"/>
      <c r="P157" s="157"/>
      <c r="Q157" s="157"/>
      <c r="R157" s="157"/>
      <c r="S157" s="157"/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28090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280900</v>
      </c>
      <c r="I158" s="41" t="n">
        <f aca="false">E158-F158+G158</f>
        <v>280900</v>
      </c>
      <c r="J158" s="42" t="n">
        <f aca="false">H158-I158</f>
        <v>0</v>
      </c>
      <c r="K158" s="155"/>
      <c r="L158" s="155"/>
      <c r="M158" s="155"/>
      <c r="N158" s="155"/>
      <c r="O158" s="155"/>
      <c r="P158" s="155"/>
      <c r="Q158" s="155"/>
      <c r="R158" s="155"/>
      <c r="S158" s="155"/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28090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280900</v>
      </c>
      <c r="I159" s="41" t="n">
        <f aca="false">E159-F159+G159</f>
        <v>280900</v>
      </c>
      <c r="J159" s="42" t="n">
        <f aca="false">H159-I159</f>
        <v>0</v>
      </c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s="54" customFormat="true" ht="11.25" hidden="false" customHeight="true" outlineLevel="0" collapsed="false">
      <c r="A160" s="56"/>
      <c r="B160" s="195"/>
      <c r="C160" s="47" t="s">
        <v>31</v>
      </c>
      <c r="D160" s="48" t="s">
        <v>32</v>
      </c>
      <c r="E160" s="49"/>
      <c r="F160" s="49"/>
      <c r="G160" s="49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  <c r="K160" s="158"/>
      <c r="L160" s="158"/>
      <c r="M160" s="158"/>
      <c r="N160" s="158"/>
      <c r="O160" s="158"/>
      <c r="P160" s="158"/>
      <c r="Q160" s="158"/>
      <c r="R160" s="158"/>
      <c r="S160" s="158"/>
    </row>
    <row r="161" s="98" customFormat="true" ht="11.25" hidden="false" customHeight="false" outlineLevel="0" collapsed="false">
      <c r="A161" s="56"/>
      <c r="B161" s="195"/>
      <c r="C161" s="47" t="s">
        <v>19</v>
      </c>
      <c r="D161" s="48" t="s">
        <v>20</v>
      </c>
      <c r="E161" s="49" t="n">
        <v>280000</v>
      </c>
      <c r="F161" s="49"/>
      <c r="G161" s="173"/>
      <c r="H161" s="51" t="n">
        <f aca="false">E161-F161+G161</f>
        <v>280000</v>
      </c>
      <c r="I161" s="41" t="n">
        <f aca="false">E161-F161+G161</f>
        <v>280000</v>
      </c>
      <c r="J161" s="42" t="n">
        <f aca="false">H161-I161</f>
        <v>0</v>
      </c>
      <c r="K161" s="174"/>
      <c r="L161" s="174"/>
      <c r="M161" s="174"/>
      <c r="N161" s="174"/>
      <c r="O161" s="174"/>
      <c r="P161" s="174"/>
      <c r="Q161" s="174"/>
      <c r="R161" s="174"/>
      <c r="S161" s="174"/>
    </row>
    <row r="162" customFormat="false" ht="12" hidden="false" customHeight="true" outlineLevel="0" collapsed="false">
      <c r="A162" s="56"/>
      <c r="B162" s="195"/>
      <c r="C162" s="58" t="s">
        <v>21</v>
      </c>
      <c r="D162" s="48" t="s">
        <v>22</v>
      </c>
      <c r="E162" s="49" t="n">
        <v>900</v>
      </c>
      <c r="F162" s="95"/>
      <c r="G162" s="173"/>
      <c r="H162" s="51" t="n">
        <f aca="false">E162-F162+G162</f>
        <v>900</v>
      </c>
      <c r="I162" s="41" t="n">
        <f aca="false">E162-F162+G162</f>
        <v>90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122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  <c r="K164" s="157"/>
      <c r="L164" s="157"/>
      <c r="M164" s="157"/>
      <c r="N164" s="157"/>
      <c r="O164" s="157"/>
      <c r="P164" s="157"/>
      <c r="Q164" s="157"/>
      <c r="R164" s="157"/>
      <c r="S164" s="157"/>
    </row>
    <row r="165" s="52" customFormat="true" ht="13.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122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  <c r="K165" s="157"/>
      <c r="L165" s="157"/>
      <c r="M165" s="157"/>
      <c r="N165" s="157"/>
      <c r="O165" s="157"/>
      <c r="P165" s="157"/>
      <c r="Q165" s="157"/>
      <c r="R165" s="157"/>
      <c r="S165" s="157"/>
    </row>
    <row r="166" s="52" customFormat="true" ht="11.25" hidden="fals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122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  <c r="K166" s="157"/>
      <c r="L166" s="157"/>
      <c r="M166" s="157"/>
      <c r="N166" s="157"/>
      <c r="O166" s="157"/>
      <c r="P166" s="157"/>
      <c r="Q166" s="157"/>
      <c r="R166" s="157"/>
      <c r="S166" s="157"/>
    </row>
    <row r="167" s="98" customFormat="true" ht="11.25" hidden="false" customHeight="tru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173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  <c r="K167" s="174"/>
      <c r="L167" s="174"/>
      <c r="M167" s="174"/>
      <c r="N167" s="174"/>
      <c r="O167" s="174"/>
      <c r="P167" s="174"/>
      <c r="Q167" s="174"/>
      <c r="R167" s="174"/>
      <c r="S167" s="174"/>
    </row>
    <row r="168" s="52" customFormat="true" ht="12" hidden="fals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122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  <c r="K168" s="157"/>
      <c r="L168" s="157"/>
      <c r="M168" s="157"/>
      <c r="N168" s="157"/>
      <c r="O168" s="157"/>
      <c r="P168" s="157"/>
      <c r="Q168" s="157"/>
      <c r="R168" s="157"/>
      <c r="S168" s="157"/>
    </row>
    <row r="169" s="52" customFormat="true" ht="12" hidden="fals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122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  <c r="K169" s="157"/>
      <c r="L169" s="157"/>
      <c r="M169" s="157"/>
      <c r="N169" s="157"/>
      <c r="O169" s="157"/>
      <c r="P169" s="157"/>
      <c r="Q169" s="157"/>
      <c r="R169" s="157"/>
      <c r="S169" s="157"/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  <c r="K170" s="155"/>
      <c r="L170" s="155"/>
      <c r="M170" s="155"/>
      <c r="N170" s="155"/>
      <c r="O170" s="155"/>
      <c r="P170" s="155"/>
      <c r="Q170" s="155"/>
      <c r="R170" s="155"/>
      <c r="S170" s="155"/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  <c r="K171" s="177"/>
      <c r="L171" s="177"/>
      <c r="M171" s="177"/>
      <c r="N171" s="177"/>
      <c r="O171" s="177"/>
      <c r="P171" s="177"/>
      <c r="Q171" s="177"/>
      <c r="R171" s="177"/>
      <c r="S171" s="177"/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122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  <c r="K172" s="157"/>
      <c r="L172" s="157"/>
      <c r="M172" s="157"/>
      <c r="N172" s="157"/>
      <c r="O172" s="157"/>
      <c r="P172" s="157"/>
      <c r="Q172" s="157"/>
      <c r="R172" s="157"/>
      <c r="S172" s="157"/>
    </row>
    <row r="173" s="52" customFormat="true" ht="11.25" hidden="fals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122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  <c r="K173" s="157"/>
      <c r="L173" s="157"/>
      <c r="M173" s="157"/>
      <c r="N173" s="157"/>
      <c r="O173" s="157"/>
      <c r="P173" s="157"/>
      <c r="Q173" s="157"/>
      <c r="R173" s="157"/>
      <c r="S173" s="157"/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122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  <c r="K174" s="157"/>
      <c r="L174" s="157"/>
      <c r="M174" s="157"/>
      <c r="N174" s="157"/>
      <c r="O174" s="157"/>
      <c r="P174" s="157"/>
      <c r="Q174" s="157"/>
      <c r="R174" s="157"/>
      <c r="S174" s="157"/>
    </row>
    <row r="175" customFormat="false" ht="14.25" hidden="fals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169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14702390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14702390</v>
      </c>
      <c r="I176" s="41" t="n">
        <f aca="false">E176-F176+G176</f>
        <v>14702390</v>
      </c>
      <c r="J176" s="42" t="n">
        <f aca="false">H176-I176</f>
        <v>0</v>
      </c>
      <c r="K176" s="155"/>
      <c r="L176" s="155"/>
      <c r="M176" s="155"/>
      <c r="N176" s="155"/>
      <c r="O176" s="155"/>
      <c r="P176" s="155"/>
      <c r="Q176" s="155"/>
      <c r="R176" s="155"/>
      <c r="S176" s="155"/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78"/>
      <c r="H177" s="178"/>
      <c r="I177" s="41" t="n">
        <f aca="false">E177-F177+G177</f>
        <v>0</v>
      </c>
      <c r="J177" s="42" t="n">
        <f aca="false">H177-I177</f>
        <v>0</v>
      </c>
      <c r="K177" s="152"/>
      <c r="L177" s="152"/>
      <c r="M177" s="152"/>
      <c r="N177" s="152"/>
      <c r="O177" s="152"/>
      <c r="P177" s="152"/>
      <c r="Q177" s="152"/>
      <c r="R177" s="152"/>
      <c r="S177" s="152"/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39863423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39863423</v>
      </c>
      <c r="I178" s="41" t="n">
        <f aca="false">E178-F178+G178</f>
        <v>39863423</v>
      </c>
      <c r="J178" s="42" t="n">
        <f aca="false">H178-I178</f>
        <v>0</v>
      </c>
      <c r="K178" s="164"/>
      <c r="L178" s="164"/>
      <c r="M178" s="164"/>
      <c r="N178" s="164"/>
      <c r="O178" s="164"/>
      <c r="P178" s="164"/>
      <c r="Q178" s="164"/>
      <c r="R178" s="164"/>
      <c r="S178" s="164"/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39863423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39863423</v>
      </c>
      <c r="I179" s="41" t="n">
        <f aca="false">E179-F179+G179</f>
        <v>39863423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39863423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39863423</v>
      </c>
      <c r="I180" s="41" t="n">
        <f aca="false">E180-F180+G180</f>
        <v>39863423</v>
      </c>
      <c r="J180" s="42" t="n">
        <f aca="false">H180-I180</f>
        <v>0</v>
      </c>
      <c r="K180" s="157"/>
      <c r="L180" s="157"/>
      <c r="M180" s="157"/>
      <c r="N180" s="157"/>
      <c r="O180" s="157"/>
      <c r="P180" s="157"/>
      <c r="Q180" s="157"/>
      <c r="R180" s="157"/>
      <c r="S180" s="157"/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1524130</v>
      </c>
      <c r="F181" s="126"/>
      <c r="G181" s="125"/>
      <c r="H181" s="51" t="n">
        <f aca="false">E181-F181+G181</f>
        <v>1524130</v>
      </c>
      <c r="I181" s="41" t="n">
        <f aca="false">E181-F181+G181</f>
        <v>1524130</v>
      </c>
      <c r="J181" s="42" t="n">
        <f aca="false">H181-I181</f>
        <v>0</v>
      </c>
      <c r="K181" s="179"/>
      <c r="L181" s="179"/>
      <c r="M181" s="179"/>
      <c r="N181" s="179"/>
      <c r="O181" s="179"/>
      <c r="P181" s="179"/>
      <c r="Q181" s="179"/>
      <c r="R181" s="179"/>
      <c r="S181" s="179"/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38339293</v>
      </c>
      <c r="F182" s="125" t="n">
        <f aca="false">SUM(F183:F184)</f>
        <v>0</v>
      </c>
      <c r="G182" s="125" t="n">
        <f aca="false">SUM(G183:G184)</f>
        <v>0</v>
      </c>
      <c r="H182" s="125" t="n">
        <f aca="false">SUM(H183:H184)</f>
        <v>38339293</v>
      </c>
      <c r="I182" s="41" t="n">
        <f aca="false">E182-F182+G182</f>
        <v>38339293</v>
      </c>
      <c r="J182" s="42" t="n">
        <f aca="false">H182-I182</f>
        <v>0</v>
      </c>
      <c r="K182" s="179"/>
      <c r="L182" s="179"/>
      <c r="M182" s="179"/>
      <c r="N182" s="179"/>
      <c r="O182" s="179"/>
      <c r="P182" s="179"/>
      <c r="Q182" s="179"/>
      <c r="R182" s="179"/>
      <c r="S182" s="179"/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1" t="n">
        <v>23003576</v>
      </c>
      <c r="F183" s="132"/>
      <c r="G183" s="131"/>
      <c r="H183" s="51" t="n">
        <f aca="false">E183-F183+G183</f>
        <v>23003576</v>
      </c>
      <c r="I183" s="41" t="n">
        <f aca="false">E183-F183+G183</f>
        <v>23003576</v>
      </c>
      <c r="J183" s="42" t="n">
        <f aca="false">H183-I183</f>
        <v>0</v>
      </c>
      <c r="K183" s="180"/>
      <c r="L183" s="180"/>
      <c r="M183" s="180"/>
      <c r="N183" s="180"/>
      <c r="O183" s="180"/>
      <c r="P183" s="180"/>
      <c r="Q183" s="180"/>
      <c r="R183" s="180"/>
      <c r="S183" s="180"/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1" t="n">
        <v>15335717</v>
      </c>
      <c r="F184" s="132"/>
      <c r="G184" s="131"/>
      <c r="H184" s="51" t="n">
        <f aca="false">E184-F184+G184</f>
        <v>15335717</v>
      </c>
      <c r="I184" s="41" t="n">
        <f aca="false">E184-F184+G184</f>
        <v>15335717</v>
      </c>
      <c r="J184" s="42" t="n">
        <f aca="false">H184-I184</f>
        <v>0</v>
      </c>
      <c r="K184" s="180"/>
      <c r="L184" s="180"/>
      <c r="M184" s="180"/>
      <c r="N184" s="180"/>
      <c r="O184" s="180"/>
      <c r="P184" s="180"/>
      <c r="Q184" s="180"/>
      <c r="R184" s="180"/>
      <c r="S184" s="180"/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39863423</v>
      </c>
      <c r="F185" s="116" t="n">
        <f aca="false">F178</f>
        <v>0</v>
      </c>
      <c r="G185" s="116" t="n">
        <f aca="false">G178</f>
        <v>0</v>
      </c>
      <c r="H185" s="116" t="n">
        <f aca="false">H178</f>
        <v>39863423</v>
      </c>
      <c r="I185" s="41" t="n">
        <f aca="false">E185-F185+G185</f>
        <v>39863423</v>
      </c>
      <c r="J185" s="42" t="n">
        <f aca="false">H185-I185</f>
        <v>0</v>
      </c>
      <c r="K185" s="155"/>
      <c r="L185" s="155"/>
      <c r="M185" s="155"/>
      <c r="N185" s="155"/>
      <c r="O185" s="155"/>
      <c r="P185" s="155"/>
      <c r="Q185" s="155"/>
      <c r="R185" s="155"/>
      <c r="S185" s="155"/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  <c r="K186" s="152"/>
      <c r="L186" s="152"/>
      <c r="M186" s="152"/>
      <c r="N186" s="152"/>
      <c r="O186" s="152"/>
      <c r="P186" s="152"/>
      <c r="Q186" s="152"/>
      <c r="R186" s="152"/>
      <c r="S186" s="152"/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54565813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54565813</v>
      </c>
      <c r="I187" s="41" t="n">
        <f aca="false">E187-F187+G187</f>
        <v>54565813</v>
      </c>
      <c r="J187" s="42" t="n">
        <f aca="false">H187-I187</f>
        <v>0</v>
      </c>
      <c r="K187" s="155"/>
      <c r="L187" s="155"/>
      <c r="M187" s="155"/>
      <c r="N187" s="155"/>
      <c r="O187" s="155"/>
      <c r="P187" s="155"/>
      <c r="Q187" s="155"/>
      <c r="R187" s="155"/>
      <c r="S187" s="155"/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G188" s="143"/>
      <c r="H188" s="143"/>
      <c r="I188" s="151"/>
      <c r="J188" s="152"/>
      <c r="K188" s="143"/>
      <c r="L188" s="143"/>
      <c r="M188" s="143"/>
      <c r="N188" s="143"/>
      <c r="O188" s="143"/>
      <c r="P188" s="143"/>
      <c r="Q188" s="143"/>
      <c r="R188" s="143"/>
      <c r="S188" s="143"/>
    </row>
    <row r="189" s="6" customFormat="true" ht="12" hidden="false" customHeight="false" outlineLevel="0" collapsed="false">
      <c r="A189" s="117"/>
      <c r="B189" s="117"/>
      <c r="C189" s="117"/>
      <c r="D189" s="118"/>
      <c r="E189" s="3" t="n">
        <v>54565813</v>
      </c>
      <c r="F189" s="4"/>
      <c r="G189" s="152"/>
      <c r="H189" s="152"/>
      <c r="I189" s="151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</row>
    <row r="190" customFormat="false" ht="12.75" hidden="false" customHeight="true" outlineLevel="0" collapsed="false">
      <c r="E190" s="196" t="n">
        <f aca="false">E189-E187</f>
        <v>0</v>
      </c>
      <c r="F190" s="196"/>
      <c r="H190" s="3" t="n">
        <f aca="false">H187-H189</f>
        <v>54565813</v>
      </c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9"/>
    <mergeCell ref="C70:D70"/>
    <mergeCell ref="C72:D72"/>
    <mergeCell ref="B74:B75"/>
    <mergeCell ref="B76:D76"/>
    <mergeCell ref="A77:A78"/>
    <mergeCell ref="C77:D77"/>
    <mergeCell ref="B81:D81"/>
    <mergeCell ref="A82:A111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2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H191" activeCellId="0" sqref="H1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3" width="14.7"/>
    <col collapsed="false" customWidth="true" hidden="false" outlineLevel="0" max="8" min="8" style="3" width="16.13"/>
    <col collapsed="false" customWidth="true" hidden="false" outlineLevel="0" max="9" min="9" style="151" width="12.7"/>
    <col collapsed="false" customWidth="false" hidden="false" outlineLevel="0" max="10" min="10" style="152" width="9.14"/>
    <col collapsed="false" customWidth="false" hidden="false" outlineLevel="0" max="19" min="11" style="3" width="9.14"/>
    <col collapsed="false" customWidth="false" hidden="false" outlineLevel="0" max="257" min="20" style="2" width="9.14"/>
  </cols>
  <sheetData>
    <row r="1" customFormat="false" ht="24" hidden="false" customHeight="true" outlineLevel="0" collapsed="false">
      <c r="E1" s="7"/>
      <c r="F1" s="8"/>
      <c r="H1" s="7" t="s">
        <v>153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54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G6" s="17"/>
      <c r="H6" s="17"/>
      <c r="I6" s="153"/>
      <c r="J6" s="154"/>
      <c r="K6" s="17"/>
      <c r="L6" s="17"/>
      <c r="M6" s="17"/>
      <c r="N6" s="17"/>
      <c r="O6" s="17"/>
      <c r="P6" s="17"/>
      <c r="Q6" s="17"/>
      <c r="R6" s="17"/>
      <c r="S6" s="17"/>
    </row>
    <row r="7" s="16" customFormat="true" ht="19.1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53"/>
      <c r="J7" s="154"/>
      <c r="K7" s="17"/>
      <c r="L7" s="17"/>
      <c r="M7" s="17"/>
      <c r="N7" s="17"/>
      <c r="O7" s="17"/>
      <c r="P7" s="17"/>
      <c r="Q7" s="17"/>
      <c r="R7" s="17"/>
      <c r="S7" s="17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false" customHeight="true" outlineLevel="0" collapsed="false">
      <c r="A10" s="38" t="n">
        <v>400</v>
      </c>
      <c r="B10" s="39" t="s">
        <v>17</v>
      </c>
      <c r="C10" s="39"/>
      <c r="D10" s="39"/>
      <c r="E10" s="40"/>
      <c r="F10" s="40"/>
      <c r="G10" s="40"/>
      <c r="H10" s="40"/>
      <c r="I10" s="41" t="n">
        <f aca="false">E10-F10+G10</f>
        <v>0</v>
      </c>
      <c r="J10" s="42" t="n">
        <f aca="false">H10-I10</f>
        <v>0</v>
      </c>
      <c r="K10" s="155"/>
      <c r="L10" s="155"/>
      <c r="M10" s="155"/>
      <c r="N10" s="155"/>
      <c r="O10" s="155"/>
      <c r="P10" s="155"/>
      <c r="Q10" s="155"/>
      <c r="R10" s="155"/>
      <c r="S10" s="155"/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  <c r="K11" s="156"/>
      <c r="L11" s="156"/>
      <c r="M11" s="156"/>
      <c r="N11" s="156"/>
      <c r="O11" s="156"/>
      <c r="P11" s="156"/>
      <c r="Q11" s="156"/>
      <c r="R11" s="156"/>
      <c r="S11" s="156"/>
    </row>
    <row r="12" s="52" customFormat="true" ht="11.25" hidden="fals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122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  <c r="K12" s="157"/>
      <c r="L12" s="157"/>
      <c r="M12" s="157"/>
      <c r="N12" s="157"/>
      <c r="O12" s="157"/>
      <c r="P12" s="157"/>
      <c r="Q12" s="157"/>
      <c r="R12" s="157"/>
      <c r="S12" s="157"/>
    </row>
    <row r="13" s="54" customFormat="true" ht="11.25" hidden="fals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49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  <c r="K13" s="158"/>
      <c r="L13" s="158"/>
      <c r="M13" s="158"/>
      <c r="N13" s="158"/>
      <c r="O13" s="158"/>
      <c r="P13" s="158"/>
      <c r="Q13" s="158"/>
      <c r="R13" s="158"/>
      <c r="S13" s="158"/>
    </row>
    <row r="14" s="55" customFormat="true" ht="17.25" hidden="fals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  <c r="K14" s="159"/>
      <c r="L14" s="159"/>
      <c r="M14" s="159"/>
      <c r="N14" s="159"/>
      <c r="O14" s="159"/>
      <c r="P14" s="159"/>
      <c r="Q14" s="159"/>
      <c r="R14" s="159"/>
      <c r="S14" s="159"/>
    </row>
    <row r="15" s="57" customFormat="true" ht="17.25" hidden="fals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  <c r="K15" s="160"/>
      <c r="L15" s="160"/>
      <c r="M15" s="160"/>
      <c r="N15" s="160"/>
      <c r="O15" s="160"/>
      <c r="P15" s="160"/>
      <c r="Q15" s="160"/>
      <c r="R15" s="160"/>
      <c r="S15" s="160"/>
    </row>
    <row r="16" s="60" customFormat="true" ht="13.5" hidden="fals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161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  <c r="K16" s="162"/>
      <c r="L16" s="162"/>
      <c r="M16" s="162"/>
      <c r="N16" s="162"/>
      <c r="O16" s="162"/>
      <c r="P16" s="162"/>
      <c r="Q16" s="162"/>
      <c r="R16" s="162"/>
      <c r="S16" s="162"/>
    </row>
    <row r="17" s="57" customFormat="true" ht="21.75" hidden="fals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163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  <c r="K17" s="160"/>
      <c r="L17" s="160"/>
      <c r="M17" s="160"/>
      <c r="N17" s="160"/>
      <c r="O17" s="160"/>
      <c r="P17" s="160"/>
      <c r="Q17" s="160"/>
      <c r="R17" s="160"/>
      <c r="S17" s="160"/>
    </row>
    <row r="18" s="60" customFormat="true" ht="12.75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161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  <c r="K18" s="162"/>
      <c r="L18" s="162"/>
      <c r="M18" s="162"/>
      <c r="N18" s="162"/>
      <c r="O18" s="162"/>
      <c r="P18" s="162"/>
      <c r="Q18" s="162"/>
      <c r="R18" s="162"/>
      <c r="S18" s="162"/>
    </row>
    <row r="19" s="55" customFormat="true" ht="15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138950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1389500</v>
      </c>
      <c r="I19" s="41" t="n">
        <f aca="false">E19-F19+G19</f>
        <v>1389500</v>
      </c>
      <c r="J19" s="42" t="n">
        <f aca="false">H19-I19</f>
        <v>0</v>
      </c>
      <c r="K19" s="159"/>
      <c r="L19" s="159"/>
      <c r="M19" s="159"/>
      <c r="N19" s="159"/>
      <c r="O19" s="159"/>
      <c r="P19" s="159"/>
      <c r="Q19" s="159"/>
      <c r="R19" s="159"/>
      <c r="S19" s="159"/>
    </row>
    <row r="20" s="57" customFormat="true" ht="12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0</v>
      </c>
      <c r="I20" s="41" t="n">
        <f aca="false">E20-F20+G20</f>
        <v>0</v>
      </c>
      <c r="J20" s="42" t="n">
        <f aca="false">H20-I20</f>
        <v>0</v>
      </c>
      <c r="K20" s="160"/>
      <c r="L20" s="160"/>
      <c r="M20" s="160"/>
      <c r="N20" s="160"/>
      <c r="O20" s="160"/>
      <c r="P20" s="160"/>
      <c r="Q20" s="160"/>
      <c r="R20" s="160"/>
      <c r="S20" s="160"/>
    </row>
    <row r="21" s="54" customFormat="true" ht="34.5" hidden="false" customHeight="true" outlineLevel="0" collapsed="false">
      <c r="A21" s="56"/>
      <c r="B21" s="58"/>
      <c r="C21" s="47" t="s">
        <v>25</v>
      </c>
      <c r="D21" s="48" t="s">
        <v>26</v>
      </c>
      <c r="E21" s="49"/>
      <c r="F21" s="49"/>
      <c r="G21" s="49"/>
      <c r="H21" s="51" t="n">
        <f aca="false">E21-F21+G21</f>
        <v>0</v>
      </c>
      <c r="I21" s="41" t="n">
        <f aca="false">E21-F21+G21</f>
        <v>0</v>
      </c>
      <c r="J21" s="42" t="n">
        <f aca="false">H21-I21</f>
        <v>0</v>
      </c>
      <c r="K21" s="158"/>
      <c r="L21" s="158"/>
      <c r="M21" s="158"/>
      <c r="N21" s="158"/>
      <c r="O21" s="158"/>
      <c r="P21" s="158"/>
      <c r="Q21" s="158"/>
      <c r="R21" s="158"/>
      <c r="S21" s="158"/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49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  <c r="K22" s="158"/>
      <c r="L22" s="158"/>
      <c r="M22" s="158"/>
      <c r="N22" s="158"/>
      <c r="O22" s="158"/>
      <c r="P22" s="158"/>
      <c r="Q22" s="158"/>
      <c r="R22" s="158"/>
      <c r="S22" s="158"/>
    </row>
    <row r="23" s="54" customFormat="true" ht="11.25" hidden="false" customHeight="true" outlineLevel="0" collapsed="false">
      <c r="A23" s="56"/>
      <c r="B23" s="58"/>
      <c r="C23" s="58" t="s">
        <v>21</v>
      </c>
      <c r="D23" s="48" t="s">
        <v>22</v>
      </c>
      <c r="E23" s="49"/>
      <c r="F23" s="49"/>
      <c r="G23" s="49"/>
      <c r="H23" s="51" t="n">
        <f aca="false">E23-F23+G23</f>
        <v>0</v>
      </c>
      <c r="I23" s="41" t="n">
        <f aca="false">E23-F23+G23</f>
        <v>0</v>
      </c>
      <c r="J23" s="42" t="n">
        <f aca="false">H23-I23</f>
        <v>0</v>
      </c>
      <c r="K23" s="158"/>
      <c r="L23" s="158"/>
      <c r="M23" s="158"/>
      <c r="N23" s="158"/>
      <c r="O23" s="158"/>
      <c r="P23" s="158"/>
      <c r="Q23" s="158"/>
      <c r="R23" s="158"/>
      <c r="S23" s="158"/>
    </row>
    <row r="24" s="54" customFormat="true" ht="11.25" hidden="false" customHeight="true" outlineLevel="0" collapsed="false">
      <c r="A24" s="56"/>
      <c r="B24" s="58"/>
      <c r="C24" s="58" t="s">
        <v>27</v>
      </c>
      <c r="D24" s="62" t="s">
        <v>28</v>
      </c>
      <c r="E24" s="49"/>
      <c r="F24" s="49"/>
      <c r="G24" s="49"/>
      <c r="H24" s="51" t="n">
        <f aca="false">E24-F24+G24</f>
        <v>0</v>
      </c>
      <c r="I24" s="41" t="n">
        <f aca="false">E24-F24+G24</f>
        <v>0</v>
      </c>
      <c r="J24" s="42" t="n">
        <f aca="false">H24-I24</f>
        <v>0</v>
      </c>
      <c r="K24" s="158"/>
      <c r="L24" s="158"/>
      <c r="M24" s="158"/>
      <c r="N24" s="158"/>
      <c r="O24" s="158"/>
      <c r="P24" s="158"/>
      <c r="Q24" s="158"/>
      <c r="R24" s="158"/>
      <c r="S24" s="158"/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138950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1389500</v>
      </c>
      <c r="I25" s="41" t="n">
        <f aca="false">E25-F25+G25</f>
        <v>1389500</v>
      </c>
      <c r="J25" s="42" t="n">
        <f aca="false">H25-I25</f>
        <v>0</v>
      </c>
      <c r="K25" s="160"/>
      <c r="L25" s="160"/>
      <c r="M25" s="160"/>
      <c r="N25" s="160"/>
      <c r="O25" s="160"/>
      <c r="P25" s="160"/>
      <c r="Q25" s="160"/>
      <c r="R25" s="160"/>
      <c r="S25" s="160"/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1190000</v>
      </c>
      <c r="F26" s="49"/>
      <c r="G26" s="49"/>
      <c r="H26" s="51" t="n">
        <f aca="false">E26-F26+G26</f>
        <v>1190000</v>
      </c>
      <c r="I26" s="41" t="n">
        <f aca="false">E26-F26+G26</f>
        <v>1190000</v>
      </c>
      <c r="J26" s="42" t="n">
        <f aca="false">H26-I26</f>
        <v>0</v>
      </c>
      <c r="K26" s="158"/>
      <c r="L26" s="158"/>
      <c r="M26" s="158"/>
      <c r="N26" s="158"/>
      <c r="O26" s="158"/>
      <c r="P26" s="158"/>
      <c r="Q26" s="158"/>
      <c r="R26" s="158"/>
      <c r="S26" s="158"/>
    </row>
    <row r="27" s="54" customFormat="true" ht="12" hidden="fals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49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  <c r="K27" s="158"/>
      <c r="L27" s="158"/>
      <c r="M27" s="158"/>
      <c r="N27" s="158"/>
      <c r="O27" s="158"/>
      <c r="P27" s="158"/>
      <c r="Q27" s="158"/>
      <c r="R27" s="158"/>
      <c r="S27" s="158"/>
    </row>
    <row r="28" s="54" customFormat="true" ht="31.5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199500</v>
      </c>
      <c r="F28" s="49"/>
      <c r="G28" s="49"/>
      <c r="H28" s="51" t="n">
        <f aca="false">E28-F28+G28</f>
        <v>199500</v>
      </c>
      <c r="I28" s="41" t="n">
        <f aca="false">E28-F28+G28</f>
        <v>199500</v>
      </c>
      <c r="J28" s="42" t="n">
        <f aca="false">H28-I28</f>
        <v>0</v>
      </c>
      <c r="K28" s="158"/>
      <c r="L28" s="158"/>
      <c r="M28" s="158"/>
      <c r="N28" s="158"/>
      <c r="O28" s="158"/>
      <c r="P28" s="158"/>
      <c r="Q28" s="158"/>
      <c r="R28" s="158"/>
      <c r="S28" s="158"/>
    </row>
    <row r="29" s="54" customFormat="true" ht="22.5" hidden="false" customHeight="true" outlineLevel="0" collapsed="false">
      <c r="A29" s="56"/>
      <c r="B29" s="58"/>
      <c r="C29" s="47" t="s">
        <v>36</v>
      </c>
      <c r="D29" s="48" t="s">
        <v>37</v>
      </c>
      <c r="E29" s="49"/>
      <c r="F29" s="49"/>
      <c r="G29" s="49"/>
      <c r="H29" s="51" t="n">
        <f aca="false">E29-F29+G29</f>
        <v>0</v>
      </c>
      <c r="I29" s="41" t="n">
        <f aca="false">E29-F29+G29</f>
        <v>0</v>
      </c>
      <c r="J29" s="42" t="n">
        <f aca="false">H29-I29</f>
        <v>0</v>
      </c>
      <c r="K29" s="158"/>
      <c r="L29" s="158"/>
      <c r="M29" s="158"/>
      <c r="N29" s="158"/>
      <c r="O29" s="158"/>
      <c r="P29" s="158"/>
      <c r="Q29" s="158"/>
      <c r="R29" s="158"/>
      <c r="S29" s="158"/>
    </row>
    <row r="30" s="54" customFormat="true" ht="14.25" hidden="false" customHeight="true" outlineLevel="0" collapsed="false">
      <c r="A30" s="56"/>
      <c r="B30" s="58"/>
      <c r="C30" s="58" t="s">
        <v>38</v>
      </c>
      <c r="D30" s="48" t="s">
        <v>39</v>
      </c>
      <c r="E30" s="49"/>
      <c r="F30" s="49"/>
      <c r="G30" s="49"/>
      <c r="H30" s="51" t="n">
        <f aca="false">E30-F30+G30</f>
        <v>0</v>
      </c>
      <c r="I30" s="41" t="n">
        <f aca="false">E30-F30+G30</f>
        <v>0</v>
      </c>
      <c r="J30" s="42" t="n">
        <f aca="false">H30-I30</f>
        <v>0</v>
      </c>
      <c r="K30" s="158"/>
      <c r="L30" s="158"/>
      <c r="M30" s="158"/>
      <c r="N30" s="158"/>
      <c r="O30" s="158"/>
      <c r="P30" s="158"/>
      <c r="Q30" s="158"/>
      <c r="R30" s="158"/>
      <c r="S30" s="158"/>
    </row>
    <row r="31" s="54" customFormat="true" ht="11.25" hidden="false" customHeight="true" outlineLevel="0" collapsed="false">
      <c r="A31" s="56"/>
      <c r="B31" s="58"/>
      <c r="C31" s="58" t="s">
        <v>21</v>
      </c>
      <c r="D31" s="48" t="s">
        <v>22</v>
      </c>
      <c r="E31" s="49"/>
      <c r="F31" s="49"/>
      <c r="G31" s="49"/>
      <c r="H31" s="51" t="n">
        <f aca="false">E31-F31+G31</f>
        <v>0</v>
      </c>
      <c r="I31" s="41" t="n">
        <f aca="false">E31-F31+G31</f>
        <v>0</v>
      </c>
      <c r="J31" s="42" t="n">
        <f aca="false">H31-I31</f>
        <v>0</v>
      </c>
      <c r="K31" s="158"/>
      <c r="L31" s="158"/>
      <c r="M31" s="158"/>
      <c r="N31" s="158"/>
      <c r="O31" s="158"/>
      <c r="P31" s="158"/>
      <c r="Q31" s="158"/>
      <c r="R31" s="158"/>
      <c r="S31" s="158"/>
    </row>
    <row r="32" s="54" customFormat="true" ht="11.25" hidden="false" customHeight="true" outlineLevel="0" collapsed="false">
      <c r="A32" s="56"/>
      <c r="B32" s="58"/>
      <c r="C32" s="58" t="s">
        <v>27</v>
      </c>
      <c r="D32" s="62" t="s">
        <v>28</v>
      </c>
      <c r="E32" s="49"/>
      <c r="F32" s="49"/>
      <c r="G32" s="49"/>
      <c r="H32" s="51" t="n">
        <f aca="false">E32-F32+G32</f>
        <v>0</v>
      </c>
      <c r="I32" s="41" t="n">
        <f aca="false">E32-F32+G32</f>
        <v>0</v>
      </c>
      <c r="J32" s="42" t="n">
        <f aca="false">H32-I32</f>
        <v>0</v>
      </c>
      <c r="K32" s="158"/>
      <c r="L32" s="158"/>
      <c r="M32" s="158"/>
      <c r="N32" s="158"/>
      <c r="O32" s="158"/>
      <c r="P32" s="158"/>
      <c r="Q32" s="158"/>
      <c r="R32" s="158"/>
      <c r="S32" s="158"/>
    </row>
    <row r="33" s="63" customFormat="true" ht="1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500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5000</v>
      </c>
      <c r="I33" s="41" t="n">
        <f aca="false">E33-F33+G33</f>
        <v>5000</v>
      </c>
      <c r="J33" s="42" t="n">
        <f aca="false">H33-I33</f>
        <v>0</v>
      </c>
      <c r="K33" s="164"/>
      <c r="L33" s="164"/>
      <c r="M33" s="164"/>
      <c r="N33" s="164"/>
      <c r="O33" s="164"/>
      <c r="P33" s="164"/>
      <c r="Q33" s="164"/>
      <c r="R33" s="164"/>
      <c r="S33" s="164"/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500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5000</v>
      </c>
      <c r="I34" s="41" t="n">
        <f aca="false">E34-F34+G34</f>
        <v>500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165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  <c r="K35" s="166"/>
      <c r="L35" s="166"/>
      <c r="M35" s="166"/>
      <c r="N35" s="166"/>
      <c r="O35" s="166"/>
      <c r="P35" s="166"/>
      <c r="Q35" s="166"/>
      <c r="R35" s="166"/>
      <c r="S35" s="166"/>
    </row>
    <row r="36" s="52" customFormat="true" ht="11.25" hidden="false" customHeight="true" outlineLevel="0" collapsed="false">
      <c r="A36" s="56"/>
      <c r="B36" s="47"/>
      <c r="C36" s="47" t="s">
        <v>31</v>
      </c>
      <c r="D36" s="48" t="s">
        <v>32</v>
      </c>
      <c r="E36" s="49"/>
      <c r="F36" s="49"/>
      <c r="G36" s="122"/>
      <c r="H36" s="51" t="n">
        <f aca="false">E36-F36+G36</f>
        <v>0</v>
      </c>
      <c r="I36" s="41" t="n">
        <f aca="false">E36-F36+G36</f>
        <v>0</v>
      </c>
      <c r="J36" s="42" t="n">
        <f aca="false">H36-I36</f>
        <v>0</v>
      </c>
      <c r="K36" s="157"/>
      <c r="L36" s="157"/>
      <c r="M36" s="157"/>
      <c r="N36" s="157"/>
      <c r="O36" s="157"/>
      <c r="P36" s="157"/>
      <c r="Q36" s="157"/>
      <c r="R36" s="157"/>
      <c r="S36" s="157"/>
    </row>
    <row r="37" s="52" customFormat="true" ht="33.75" hidden="false" customHeight="true" outlineLevel="0" collapsed="false">
      <c r="A37" s="56"/>
      <c r="B37" s="47"/>
      <c r="C37" s="47" t="s">
        <v>25</v>
      </c>
      <c r="D37" s="48" t="s">
        <v>26</v>
      </c>
      <c r="E37" s="49"/>
      <c r="F37" s="49"/>
      <c r="G37" s="122"/>
      <c r="H37" s="51" t="n">
        <f aca="false">E37-F37+G37</f>
        <v>0</v>
      </c>
      <c r="I37" s="41" t="n">
        <f aca="false">E37-F37+G37</f>
        <v>0</v>
      </c>
      <c r="J37" s="42" t="n">
        <f aca="false">H37-I37</f>
        <v>0</v>
      </c>
      <c r="K37" s="157"/>
      <c r="L37" s="157"/>
      <c r="M37" s="157"/>
      <c r="N37" s="157"/>
      <c r="O37" s="157"/>
      <c r="P37" s="157"/>
      <c r="Q37" s="157"/>
      <c r="R37" s="157"/>
      <c r="S37" s="157"/>
    </row>
    <row r="38" s="54" customFormat="true" ht="11.25" hidden="fals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49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  <c r="K38" s="158"/>
      <c r="L38" s="158"/>
      <c r="M38" s="158"/>
      <c r="N38" s="158"/>
      <c r="O38" s="158"/>
      <c r="P38" s="158"/>
      <c r="Q38" s="158"/>
      <c r="R38" s="158"/>
      <c r="S38" s="158"/>
    </row>
    <row r="39" s="54" customFormat="true" ht="11.25" hidden="fals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49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  <c r="K39" s="158"/>
      <c r="L39" s="158"/>
      <c r="M39" s="158"/>
      <c r="N39" s="158"/>
      <c r="O39" s="158"/>
      <c r="P39" s="158"/>
      <c r="Q39" s="158"/>
      <c r="R39" s="158"/>
      <c r="S39" s="158"/>
    </row>
    <row r="40" s="52" customFormat="true" ht="11.25" hidden="false" customHeight="false" outlineLevel="0" collapsed="false">
      <c r="A40" s="56"/>
      <c r="B40" s="47"/>
      <c r="C40" s="47" t="s">
        <v>27</v>
      </c>
      <c r="D40" s="48" t="s">
        <v>28</v>
      </c>
      <c r="E40" s="49" t="n">
        <v>5000</v>
      </c>
      <c r="F40" s="49"/>
      <c r="G40" s="122"/>
      <c r="H40" s="51" t="n">
        <f aca="false">E40-F40+G40</f>
        <v>5000</v>
      </c>
      <c r="I40" s="41" t="n">
        <f aca="false">E40-F40+G40</f>
        <v>5000</v>
      </c>
      <c r="J40" s="42" t="n">
        <f aca="false">H40-I40</f>
        <v>0</v>
      </c>
      <c r="K40" s="157"/>
      <c r="L40" s="157"/>
      <c r="M40" s="157"/>
      <c r="N40" s="157"/>
      <c r="O40" s="157"/>
      <c r="P40" s="157"/>
      <c r="Q40" s="157"/>
      <c r="R40" s="157"/>
      <c r="S40" s="157"/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122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  <c r="K42" s="157"/>
      <c r="L42" s="157"/>
      <c r="M42" s="157"/>
      <c r="N42" s="157"/>
      <c r="O42" s="157"/>
      <c r="P42" s="157"/>
      <c r="Q42" s="157"/>
      <c r="R42" s="157"/>
      <c r="S42" s="157"/>
    </row>
    <row r="43" s="60" customFormat="true" ht="11.25" hidden="fals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161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  <c r="K43" s="162"/>
      <c r="L43" s="162"/>
      <c r="M43" s="162"/>
      <c r="N43" s="162"/>
      <c r="O43" s="162"/>
      <c r="P43" s="162"/>
      <c r="Q43" s="162"/>
      <c r="R43" s="162"/>
      <c r="S43" s="162"/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  <c r="K44" s="164"/>
      <c r="L44" s="164"/>
      <c r="M44" s="164"/>
      <c r="N44" s="164"/>
      <c r="O44" s="164"/>
      <c r="P44" s="164"/>
      <c r="Q44" s="164"/>
      <c r="R44" s="164"/>
      <c r="S44" s="164"/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3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167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  <c r="K46" s="168"/>
      <c r="L46" s="168"/>
      <c r="M46" s="168"/>
      <c r="N46" s="168"/>
      <c r="O46" s="168"/>
      <c r="P46" s="168"/>
      <c r="Q46" s="168"/>
      <c r="R46" s="168"/>
      <c r="S46" s="168"/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3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167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  <c r="K48" s="168"/>
      <c r="L48" s="168"/>
      <c r="M48" s="168"/>
      <c r="N48" s="168"/>
      <c r="O48" s="168"/>
      <c r="P48" s="168"/>
      <c r="Q48" s="168"/>
      <c r="R48" s="168"/>
      <c r="S48" s="168"/>
    </row>
    <row r="49" s="63" customFormat="true" ht="27.75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470421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4704210</v>
      </c>
      <c r="I49" s="41" t="n">
        <f aca="false">E49-F49+G49</f>
        <v>4704210</v>
      </c>
      <c r="J49" s="42" t="n">
        <f aca="false">H49-I49</f>
        <v>0</v>
      </c>
      <c r="K49" s="164"/>
      <c r="L49" s="164"/>
      <c r="M49" s="164"/>
      <c r="N49" s="164"/>
      <c r="O49" s="164"/>
      <c r="P49" s="164"/>
      <c r="Q49" s="164"/>
      <c r="R49" s="164"/>
      <c r="S49" s="164"/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172328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1723280</v>
      </c>
      <c r="I50" s="41" t="n">
        <f aca="false">E50-F50+G50</f>
        <v>1723280</v>
      </c>
      <c r="J50" s="42" t="n">
        <f aca="false">H50-I50</f>
        <v>0</v>
      </c>
      <c r="K50" s="4"/>
      <c r="L50" s="4"/>
      <c r="M50" s="4"/>
      <c r="N50" s="4"/>
      <c r="O50" s="4"/>
      <c r="P50" s="4"/>
      <c r="Q50" s="4"/>
      <c r="R50" s="4"/>
      <c r="S50" s="4"/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1426020</v>
      </c>
      <c r="F51" s="49"/>
      <c r="G51" s="49"/>
      <c r="H51" s="51" t="n">
        <f aca="false">E51-F51+G51</f>
        <v>1426020</v>
      </c>
      <c r="I51" s="41" t="n">
        <f aca="false">E51-F51+G51</f>
        <v>1426020</v>
      </c>
      <c r="J51" s="42" t="n">
        <f aca="false">H51-I51</f>
        <v>0</v>
      </c>
      <c r="K51" s="158"/>
      <c r="L51" s="158"/>
      <c r="M51" s="158"/>
      <c r="N51" s="158"/>
      <c r="O51" s="158"/>
      <c r="P51" s="158"/>
      <c r="Q51" s="158"/>
      <c r="R51" s="158"/>
      <c r="S51" s="158"/>
    </row>
    <row r="52" s="54" customFormat="true" ht="11.25" hidden="false" customHeight="false" outlineLevel="0" collapsed="false">
      <c r="A52" s="77"/>
      <c r="B52" s="69"/>
      <c r="C52" s="58" t="s">
        <v>53</v>
      </c>
      <c r="D52" s="81" t="s">
        <v>54</v>
      </c>
      <c r="E52" s="49" t="n">
        <v>9330</v>
      </c>
      <c r="F52" s="49"/>
      <c r="G52" s="49"/>
      <c r="H52" s="51" t="n">
        <f aca="false">E52-F52+G52</f>
        <v>9330</v>
      </c>
      <c r="I52" s="41" t="n">
        <f aca="false">E52-F52+G52</f>
        <v>9330</v>
      </c>
      <c r="J52" s="42" t="n">
        <f aca="false">H52-I52</f>
        <v>0</v>
      </c>
      <c r="K52" s="158"/>
      <c r="L52" s="158"/>
      <c r="M52" s="158"/>
      <c r="N52" s="158"/>
      <c r="O52" s="158"/>
      <c r="P52" s="158"/>
      <c r="Q52" s="158"/>
      <c r="R52" s="158"/>
      <c r="S52" s="158"/>
    </row>
    <row r="53" s="54" customFormat="true" ht="11.25" hidden="false" customHeight="true" outlineLevel="0" collapsed="false">
      <c r="A53" s="77"/>
      <c r="B53" s="69"/>
      <c r="C53" s="58" t="s">
        <v>55</v>
      </c>
      <c r="D53" s="81" t="s">
        <v>56</v>
      </c>
      <c r="E53" s="49"/>
      <c r="F53" s="49"/>
      <c r="G53" s="49"/>
      <c r="H53" s="51" t="n">
        <f aca="false">E53-F53+G53</f>
        <v>0</v>
      </c>
      <c r="I53" s="41" t="n">
        <f aca="false">E53-F53+G53</f>
        <v>0</v>
      </c>
      <c r="J53" s="42" t="n">
        <f aca="false">H53-I53</f>
        <v>0</v>
      </c>
      <c r="K53" s="158"/>
      <c r="L53" s="158"/>
      <c r="M53" s="158"/>
      <c r="N53" s="158"/>
      <c r="O53" s="158"/>
      <c r="P53" s="158"/>
      <c r="Q53" s="158"/>
      <c r="R53" s="158"/>
      <c r="S53" s="158"/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194" t="n">
        <f aca="false">287933-3</f>
        <v>287930</v>
      </c>
      <c r="F54" s="49"/>
      <c r="G54" s="49"/>
      <c r="H54" s="51" t="n">
        <f aca="false">E54-F54+G54</f>
        <v>287930</v>
      </c>
      <c r="I54" s="41" t="n">
        <f aca="false">E54-F54+G54</f>
        <v>287930</v>
      </c>
      <c r="J54" s="42" t="n">
        <f aca="false">H54-I54</f>
        <v>0</v>
      </c>
      <c r="K54" s="158"/>
      <c r="L54" s="158"/>
      <c r="M54" s="158"/>
      <c r="N54" s="158"/>
      <c r="O54" s="158"/>
      <c r="P54" s="158"/>
      <c r="Q54" s="158"/>
      <c r="R54" s="158"/>
      <c r="S54" s="158"/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49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  <c r="K55" s="158"/>
      <c r="L55" s="158"/>
      <c r="M55" s="158"/>
      <c r="N55" s="158"/>
      <c r="O55" s="158"/>
      <c r="P55" s="158"/>
      <c r="Q55" s="158"/>
      <c r="R55" s="158"/>
      <c r="S55" s="158"/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49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  <c r="K56" s="158"/>
      <c r="L56" s="158"/>
      <c r="M56" s="158"/>
      <c r="N56" s="158"/>
      <c r="O56" s="158"/>
      <c r="P56" s="158"/>
      <c r="Q56" s="158"/>
      <c r="R56" s="158"/>
      <c r="S56" s="158"/>
    </row>
    <row r="57" s="54" customFormat="true" ht="11.25" hidden="false" customHeight="tru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49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  <c r="K57" s="158"/>
      <c r="L57" s="158"/>
      <c r="M57" s="158"/>
      <c r="N57" s="158"/>
      <c r="O57" s="158"/>
      <c r="P57" s="158"/>
      <c r="Q57" s="158"/>
      <c r="R57" s="158"/>
      <c r="S57" s="158"/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49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  <c r="K58" s="158"/>
      <c r="L58" s="158"/>
      <c r="M58" s="158"/>
      <c r="N58" s="158"/>
      <c r="O58" s="158"/>
      <c r="P58" s="158"/>
      <c r="Q58" s="158"/>
      <c r="R58" s="158"/>
      <c r="S58" s="158"/>
    </row>
    <row r="59" s="54" customFormat="true" ht="11.25" hidden="fals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49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  <c r="K59" s="158"/>
      <c r="L59" s="158"/>
      <c r="M59" s="158"/>
      <c r="N59" s="158"/>
      <c r="O59" s="158"/>
      <c r="P59" s="158"/>
      <c r="Q59" s="158"/>
      <c r="R59" s="158"/>
      <c r="S59" s="158"/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184033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1840330</v>
      </c>
      <c r="I60" s="41" t="n">
        <f aca="false">E60-F60+G60</f>
        <v>1840330</v>
      </c>
      <c r="J60" s="42" t="n">
        <f aca="false">H60-I60</f>
        <v>0</v>
      </c>
      <c r="K60" s="4"/>
      <c r="L60" s="4"/>
      <c r="M60" s="4"/>
      <c r="N60" s="4"/>
      <c r="O60" s="4"/>
      <c r="P60" s="4"/>
      <c r="Q60" s="4"/>
      <c r="R60" s="4"/>
      <c r="S60" s="4"/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1333020</v>
      </c>
      <c r="F61" s="49"/>
      <c r="G61" s="49"/>
      <c r="H61" s="51" t="n">
        <f aca="false">E61-F61+G61</f>
        <v>1333020</v>
      </c>
      <c r="I61" s="41" t="n">
        <f aca="false">E61-F61+G61</f>
        <v>1333020</v>
      </c>
      <c r="J61" s="42" t="n">
        <f aca="false">H61-I61</f>
        <v>0</v>
      </c>
      <c r="K61" s="158"/>
      <c r="L61" s="158"/>
      <c r="M61" s="158"/>
      <c r="N61" s="158"/>
      <c r="O61" s="158"/>
      <c r="P61" s="158"/>
      <c r="Q61" s="158"/>
      <c r="R61" s="158"/>
      <c r="S61" s="158"/>
    </row>
    <row r="62" s="54" customFormat="true" ht="11.25" hidden="false" customHeight="false" outlineLevel="0" collapsed="false">
      <c r="A62" s="77"/>
      <c r="B62" s="69"/>
      <c r="C62" s="58" t="s">
        <v>53</v>
      </c>
      <c r="D62" s="81" t="s">
        <v>54</v>
      </c>
      <c r="E62" s="49" t="n">
        <v>186790</v>
      </c>
      <c r="F62" s="49"/>
      <c r="G62" s="49"/>
      <c r="H62" s="51" t="n">
        <f aca="false">E62-F62+G62</f>
        <v>186790</v>
      </c>
      <c r="I62" s="41" t="n">
        <f aca="false">E62-F62+G62</f>
        <v>186790</v>
      </c>
      <c r="J62" s="42" t="n">
        <f aca="false">H62-I62</f>
        <v>0</v>
      </c>
      <c r="K62" s="158"/>
      <c r="L62" s="158"/>
      <c r="M62" s="158"/>
      <c r="N62" s="158"/>
      <c r="O62" s="158"/>
      <c r="P62" s="158"/>
      <c r="Q62" s="158"/>
      <c r="R62" s="158"/>
      <c r="S62" s="158"/>
    </row>
    <row r="63" s="54" customFormat="true" ht="11.25" hidden="false" customHeight="true" outlineLevel="0" collapsed="false">
      <c r="A63" s="77"/>
      <c r="B63" s="69"/>
      <c r="C63" s="58" t="s">
        <v>55</v>
      </c>
      <c r="D63" s="81" t="s">
        <v>56</v>
      </c>
      <c r="E63" s="49"/>
      <c r="F63" s="49"/>
      <c r="G63" s="49"/>
      <c r="H63" s="51" t="n">
        <f aca="false">E63-F63+G63</f>
        <v>0</v>
      </c>
      <c r="I63" s="41" t="n">
        <f aca="false">E63-F63+G63</f>
        <v>0</v>
      </c>
      <c r="J63" s="42" t="n">
        <f aca="false">H63-I63</f>
        <v>0</v>
      </c>
      <c r="K63" s="158"/>
      <c r="L63" s="158"/>
      <c r="M63" s="158"/>
      <c r="N63" s="158"/>
      <c r="O63" s="158"/>
      <c r="P63" s="158"/>
      <c r="Q63" s="158"/>
      <c r="R63" s="158"/>
      <c r="S63" s="158"/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289940</v>
      </c>
      <c r="F64" s="49"/>
      <c r="G64" s="49"/>
      <c r="H64" s="51" t="n">
        <f aca="false">E64-F64+G64</f>
        <v>289940</v>
      </c>
      <c r="I64" s="41" t="n">
        <f aca="false">E64-F64+G64</f>
        <v>289940</v>
      </c>
      <c r="J64" s="42" t="n">
        <f aca="false">H64-I64</f>
        <v>0</v>
      </c>
      <c r="K64" s="158"/>
      <c r="L64" s="158"/>
      <c r="M64" s="158"/>
      <c r="N64" s="158"/>
      <c r="O64" s="158"/>
      <c r="P64" s="158"/>
      <c r="Q64" s="158"/>
      <c r="R64" s="158"/>
      <c r="S64" s="158"/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200</v>
      </c>
      <c r="F65" s="49"/>
      <c r="G65" s="49"/>
      <c r="H65" s="51" t="n">
        <f aca="false">E65-F65+G65</f>
        <v>200</v>
      </c>
      <c r="I65" s="41" t="n">
        <f aca="false">E65-F65+G65</f>
        <v>200</v>
      </c>
      <c r="J65" s="42" t="n">
        <f aca="false">H65-I65</f>
        <v>0</v>
      </c>
      <c r="K65" s="158"/>
      <c r="L65" s="158"/>
      <c r="M65" s="158"/>
      <c r="N65" s="158"/>
      <c r="O65" s="158"/>
      <c r="P65" s="158"/>
      <c r="Q65" s="158"/>
      <c r="R65" s="158"/>
      <c r="S65" s="158"/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5000</v>
      </c>
      <c r="F66" s="49"/>
      <c r="G66" s="49"/>
      <c r="H66" s="51" t="n">
        <f aca="false">E66-F66+G66</f>
        <v>5000</v>
      </c>
      <c r="I66" s="41" t="n">
        <f aca="false">E66-F66+G66</f>
        <v>5000</v>
      </c>
      <c r="J66" s="42" t="n">
        <f aca="false">H66-I66</f>
        <v>0</v>
      </c>
      <c r="K66" s="158"/>
      <c r="L66" s="158"/>
      <c r="M66" s="158"/>
      <c r="N66" s="158"/>
      <c r="O66" s="158"/>
      <c r="P66" s="158"/>
      <c r="Q66" s="158"/>
      <c r="R66" s="158"/>
      <c r="S66" s="158"/>
    </row>
    <row r="67" s="54" customFormat="true" ht="11.25" hidden="false" customHeight="false" outlineLevel="0" collapsed="false">
      <c r="A67" s="77"/>
      <c r="B67" s="69"/>
      <c r="C67" s="58" t="s">
        <v>63</v>
      </c>
      <c r="D67" s="81" t="s">
        <v>64</v>
      </c>
      <c r="E67" s="49" t="n">
        <v>25380</v>
      </c>
      <c r="F67" s="49"/>
      <c r="G67" s="49"/>
      <c r="H67" s="51" t="n">
        <f aca="false">E67-F67+G67</f>
        <v>25380</v>
      </c>
      <c r="I67" s="41" t="n">
        <f aca="false">E67-F67+G67</f>
        <v>25380</v>
      </c>
      <c r="J67" s="42" t="n">
        <f aca="false">H67-I67</f>
        <v>0</v>
      </c>
      <c r="K67" s="158"/>
      <c r="L67" s="158"/>
      <c r="M67" s="158"/>
      <c r="N67" s="158"/>
      <c r="O67" s="158"/>
      <c r="P67" s="158"/>
      <c r="Q67" s="158"/>
      <c r="R67" s="158"/>
      <c r="S67" s="158"/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49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  <c r="K68" s="158"/>
      <c r="L68" s="158"/>
      <c r="M68" s="158"/>
      <c r="N68" s="158"/>
      <c r="O68" s="158"/>
      <c r="P68" s="158"/>
      <c r="Q68" s="158"/>
      <c r="R68" s="158"/>
      <c r="S68" s="158"/>
    </row>
    <row r="69" s="54" customFormat="true" ht="11.25" hidden="fals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49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  <c r="K69" s="158"/>
      <c r="L69" s="158"/>
      <c r="M69" s="158"/>
      <c r="N69" s="158"/>
      <c r="O69" s="158"/>
      <c r="P69" s="158"/>
      <c r="Q69" s="158"/>
      <c r="R69" s="158"/>
      <c r="S69" s="158"/>
    </row>
    <row r="70" customFormat="false" ht="24" hidden="fals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110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1100000</v>
      </c>
      <c r="I70" s="41" t="n">
        <f aca="false">E70-F70+G70</f>
        <v>1100000</v>
      </c>
      <c r="J70" s="42" t="n">
        <f aca="false">H70-I70</f>
        <v>0</v>
      </c>
    </row>
    <row r="71" s="54" customFormat="true" ht="22.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1100000</v>
      </c>
      <c r="F71" s="49"/>
      <c r="G71" s="49"/>
      <c r="H71" s="51" t="n">
        <f aca="false">E71-F71+G71</f>
        <v>1100000</v>
      </c>
      <c r="I71" s="41" t="n">
        <f aca="false">E71-F71+G71</f>
        <v>1100000</v>
      </c>
      <c r="J71" s="42" t="n">
        <f aca="false">H71-I71</f>
        <v>0</v>
      </c>
      <c r="K71" s="158"/>
      <c r="L71" s="158"/>
      <c r="M71" s="158"/>
      <c r="N71" s="158"/>
      <c r="O71" s="158"/>
      <c r="P71" s="158"/>
      <c r="Q71" s="158"/>
      <c r="R71" s="158"/>
      <c r="S71" s="158"/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406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40600</v>
      </c>
      <c r="I72" s="41" t="n">
        <f aca="false">E72-F72+G72</f>
        <v>4060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169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false" customHeight="false" outlineLevel="0" collapsed="false">
      <c r="A74" s="77"/>
      <c r="B74" s="47"/>
      <c r="C74" s="47" t="s">
        <v>72</v>
      </c>
      <c r="D74" s="84" t="s">
        <v>73</v>
      </c>
      <c r="E74" s="49" t="n">
        <v>40600</v>
      </c>
      <c r="F74" s="49"/>
      <c r="G74" s="122"/>
      <c r="H74" s="51" t="n">
        <f aca="false">E74-F74+G74</f>
        <v>40600</v>
      </c>
      <c r="I74" s="41" t="n">
        <f aca="false">E74-F74+G74</f>
        <v>40600</v>
      </c>
      <c r="J74" s="42" t="n">
        <f aca="false">H74-I74</f>
        <v>0</v>
      </c>
      <c r="K74" s="157"/>
      <c r="L74" s="157"/>
      <c r="M74" s="157"/>
      <c r="N74" s="157"/>
      <c r="O74" s="157"/>
      <c r="P74" s="157"/>
      <c r="Q74" s="157"/>
      <c r="R74" s="157"/>
      <c r="S74" s="157"/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122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  <c r="K75" s="157"/>
      <c r="L75" s="157"/>
      <c r="M75" s="157"/>
      <c r="N75" s="157"/>
      <c r="O75" s="157"/>
      <c r="P75" s="157"/>
      <c r="Q75" s="157"/>
      <c r="R75" s="157"/>
      <c r="S75" s="157"/>
    </row>
    <row r="76" s="63" customFormat="true" ht="15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7275874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7275874</v>
      </c>
      <c r="I76" s="41" t="n">
        <f aca="false">E76-F76+G76</f>
        <v>7275874</v>
      </c>
      <c r="J76" s="42" t="n">
        <f aca="false">H76-I76</f>
        <v>0</v>
      </c>
      <c r="K76" s="164"/>
      <c r="L76" s="164"/>
      <c r="M76" s="164"/>
      <c r="N76" s="164"/>
      <c r="O76" s="164"/>
      <c r="P76" s="164"/>
      <c r="Q76" s="164"/>
      <c r="R76" s="164"/>
      <c r="S76" s="164"/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7275874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7275874</v>
      </c>
      <c r="I77" s="41" t="n">
        <f aca="false">E77-F77+G77</f>
        <v>7275874</v>
      </c>
      <c r="J77" s="42" t="n">
        <f aca="false">H77-I77</f>
        <v>0</v>
      </c>
    </row>
    <row r="78" s="52" customFormat="true" ht="12.75" hidden="false" customHeight="true" outlineLevel="0" collapsed="false">
      <c r="A78" s="77"/>
      <c r="B78" s="69"/>
      <c r="C78" s="58" t="n">
        <v>2920</v>
      </c>
      <c r="D78" s="48" t="s">
        <v>76</v>
      </c>
      <c r="E78" s="49" t="n">
        <v>7275874</v>
      </c>
      <c r="F78" s="49"/>
      <c r="G78" s="122"/>
      <c r="H78" s="51" t="n">
        <f aca="false">E78-F78+G78</f>
        <v>7275874</v>
      </c>
      <c r="I78" s="41" t="n">
        <f aca="false">E78-F78+G78</f>
        <v>7275874</v>
      </c>
      <c r="J78" s="42" t="n">
        <f aca="false">H78-I78</f>
        <v>0</v>
      </c>
      <c r="K78" s="157"/>
      <c r="L78" s="157"/>
      <c r="M78" s="157"/>
      <c r="N78" s="157"/>
      <c r="O78" s="157"/>
      <c r="P78" s="157"/>
      <c r="Q78" s="157"/>
      <c r="R78" s="157"/>
      <c r="S78" s="157"/>
    </row>
    <row r="79" customFormat="false" ht="15" hidden="fals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fals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122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  <c r="K80" s="157"/>
      <c r="L80" s="157"/>
      <c r="M80" s="157"/>
      <c r="N80" s="157"/>
      <c r="O80" s="157"/>
      <c r="P80" s="157"/>
      <c r="Q80" s="157"/>
      <c r="R80" s="157"/>
      <c r="S80" s="157"/>
    </row>
    <row r="81" s="63" customFormat="true" ht="15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236580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236580</v>
      </c>
      <c r="I81" s="41" t="n">
        <f aca="false">E81-F81+G81</f>
        <v>236580</v>
      </c>
      <c r="J81" s="42" t="n">
        <f aca="false">H81-I81</f>
        <v>0</v>
      </c>
      <c r="K81" s="164"/>
      <c r="L81" s="164"/>
      <c r="M81" s="164"/>
      <c r="N81" s="164"/>
      <c r="O81" s="164"/>
      <c r="P81" s="164"/>
      <c r="Q81" s="164"/>
      <c r="R81" s="164"/>
      <c r="S81" s="164"/>
    </row>
    <row r="82" customFormat="false" ht="15" hidden="false" customHeight="true" outlineLevel="0" collapsed="false">
      <c r="A82" s="184"/>
      <c r="B82" s="78" t="n">
        <v>80101</v>
      </c>
      <c r="C82" s="44" t="s">
        <v>79</v>
      </c>
      <c r="D82" s="44"/>
      <c r="E82" s="45" t="n">
        <f aca="false">SUM(E83:E87)</f>
        <v>389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3890</v>
      </c>
      <c r="I82" s="41" t="n">
        <f aca="false">E82-F82+G82</f>
        <v>3890</v>
      </c>
      <c r="J82" s="42" t="n">
        <f aca="false">H82-I82</f>
        <v>0</v>
      </c>
    </row>
    <row r="83" s="54" customFormat="true" ht="11.25" hidden="false" customHeight="true" outlineLevel="0" collapsed="false">
      <c r="A83" s="184"/>
      <c r="B83" s="58"/>
      <c r="C83" s="58" t="s">
        <v>31</v>
      </c>
      <c r="D83" s="62" t="s">
        <v>32</v>
      </c>
      <c r="E83" s="49"/>
      <c r="F83" s="49"/>
      <c r="G83" s="49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  <c r="K83" s="158"/>
      <c r="L83" s="158"/>
      <c r="M83" s="158"/>
      <c r="N83" s="158"/>
      <c r="O83" s="158"/>
      <c r="P83" s="158"/>
      <c r="Q83" s="158"/>
      <c r="R83" s="158"/>
      <c r="S83" s="158"/>
    </row>
    <row r="84" s="52" customFormat="true" ht="34.5" hidden="false" customHeight="true" outlineLevel="0" collapsed="false">
      <c r="A84" s="184"/>
      <c r="B84" s="58"/>
      <c r="C84" s="47" t="s">
        <v>25</v>
      </c>
      <c r="D84" s="48" t="s">
        <v>26</v>
      </c>
      <c r="E84" s="49" t="n">
        <v>3050</v>
      </c>
      <c r="F84" s="49"/>
      <c r="G84" s="122"/>
      <c r="H84" s="51" t="n">
        <f aca="false">E84-F84+G84</f>
        <v>3050</v>
      </c>
      <c r="I84" s="41" t="n">
        <f aca="false">E84-F84+G84</f>
        <v>3050</v>
      </c>
      <c r="J84" s="42" t="n">
        <f aca="false">H84-I84</f>
        <v>0</v>
      </c>
      <c r="K84" s="157"/>
      <c r="L84" s="157"/>
      <c r="M84" s="157"/>
      <c r="N84" s="157"/>
      <c r="O84" s="157"/>
      <c r="P84" s="157"/>
      <c r="Q84" s="157"/>
      <c r="R84" s="157"/>
      <c r="S84" s="157"/>
    </row>
    <row r="85" s="52" customFormat="true" ht="11.25" hidden="false" customHeight="false" outlineLevel="0" collapsed="false">
      <c r="A85" s="184"/>
      <c r="B85" s="58"/>
      <c r="C85" s="47" t="s">
        <v>27</v>
      </c>
      <c r="D85" s="48" t="s">
        <v>28</v>
      </c>
      <c r="E85" s="49" t="n">
        <v>840</v>
      </c>
      <c r="F85" s="49"/>
      <c r="G85" s="122"/>
      <c r="H85" s="51" t="n">
        <f aca="false">E85-F85+G85</f>
        <v>840</v>
      </c>
      <c r="I85" s="41" t="n">
        <f aca="false">E85-F85+G85</f>
        <v>840</v>
      </c>
      <c r="J85" s="42" t="n">
        <f aca="false">H85-I85</f>
        <v>0</v>
      </c>
      <c r="K85" s="157"/>
      <c r="L85" s="157"/>
      <c r="M85" s="157"/>
      <c r="N85" s="157"/>
      <c r="O85" s="157"/>
      <c r="P85" s="157"/>
      <c r="Q85" s="157"/>
      <c r="R85" s="157"/>
      <c r="S85" s="157"/>
    </row>
    <row r="86" s="54" customFormat="true" ht="22.5" hidden="false" customHeight="true" outlineLevel="0" collapsed="false">
      <c r="A86" s="184"/>
      <c r="B86" s="58"/>
      <c r="C86" s="58" t="n">
        <v>2030</v>
      </c>
      <c r="D86" s="62" t="s">
        <v>80</v>
      </c>
      <c r="E86" s="49"/>
      <c r="F86" s="49"/>
      <c r="G86" s="49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  <c r="K86" s="158"/>
      <c r="L86" s="158"/>
      <c r="M86" s="158"/>
      <c r="N86" s="158"/>
      <c r="O86" s="158"/>
      <c r="P86" s="158"/>
      <c r="Q86" s="158"/>
      <c r="R86" s="158"/>
      <c r="S86" s="158"/>
    </row>
    <row r="87" s="54" customFormat="true" ht="22.5" hidden="false" customHeight="true" outlineLevel="0" collapsed="false">
      <c r="A87" s="184"/>
      <c r="B87" s="58"/>
      <c r="C87" s="47" t="n">
        <v>6290</v>
      </c>
      <c r="D87" s="84" t="s">
        <v>81</v>
      </c>
      <c r="E87" s="49"/>
      <c r="F87" s="49"/>
      <c r="G87" s="49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  <c r="K87" s="158"/>
      <c r="L87" s="158"/>
      <c r="M87" s="158"/>
      <c r="N87" s="158"/>
      <c r="O87" s="158"/>
      <c r="P87" s="158"/>
      <c r="Q87" s="158"/>
      <c r="R87" s="158"/>
      <c r="S87" s="158"/>
    </row>
    <row r="88" customFormat="false" ht="15" hidden="false" customHeight="true" outlineLevel="0" collapsed="false">
      <c r="A88" s="184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false" customHeight="true" outlineLevel="0" collapsed="false">
      <c r="A89" s="184"/>
      <c r="B89" s="58"/>
      <c r="C89" s="47" t="s">
        <v>27</v>
      </c>
      <c r="D89" s="48" t="s">
        <v>28</v>
      </c>
      <c r="E89" s="49"/>
      <c r="F89" s="49"/>
      <c r="G89" s="161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  <c r="K89" s="162"/>
      <c r="L89" s="162"/>
      <c r="M89" s="162"/>
      <c r="N89" s="162"/>
      <c r="O89" s="162"/>
      <c r="P89" s="162"/>
      <c r="Q89" s="162"/>
      <c r="R89" s="162"/>
      <c r="S89" s="162"/>
    </row>
    <row r="90" customFormat="false" ht="15" hidden="false" customHeight="true" outlineLevel="0" collapsed="false">
      <c r="A90" s="184"/>
      <c r="B90" s="43" t="n">
        <v>80104</v>
      </c>
      <c r="C90" s="44" t="s">
        <v>83</v>
      </c>
      <c r="D90" s="44"/>
      <c r="E90" s="45" t="n">
        <f aca="false">SUM(E91:E92)</f>
        <v>22375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223750</v>
      </c>
      <c r="I90" s="41" t="n">
        <f aca="false">E90-F90+G90</f>
        <v>223750</v>
      </c>
      <c r="J90" s="42" t="n">
        <f aca="false">H90-I90</f>
        <v>0</v>
      </c>
    </row>
    <row r="91" s="89" customFormat="true" ht="11.25" hidden="false" customHeight="true" outlineLevel="0" collapsed="false">
      <c r="A91" s="184"/>
      <c r="B91" s="87"/>
      <c r="C91" s="47" t="s">
        <v>19</v>
      </c>
      <c r="D91" s="48" t="s">
        <v>20</v>
      </c>
      <c r="E91" s="49" t="n">
        <v>223550</v>
      </c>
      <c r="F91" s="49"/>
      <c r="G91" s="170"/>
      <c r="H91" s="51" t="n">
        <f aca="false">E91-F91+G91</f>
        <v>223550</v>
      </c>
      <c r="I91" s="41" t="n">
        <f aca="false">E91-F91+G91</f>
        <v>223550</v>
      </c>
      <c r="J91" s="42" t="n">
        <f aca="false">H91-I91</f>
        <v>0</v>
      </c>
      <c r="K91" s="171"/>
      <c r="L91" s="171"/>
      <c r="M91" s="171"/>
      <c r="N91" s="171"/>
      <c r="O91" s="171"/>
      <c r="P91" s="171"/>
      <c r="Q91" s="171"/>
      <c r="R91" s="171"/>
      <c r="S91" s="171"/>
    </row>
    <row r="92" s="52" customFormat="true" ht="11.25" hidden="false" customHeight="true" outlineLevel="0" collapsed="false">
      <c r="A92" s="184"/>
      <c r="B92" s="87"/>
      <c r="C92" s="47" t="s">
        <v>27</v>
      </c>
      <c r="D92" s="48" t="s">
        <v>28</v>
      </c>
      <c r="E92" s="49" t="n">
        <v>200</v>
      </c>
      <c r="F92" s="49"/>
      <c r="G92" s="122"/>
      <c r="H92" s="51" t="n">
        <f aca="false">E92-F92+G92</f>
        <v>200</v>
      </c>
      <c r="I92" s="41" t="n">
        <f aca="false">E92-F92+G92</f>
        <v>200</v>
      </c>
      <c r="J92" s="42" t="n">
        <f aca="false">H92-I92</f>
        <v>0</v>
      </c>
      <c r="K92" s="157"/>
      <c r="L92" s="157"/>
      <c r="M92" s="157"/>
      <c r="N92" s="157"/>
      <c r="O92" s="157"/>
      <c r="P92" s="157"/>
      <c r="Q92" s="157"/>
      <c r="R92" s="157"/>
      <c r="S92" s="157"/>
    </row>
    <row r="93" customFormat="false" ht="15" hidden="false" customHeight="true" outlineLevel="0" collapsed="false">
      <c r="A93" s="184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false" customHeight="true" outlineLevel="0" collapsed="false">
      <c r="A94" s="184"/>
      <c r="B94" s="90"/>
      <c r="C94" s="47" t="s">
        <v>19</v>
      </c>
      <c r="D94" s="48" t="s">
        <v>20</v>
      </c>
      <c r="E94" s="91"/>
      <c r="F94" s="91"/>
      <c r="G94" s="122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  <c r="K94" s="157"/>
      <c r="L94" s="157"/>
      <c r="M94" s="157"/>
      <c r="N94" s="157"/>
      <c r="O94" s="157"/>
      <c r="P94" s="157"/>
      <c r="Q94" s="157"/>
      <c r="R94" s="157"/>
      <c r="S94" s="157"/>
    </row>
    <row r="95" s="52" customFormat="true" ht="11.25" hidden="false" customHeight="true" outlineLevel="0" collapsed="false">
      <c r="A95" s="184"/>
      <c r="B95" s="90"/>
      <c r="C95" s="47" t="s">
        <v>27</v>
      </c>
      <c r="D95" s="48" t="s">
        <v>28</v>
      </c>
      <c r="E95" s="91"/>
      <c r="F95" s="91"/>
      <c r="G95" s="122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  <c r="K95" s="157"/>
      <c r="L95" s="157"/>
      <c r="M95" s="157"/>
      <c r="N95" s="157"/>
      <c r="O95" s="157"/>
      <c r="P95" s="157"/>
      <c r="Q95" s="157"/>
      <c r="R95" s="157"/>
      <c r="S95" s="157"/>
    </row>
    <row r="96" customFormat="false" ht="15" hidden="false" customHeight="true" outlineLevel="0" collapsed="false">
      <c r="A96" s="184"/>
      <c r="B96" s="78" t="n">
        <v>80110</v>
      </c>
      <c r="C96" s="44" t="s">
        <v>85</v>
      </c>
      <c r="D96" s="44"/>
      <c r="E96" s="45" t="n">
        <f aca="false">SUM(E97:E99)</f>
        <v>114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1140</v>
      </c>
      <c r="I96" s="41" t="n">
        <f aca="false">E96-F96+G96</f>
        <v>1140</v>
      </c>
      <c r="J96" s="42" t="n">
        <f aca="false">H96-I96</f>
        <v>0</v>
      </c>
    </row>
    <row r="97" s="54" customFormat="true" ht="11.25" hidden="false" customHeight="true" outlineLevel="0" collapsed="false">
      <c r="A97" s="184"/>
      <c r="B97" s="58"/>
      <c r="C97" s="58" t="s">
        <v>31</v>
      </c>
      <c r="D97" s="62" t="s">
        <v>32</v>
      </c>
      <c r="E97" s="49"/>
      <c r="F97" s="49"/>
      <c r="G97" s="49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  <c r="K97" s="158"/>
      <c r="L97" s="158"/>
      <c r="M97" s="158"/>
      <c r="N97" s="158"/>
      <c r="O97" s="158"/>
      <c r="P97" s="158"/>
      <c r="Q97" s="158"/>
      <c r="R97" s="158"/>
      <c r="S97" s="158"/>
    </row>
    <row r="98" s="52" customFormat="true" ht="33" hidden="false" customHeight="true" outlineLevel="0" collapsed="false">
      <c r="A98" s="184"/>
      <c r="B98" s="58"/>
      <c r="C98" s="47" t="s">
        <v>25</v>
      </c>
      <c r="D98" s="48" t="s">
        <v>26</v>
      </c>
      <c r="E98" s="49" t="n">
        <v>540</v>
      </c>
      <c r="F98" s="49"/>
      <c r="G98" s="122"/>
      <c r="H98" s="51" t="n">
        <f aca="false">E98-F98+G98</f>
        <v>540</v>
      </c>
      <c r="I98" s="41" t="n">
        <f aca="false">E98-F98+G98</f>
        <v>540</v>
      </c>
      <c r="J98" s="42" t="n">
        <f aca="false">H98-I98</f>
        <v>0</v>
      </c>
      <c r="K98" s="157"/>
      <c r="L98" s="157"/>
      <c r="M98" s="157"/>
      <c r="N98" s="157"/>
      <c r="O98" s="157"/>
      <c r="P98" s="157"/>
      <c r="Q98" s="157"/>
      <c r="R98" s="157"/>
      <c r="S98" s="157"/>
    </row>
    <row r="99" s="52" customFormat="true" ht="12.75" hidden="false" customHeight="true" outlineLevel="0" collapsed="false">
      <c r="A99" s="184"/>
      <c r="B99" s="58"/>
      <c r="C99" s="47" t="s">
        <v>27</v>
      </c>
      <c r="D99" s="48" t="s">
        <v>28</v>
      </c>
      <c r="E99" s="49" t="n">
        <v>600</v>
      </c>
      <c r="F99" s="49"/>
      <c r="G99" s="122"/>
      <c r="H99" s="51" t="n">
        <f aca="false">E99-F99+G99</f>
        <v>600</v>
      </c>
      <c r="I99" s="41" t="n">
        <f aca="false">E99-F99+G99</f>
        <v>600</v>
      </c>
      <c r="J99" s="42" t="n">
        <f aca="false">H99-I99</f>
        <v>0</v>
      </c>
      <c r="K99" s="157"/>
      <c r="L99" s="157"/>
      <c r="M99" s="157"/>
      <c r="N99" s="157"/>
      <c r="O99" s="157"/>
      <c r="P99" s="157"/>
      <c r="Q99" s="157"/>
      <c r="R99" s="157"/>
      <c r="S99" s="157"/>
    </row>
    <row r="100" customFormat="false" ht="15" hidden="false" customHeight="true" outlineLevel="0" collapsed="false">
      <c r="A100" s="184"/>
      <c r="B100" s="78" t="n">
        <v>80114</v>
      </c>
      <c r="C100" s="44" t="s">
        <v>86</v>
      </c>
      <c r="D100" s="44"/>
      <c r="E100" s="45" t="n">
        <f aca="false">SUM(E101:E103)</f>
        <v>738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7380</v>
      </c>
      <c r="I100" s="41" t="n">
        <f aca="false">E100-F100+G100</f>
        <v>7380</v>
      </c>
      <c r="J100" s="42" t="n">
        <f aca="false">H100-I100</f>
        <v>0</v>
      </c>
    </row>
    <row r="101" s="60" customFormat="true" ht="33" hidden="false" customHeight="true" outlineLevel="0" collapsed="false">
      <c r="A101" s="184"/>
      <c r="B101" s="69"/>
      <c r="C101" s="47" t="s">
        <v>25</v>
      </c>
      <c r="D101" s="48" t="s">
        <v>26</v>
      </c>
      <c r="E101" s="49"/>
      <c r="F101" s="49"/>
      <c r="G101" s="161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  <c r="K101" s="162"/>
      <c r="L101" s="162"/>
      <c r="M101" s="162"/>
      <c r="N101" s="162"/>
      <c r="O101" s="162"/>
      <c r="P101" s="162"/>
      <c r="Q101" s="162"/>
      <c r="R101" s="162"/>
      <c r="S101" s="162"/>
    </row>
    <row r="102" s="89" customFormat="true" ht="11.25" hidden="false" customHeight="true" outlineLevel="0" collapsed="false">
      <c r="A102" s="184"/>
      <c r="B102" s="69"/>
      <c r="C102" s="58" t="s">
        <v>21</v>
      </c>
      <c r="D102" s="48" t="s">
        <v>22</v>
      </c>
      <c r="E102" s="49" t="n">
        <v>7200</v>
      </c>
      <c r="F102" s="49"/>
      <c r="G102" s="170"/>
      <c r="H102" s="51" t="n">
        <f aca="false">E102-F102+G102</f>
        <v>7200</v>
      </c>
      <c r="I102" s="41" t="n">
        <f aca="false">E102-F102+G102</f>
        <v>7200</v>
      </c>
      <c r="J102" s="42" t="n">
        <f aca="false">H102-I102</f>
        <v>0</v>
      </c>
      <c r="K102" s="171"/>
      <c r="L102" s="171"/>
      <c r="M102" s="171"/>
      <c r="N102" s="171"/>
      <c r="O102" s="171"/>
      <c r="P102" s="171"/>
      <c r="Q102" s="171"/>
      <c r="R102" s="171"/>
      <c r="S102" s="171"/>
    </row>
    <row r="103" s="52" customFormat="true" ht="11.25" hidden="false" customHeight="true" outlineLevel="0" collapsed="false">
      <c r="A103" s="184"/>
      <c r="B103" s="69"/>
      <c r="C103" s="47" t="s">
        <v>27</v>
      </c>
      <c r="D103" s="48" t="s">
        <v>28</v>
      </c>
      <c r="E103" s="49" t="n">
        <v>180</v>
      </c>
      <c r="F103" s="49"/>
      <c r="G103" s="122"/>
      <c r="H103" s="51" t="n">
        <f aca="false">E103-F103+G103</f>
        <v>180</v>
      </c>
      <c r="I103" s="41" t="n">
        <f aca="false">E103-F103+G103</f>
        <v>180</v>
      </c>
      <c r="J103" s="42" t="n">
        <f aca="false">H103-I103</f>
        <v>0</v>
      </c>
      <c r="K103" s="157"/>
      <c r="L103" s="157"/>
      <c r="M103" s="157"/>
      <c r="N103" s="157"/>
      <c r="O103" s="157"/>
      <c r="P103" s="157"/>
      <c r="Q103" s="157"/>
      <c r="R103" s="157"/>
      <c r="S103" s="157"/>
    </row>
    <row r="104" customFormat="false" ht="15" hidden="false" customHeight="true" outlineLevel="0" collapsed="false">
      <c r="A104" s="184"/>
      <c r="B104" s="78" t="n">
        <v>80120</v>
      </c>
      <c r="C104" s="44" t="s">
        <v>87</v>
      </c>
      <c r="D104" s="44"/>
      <c r="E104" s="45" t="n">
        <f aca="false">SUM(E105:E106)</f>
        <v>42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420</v>
      </c>
      <c r="I104" s="41" t="n">
        <f aca="false">E104-F104+G104</f>
        <v>420</v>
      </c>
      <c r="J104" s="42" t="n">
        <f aca="false">H104-I104</f>
        <v>0</v>
      </c>
    </row>
    <row r="105" s="54" customFormat="true" ht="11.25" hidden="false" customHeight="true" outlineLevel="0" collapsed="false">
      <c r="A105" s="184"/>
      <c r="B105" s="58"/>
      <c r="C105" s="58" t="s">
        <v>31</v>
      </c>
      <c r="D105" s="62" t="s">
        <v>32</v>
      </c>
      <c r="E105" s="49"/>
      <c r="F105" s="49"/>
      <c r="G105" s="49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  <c r="K105" s="158"/>
      <c r="L105" s="158"/>
      <c r="M105" s="158"/>
      <c r="N105" s="158"/>
      <c r="O105" s="158"/>
      <c r="P105" s="158"/>
      <c r="Q105" s="158"/>
      <c r="R105" s="158"/>
      <c r="S105" s="158"/>
    </row>
    <row r="106" s="52" customFormat="true" ht="11.25" hidden="false" customHeight="true" outlineLevel="0" collapsed="false">
      <c r="A106" s="184"/>
      <c r="B106" s="58"/>
      <c r="C106" s="47" t="s">
        <v>27</v>
      </c>
      <c r="D106" s="48" t="s">
        <v>28</v>
      </c>
      <c r="E106" s="49" t="n">
        <v>420</v>
      </c>
      <c r="F106" s="49"/>
      <c r="G106" s="122"/>
      <c r="H106" s="51" t="n">
        <f aca="false">E106-F106+G106</f>
        <v>420</v>
      </c>
      <c r="I106" s="41" t="n">
        <f aca="false">E106-F106+G106</f>
        <v>420</v>
      </c>
      <c r="J106" s="42" t="n">
        <f aca="false">H106-I106</f>
        <v>0</v>
      </c>
      <c r="K106" s="157"/>
      <c r="L106" s="157"/>
      <c r="M106" s="157"/>
      <c r="N106" s="157"/>
      <c r="O106" s="157"/>
      <c r="P106" s="157"/>
      <c r="Q106" s="157"/>
      <c r="R106" s="157"/>
      <c r="S106" s="157"/>
    </row>
    <row r="107" s="93" customFormat="true" ht="15" hidden="false" customHeight="true" outlineLevel="0" collapsed="false">
      <c r="A107" s="184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  <c r="K107" s="172"/>
      <c r="L107" s="172"/>
      <c r="M107" s="172"/>
      <c r="N107" s="172"/>
      <c r="O107" s="172"/>
      <c r="P107" s="172"/>
      <c r="Q107" s="172"/>
      <c r="R107" s="172"/>
      <c r="S107" s="172"/>
    </row>
    <row r="108" s="80" customFormat="true" ht="12" hidden="false" customHeight="true" outlineLevel="0" collapsed="false">
      <c r="A108" s="184"/>
      <c r="B108" s="94"/>
      <c r="C108" s="47" t="s">
        <v>27</v>
      </c>
      <c r="D108" s="48" t="s">
        <v>28</v>
      </c>
      <c r="E108" s="95"/>
      <c r="F108" s="95"/>
      <c r="G108" s="95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  <c r="K108" s="4"/>
      <c r="L108" s="4"/>
      <c r="M108" s="4"/>
      <c r="N108" s="4"/>
      <c r="O108" s="4"/>
      <c r="P108" s="4"/>
      <c r="Q108" s="4"/>
      <c r="R108" s="4"/>
      <c r="S108" s="4"/>
    </row>
    <row r="109" customFormat="false" ht="15" hidden="false" customHeight="true" outlineLevel="0" collapsed="false">
      <c r="A109" s="184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false" customHeight="true" outlineLevel="0" collapsed="false">
      <c r="A110" s="184"/>
      <c r="B110" s="58"/>
      <c r="C110" s="58" t="s">
        <v>31</v>
      </c>
      <c r="D110" s="62" t="s">
        <v>32</v>
      </c>
      <c r="E110" s="49"/>
      <c r="F110" s="49"/>
      <c r="G110" s="173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  <c r="K110" s="174"/>
      <c r="L110" s="174"/>
      <c r="M110" s="174"/>
      <c r="N110" s="174"/>
      <c r="O110" s="174"/>
      <c r="P110" s="174"/>
      <c r="Q110" s="174"/>
      <c r="R110" s="174"/>
      <c r="S110" s="174"/>
    </row>
    <row r="111" s="52" customFormat="true" ht="11.25" hidden="false" customHeight="true" outlineLevel="0" collapsed="false">
      <c r="A111" s="184"/>
      <c r="B111" s="58"/>
      <c r="C111" s="47" t="s">
        <v>27</v>
      </c>
      <c r="D111" s="48" t="s">
        <v>28</v>
      </c>
      <c r="E111" s="49"/>
      <c r="F111" s="49"/>
      <c r="G111" s="122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  <c r="K111" s="157"/>
      <c r="L111" s="157"/>
      <c r="M111" s="157"/>
      <c r="N111" s="157"/>
      <c r="O111" s="157"/>
      <c r="P111" s="157"/>
      <c r="Q111" s="157"/>
      <c r="R111" s="157"/>
      <c r="S111" s="157"/>
    </row>
    <row r="112" customFormat="false" ht="15" hidden="false" customHeight="true" outlineLevel="0" collapsed="false">
      <c r="A112" s="77"/>
      <c r="B112" s="78" t="n">
        <v>80195</v>
      </c>
      <c r="C112" s="43"/>
      <c r="D112" s="72" t="s">
        <v>44</v>
      </c>
      <c r="E112" s="99"/>
      <c r="F112" s="99"/>
      <c r="G112" s="99"/>
      <c r="H112" s="99"/>
      <c r="I112" s="41" t="n">
        <f aca="false">E112-F112+G112</f>
        <v>0</v>
      </c>
      <c r="J112" s="42" t="n">
        <f aca="false">H112-I112</f>
        <v>0</v>
      </c>
    </row>
    <row r="113" s="52" customFormat="true" ht="11.25" hidden="false" customHeight="false" outlineLevel="0" collapsed="false">
      <c r="A113" s="47"/>
      <c r="B113" s="47"/>
      <c r="C113" s="47" t="s">
        <v>27</v>
      </c>
      <c r="D113" s="48" t="s">
        <v>28</v>
      </c>
      <c r="E113" s="49"/>
      <c r="F113" s="49"/>
      <c r="G113" s="122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  <c r="K113" s="157"/>
      <c r="L113" s="157"/>
      <c r="M113" s="157"/>
      <c r="N113" s="157"/>
      <c r="O113" s="157"/>
      <c r="P113" s="157"/>
      <c r="Q113" s="157"/>
      <c r="R113" s="157"/>
      <c r="S113" s="157"/>
    </row>
    <row r="114" s="80" customFormat="true" ht="22.5" hidden="false" customHeight="true" outlineLevel="0" collapsed="false">
      <c r="A114" s="100"/>
      <c r="B114" s="100"/>
      <c r="C114" s="58" t="n">
        <v>2707</v>
      </c>
      <c r="D114" s="101" t="s">
        <v>90</v>
      </c>
      <c r="E114" s="95"/>
      <c r="F114" s="95"/>
      <c r="G114" s="95"/>
      <c r="H114" s="51" t="n">
        <f aca="false">E114-F114+G114</f>
        <v>0</v>
      </c>
      <c r="I114" s="41" t="n">
        <f aca="false">E114-F114+G114</f>
        <v>0</v>
      </c>
      <c r="J114" s="42" t="n">
        <f aca="false">H114-I114</f>
        <v>0</v>
      </c>
      <c r="K114" s="4"/>
      <c r="L114" s="4"/>
      <c r="M114" s="4"/>
      <c r="N114" s="4"/>
      <c r="O114" s="4"/>
      <c r="P114" s="4"/>
      <c r="Q114" s="4"/>
      <c r="R114" s="4"/>
      <c r="S114" s="4"/>
    </row>
    <row r="115" s="63" customFormat="true" ht="1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  <c r="K115" s="164"/>
      <c r="L115" s="164"/>
      <c r="M115" s="164"/>
      <c r="N115" s="164"/>
      <c r="O115" s="164"/>
      <c r="P115" s="164"/>
      <c r="Q115" s="164"/>
      <c r="R115" s="164"/>
      <c r="S115" s="164"/>
    </row>
    <row r="116" customFormat="false" ht="12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fals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161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  <c r="K117" s="162"/>
      <c r="L117" s="162"/>
      <c r="M117" s="162"/>
      <c r="N117" s="162"/>
      <c r="O117" s="162"/>
      <c r="P117" s="162"/>
      <c r="Q117" s="162"/>
      <c r="R117" s="162"/>
      <c r="S117" s="162"/>
    </row>
    <row r="118" s="93" customFormat="true" ht="24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  <c r="K118" s="172"/>
      <c r="L118" s="172"/>
      <c r="M118" s="172"/>
      <c r="N118" s="172"/>
      <c r="O118" s="172"/>
      <c r="P118" s="172"/>
      <c r="Q118" s="172"/>
      <c r="R118" s="172"/>
      <c r="S118" s="172"/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161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  <c r="K119" s="162"/>
      <c r="L119" s="162"/>
      <c r="M119" s="162"/>
      <c r="N119" s="162"/>
      <c r="O119" s="162"/>
      <c r="P119" s="162"/>
      <c r="Q119" s="162"/>
      <c r="R119" s="162"/>
      <c r="S119" s="162"/>
    </row>
    <row r="120" s="63" customFormat="true" ht="14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1087275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1087275</v>
      </c>
      <c r="I120" s="41" t="n">
        <f aca="false">E120-F120+G120</f>
        <v>1087275</v>
      </c>
      <c r="J120" s="42" t="n">
        <f aca="false">H120-I120</f>
        <v>0</v>
      </c>
      <c r="K120" s="164"/>
      <c r="L120" s="164"/>
      <c r="M120" s="164"/>
      <c r="N120" s="164"/>
      <c r="O120" s="164"/>
      <c r="P120" s="164"/>
      <c r="Q120" s="164"/>
      <c r="R120" s="164"/>
      <c r="S120" s="164"/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354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354000</v>
      </c>
      <c r="I121" s="41" t="n">
        <f aca="false">E121-F121+G121</f>
        <v>354000</v>
      </c>
      <c r="J121" s="42" t="n">
        <f aca="false">H121-I121</f>
        <v>0</v>
      </c>
    </row>
    <row r="122" s="89" customFormat="true" ht="11.25" hidden="false" customHeight="tru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170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  <c r="K122" s="171"/>
      <c r="L122" s="171"/>
      <c r="M122" s="171"/>
      <c r="N122" s="171"/>
      <c r="O122" s="171"/>
      <c r="P122" s="171"/>
      <c r="Q122" s="171"/>
      <c r="R122" s="171"/>
      <c r="S122" s="171"/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170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  <c r="K123" s="171"/>
      <c r="L123" s="171"/>
      <c r="M123" s="171"/>
      <c r="N123" s="171"/>
      <c r="O123" s="171"/>
      <c r="P123" s="171"/>
      <c r="Q123" s="171"/>
      <c r="R123" s="171"/>
      <c r="S123" s="171"/>
    </row>
    <row r="124" s="52" customFormat="true" ht="34.5" hidden="fals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354000</v>
      </c>
      <c r="F124" s="49"/>
      <c r="G124" s="122"/>
      <c r="H124" s="51" t="n">
        <f aca="false">E124-F124+G124</f>
        <v>354000</v>
      </c>
      <c r="I124" s="41" t="n">
        <f aca="false">E124-F124+G124</f>
        <v>354000</v>
      </c>
      <c r="J124" s="42" t="n">
        <f aca="false">H124-I124</f>
        <v>0</v>
      </c>
      <c r="K124" s="157"/>
      <c r="L124" s="157"/>
      <c r="M124" s="157"/>
      <c r="N124" s="157"/>
      <c r="O124" s="157"/>
      <c r="P124" s="157"/>
      <c r="Q124" s="157"/>
      <c r="R124" s="157"/>
      <c r="S124" s="157"/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581129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581129</v>
      </c>
      <c r="I125" s="41" t="n">
        <f aca="false">E125-F125+G125</f>
        <v>581129</v>
      </c>
      <c r="J125" s="42" t="n">
        <f aca="false">H125-I125</f>
        <v>0</v>
      </c>
    </row>
    <row r="126" customFormat="false" ht="12" hidden="fals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169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581129</v>
      </c>
      <c r="F127" s="49"/>
      <c r="G127" s="122"/>
      <c r="H127" s="51" t="n">
        <f aca="false">E127-F127+G127</f>
        <v>581129</v>
      </c>
      <c r="I127" s="41" t="n">
        <f aca="false">E127-F127+G127</f>
        <v>581129</v>
      </c>
      <c r="J127" s="42" t="n">
        <f aca="false">H127-I127</f>
        <v>0</v>
      </c>
      <c r="K127" s="157"/>
      <c r="L127" s="157"/>
      <c r="M127" s="157"/>
      <c r="N127" s="157"/>
      <c r="O127" s="157"/>
      <c r="P127" s="157"/>
      <c r="Q127" s="157"/>
      <c r="R127" s="157"/>
      <c r="S127" s="157"/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6000</v>
      </c>
      <c r="F128" s="45" t="n">
        <f aca="false">F129</f>
        <v>0</v>
      </c>
      <c r="G128" s="45" t="n">
        <f aca="false">G129</f>
        <v>0</v>
      </c>
      <c r="H128" s="45" t="n">
        <f aca="false">H129</f>
        <v>6000</v>
      </c>
      <c r="I128" s="41" t="n">
        <f aca="false">E128-F128+G128</f>
        <v>6000</v>
      </c>
      <c r="J128" s="42" t="n">
        <f aca="false">H128-I128</f>
        <v>0</v>
      </c>
    </row>
    <row r="129" s="52" customFormat="true" ht="20.2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6000</v>
      </c>
      <c r="F129" s="49"/>
      <c r="G129" s="122"/>
      <c r="H129" s="51" t="n">
        <f aca="false">E129-F129+G129</f>
        <v>6000</v>
      </c>
      <c r="I129" s="41" t="n">
        <f aca="false">E129-F129+G129</f>
        <v>6000</v>
      </c>
      <c r="J129" s="42" t="n">
        <f aca="false">H129-I129</f>
        <v>0</v>
      </c>
      <c r="K129" s="157"/>
      <c r="L129" s="157"/>
      <c r="M129" s="157"/>
      <c r="N129" s="157"/>
      <c r="O129" s="157"/>
      <c r="P129" s="157"/>
      <c r="Q129" s="157"/>
      <c r="R129" s="157"/>
      <c r="S129" s="157"/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2:E134)</f>
        <v>50000</v>
      </c>
      <c r="F130" s="45" t="n">
        <f aca="false">SUM(F132:F134)</f>
        <v>0</v>
      </c>
      <c r="G130" s="45" t="n">
        <f aca="false">SUM(G132:G134)</f>
        <v>0</v>
      </c>
      <c r="H130" s="45" t="n">
        <f aca="false">SUM(H132:H134)</f>
        <v>50000</v>
      </c>
      <c r="I130" s="41" t="n">
        <f aca="false">E130-F130+G130</f>
        <v>50000</v>
      </c>
      <c r="J130" s="42" t="n">
        <f aca="false">H130-I130</f>
        <v>0</v>
      </c>
    </row>
    <row r="131" s="89" customFormat="true" ht="11.25" hidden="false" customHeight="tru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170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s="89" customFormat="true" ht="11.25" hidden="false" customHeight="true" outlineLevel="0" collapsed="false">
      <c r="A132" s="102"/>
      <c r="B132" s="103"/>
      <c r="C132" s="58" t="s">
        <v>27</v>
      </c>
      <c r="D132" s="48" t="s">
        <v>28</v>
      </c>
      <c r="E132" s="49"/>
      <c r="F132" s="49"/>
      <c r="G132" s="170"/>
      <c r="H132" s="51" t="n">
        <f aca="false">E132-F132+G132</f>
        <v>0</v>
      </c>
      <c r="I132" s="41" t="n">
        <f aca="false">E132-F132+G132</f>
        <v>0</v>
      </c>
      <c r="J132" s="42" t="n">
        <f aca="false">H132-I132</f>
        <v>0</v>
      </c>
      <c r="K132" s="171"/>
      <c r="L132" s="171"/>
      <c r="M132" s="171"/>
      <c r="N132" s="171"/>
      <c r="O132" s="171"/>
      <c r="P132" s="171"/>
      <c r="Q132" s="171"/>
      <c r="R132" s="171"/>
      <c r="S132" s="171"/>
    </row>
    <row r="133" s="52" customFormat="true" ht="20.25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45000</v>
      </c>
      <c r="F133" s="49"/>
      <c r="G133" s="122"/>
      <c r="H133" s="51" t="n">
        <f aca="false">E133-F133+G133</f>
        <v>45000</v>
      </c>
      <c r="I133" s="41" t="n">
        <f aca="false">E133-F133+G133</f>
        <v>45000</v>
      </c>
      <c r="J133" s="42" t="n">
        <f aca="false">H133-I133</f>
        <v>0</v>
      </c>
      <c r="K133" s="157"/>
      <c r="L133" s="157"/>
      <c r="M133" s="157"/>
      <c r="N133" s="157"/>
      <c r="O133" s="157"/>
      <c r="P133" s="157"/>
      <c r="Q133" s="157"/>
      <c r="R133" s="157"/>
      <c r="S133" s="157"/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5000</v>
      </c>
      <c r="F134" s="49"/>
      <c r="G134" s="122"/>
      <c r="H134" s="51" t="n">
        <f aca="false">E134-F134+G134</f>
        <v>5000</v>
      </c>
      <c r="I134" s="41" t="n">
        <f aca="false">E134-F134+G134</f>
        <v>5000</v>
      </c>
      <c r="J134" s="42" t="n">
        <f aca="false">H134-I134</f>
        <v>0</v>
      </c>
      <c r="K134" s="157"/>
      <c r="L134" s="157"/>
      <c r="M134" s="157"/>
      <c r="N134" s="157"/>
      <c r="O134" s="157"/>
      <c r="P134" s="157"/>
      <c r="Q134" s="157"/>
      <c r="R134" s="157"/>
      <c r="S134" s="157"/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96146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96146</v>
      </c>
      <c r="I135" s="41" t="n">
        <f aca="false">E135-F135+G135</f>
        <v>96146</v>
      </c>
      <c r="J135" s="42" t="n">
        <f aca="false">H135-I135</f>
        <v>0</v>
      </c>
    </row>
    <row r="136" s="89" customFormat="true" ht="11.25" hidden="fals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170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  <c r="K136" s="171"/>
      <c r="L136" s="171"/>
      <c r="M136" s="171"/>
      <c r="N136" s="171"/>
      <c r="O136" s="171"/>
      <c r="P136" s="171"/>
      <c r="Q136" s="171"/>
      <c r="R136" s="171"/>
      <c r="S136" s="171"/>
    </row>
    <row r="137" s="89" customFormat="true" ht="11.25" hidden="false" customHeight="tru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170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  <c r="K137" s="171"/>
      <c r="L137" s="171"/>
      <c r="M137" s="171"/>
      <c r="N137" s="171"/>
      <c r="O137" s="171"/>
      <c r="P137" s="171"/>
      <c r="Q137" s="171"/>
      <c r="R137" s="171"/>
      <c r="S137" s="171"/>
    </row>
    <row r="138" s="89" customFormat="true" ht="11.25" hidden="fals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170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  <c r="K138" s="171"/>
      <c r="L138" s="171"/>
      <c r="M138" s="171"/>
      <c r="N138" s="171"/>
      <c r="O138" s="171"/>
      <c r="P138" s="171"/>
      <c r="Q138" s="171"/>
      <c r="R138" s="171"/>
      <c r="S138" s="171"/>
    </row>
    <row r="139" s="89" customFormat="true" ht="11.25" hidden="false" customHeight="true" outlineLevel="0" collapsed="false">
      <c r="A139" s="102"/>
      <c r="B139" s="58"/>
      <c r="C139" s="58" t="s">
        <v>27</v>
      </c>
      <c r="D139" s="48" t="s">
        <v>28</v>
      </c>
      <c r="E139" s="49"/>
      <c r="F139" s="49"/>
      <c r="G139" s="170"/>
      <c r="H139" s="51" t="n">
        <f aca="false">E139-F139+G139</f>
        <v>0</v>
      </c>
      <c r="I139" s="41" t="n">
        <f aca="false">E139-F139+G139</f>
        <v>0</v>
      </c>
      <c r="J139" s="42" t="n">
        <f aca="false">H139-I139</f>
        <v>0</v>
      </c>
      <c r="K139" s="171"/>
      <c r="L139" s="171"/>
      <c r="M139" s="171"/>
      <c r="N139" s="171"/>
      <c r="O139" s="171"/>
      <c r="P139" s="171"/>
      <c r="Q139" s="171"/>
      <c r="R139" s="171"/>
      <c r="S139" s="171"/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122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  <c r="K140" s="157"/>
      <c r="L140" s="157"/>
      <c r="M140" s="157"/>
      <c r="N140" s="157"/>
      <c r="O140" s="157"/>
      <c r="P140" s="157"/>
      <c r="Q140" s="157"/>
      <c r="R140" s="157"/>
      <c r="S140" s="157"/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96146</v>
      </c>
      <c r="F141" s="49"/>
      <c r="G141" s="122"/>
      <c r="H141" s="51" t="n">
        <f aca="false">E141-F141+G141</f>
        <v>96146</v>
      </c>
      <c r="I141" s="41" t="n">
        <f aca="false">E141-F141+G141</f>
        <v>96146</v>
      </c>
      <c r="J141" s="42" t="n">
        <f aca="false">H141-I141</f>
        <v>0</v>
      </c>
      <c r="K141" s="157"/>
      <c r="L141" s="157"/>
      <c r="M141" s="157"/>
      <c r="N141" s="157"/>
      <c r="O141" s="157"/>
      <c r="P141" s="157"/>
      <c r="Q141" s="157"/>
      <c r="R141" s="157"/>
      <c r="S141" s="157"/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/>
      <c r="F142" s="45"/>
      <c r="G142" s="45"/>
      <c r="H142" s="45"/>
      <c r="I142" s="41" t="n">
        <f aca="false">E142-F142+G142</f>
        <v>0</v>
      </c>
      <c r="J142" s="42" t="n">
        <f aca="false">H142-I142</f>
        <v>0</v>
      </c>
    </row>
    <row r="143" s="89" customFormat="true" ht="11.25" hidden="false" customHeight="tru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170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  <c r="K143" s="171"/>
      <c r="L143" s="171"/>
      <c r="M143" s="171"/>
      <c r="N143" s="171"/>
      <c r="O143" s="171"/>
      <c r="P143" s="171"/>
      <c r="Q143" s="171"/>
      <c r="R143" s="171"/>
      <c r="S143" s="171"/>
    </row>
    <row r="144" s="52" customFormat="true" ht="22.5" hidden="false" customHeight="true" outlineLevel="0" collapsed="false">
      <c r="A144" s="102"/>
      <c r="B144" s="103"/>
      <c r="C144" s="47" t="n">
        <v>2010</v>
      </c>
      <c r="D144" s="48" t="s">
        <v>47</v>
      </c>
      <c r="E144" s="49"/>
      <c r="F144" s="49"/>
      <c r="G144" s="122"/>
      <c r="H144" s="51" t="n">
        <f aca="false">E144-F144+G144</f>
        <v>0</v>
      </c>
      <c r="I144" s="41" t="n">
        <f aca="false">E144-F144+G144</f>
        <v>0</v>
      </c>
      <c r="J144" s="42" t="n">
        <f aca="false">H144-I144</f>
        <v>0</v>
      </c>
      <c r="K144" s="157"/>
      <c r="L144" s="157"/>
      <c r="M144" s="157"/>
      <c r="N144" s="157"/>
      <c r="O144" s="157"/>
      <c r="P144" s="157"/>
      <c r="Q144" s="157"/>
      <c r="R144" s="157"/>
      <c r="S144" s="157"/>
    </row>
    <row r="145" customFormat="false" ht="1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0</v>
      </c>
      <c r="F145" s="99" t="n">
        <f aca="false">F146</f>
        <v>0</v>
      </c>
      <c r="G145" s="99" t="n">
        <f aca="false">G146</f>
        <v>0</v>
      </c>
      <c r="H145" s="99" t="n">
        <f aca="false">H146</f>
        <v>0</v>
      </c>
      <c r="I145" s="41" t="n">
        <f aca="false">E145-F145+G145</f>
        <v>0</v>
      </c>
      <c r="J145" s="42" t="n">
        <f aca="false">H145-I145</f>
        <v>0</v>
      </c>
    </row>
    <row r="146" s="68" customFormat="true" ht="21" hidden="false" customHeight="true" outlineLevel="0" collapsed="false">
      <c r="A146" s="102"/>
      <c r="B146" s="104"/>
      <c r="C146" s="58" t="n">
        <v>2030</v>
      </c>
      <c r="D146" s="62" t="s">
        <v>80</v>
      </c>
      <c r="E146" s="137"/>
      <c r="F146" s="106"/>
      <c r="G146" s="165"/>
      <c r="H146" s="51" t="n">
        <f aca="false">E146-F146+G146</f>
        <v>0</v>
      </c>
      <c r="I146" s="41" t="n">
        <f aca="false">E146-F146+G146</f>
        <v>0</v>
      </c>
      <c r="J146" s="42" t="n">
        <f aca="false">H146-I146</f>
        <v>0</v>
      </c>
      <c r="K146" s="166"/>
      <c r="L146" s="166"/>
      <c r="M146" s="166"/>
      <c r="N146" s="166"/>
      <c r="O146" s="166"/>
      <c r="P146" s="166"/>
      <c r="Q146" s="166"/>
      <c r="R146" s="166"/>
      <c r="S146" s="166"/>
    </row>
    <row r="147" s="63" customFormat="true" ht="15" hidden="false" customHeight="true" outlineLevel="0" collapsed="false">
      <c r="A147" s="38" t="n">
        <v>853</v>
      </c>
      <c r="B147" s="39" t="s">
        <v>101</v>
      </c>
      <c r="C147" s="39"/>
      <c r="D147" s="39"/>
      <c r="E147" s="40"/>
      <c r="F147" s="40"/>
      <c r="G147" s="40"/>
      <c r="H147" s="40"/>
      <c r="I147" s="41" t="n">
        <f aca="false">E147-F147+G147</f>
        <v>0</v>
      </c>
      <c r="J147" s="42" t="n">
        <f aca="false">H147-I147</f>
        <v>0</v>
      </c>
      <c r="K147" s="164"/>
      <c r="L147" s="164"/>
      <c r="M147" s="164"/>
      <c r="N147" s="164"/>
      <c r="O147" s="164"/>
      <c r="P147" s="164"/>
      <c r="Q147" s="164"/>
      <c r="R147" s="164"/>
      <c r="S147" s="164"/>
    </row>
    <row r="148" customFormat="false" ht="15" hidden="false" customHeight="true" outlineLevel="0" collapsed="false">
      <c r="A148" s="102"/>
      <c r="B148" s="43" t="n">
        <v>85395</v>
      </c>
      <c r="C148" s="44" t="s">
        <v>44</v>
      </c>
      <c r="D148" s="44"/>
      <c r="E148" s="45"/>
      <c r="F148" s="45"/>
      <c r="G148" s="45"/>
      <c r="H148" s="45"/>
      <c r="I148" s="41" t="n">
        <f aca="false">E148-F148+G148</f>
        <v>0</v>
      </c>
      <c r="J148" s="42" t="n">
        <f aca="false">H148-I148</f>
        <v>0</v>
      </c>
    </row>
    <row r="149" s="52" customFormat="true" ht="32.25" hidden="false" customHeight="true" outlineLevel="0" collapsed="false">
      <c r="A149" s="102"/>
      <c r="B149" s="107"/>
      <c r="C149" s="58" t="n">
        <v>2708</v>
      </c>
      <c r="D149" s="62" t="s">
        <v>124</v>
      </c>
      <c r="E149" s="49"/>
      <c r="F149" s="91"/>
      <c r="G149" s="122"/>
      <c r="H149" s="51" t="n">
        <f aca="false">E149-F149+G149</f>
        <v>0</v>
      </c>
      <c r="I149" s="41" t="n">
        <f aca="false">E149-F149+G149</f>
        <v>0</v>
      </c>
      <c r="J149" s="42" t="n">
        <f aca="false">H149-I149</f>
        <v>0</v>
      </c>
      <c r="K149" s="157"/>
      <c r="L149" s="157"/>
      <c r="M149" s="157"/>
      <c r="N149" s="157"/>
      <c r="O149" s="157"/>
      <c r="P149" s="157"/>
      <c r="Q149" s="157"/>
      <c r="R149" s="157"/>
      <c r="S149" s="157"/>
    </row>
    <row r="150" s="63" customFormat="true" ht="1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6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60</v>
      </c>
      <c r="I150" s="41" t="n">
        <f aca="false">E150-F150+G150</f>
        <v>60</v>
      </c>
      <c r="J150" s="42" t="n">
        <f aca="false">H150-I150</f>
        <v>0</v>
      </c>
      <c r="K150" s="164"/>
      <c r="L150" s="164"/>
      <c r="M150" s="164"/>
      <c r="N150" s="164"/>
      <c r="O150" s="164"/>
      <c r="P150" s="164"/>
      <c r="Q150" s="164"/>
      <c r="R150" s="164"/>
      <c r="S150" s="164"/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6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60</v>
      </c>
      <c r="I151" s="41" t="n">
        <f aca="false">E151-F151+G151</f>
        <v>60</v>
      </c>
      <c r="J151" s="42" t="n">
        <f aca="false">H151-I151</f>
        <v>0</v>
      </c>
      <c r="K151" s="172"/>
      <c r="L151" s="172"/>
      <c r="M151" s="172"/>
      <c r="N151" s="172"/>
      <c r="O151" s="172"/>
      <c r="P151" s="172"/>
      <c r="Q151" s="172"/>
      <c r="R151" s="172"/>
      <c r="S151" s="172"/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197" t="n">
        <v>60</v>
      </c>
      <c r="F152" s="109"/>
      <c r="G152" s="175"/>
      <c r="H152" s="51" t="n">
        <f aca="false">E152-F152+G152</f>
        <v>60</v>
      </c>
      <c r="I152" s="41" t="n">
        <f aca="false">E152-F152+G152</f>
        <v>60</v>
      </c>
      <c r="J152" s="42" t="n">
        <f aca="false">H152-I152</f>
        <v>0</v>
      </c>
      <c r="K152" s="176"/>
      <c r="L152" s="176"/>
      <c r="M152" s="176"/>
      <c r="N152" s="176"/>
      <c r="O152" s="176"/>
      <c r="P152" s="176"/>
      <c r="Q152" s="176"/>
      <c r="R152" s="176"/>
      <c r="S152" s="176"/>
    </row>
    <row r="153" customFormat="false" ht="24.7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fals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49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  <c r="K154" s="158"/>
      <c r="L154" s="158"/>
      <c r="M154" s="158"/>
      <c r="N154" s="158"/>
      <c r="O154" s="158"/>
      <c r="P154" s="158"/>
      <c r="Q154" s="158"/>
      <c r="R154" s="158"/>
      <c r="S154" s="158"/>
    </row>
    <row r="155" customFormat="false" ht="12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fals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173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  <c r="K156" s="174"/>
      <c r="L156" s="174"/>
      <c r="M156" s="174"/>
      <c r="N156" s="174"/>
      <c r="O156" s="174"/>
      <c r="P156" s="174"/>
      <c r="Q156" s="174"/>
      <c r="R156" s="174"/>
      <c r="S156" s="174"/>
    </row>
    <row r="157" s="52" customFormat="true" ht="11.25" hidden="fals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122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  <c r="K157" s="157"/>
      <c r="L157" s="157"/>
      <c r="M157" s="157"/>
      <c r="N157" s="157"/>
      <c r="O157" s="157"/>
      <c r="P157" s="157"/>
      <c r="Q157" s="157"/>
      <c r="R157" s="157"/>
      <c r="S157" s="157"/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  <c r="K158" s="155"/>
      <c r="L158" s="155"/>
      <c r="M158" s="155"/>
      <c r="N158" s="155"/>
      <c r="O158" s="155"/>
      <c r="P158" s="155"/>
      <c r="Q158" s="155"/>
      <c r="R158" s="155"/>
      <c r="S158" s="155"/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s="54" customFormat="true" ht="11.25" hidden="fals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49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  <c r="K160" s="158"/>
      <c r="L160" s="158"/>
      <c r="M160" s="158"/>
      <c r="N160" s="158"/>
      <c r="O160" s="158"/>
      <c r="P160" s="158"/>
      <c r="Q160" s="158"/>
      <c r="R160" s="158"/>
      <c r="S160" s="158"/>
    </row>
    <row r="161" s="98" customFormat="true" ht="11.25" hidden="fals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173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  <c r="K161" s="174"/>
      <c r="L161" s="174"/>
      <c r="M161" s="174"/>
      <c r="N161" s="174"/>
      <c r="O161" s="174"/>
      <c r="P161" s="174"/>
      <c r="Q161" s="174"/>
      <c r="R161" s="174"/>
      <c r="S161" s="174"/>
    </row>
    <row r="162" customFormat="false" ht="12" hidden="fals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173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122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  <c r="K164" s="157"/>
      <c r="L164" s="157"/>
      <c r="M164" s="157"/>
      <c r="N164" s="157"/>
      <c r="O164" s="157"/>
      <c r="P164" s="157"/>
      <c r="Q164" s="157"/>
      <c r="R164" s="157"/>
      <c r="S164" s="157"/>
    </row>
    <row r="165" s="52" customFormat="true" ht="13.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122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  <c r="K165" s="157"/>
      <c r="L165" s="157"/>
      <c r="M165" s="157"/>
      <c r="N165" s="157"/>
      <c r="O165" s="157"/>
      <c r="P165" s="157"/>
      <c r="Q165" s="157"/>
      <c r="R165" s="157"/>
      <c r="S165" s="157"/>
    </row>
    <row r="166" s="52" customFormat="true" ht="11.25" hidden="fals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122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  <c r="K166" s="157"/>
      <c r="L166" s="157"/>
      <c r="M166" s="157"/>
      <c r="N166" s="157"/>
      <c r="O166" s="157"/>
      <c r="P166" s="157"/>
      <c r="Q166" s="157"/>
      <c r="R166" s="157"/>
      <c r="S166" s="157"/>
    </row>
    <row r="167" s="98" customFormat="true" ht="11.25" hidden="false" customHeight="tru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173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  <c r="K167" s="174"/>
      <c r="L167" s="174"/>
      <c r="M167" s="174"/>
      <c r="N167" s="174"/>
      <c r="O167" s="174"/>
      <c r="P167" s="174"/>
      <c r="Q167" s="174"/>
      <c r="R167" s="174"/>
      <c r="S167" s="174"/>
    </row>
    <row r="168" s="52" customFormat="true" ht="12" hidden="fals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122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  <c r="K168" s="157"/>
      <c r="L168" s="157"/>
      <c r="M168" s="157"/>
      <c r="N168" s="157"/>
      <c r="O168" s="157"/>
      <c r="P168" s="157"/>
      <c r="Q168" s="157"/>
      <c r="R168" s="157"/>
      <c r="S168" s="157"/>
    </row>
    <row r="169" s="52" customFormat="true" ht="12" hidden="fals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122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  <c r="K169" s="157"/>
      <c r="L169" s="157"/>
      <c r="M169" s="157"/>
      <c r="N169" s="157"/>
      <c r="O169" s="157"/>
      <c r="P169" s="157"/>
      <c r="Q169" s="157"/>
      <c r="R169" s="157"/>
      <c r="S169" s="157"/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  <c r="K170" s="155"/>
      <c r="L170" s="155"/>
      <c r="M170" s="155"/>
      <c r="N170" s="155"/>
      <c r="O170" s="155"/>
      <c r="P170" s="155"/>
      <c r="Q170" s="155"/>
      <c r="R170" s="155"/>
      <c r="S170" s="155"/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  <c r="K171" s="177"/>
      <c r="L171" s="177"/>
      <c r="M171" s="177"/>
      <c r="N171" s="177"/>
      <c r="O171" s="177"/>
      <c r="P171" s="177"/>
      <c r="Q171" s="177"/>
      <c r="R171" s="177"/>
      <c r="S171" s="177"/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122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  <c r="K172" s="157"/>
      <c r="L172" s="157"/>
      <c r="M172" s="157"/>
      <c r="N172" s="157"/>
      <c r="O172" s="157"/>
      <c r="P172" s="157"/>
      <c r="Q172" s="157"/>
      <c r="R172" s="157"/>
      <c r="S172" s="157"/>
    </row>
    <row r="173" s="52" customFormat="true" ht="11.25" hidden="fals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122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  <c r="K173" s="157"/>
      <c r="L173" s="157"/>
      <c r="M173" s="157"/>
      <c r="N173" s="157"/>
      <c r="O173" s="157"/>
      <c r="P173" s="157"/>
      <c r="Q173" s="157"/>
      <c r="R173" s="157"/>
      <c r="S173" s="157"/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122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  <c r="K174" s="157"/>
      <c r="L174" s="157"/>
      <c r="M174" s="157"/>
      <c r="N174" s="157"/>
      <c r="O174" s="157"/>
      <c r="P174" s="157"/>
      <c r="Q174" s="157"/>
      <c r="R174" s="157"/>
      <c r="S174" s="157"/>
    </row>
    <row r="175" customFormat="false" ht="14.25" hidden="fals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169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14698499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14698499</v>
      </c>
      <c r="I176" s="41" t="n">
        <f aca="false">E176-F176+G176</f>
        <v>14698499</v>
      </c>
      <c r="J176" s="42" t="n">
        <f aca="false">H176-I176</f>
        <v>0</v>
      </c>
      <c r="K176" s="155"/>
      <c r="L176" s="155"/>
      <c r="M176" s="155"/>
      <c r="N176" s="155"/>
      <c r="O176" s="155"/>
      <c r="P176" s="155"/>
      <c r="Q176" s="155"/>
      <c r="R176" s="155"/>
      <c r="S176" s="155"/>
    </row>
    <row r="177" s="145" customFormat="true" ht="8.25" hidden="false" customHeight="true" outlineLevel="0" collapsed="false">
      <c r="A177" s="198"/>
      <c r="B177" s="198"/>
      <c r="C177" s="198"/>
      <c r="D177" s="199"/>
      <c r="E177" s="119"/>
      <c r="F177" s="120"/>
      <c r="G177" s="119"/>
      <c r="H177" s="119"/>
      <c r="I177" s="41" t="n">
        <f aca="false">E177-F177+G177</f>
        <v>0</v>
      </c>
      <c r="J177" s="42" t="n">
        <f aca="false">H177-I177</f>
        <v>0</v>
      </c>
      <c r="K177" s="143"/>
      <c r="L177" s="143"/>
      <c r="M177" s="143"/>
      <c r="N177" s="143"/>
      <c r="O177" s="143"/>
      <c r="P177" s="143"/>
      <c r="Q177" s="143"/>
      <c r="R177" s="143"/>
      <c r="S177" s="143"/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28065404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28065404</v>
      </c>
      <c r="I178" s="41" t="n">
        <f aca="false">E178-F178+G178</f>
        <v>28065404</v>
      </c>
      <c r="J178" s="42" t="n">
        <f aca="false">H178-I178</f>
        <v>0</v>
      </c>
      <c r="K178" s="164"/>
      <c r="L178" s="164"/>
      <c r="M178" s="164"/>
      <c r="N178" s="164"/>
      <c r="O178" s="164"/>
      <c r="P178" s="164"/>
      <c r="Q178" s="164"/>
      <c r="R178" s="164"/>
      <c r="S178" s="164"/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28065404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28065404</v>
      </c>
      <c r="I179" s="41" t="n">
        <f aca="false">E179-F179+G179</f>
        <v>28065404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28065404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28065404</v>
      </c>
      <c r="I180" s="41" t="n">
        <f aca="false">E180-F180+G180</f>
        <v>28065404</v>
      </c>
      <c r="J180" s="42" t="n">
        <f aca="false">H180-I180</f>
        <v>0</v>
      </c>
      <c r="K180" s="157"/>
      <c r="L180" s="157"/>
      <c r="M180" s="157"/>
      <c r="N180" s="157"/>
      <c r="O180" s="157"/>
      <c r="P180" s="157"/>
      <c r="Q180" s="157"/>
      <c r="R180" s="157"/>
      <c r="S180" s="157"/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6" t="n">
        <v>4129450</v>
      </c>
      <c r="F181" s="126"/>
      <c r="G181" s="125"/>
      <c r="H181" s="51" t="n">
        <f aca="false">E181-F181+G181</f>
        <v>4129450</v>
      </c>
      <c r="I181" s="41" t="n">
        <f aca="false">E181-F181+G181</f>
        <v>4129450</v>
      </c>
      <c r="J181" s="42" t="n">
        <f aca="false">H181-I181</f>
        <v>0</v>
      </c>
      <c r="K181" s="179"/>
      <c r="L181" s="179"/>
      <c r="M181" s="179"/>
      <c r="N181" s="179"/>
      <c r="O181" s="179"/>
      <c r="P181" s="179"/>
      <c r="Q181" s="179"/>
      <c r="R181" s="179"/>
      <c r="S181" s="179"/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23935954</v>
      </c>
      <c r="F182" s="125" t="n">
        <f aca="false">SUM(F183:F184)</f>
        <v>0</v>
      </c>
      <c r="G182" s="125" t="n">
        <f aca="false">SUM(G183:G184)</f>
        <v>0</v>
      </c>
      <c r="H182" s="125" t="n">
        <f aca="false">SUM(H183:H184)</f>
        <v>23935954</v>
      </c>
      <c r="I182" s="41" t="n">
        <f aca="false">E182-F182+G182</f>
        <v>23935954</v>
      </c>
      <c r="J182" s="42" t="n">
        <f aca="false">H182-I182</f>
        <v>0</v>
      </c>
      <c r="K182" s="179"/>
      <c r="L182" s="179"/>
      <c r="M182" s="179"/>
      <c r="N182" s="179"/>
      <c r="O182" s="179"/>
      <c r="P182" s="179"/>
      <c r="Q182" s="179"/>
      <c r="R182" s="179"/>
      <c r="S182" s="179"/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1" t="n">
        <v>14361572</v>
      </c>
      <c r="F183" s="132"/>
      <c r="G183" s="131"/>
      <c r="H183" s="51" t="n">
        <f aca="false">E183-F183+G183</f>
        <v>14361572</v>
      </c>
      <c r="I183" s="41" t="n">
        <f aca="false">E183-F183+G183</f>
        <v>14361572</v>
      </c>
      <c r="J183" s="42" t="n">
        <f aca="false">H183-I183</f>
        <v>0</v>
      </c>
      <c r="K183" s="180"/>
      <c r="L183" s="180"/>
      <c r="M183" s="180"/>
      <c r="N183" s="180"/>
      <c r="O183" s="180"/>
      <c r="P183" s="180"/>
      <c r="Q183" s="180"/>
      <c r="R183" s="180"/>
      <c r="S183" s="180"/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1" t="n">
        <v>9574382</v>
      </c>
      <c r="F184" s="132"/>
      <c r="G184" s="131"/>
      <c r="H184" s="51" t="n">
        <f aca="false">E184-F184+G184</f>
        <v>9574382</v>
      </c>
      <c r="I184" s="41" t="n">
        <f aca="false">E184-F184+G184</f>
        <v>9574382</v>
      </c>
      <c r="J184" s="42" t="n">
        <f aca="false">H184-I184</f>
        <v>0</v>
      </c>
      <c r="K184" s="180"/>
      <c r="L184" s="180"/>
      <c r="M184" s="180"/>
      <c r="N184" s="180"/>
      <c r="O184" s="180"/>
      <c r="P184" s="180"/>
      <c r="Q184" s="180"/>
      <c r="R184" s="180"/>
      <c r="S184" s="180"/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28065404</v>
      </c>
      <c r="F185" s="116" t="n">
        <f aca="false">F178</f>
        <v>0</v>
      </c>
      <c r="G185" s="116" t="n">
        <f aca="false">G178</f>
        <v>0</v>
      </c>
      <c r="H185" s="116" t="n">
        <f aca="false">H178</f>
        <v>28065404</v>
      </c>
      <c r="I185" s="41" t="n">
        <f aca="false">E185-F185+G185</f>
        <v>28065404</v>
      </c>
      <c r="J185" s="42" t="n">
        <f aca="false">H185-I185</f>
        <v>0</v>
      </c>
      <c r="K185" s="155"/>
      <c r="L185" s="155"/>
      <c r="M185" s="155"/>
      <c r="N185" s="155"/>
      <c r="O185" s="155"/>
      <c r="P185" s="155"/>
      <c r="Q185" s="155"/>
      <c r="R185" s="155"/>
      <c r="S185" s="155"/>
    </row>
    <row r="186" s="145" customFormat="true" ht="12" hidden="false" customHeight="false" outlineLevel="0" collapsed="false">
      <c r="A186" s="198"/>
      <c r="B186" s="198"/>
      <c r="C186" s="198"/>
      <c r="D186" s="199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  <c r="K186" s="143"/>
      <c r="L186" s="143"/>
      <c r="M186" s="143"/>
      <c r="N186" s="143"/>
      <c r="O186" s="143"/>
      <c r="P186" s="143"/>
      <c r="Q186" s="143"/>
      <c r="R186" s="143"/>
      <c r="S186" s="143"/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42763903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42763903</v>
      </c>
      <c r="I187" s="41" t="n">
        <f aca="false">E187-F187+G187</f>
        <v>42763903</v>
      </c>
      <c r="J187" s="42" t="n">
        <f aca="false">H187-I187</f>
        <v>0</v>
      </c>
      <c r="K187" s="155"/>
      <c r="L187" s="155"/>
      <c r="M187" s="155"/>
      <c r="N187" s="155"/>
      <c r="O187" s="155"/>
      <c r="P187" s="155"/>
      <c r="Q187" s="155"/>
      <c r="R187" s="155"/>
      <c r="S187" s="155"/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G188" s="143"/>
      <c r="H188" s="143"/>
      <c r="I188" s="151"/>
      <c r="J188" s="152"/>
      <c r="K188" s="143"/>
      <c r="L188" s="143"/>
      <c r="M188" s="143"/>
      <c r="N188" s="143"/>
      <c r="O188" s="143"/>
      <c r="P188" s="143"/>
      <c r="Q188" s="143"/>
      <c r="R188" s="143"/>
      <c r="S188" s="143"/>
    </row>
    <row r="189" s="145" customFormat="true" ht="12" hidden="false" customHeight="false" outlineLevel="0" collapsed="false">
      <c r="A189" s="198"/>
      <c r="B189" s="198"/>
      <c r="C189" s="198"/>
      <c r="D189" s="199"/>
      <c r="E189" s="3" t="n">
        <v>42763903</v>
      </c>
      <c r="F189" s="4"/>
      <c r="G189" s="143"/>
      <c r="H189" s="143"/>
      <c r="I189" s="151"/>
      <c r="J189" s="152"/>
      <c r="K189" s="143"/>
      <c r="L189" s="143"/>
      <c r="M189" s="143"/>
      <c r="N189" s="143"/>
      <c r="O189" s="143"/>
      <c r="P189" s="143"/>
      <c r="Q189" s="143"/>
      <c r="R189" s="143"/>
      <c r="S189" s="143"/>
    </row>
    <row r="190" customFormat="false" ht="12.75" hidden="false" customHeight="true" outlineLevel="0" collapsed="false">
      <c r="E190" s="3" t="n">
        <f aca="false">E189-E187</f>
        <v>0</v>
      </c>
      <c r="H190" s="3" t="n">
        <f aca="false">H187-H189</f>
        <v>42763903</v>
      </c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1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H191" activeCellId="0" sqref="H1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3" width="14.7"/>
    <col collapsed="false" customWidth="true" hidden="false" outlineLevel="0" max="8" min="8" style="3" width="16.13"/>
    <col collapsed="false" customWidth="true" hidden="false" outlineLevel="0" max="9" min="9" style="151" width="12.7"/>
    <col collapsed="false" customWidth="false" hidden="false" outlineLevel="0" max="10" min="10" style="152" width="9.14"/>
    <col collapsed="false" customWidth="false" hidden="false" outlineLevel="0" max="19" min="11" style="3" width="9.14"/>
    <col collapsed="false" customWidth="false" hidden="false" outlineLevel="0" max="257" min="20" style="2" width="9.14"/>
  </cols>
  <sheetData>
    <row r="1" customFormat="false" ht="24" hidden="false" customHeight="true" outlineLevel="0" collapsed="false">
      <c r="E1" s="7"/>
      <c r="F1" s="8"/>
      <c r="H1" s="7" t="s">
        <v>155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56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G6" s="17"/>
      <c r="H6" s="17"/>
      <c r="I6" s="153"/>
      <c r="J6" s="154"/>
      <c r="K6" s="17"/>
      <c r="L6" s="17"/>
      <c r="M6" s="17"/>
      <c r="N6" s="17"/>
      <c r="O6" s="17"/>
      <c r="P6" s="17"/>
      <c r="Q6" s="17"/>
      <c r="R6" s="17"/>
      <c r="S6" s="17"/>
    </row>
    <row r="7" s="16" customFormat="true" ht="19.1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53"/>
      <c r="J7" s="154"/>
      <c r="K7" s="17"/>
      <c r="L7" s="17"/>
      <c r="M7" s="17"/>
      <c r="N7" s="17"/>
      <c r="O7" s="17"/>
      <c r="P7" s="17"/>
      <c r="Q7" s="17"/>
      <c r="R7" s="17"/>
      <c r="S7" s="17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false" customHeight="true" outlineLevel="0" collapsed="false">
      <c r="A10" s="38" t="n">
        <v>400</v>
      </c>
      <c r="B10" s="39" t="s">
        <v>17</v>
      </c>
      <c r="C10" s="39"/>
      <c r="D10" s="39"/>
      <c r="E10" s="40" t="n">
        <f aca="false">E11</f>
        <v>0</v>
      </c>
      <c r="F10" s="40" t="n">
        <f aca="false">F11</f>
        <v>0</v>
      </c>
      <c r="G10" s="40" t="n">
        <f aca="false">G11</f>
        <v>0</v>
      </c>
      <c r="H10" s="40" t="n">
        <f aca="false">H11</f>
        <v>0</v>
      </c>
      <c r="I10" s="41" t="n">
        <f aca="false">E10-F10+G10</f>
        <v>0</v>
      </c>
      <c r="J10" s="42" t="n">
        <f aca="false">H10-I10</f>
        <v>0</v>
      </c>
      <c r="K10" s="155"/>
      <c r="L10" s="155"/>
      <c r="M10" s="155"/>
      <c r="N10" s="155"/>
      <c r="O10" s="155"/>
      <c r="P10" s="155"/>
      <c r="Q10" s="155"/>
      <c r="R10" s="155"/>
      <c r="S10" s="155"/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  <c r="K11" s="156"/>
      <c r="L11" s="156"/>
      <c r="M11" s="156"/>
      <c r="N11" s="156"/>
      <c r="O11" s="156"/>
      <c r="P11" s="156"/>
      <c r="Q11" s="156"/>
      <c r="R11" s="156"/>
      <c r="S11" s="156"/>
    </row>
    <row r="12" s="52" customFormat="true" ht="11.25" hidden="fals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122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  <c r="K12" s="157"/>
      <c r="L12" s="157"/>
      <c r="M12" s="157"/>
      <c r="N12" s="157"/>
      <c r="O12" s="157"/>
      <c r="P12" s="157"/>
      <c r="Q12" s="157"/>
      <c r="R12" s="157"/>
      <c r="S12" s="157"/>
    </row>
    <row r="13" s="54" customFormat="true" ht="11.25" hidden="fals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49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  <c r="K13" s="158"/>
      <c r="L13" s="158"/>
      <c r="M13" s="158"/>
      <c r="N13" s="158"/>
      <c r="O13" s="158"/>
      <c r="P13" s="158"/>
      <c r="Q13" s="158"/>
      <c r="R13" s="158"/>
      <c r="S13" s="158"/>
    </row>
    <row r="14" s="55" customFormat="true" ht="17.25" hidden="fals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  <c r="K14" s="159"/>
      <c r="L14" s="159"/>
      <c r="M14" s="159"/>
      <c r="N14" s="159"/>
      <c r="O14" s="159"/>
      <c r="P14" s="159"/>
      <c r="Q14" s="159"/>
      <c r="R14" s="159"/>
      <c r="S14" s="159"/>
    </row>
    <row r="15" s="57" customFormat="true" ht="16.5" hidden="fals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  <c r="K15" s="160"/>
      <c r="L15" s="160"/>
      <c r="M15" s="160"/>
      <c r="N15" s="160"/>
      <c r="O15" s="160"/>
      <c r="P15" s="160"/>
      <c r="Q15" s="160"/>
      <c r="R15" s="160"/>
      <c r="S15" s="160"/>
    </row>
    <row r="16" s="60" customFormat="true" ht="14.25" hidden="fals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161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  <c r="K16" s="162"/>
      <c r="L16" s="162"/>
      <c r="M16" s="162"/>
      <c r="N16" s="162"/>
      <c r="O16" s="162"/>
      <c r="P16" s="162"/>
      <c r="Q16" s="162"/>
      <c r="R16" s="162"/>
      <c r="S16" s="162"/>
    </row>
    <row r="17" s="57" customFormat="true" ht="21.75" hidden="fals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163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  <c r="K17" s="160"/>
      <c r="L17" s="160"/>
      <c r="M17" s="160"/>
      <c r="N17" s="160"/>
      <c r="O17" s="160"/>
      <c r="P17" s="160"/>
      <c r="Q17" s="160"/>
      <c r="R17" s="160"/>
      <c r="S17" s="160"/>
    </row>
    <row r="18" s="60" customFormat="true" ht="12.75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161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  <c r="K18" s="162"/>
      <c r="L18" s="162"/>
      <c r="M18" s="162"/>
      <c r="N18" s="162"/>
      <c r="O18" s="162"/>
      <c r="P18" s="162"/>
      <c r="Q18" s="162"/>
      <c r="R18" s="162"/>
      <c r="S18" s="162"/>
    </row>
    <row r="19" s="55" customFormat="true" ht="15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1193280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11932800</v>
      </c>
      <c r="I19" s="41" t="n">
        <f aca="false">E19-F19+G19</f>
        <v>11932800</v>
      </c>
      <c r="J19" s="42" t="n">
        <f aca="false">H19-I19</f>
        <v>0</v>
      </c>
      <c r="K19" s="159"/>
      <c r="L19" s="159"/>
      <c r="M19" s="159"/>
      <c r="N19" s="159"/>
      <c r="O19" s="159"/>
      <c r="P19" s="159"/>
      <c r="Q19" s="159"/>
      <c r="R19" s="159"/>
      <c r="S19" s="159"/>
    </row>
    <row r="20" s="57" customFormat="true" ht="12.75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630190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6301900</v>
      </c>
      <c r="I20" s="41" t="n">
        <f aca="false">E20-F20+G20</f>
        <v>6301900</v>
      </c>
      <c r="J20" s="42" t="n">
        <f aca="false">H20-I20</f>
        <v>0</v>
      </c>
      <c r="K20" s="160"/>
      <c r="L20" s="160"/>
      <c r="M20" s="160"/>
      <c r="N20" s="160"/>
      <c r="O20" s="160"/>
      <c r="P20" s="160"/>
      <c r="Q20" s="160"/>
      <c r="R20" s="160"/>
      <c r="S20" s="160"/>
    </row>
    <row r="21" s="54" customFormat="true" ht="34.5" hidden="false" customHeight="true" outlineLevel="0" collapsed="false">
      <c r="A21" s="56"/>
      <c r="B21" s="58"/>
      <c r="C21" s="47" t="s">
        <v>25</v>
      </c>
      <c r="D21" s="48" t="s">
        <v>26</v>
      </c>
      <c r="E21" s="49" t="n">
        <v>2146900</v>
      </c>
      <c r="F21" s="49"/>
      <c r="G21" s="49"/>
      <c r="H21" s="51" t="n">
        <f aca="false">E21-F21+G21</f>
        <v>2146900</v>
      </c>
      <c r="I21" s="41" t="n">
        <f aca="false">E21-F21+G21</f>
        <v>2146900</v>
      </c>
      <c r="J21" s="42" t="n">
        <f aca="false">H21-I21</f>
        <v>0</v>
      </c>
      <c r="K21" s="158"/>
      <c r="L21" s="158"/>
      <c r="M21" s="158"/>
      <c r="N21" s="158"/>
      <c r="O21" s="158"/>
      <c r="P21" s="158"/>
      <c r="Q21" s="158"/>
      <c r="R21" s="158"/>
      <c r="S21" s="158"/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49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  <c r="K22" s="158"/>
      <c r="L22" s="158"/>
      <c r="M22" s="158"/>
      <c r="N22" s="158"/>
      <c r="O22" s="158"/>
      <c r="P22" s="158"/>
      <c r="Q22" s="158"/>
      <c r="R22" s="158"/>
      <c r="S22" s="158"/>
    </row>
    <row r="23" s="54" customFormat="true" ht="11.25" hidden="false" customHeight="true" outlineLevel="0" collapsed="false">
      <c r="A23" s="56"/>
      <c r="B23" s="58"/>
      <c r="C23" s="58" t="s">
        <v>21</v>
      </c>
      <c r="D23" s="48" t="s">
        <v>22</v>
      </c>
      <c r="E23" s="49" t="n">
        <v>70000</v>
      </c>
      <c r="F23" s="49"/>
      <c r="G23" s="49"/>
      <c r="H23" s="51" t="n">
        <f aca="false">E23-F23+G23</f>
        <v>70000</v>
      </c>
      <c r="I23" s="41" t="n">
        <f aca="false">E23-F23+G23</f>
        <v>70000</v>
      </c>
      <c r="J23" s="42" t="n">
        <f aca="false">H23-I23</f>
        <v>0</v>
      </c>
      <c r="K23" s="158"/>
      <c r="L23" s="158"/>
      <c r="M23" s="158"/>
      <c r="N23" s="158"/>
      <c r="O23" s="158"/>
      <c r="P23" s="158"/>
      <c r="Q23" s="158"/>
      <c r="R23" s="158"/>
      <c r="S23" s="158"/>
    </row>
    <row r="24" s="54" customFormat="true" ht="11.25" hidden="false" customHeight="false" outlineLevel="0" collapsed="false">
      <c r="A24" s="56"/>
      <c r="B24" s="58"/>
      <c r="C24" s="58" t="s">
        <v>27</v>
      </c>
      <c r="D24" s="62" t="s">
        <v>28</v>
      </c>
      <c r="E24" s="49" t="n">
        <v>4085000</v>
      </c>
      <c r="F24" s="49"/>
      <c r="G24" s="49"/>
      <c r="H24" s="51" t="n">
        <f aca="false">E24-F24+G24</f>
        <v>4085000</v>
      </c>
      <c r="I24" s="41" t="n">
        <f aca="false">E24-F24+G24</f>
        <v>4085000</v>
      </c>
      <c r="J24" s="42" t="n">
        <f aca="false">H24-I24</f>
        <v>0</v>
      </c>
      <c r="K24" s="158"/>
      <c r="L24" s="158"/>
      <c r="M24" s="158"/>
      <c r="N24" s="158"/>
      <c r="O24" s="158"/>
      <c r="P24" s="158"/>
      <c r="Q24" s="158"/>
      <c r="R24" s="158"/>
      <c r="S24" s="158"/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563090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5630900</v>
      </c>
      <c r="I25" s="41" t="n">
        <f aca="false">E25-F25+G25</f>
        <v>5630900</v>
      </c>
      <c r="J25" s="42" t="n">
        <f aca="false">H25-I25</f>
        <v>0</v>
      </c>
      <c r="K25" s="160"/>
      <c r="L25" s="160"/>
      <c r="M25" s="160"/>
      <c r="N25" s="160"/>
      <c r="O25" s="160"/>
      <c r="P25" s="160"/>
      <c r="Q25" s="160"/>
      <c r="R25" s="160"/>
      <c r="S25" s="160"/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2210000</v>
      </c>
      <c r="F26" s="49"/>
      <c r="G26" s="49"/>
      <c r="H26" s="51" t="n">
        <f aca="false">E26-F26+G26</f>
        <v>2210000</v>
      </c>
      <c r="I26" s="41" t="n">
        <f aca="false">E26-F26+G26</f>
        <v>2210000</v>
      </c>
      <c r="J26" s="42" t="n">
        <f aca="false">H26-I26</f>
        <v>0</v>
      </c>
      <c r="K26" s="158"/>
      <c r="L26" s="158"/>
      <c r="M26" s="158"/>
      <c r="N26" s="158"/>
      <c r="O26" s="158"/>
      <c r="P26" s="158"/>
      <c r="Q26" s="158"/>
      <c r="R26" s="158"/>
      <c r="S26" s="158"/>
    </row>
    <row r="27" s="54" customFormat="true" ht="11.25" hidden="fals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49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  <c r="K27" s="158"/>
      <c r="L27" s="158"/>
      <c r="M27" s="158"/>
      <c r="N27" s="158"/>
      <c r="O27" s="158"/>
      <c r="P27" s="158"/>
      <c r="Q27" s="158"/>
      <c r="R27" s="158"/>
      <c r="S27" s="158"/>
    </row>
    <row r="28" s="54" customFormat="true" ht="33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532000</v>
      </c>
      <c r="F28" s="49"/>
      <c r="G28" s="49"/>
      <c r="H28" s="51" t="n">
        <f aca="false">E28-F28+G28</f>
        <v>532000</v>
      </c>
      <c r="I28" s="41" t="n">
        <f aca="false">E28-F28+G28</f>
        <v>532000</v>
      </c>
      <c r="J28" s="42" t="n">
        <f aca="false">H28-I28</f>
        <v>0</v>
      </c>
      <c r="K28" s="158"/>
      <c r="L28" s="158"/>
      <c r="M28" s="158"/>
      <c r="N28" s="158"/>
      <c r="O28" s="158"/>
      <c r="P28" s="158"/>
      <c r="Q28" s="158"/>
      <c r="R28" s="158"/>
      <c r="S28" s="158"/>
    </row>
    <row r="29" s="54" customFormat="true" ht="22.5" hidden="false" customHeight="false" outlineLevel="0" collapsed="false">
      <c r="A29" s="56"/>
      <c r="B29" s="58"/>
      <c r="C29" s="47" t="s">
        <v>36</v>
      </c>
      <c r="D29" s="48" t="s">
        <v>37</v>
      </c>
      <c r="E29" s="49" t="n">
        <v>45500</v>
      </c>
      <c r="F29" s="49"/>
      <c r="G29" s="49"/>
      <c r="H29" s="51" t="n">
        <f aca="false">E29-F29+G29</f>
        <v>45500</v>
      </c>
      <c r="I29" s="41" t="n">
        <f aca="false">E29-F29+G29</f>
        <v>45500</v>
      </c>
      <c r="J29" s="42" t="n">
        <f aca="false">H29-I29</f>
        <v>0</v>
      </c>
      <c r="K29" s="158"/>
      <c r="L29" s="158"/>
      <c r="M29" s="158"/>
      <c r="N29" s="158"/>
      <c r="O29" s="158"/>
      <c r="P29" s="158"/>
      <c r="Q29" s="158"/>
      <c r="R29" s="158"/>
      <c r="S29" s="158"/>
    </row>
    <row r="30" s="54" customFormat="true" ht="12.75" hidden="false" customHeight="true" outlineLevel="0" collapsed="false">
      <c r="A30" s="56"/>
      <c r="B30" s="58"/>
      <c r="C30" s="58" t="s">
        <v>38</v>
      </c>
      <c r="D30" s="48" t="s">
        <v>39</v>
      </c>
      <c r="E30" s="49" t="n">
        <v>2830900</v>
      </c>
      <c r="F30" s="49"/>
      <c r="G30" s="49"/>
      <c r="H30" s="51" t="n">
        <f aca="false">E30-F30+G30</f>
        <v>2830900</v>
      </c>
      <c r="I30" s="41" t="n">
        <f aca="false">E30-F30+G30</f>
        <v>2830900</v>
      </c>
      <c r="J30" s="42" t="n">
        <f aca="false">H30-I30</f>
        <v>0</v>
      </c>
      <c r="K30" s="158"/>
      <c r="L30" s="158"/>
      <c r="M30" s="158"/>
      <c r="N30" s="158"/>
      <c r="O30" s="158"/>
      <c r="P30" s="158"/>
      <c r="Q30" s="158"/>
      <c r="R30" s="158"/>
      <c r="S30" s="158"/>
    </row>
    <row r="31" s="54" customFormat="true" ht="12" hidden="false" customHeight="true" outlineLevel="0" collapsed="false">
      <c r="A31" s="56"/>
      <c r="B31" s="58"/>
      <c r="C31" s="58" t="s">
        <v>21</v>
      </c>
      <c r="D31" s="48" t="s">
        <v>22</v>
      </c>
      <c r="E31" s="49" t="n">
        <v>10500</v>
      </c>
      <c r="F31" s="49"/>
      <c r="G31" s="49"/>
      <c r="H31" s="51" t="n">
        <f aca="false">E31-F31+G31</f>
        <v>10500</v>
      </c>
      <c r="I31" s="41" t="n">
        <f aca="false">E31-F31+G31</f>
        <v>10500</v>
      </c>
      <c r="J31" s="42" t="n">
        <f aca="false">H31-I31</f>
        <v>0</v>
      </c>
      <c r="K31" s="158"/>
      <c r="L31" s="158"/>
      <c r="M31" s="158"/>
      <c r="N31" s="158"/>
      <c r="O31" s="158"/>
      <c r="P31" s="158"/>
      <c r="Q31" s="158"/>
      <c r="R31" s="158"/>
      <c r="S31" s="158"/>
    </row>
    <row r="32" s="54" customFormat="true" ht="12" hidden="false" customHeight="true" outlineLevel="0" collapsed="false">
      <c r="A32" s="56"/>
      <c r="B32" s="58"/>
      <c r="C32" s="58" t="s">
        <v>27</v>
      </c>
      <c r="D32" s="62" t="s">
        <v>28</v>
      </c>
      <c r="E32" s="49" t="n">
        <v>2000</v>
      </c>
      <c r="F32" s="49"/>
      <c r="G32" s="49"/>
      <c r="H32" s="51" t="n">
        <f aca="false">E32-F32+G32</f>
        <v>2000</v>
      </c>
      <c r="I32" s="41" t="n">
        <f aca="false">E32-F32+G32</f>
        <v>2000</v>
      </c>
      <c r="J32" s="42" t="n">
        <f aca="false">H32-I32</f>
        <v>0</v>
      </c>
      <c r="K32" s="158"/>
      <c r="L32" s="158"/>
      <c r="M32" s="158"/>
      <c r="N32" s="158"/>
      <c r="O32" s="158"/>
      <c r="P32" s="158"/>
      <c r="Q32" s="158"/>
      <c r="R32" s="158"/>
      <c r="S32" s="158"/>
    </row>
    <row r="33" s="63" customFormat="true" ht="1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7044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70440</v>
      </c>
      <c r="I33" s="41" t="n">
        <f aca="false">E33-F33+G33</f>
        <v>70440</v>
      </c>
      <c r="J33" s="42" t="n">
        <f aca="false">H33-I33</f>
        <v>0</v>
      </c>
      <c r="K33" s="164"/>
      <c r="L33" s="164"/>
      <c r="M33" s="164"/>
      <c r="N33" s="164"/>
      <c r="O33" s="164"/>
      <c r="P33" s="164"/>
      <c r="Q33" s="164"/>
      <c r="R33" s="164"/>
      <c r="S33" s="164"/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7044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70440</v>
      </c>
      <c r="I34" s="41" t="n">
        <f aca="false">E34-F34+G34</f>
        <v>7044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200"/>
      <c r="F35" s="200"/>
      <c r="G35" s="165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  <c r="K35" s="166"/>
      <c r="L35" s="166"/>
      <c r="M35" s="166"/>
      <c r="N35" s="166"/>
      <c r="O35" s="166"/>
      <c r="P35" s="166"/>
      <c r="Q35" s="166"/>
      <c r="R35" s="166"/>
      <c r="S35" s="166"/>
    </row>
    <row r="36" s="52" customFormat="true" ht="11.25" hidden="false" customHeight="false" outlineLevel="0" collapsed="false">
      <c r="A36" s="56"/>
      <c r="B36" s="47"/>
      <c r="C36" s="47" t="s">
        <v>31</v>
      </c>
      <c r="D36" s="48" t="s">
        <v>32</v>
      </c>
      <c r="E36" s="49" t="n">
        <v>15000</v>
      </c>
      <c r="F36" s="49"/>
      <c r="G36" s="122"/>
      <c r="H36" s="51" t="n">
        <f aca="false">E36-F36+G36</f>
        <v>15000</v>
      </c>
      <c r="I36" s="41" t="n">
        <f aca="false">E36-F36+G36</f>
        <v>15000</v>
      </c>
      <c r="J36" s="42" t="n">
        <f aca="false">H36-I36</f>
        <v>0</v>
      </c>
      <c r="K36" s="157"/>
      <c r="L36" s="157"/>
      <c r="M36" s="157"/>
      <c r="N36" s="157"/>
      <c r="O36" s="157"/>
      <c r="P36" s="157"/>
      <c r="Q36" s="157"/>
      <c r="R36" s="157"/>
      <c r="S36" s="157"/>
    </row>
    <row r="37" s="52" customFormat="true" ht="33.75" hidden="false" customHeight="true" outlineLevel="0" collapsed="false">
      <c r="A37" s="56"/>
      <c r="B37" s="47"/>
      <c r="C37" s="47" t="s">
        <v>25</v>
      </c>
      <c r="D37" s="48" t="s">
        <v>26</v>
      </c>
      <c r="E37" s="49" t="n">
        <v>55440</v>
      </c>
      <c r="F37" s="49"/>
      <c r="G37" s="122"/>
      <c r="H37" s="51" t="n">
        <f aca="false">E37-F37+G37</f>
        <v>55440</v>
      </c>
      <c r="I37" s="41" t="n">
        <f aca="false">E37-F37+G37</f>
        <v>55440</v>
      </c>
      <c r="J37" s="42" t="n">
        <f aca="false">H37-I37</f>
        <v>0</v>
      </c>
      <c r="K37" s="157"/>
      <c r="L37" s="157"/>
      <c r="M37" s="157"/>
      <c r="N37" s="157"/>
      <c r="O37" s="157"/>
      <c r="P37" s="157"/>
      <c r="Q37" s="157"/>
      <c r="R37" s="157"/>
      <c r="S37" s="157"/>
    </row>
    <row r="38" s="54" customFormat="true" ht="8.25" hidden="fals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49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  <c r="K38" s="158"/>
      <c r="L38" s="158"/>
      <c r="M38" s="158"/>
      <c r="N38" s="158"/>
      <c r="O38" s="158"/>
      <c r="P38" s="158"/>
      <c r="Q38" s="158"/>
      <c r="R38" s="158"/>
      <c r="S38" s="158"/>
    </row>
    <row r="39" s="54" customFormat="true" ht="11.25" hidden="fals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49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  <c r="K39" s="158"/>
      <c r="L39" s="158"/>
      <c r="M39" s="158"/>
      <c r="N39" s="158"/>
      <c r="O39" s="158"/>
      <c r="P39" s="158"/>
      <c r="Q39" s="158"/>
      <c r="R39" s="158"/>
      <c r="S39" s="158"/>
    </row>
    <row r="40" s="52" customFormat="true" ht="11.25" hidden="false" customHeight="true" outlineLevel="0" collapsed="false">
      <c r="A40" s="56"/>
      <c r="B40" s="47"/>
      <c r="C40" s="47" t="s">
        <v>27</v>
      </c>
      <c r="D40" s="48" t="s">
        <v>28</v>
      </c>
      <c r="E40" s="49"/>
      <c r="F40" s="49"/>
      <c r="G40" s="122"/>
      <c r="H40" s="51" t="n">
        <f aca="false">E40-F40+G40</f>
        <v>0</v>
      </c>
      <c r="I40" s="41" t="n">
        <f aca="false">E40-F40+G40</f>
        <v>0</v>
      </c>
      <c r="J40" s="42" t="n">
        <f aca="false">H40-I40</f>
        <v>0</v>
      </c>
      <c r="K40" s="157"/>
      <c r="L40" s="157"/>
      <c r="M40" s="157"/>
      <c r="N40" s="157"/>
      <c r="O40" s="157"/>
      <c r="P40" s="157"/>
      <c r="Q40" s="157"/>
      <c r="R40" s="157"/>
      <c r="S40" s="157"/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122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  <c r="K42" s="157"/>
      <c r="L42" s="157"/>
      <c r="M42" s="157"/>
      <c r="N42" s="157"/>
      <c r="O42" s="157"/>
      <c r="P42" s="157"/>
      <c r="Q42" s="157"/>
      <c r="R42" s="157"/>
      <c r="S42" s="157"/>
    </row>
    <row r="43" s="60" customFormat="true" ht="11.25" hidden="fals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161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  <c r="K43" s="162"/>
      <c r="L43" s="162"/>
      <c r="M43" s="162"/>
      <c r="N43" s="162"/>
      <c r="O43" s="162"/>
      <c r="P43" s="162"/>
      <c r="Q43" s="162"/>
      <c r="R43" s="162"/>
      <c r="S43" s="162"/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  <c r="K44" s="164"/>
      <c r="L44" s="164"/>
      <c r="M44" s="164"/>
      <c r="N44" s="164"/>
      <c r="O44" s="164"/>
      <c r="P44" s="164"/>
      <c r="Q44" s="164"/>
      <c r="R44" s="164"/>
      <c r="S44" s="164"/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3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167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  <c r="K46" s="168"/>
      <c r="L46" s="168"/>
      <c r="M46" s="168"/>
      <c r="N46" s="168"/>
      <c r="O46" s="168"/>
      <c r="P46" s="168"/>
      <c r="Q46" s="168"/>
      <c r="R46" s="168"/>
      <c r="S46" s="168"/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3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167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  <c r="K48" s="168"/>
      <c r="L48" s="168"/>
      <c r="M48" s="168"/>
      <c r="N48" s="168"/>
      <c r="O48" s="168"/>
      <c r="P48" s="168"/>
      <c r="Q48" s="168"/>
      <c r="R48" s="168"/>
      <c r="S48" s="168"/>
    </row>
    <row r="49" s="63" customFormat="true" ht="27.75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2639122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26391220</v>
      </c>
      <c r="I49" s="41" t="n">
        <f aca="false">E49-F49+G49</f>
        <v>26391220</v>
      </c>
      <c r="J49" s="42" t="n">
        <f aca="false">H49-I49</f>
        <v>0</v>
      </c>
      <c r="K49" s="164"/>
      <c r="L49" s="164"/>
      <c r="M49" s="164"/>
      <c r="N49" s="164"/>
      <c r="O49" s="164"/>
      <c r="P49" s="164"/>
      <c r="Q49" s="164"/>
      <c r="R49" s="164"/>
      <c r="S49" s="164"/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2091075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20910750</v>
      </c>
      <c r="I50" s="41" t="n">
        <f aca="false">E50-F50+G50</f>
        <v>20910750</v>
      </c>
      <c r="J50" s="42" t="n">
        <f aca="false">H50-I50</f>
        <v>0</v>
      </c>
      <c r="K50" s="4"/>
      <c r="L50" s="4"/>
      <c r="M50" s="4"/>
      <c r="N50" s="4"/>
      <c r="O50" s="4"/>
      <c r="P50" s="4"/>
      <c r="Q50" s="4"/>
      <c r="R50" s="4"/>
      <c r="S50" s="4"/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19790000</v>
      </c>
      <c r="F51" s="49"/>
      <c r="G51" s="49"/>
      <c r="H51" s="51" t="n">
        <f aca="false">E51-F51+G51</f>
        <v>19790000</v>
      </c>
      <c r="I51" s="41" t="n">
        <f aca="false">E51-F51+G51</f>
        <v>19790000</v>
      </c>
      <c r="J51" s="42" t="n">
        <f aca="false">H51-I51</f>
        <v>0</v>
      </c>
      <c r="K51" s="158"/>
      <c r="L51" s="158"/>
      <c r="M51" s="158"/>
      <c r="N51" s="158"/>
      <c r="O51" s="158"/>
      <c r="P51" s="158"/>
      <c r="Q51" s="158"/>
      <c r="R51" s="158"/>
      <c r="S51" s="158"/>
    </row>
    <row r="52" s="54" customFormat="true" ht="11.25" hidden="false" customHeight="false" outlineLevel="0" collapsed="false">
      <c r="A52" s="77"/>
      <c r="B52" s="69"/>
      <c r="C52" s="58" t="s">
        <v>53</v>
      </c>
      <c r="D52" s="81" t="s">
        <v>54</v>
      </c>
      <c r="E52" s="49" t="n">
        <v>750</v>
      </c>
      <c r="F52" s="49"/>
      <c r="G52" s="49"/>
      <c r="H52" s="51" t="n">
        <f aca="false">E52-F52+G52</f>
        <v>750</v>
      </c>
      <c r="I52" s="41" t="n">
        <f aca="false">E52-F52+G52</f>
        <v>750</v>
      </c>
      <c r="J52" s="42" t="n">
        <f aca="false">H52-I52</f>
        <v>0</v>
      </c>
      <c r="K52" s="158"/>
      <c r="L52" s="158"/>
      <c r="M52" s="158"/>
      <c r="N52" s="158"/>
      <c r="O52" s="158"/>
      <c r="P52" s="158"/>
      <c r="Q52" s="158"/>
      <c r="R52" s="158"/>
      <c r="S52" s="158"/>
    </row>
    <row r="53" s="54" customFormat="true" ht="11.25" hidden="false" customHeight="true" outlineLevel="0" collapsed="false">
      <c r="A53" s="77"/>
      <c r="B53" s="69"/>
      <c r="C53" s="58" t="s">
        <v>55</v>
      </c>
      <c r="D53" s="81" t="s">
        <v>56</v>
      </c>
      <c r="E53" s="49"/>
      <c r="F53" s="49"/>
      <c r="G53" s="49"/>
      <c r="H53" s="51" t="n">
        <f aca="false">E53-F53+G53</f>
        <v>0</v>
      </c>
      <c r="I53" s="41" t="n">
        <f aca="false">E53-F53+G53</f>
        <v>0</v>
      </c>
      <c r="J53" s="42" t="n">
        <f aca="false">H53-I53</f>
        <v>0</v>
      </c>
      <c r="K53" s="158"/>
      <c r="L53" s="158"/>
      <c r="M53" s="158"/>
      <c r="N53" s="158"/>
      <c r="O53" s="158"/>
      <c r="P53" s="158"/>
      <c r="Q53" s="158"/>
      <c r="R53" s="158"/>
      <c r="S53" s="158"/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49" t="n">
        <v>1120000</v>
      </c>
      <c r="F54" s="49"/>
      <c r="G54" s="49"/>
      <c r="H54" s="51" t="n">
        <f aca="false">E54-F54+G54</f>
        <v>1120000</v>
      </c>
      <c r="I54" s="41" t="n">
        <f aca="false">E54-F54+G54</f>
        <v>1120000</v>
      </c>
      <c r="J54" s="42" t="n">
        <f aca="false">H54-I54</f>
        <v>0</v>
      </c>
      <c r="K54" s="158"/>
      <c r="L54" s="158"/>
      <c r="M54" s="158"/>
      <c r="N54" s="158"/>
      <c r="O54" s="158"/>
      <c r="P54" s="158"/>
      <c r="Q54" s="158"/>
      <c r="R54" s="158"/>
      <c r="S54" s="158"/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200"/>
      <c r="F55" s="200"/>
      <c r="G55" s="49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  <c r="K55" s="158"/>
      <c r="L55" s="158"/>
      <c r="M55" s="158"/>
      <c r="N55" s="158"/>
      <c r="O55" s="158"/>
      <c r="P55" s="158"/>
      <c r="Q55" s="158"/>
      <c r="R55" s="158"/>
      <c r="S55" s="158"/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200"/>
      <c r="F56" s="200"/>
      <c r="G56" s="49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  <c r="K56" s="158"/>
      <c r="L56" s="158"/>
      <c r="M56" s="158"/>
      <c r="N56" s="158"/>
      <c r="O56" s="158"/>
      <c r="P56" s="158"/>
      <c r="Q56" s="158"/>
      <c r="R56" s="158"/>
      <c r="S56" s="158"/>
    </row>
    <row r="57" s="54" customFormat="true" ht="11.25" hidden="false" customHeight="fals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49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  <c r="K57" s="158"/>
      <c r="L57" s="158"/>
      <c r="M57" s="158"/>
      <c r="N57" s="158"/>
      <c r="O57" s="158"/>
      <c r="P57" s="158"/>
      <c r="Q57" s="158"/>
      <c r="R57" s="158"/>
      <c r="S57" s="158"/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49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  <c r="K58" s="158"/>
      <c r="L58" s="158"/>
      <c r="M58" s="158"/>
      <c r="N58" s="158"/>
      <c r="O58" s="158"/>
      <c r="P58" s="158"/>
      <c r="Q58" s="158"/>
      <c r="R58" s="158"/>
      <c r="S58" s="158"/>
    </row>
    <row r="59" s="54" customFormat="true" ht="11.25" hidden="fals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49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  <c r="K59" s="158"/>
      <c r="L59" s="158"/>
      <c r="M59" s="158"/>
      <c r="N59" s="158"/>
      <c r="O59" s="158"/>
      <c r="P59" s="158"/>
      <c r="Q59" s="158"/>
      <c r="R59" s="158"/>
      <c r="S59" s="158"/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519847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5198470</v>
      </c>
      <c r="I60" s="41" t="n">
        <f aca="false">E60-F60+G60</f>
        <v>5198470</v>
      </c>
      <c r="J60" s="42" t="n">
        <f aca="false">H60-I60</f>
        <v>0</v>
      </c>
      <c r="K60" s="4"/>
      <c r="L60" s="4"/>
      <c r="M60" s="4"/>
      <c r="N60" s="4"/>
      <c r="O60" s="4"/>
      <c r="P60" s="4"/>
      <c r="Q60" s="4"/>
      <c r="R60" s="4"/>
      <c r="S60" s="4"/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3760000</v>
      </c>
      <c r="F61" s="49"/>
      <c r="G61" s="49"/>
      <c r="H61" s="51" t="n">
        <f aca="false">E61-F61+G61</f>
        <v>3760000</v>
      </c>
      <c r="I61" s="41" t="n">
        <f aca="false">E61-F61+G61</f>
        <v>3760000</v>
      </c>
      <c r="J61" s="42" t="n">
        <f aca="false">H61-I61</f>
        <v>0</v>
      </c>
      <c r="K61" s="158"/>
      <c r="L61" s="158"/>
      <c r="M61" s="158"/>
      <c r="N61" s="158"/>
      <c r="O61" s="158"/>
      <c r="P61" s="158"/>
      <c r="Q61" s="158"/>
      <c r="R61" s="158"/>
      <c r="S61" s="158"/>
    </row>
    <row r="62" s="54" customFormat="true" ht="11.25" hidden="false" customHeight="false" outlineLevel="0" collapsed="false">
      <c r="A62" s="77"/>
      <c r="B62" s="69"/>
      <c r="C62" s="58" t="s">
        <v>53</v>
      </c>
      <c r="D62" s="81" t="s">
        <v>54</v>
      </c>
      <c r="E62" s="49" t="n">
        <v>300000</v>
      </c>
      <c r="F62" s="49"/>
      <c r="G62" s="49"/>
      <c r="H62" s="51" t="n">
        <f aca="false">E62-F62+G62</f>
        <v>300000</v>
      </c>
      <c r="I62" s="41" t="n">
        <f aca="false">E62-F62+G62</f>
        <v>300000</v>
      </c>
      <c r="J62" s="42" t="n">
        <f aca="false">H62-I62</f>
        <v>0</v>
      </c>
      <c r="K62" s="158"/>
      <c r="L62" s="158"/>
      <c r="M62" s="158"/>
      <c r="N62" s="158"/>
      <c r="O62" s="158"/>
      <c r="P62" s="158"/>
      <c r="Q62" s="158"/>
      <c r="R62" s="158"/>
      <c r="S62" s="158"/>
    </row>
    <row r="63" s="54" customFormat="true" ht="11.25" hidden="false" customHeight="true" outlineLevel="0" collapsed="false">
      <c r="A63" s="77"/>
      <c r="B63" s="69"/>
      <c r="C63" s="58" t="s">
        <v>55</v>
      </c>
      <c r="D63" s="81" t="s">
        <v>56</v>
      </c>
      <c r="E63" s="49"/>
      <c r="F63" s="49"/>
      <c r="G63" s="49"/>
      <c r="H63" s="51" t="n">
        <f aca="false">E63-F63+G63</f>
        <v>0</v>
      </c>
      <c r="I63" s="41" t="n">
        <f aca="false">E63-F63+G63</f>
        <v>0</v>
      </c>
      <c r="J63" s="42" t="n">
        <f aca="false">H63-I63</f>
        <v>0</v>
      </c>
      <c r="K63" s="158"/>
      <c r="L63" s="158"/>
      <c r="M63" s="158"/>
      <c r="N63" s="158"/>
      <c r="O63" s="158"/>
      <c r="P63" s="158"/>
      <c r="Q63" s="158"/>
      <c r="R63" s="158"/>
      <c r="S63" s="158"/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223300</v>
      </c>
      <c r="F64" s="49"/>
      <c r="G64" s="49"/>
      <c r="H64" s="51" t="n">
        <f aca="false">E64-F64+G64</f>
        <v>223300</v>
      </c>
      <c r="I64" s="41" t="n">
        <f aca="false">E64-F64+G64</f>
        <v>223300</v>
      </c>
      <c r="J64" s="42" t="n">
        <f aca="false">H64-I64</f>
        <v>0</v>
      </c>
      <c r="K64" s="158"/>
      <c r="L64" s="158"/>
      <c r="M64" s="158"/>
      <c r="N64" s="158"/>
      <c r="O64" s="158"/>
      <c r="P64" s="158"/>
      <c r="Q64" s="158"/>
      <c r="R64" s="158"/>
      <c r="S64" s="158"/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170</v>
      </c>
      <c r="F65" s="49"/>
      <c r="G65" s="49"/>
      <c r="H65" s="51" t="n">
        <f aca="false">E65-F65+G65</f>
        <v>170</v>
      </c>
      <c r="I65" s="41" t="n">
        <f aca="false">E65-F65+G65</f>
        <v>170</v>
      </c>
      <c r="J65" s="42" t="n">
        <f aca="false">H65-I65</f>
        <v>0</v>
      </c>
      <c r="K65" s="158"/>
      <c r="L65" s="158"/>
      <c r="M65" s="158"/>
      <c r="N65" s="158"/>
      <c r="O65" s="158"/>
      <c r="P65" s="158"/>
      <c r="Q65" s="158"/>
      <c r="R65" s="158"/>
      <c r="S65" s="158"/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915000</v>
      </c>
      <c r="F66" s="49"/>
      <c r="G66" s="49"/>
      <c r="H66" s="51" t="n">
        <f aca="false">E66-F66+G66</f>
        <v>915000</v>
      </c>
      <c r="I66" s="41" t="n">
        <f aca="false">E66-F66+G66</f>
        <v>915000</v>
      </c>
      <c r="J66" s="42" t="n">
        <f aca="false">H66-I66</f>
        <v>0</v>
      </c>
      <c r="K66" s="158"/>
      <c r="L66" s="158"/>
      <c r="M66" s="158"/>
      <c r="N66" s="158"/>
      <c r="O66" s="158"/>
      <c r="P66" s="158"/>
      <c r="Q66" s="158"/>
      <c r="R66" s="158"/>
      <c r="S66" s="158"/>
    </row>
    <row r="67" s="54" customFormat="true" ht="11.25" hidden="false" customHeight="true" outlineLevel="0" collapsed="false">
      <c r="A67" s="77"/>
      <c r="B67" s="69"/>
      <c r="C67" s="58" t="s">
        <v>63</v>
      </c>
      <c r="D67" s="81" t="s">
        <v>64</v>
      </c>
      <c r="E67" s="49"/>
      <c r="F67" s="49"/>
      <c r="G67" s="49"/>
      <c r="H67" s="51" t="n">
        <f aca="false">E67-F67+G67</f>
        <v>0</v>
      </c>
      <c r="I67" s="41" t="n">
        <f aca="false">E67-F67+G67</f>
        <v>0</v>
      </c>
      <c r="J67" s="42" t="n">
        <f aca="false">H67-I67</f>
        <v>0</v>
      </c>
      <c r="K67" s="158"/>
      <c r="L67" s="158"/>
      <c r="M67" s="158"/>
      <c r="N67" s="158"/>
      <c r="O67" s="158"/>
      <c r="P67" s="158"/>
      <c r="Q67" s="158"/>
      <c r="R67" s="158"/>
      <c r="S67" s="158"/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49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  <c r="K68" s="158"/>
      <c r="L68" s="158"/>
      <c r="M68" s="158"/>
      <c r="N68" s="158"/>
      <c r="O68" s="158"/>
      <c r="P68" s="158"/>
      <c r="Q68" s="158"/>
      <c r="R68" s="158"/>
      <c r="S68" s="158"/>
    </row>
    <row r="69" s="54" customFormat="true" ht="11.25" hidden="fals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49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  <c r="K69" s="158"/>
      <c r="L69" s="158"/>
      <c r="M69" s="158"/>
      <c r="N69" s="158"/>
      <c r="O69" s="158"/>
      <c r="P69" s="158"/>
      <c r="Q69" s="158"/>
      <c r="R69" s="158"/>
      <c r="S69" s="158"/>
    </row>
    <row r="70" customFormat="false" ht="24" hidden="fals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82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82000</v>
      </c>
      <c r="I70" s="41" t="n">
        <f aca="false">E70-F70+G70</f>
        <v>82000</v>
      </c>
      <c r="J70" s="42" t="n">
        <f aca="false">H70-I70</f>
        <v>0</v>
      </c>
    </row>
    <row r="71" s="54" customFormat="true" ht="22.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82000</v>
      </c>
      <c r="F71" s="49"/>
      <c r="G71" s="49"/>
      <c r="H71" s="51" t="n">
        <f aca="false">E71-F71+G71</f>
        <v>82000</v>
      </c>
      <c r="I71" s="41" t="n">
        <f aca="false">E71-F71+G71</f>
        <v>82000</v>
      </c>
      <c r="J71" s="42" t="n">
        <f aca="false">H71-I71</f>
        <v>0</v>
      </c>
      <c r="K71" s="158"/>
      <c r="L71" s="158"/>
      <c r="M71" s="158"/>
      <c r="N71" s="158"/>
      <c r="O71" s="158"/>
      <c r="P71" s="158"/>
      <c r="Q71" s="158"/>
      <c r="R71" s="158"/>
      <c r="S71" s="158"/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2000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200000</v>
      </c>
      <c r="I72" s="41" t="n">
        <f aca="false">E72-F72+G72</f>
        <v>20000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169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false" customHeight="false" outlineLevel="0" collapsed="false">
      <c r="A74" s="77"/>
      <c r="B74" s="47"/>
      <c r="C74" s="47" t="s">
        <v>72</v>
      </c>
      <c r="D74" s="84" t="s">
        <v>73</v>
      </c>
      <c r="E74" s="49" t="n">
        <v>200000</v>
      </c>
      <c r="F74" s="49"/>
      <c r="G74" s="122"/>
      <c r="H74" s="51" t="n">
        <f aca="false">E74-F74+G74</f>
        <v>200000</v>
      </c>
      <c r="I74" s="41" t="n">
        <f aca="false">E74-F74+G74</f>
        <v>200000</v>
      </c>
      <c r="J74" s="42" t="n">
        <f aca="false">H74-I74</f>
        <v>0</v>
      </c>
      <c r="K74" s="157"/>
      <c r="L74" s="157"/>
      <c r="M74" s="157"/>
      <c r="N74" s="157"/>
      <c r="O74" s="157"/>
      <c r="P74" s="157"/>
      <c r="Q74" s="157"/>
      <c r="R74" s="157"/>
      <c r="S74" s="157"/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122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  <c r="K75" s="157"/>
      <c r="L75" s="157"/>
      <c r="M75" s="157"/>
      <c r="N75" s="157"/>
      <c r="O75" s="157"/>
      <c r="P75" s="157"/>
      <c r="Q75" s="157"/>
      <c r="R75" s="157"/>
      <c r="S75" s="157"/>
    </row>
    <row r="76" s="63" customFormat="true" ht="15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12245131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12245131</v>
      </c>
      <c r="I76" s="41" t="n">
        <f aca="false">E76-F76+G76</f>
        <v>12245131</v>
      </c>
      <c r="J76" s="42" t="n">
        <f aca="false">H76-I76</f>
        <v>0</v>
      </c>
      <c r="K76" s="164"/>
      <c r="L76" s="164"/>
      <c r="M76" s="164"/>
      <c r="N76" s="164"/>
      <c r="O76" s="164"/>
      <c r="P76" s="164"/>
      <c r="Q76" s="164"/>
      <c r="R76" s="164"/>
      <c r="S76" s="164"/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12245131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12245131</v>
      </c>
      <c r="I77" s="41" t="n">
        <f aca="false">E77-F77+G77</f>
        <v>12245131</v>
      </c>
      <c r="J77" s="42" t="n">
        <f aca="false">H77-I77</f>
        <v>0</v>
      </c>
    </row>
    <row r="78" s="52" customFormat="true" ht="10.5" hidden="false" customHeight="true" outlineLevel="0" collapsed="false">
      <c r="A78" s="77"/>
      <c r="B78" s="69"/>
      <c r="C78" s="58" t="n">
        <v>2920</v>
      </c>
      <c r="D78" s="48" t="s">
        <v>76</v>
      </c>
      <c r="E78" s="49" t="n">
        <v>12245131</v>
      </c>
      <c r="F78" s="49"/>
      <c r="G78" s="122"/>
      <c r="H78" s="51" t="n">
        <f aca="false">E78-F78+G78</f>
        <v>12245131</v>
      </c>
      <c r="I78" s="41" t="n">
        <f aca="false">E78-F78+G78</f>
        <v>12245131</v>
      </c>
      <c r="J78" s="42" t="n">
        <f aca="false">H78-I78</f>
        <v>0</v>
      </c>
      <c r="K78" s="157"/>
      <c r="L78" s="157"/>
      <c r="M78" s="157"/>
      <c r="N78" s="157"/>
      <c r="O78" s="157"/>
      <c r="P78" s="157"/>
      <c r="Q78" s="157"/>
      <c r="R78" s="157"/>
      <c r="S78" s="157"/>
    </row>
    <row r="79" customFormat="false" ht="15" hidden="fals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fals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122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  <c r="K80" s="157"/>
      <c r="L80" s="157"/>
      <c r="M80" s="157"/>
      <c r="N80" s="157"/>
      <c r="O80" s="157"/>
      <c r="P80" s="157"/>
      <c r="Q80" s="157"/>
      <c r="R80" s="157"/>
      <c r="S80" s="157"/>
    </row>
    <row r="81" s="63" customFormat="true" ht="15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667200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667200</v>
      </c>
      <c r="I81" s="41" t="n">
        <f aca="false">E81-F81+G81</f>
        <v>667200</v>
      </c>
      <c r="J81" s="42" t="n">
        <f aca="false">H81-I81</f>
        <v>0</v>
      </c>
      <c r="K81" s="164"/>
      <c r="L81" s="164"/>
      <c r="M81" s="164"/>
      <c r="N81" s="164"/>
      <c r="O81" s="164"/>
      <c r="P81" s="164"/>
      <c r="Q81" s="164"/>
      <c r="R81" s="164"/>
      <c r="S81" s="164"/>
    </row>
    <row r="82" customFormat="false" ht="15" hidden="false" customHeight="true" outlineLevel="0" collapsed="false">
      <c r="A82" s="184"/>
      <c r="B82" s="78" t="n">
        <v>80101</v>
      </c>
      <c r="C82" s="44" t="s">
        <v>79</v>
      </c>
      <c r="D82" s="44"/>
      <c r="E82" s="45" t="n">
        <f aca="false">SUM(E83:E87)</f>
        <v>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0</v>
      </c>
      <c r="I82" s="41" t="n">
        <f aca="false">E82-F82+G82</f>
        <v>0</v>
      </c>
      <c r="J82" s="42" t="n">
        <f aca="false">H82-I82</f>
        <v>0</v>
      </c>
    </row>
    <row r="83" s="54" customFormat="true" ht="11.25" hidden="false" customHeight="true" outlineLevel="0" collapsed="false">
      <c r="A83" s="184"/>
      <c r="B83" s="58"/>
      <c r="C83" s="58" t="s">
        <v>31</v>
      </c>
      <c r="D83" s="62" t="s">
        <v>32</v>
      </c>
      <c r="E83" s="49"/>
      <c r="F83" s="49"/>
      <c r="G83" s="49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  <c r="K83" s="158"/>
      <c r="L83" s="158"/>
      <c r="M83" s="158"/>
      <c r="N83" s="158"/>
      <c r="O83" s="158"/>
      <c r="P83" s="158"/>
      <c r="Q83" s="158"/>
      <c r="R83" s="158"/>
      <c r="S83" s="158"/>
    </row>
    <row r="84" s="52" customFormat="true" ht="37.5" hidden="false" customHeight="true" outlineLevel="0" collapsed="false">
      <c r="A84" s="184"/>
      <c r="B84" s="58"/>
      <c r="C84" s="47" t="s">
        <v>25</v>
      </c>
      <c r="D84" s="48" t="s">
        <v>26</v>
      </c>
      <c r="E84" s="49"/>
      <c r="F84" s="49"/>
      <c r="G84" s="122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  <c r="K84" s="157"/>
      <c r="L84" s="157"/>
      <c r="M84" s="157"/>
      <c r="N84" s="157"/>
      <c r="O84" s="157"/>
      <c r="P84" s="157"/>
      <c r="Q84" s="157"/>
      <c r="R84" s="157"/>
      <c r="S84" s="157"/>
    </row>
    <row r="85" s="52" customFormat="true" ht="11.25" hidden="false" customHeight="false" outlineLevel="0" collapsed="false">
      <c r="A85" s="184"/>
      <c r="B85" s="58"/>
      <c r="C85" s="47" t="s">
        <v>27</v>
      </c>
      <c r="D85" s="48" t="s">
        <v>28</v>
      </c>
      <c r="E85" s="49"/>
      <c r="F85" s="49"/>
      <c r="G85" s="122"/>
      <c r="H85" s="51" t="n">
        <f aca="false">E85-F85+G85</f>
        <v>0</v>
      </c>
      <c r="I85" s="41" t="n">
        <f aca="false">E85-F85+G85</f>
        <v>0</v>
      </c>
      <c r="J85" s="42" t="n">
        <f aca="false">H85-I85</f>
        <v>0</v>
      </c>
      <c r="K85" s="157"/>
      <c r="L85" s="157"/>
      <c r="M85" s="157"/>
      <c r="N85" s="157"/>
      <c r="O85" s="157"/>
      <c r="P85" s="157"/>
      <c r="Q85" s="157"/>
      <c r="R85" s="157"/>
      <c r="S85" s="157"/>
    </row>
    <row r="86" s="54" customFormat="true" ht="22.5" hidden="false" customHeight="true" outlineLevel="0" collapsed="false">
      <c r="A86" s="184"/>
      <c r="B86" s="58"/>
      <c r="C86" s="58" t="n">
        <v>2030</v>
      </c>
      <c r="D86" s="62" t="s">
        <v>80</v>
      </c>
      <c r="E86" s="49"/>
      <c r="F86" s="49"/>
      <c r="G86" s="49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  <c r="K86" s="158"/>
      <c r="L86" s="158"/>
      <c r="M86" s="158"/>
      <c r="N86" s="158"/>
      <c r="O86" s="158"/>
      <c r="P86" s="158"/>
      <c r="Q86" s="158"/>
      <c r="R86" s="158"/>
      <c r="S86" s="158"/>
    </row>
    <row r="87" s="54" customFormat="true" ht="22.5" hidden="false" customHeight="true" outlineLevel="0" collapsed="false">
      <c r="A87" s="184"/>
      <c r="B87" s="58"/>
      <c r="C87" s="47" t="n">
        <v>6290</v>
      </c>
      <c r="D87" s="84" t="s">
        <v>81</v>
      </c>
      <c r="E87" s="49"/>
      <c r="F87" s="49"/>
      <c r="G87" s="49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  <c r="K87" s="158"/>
      <c r="L87" s="158"/>
      <c r="M87" s="158"/>
      <c r="N87" s="158"/>
      <c r="O87" s="158"/>
      <c r="P87" s="158"/>
      <c r="Q87" s="158"/>
      <c r="R87" s="158"/>
      <c r="S87" s="158"/>
    </row>
    <row r="88" customFormat="false" ht="15" hidden="false" customHeight="true" outlineLevel="0" collapsed="false">
      <c r="A88" s="184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false" customHeight="true" outlineLevel="0" collapsed="false">
      <c r="A89" s="184"/>
      <c r="B89" s="58"/>
      <c r="C89" s="47" t="s">
        <v>27</v>
      </c>
      <c r="D89" s="48" t="s">
        <v>28</v>
      </c>
      <c r="E89" s="49"/>
      <c r="F89" s="49"/>
      <c r="G89" s="161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  <c r="K89" s="162"/>
      <c r="L89" s="162"/>
      <c r="M89" s="162"/>
      <c r="N89" s="162"/>
      <c r="O89" s="162"/>
      <c r="P89" s="162"/>
      <c r="Q89" s="162"/>
      <c r="R89" s="162"/>
      <c r="S89" s="162"/>
    </row>
    <row r="90" customFormat="false" ht="15" hidden="false" customHeight="true" outlineLevel="0" collapsed="false">
      <c r="A90" s="184"/>
      <c r="B90" s="43" t="n">
        <v>80104</v>
      </c>
      <c r="C90" s="44" t="s">
        <v>83</v>
      </c>
      <c r="D90" s="44"/>
      <c r="E90" s="45" t="n">
        <f aca="false">SUM(E91:E92)</f>
        <v>66720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667200</v>
      </c>
      <c r="I90" s="41" t="n">
        <f aca="false">E90-F90+G90</f>
        <v>667200</v>
      </c>
      <c r="J90" s="42" t="n">
        <f aca="false">H90-I90</f>
        <v>0</v>
      </c>
    </row>
    <row r="91" s="89" customFormat="true" ht="11.25" hidden="false" customHeight="false" outlineLevel="0" collapsed="false">
      <c r="A91" s="184"/>
      <c r="B91" s="87"/>
      <c r="C91" s="47" t="s">
        <v>19</v>
      </c>
      <c r="D91" s="48" t="s">
        <v>20</v>
      </c>
      <c r="E91" s="49" t="n">
        <v>667200</v>
      </c>
      <c r="F91" s="49"/>
      <c r="G91" s="170"/>
      <c r="H91" s="51" t="n">
        <f aca="false">E91-F91+G91</f>
        <v>667200</v>
      </c>
      <c r="I91" s="41" t="n">
        <f aca="false">E91-F91+G91</f>
        <v>667200</v>
      </c>
      <c r="J91" s="42" t="n">
        <f aca="false">H91-I91</f>
        <v>0</v>
      </c>
      <c r="K91" s="171"/>
      <c r="L91" s="171"/>
      <c r="M91" s="171"/>
      <c r="N91" s="171"/>
      <c r="O91" s="171"/>
      <c r="P91" s="171"/>
      <c r="Q91" s="171"/>
      <c r="R91" s="171"/>
      <c r="S91" s="171"/>
    </row>
    <row r="92" s="52" customFormat="true" ht="11.25" hidden="false" customHeight="false" outlineLevel="0" collapsed="false">
      <c r="A92" s="184"/>
      <c r="B92" s="87"/>
      <c r="C92" s="47" t="s">
        <v>27</v>
      </c>
      <c r="D92" s="48" t="s">
        <v>28</v>
      </c>
      <c r="E92" s="49"/>
      <c r="F92" s="49"/>
      <c r="G92" s="122"/>
      <c r="H92" s="51" t="n">
        <f aca="false">E92-F92+G92</f>
        <v>0</v>
      </c>
      <c r="I92" s="41" t="n">
        <f aca="false">E92-F92+G92</f>
        <v>0</v>
      </c>
      <c r="J92" s="42" t="n">
        <f aca="false">H92-I92</f>
        <v>0</v>
      </c>
      <c r="K92" s="157"/>
      <c r="L92" s="157"/>
      <c r="M92" s="157"/>
      <c r="N92" s="157"/>
      <c r="O92" s="157"/>
      <c r="P92" s="157"/>
      <c r="Q92" s="157"/>
      <c r="R92" s="157"/>
      <c r="S92" s="157"/>
    </row>
    <row r="93" customFormat="false" ht="15" hidden="false" customHeight="true" outlineLevel="0" collapsed="false">
      <c r="A93" s="184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false" customHeight="true" outlineLevel="0" collapsed="false">
      <c r="A94" s="184"/>
      <c r="B94" s="90"/>
      <c r="C94" s="47" t="s">
        <v>19</v>
      </c>
      <c r="D94" s="48" t="s">
        <v>20</v>
      </c>
      <c r="E94" s="91"/>
      <c r="F94" s="91"/>
      <c r="G94" s="122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  <c r="K94" s="157"/>
      <c r="L94" s="157"/>
      <c r="M94" s="157"/>
      <c r="N94" s="157"/>
      <c r="O94" s="157"/>
      <c r="P94" s="157"/>
      <c r="Q94" s="157"/>
      <c r="R94" s="157"/>
      <c r="S94" s="157"/>
    </row>
    <row r="95" s="52" customFormat="true" ht="11.25" hidden="false" customHeight="true" outlineLevel="0" collapsed="false">
      <c r="A95" s="184"/>
      <c r="B95" s="90"/>
      <c r="C95" s="47" t="s">
        <v>27</v>
      </c>
      <c r="D95" s="48" t="s">
        <v>28</v>
      </c>
      <c r="E95" s="91"/>
      <c r="F95" s="91"/>
      <c r="G95" s="122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  <c r="K95" s="157"/>
      <c r="L95" s="157"/>
      <c r="M95" s="157"/>
      <c r="N95" s="157"/>
      <c r="O95" s="157"/>
      <c r="P95" s="157"/>
      <c r="Q95" s="157"/>
      <c r="R95" s="157"/>
      <c r="S95" s="157"/>
    </row>
    <row r="96" customFormat="false" ht="15" hidden="false" customHeight="true" outlineLevel="0" collapsed="false">
      <c r="A96" s="184"/>
      <c r="B96" s="78" t="n">
        <v>80110</v>
      </c>
      <c r="C96" s="44" t="s">
        <v>85</v>
      </c>
      <c r="D96" s="44"/>
      <c r="E96" s="45" t="n">
        <f aca="false">SUM(E97:E99)</f>
        <v>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0</v>
      </c>
      <c r="I96" s="41" t="n">
        <f aca="false">E96-F96+G96</f>
        <v>0</v>
      </c>
      <c r="J96" s="42" t="n">
        <f aca="false">H96-I96</f>
        <v>0</v>
      </c>
    </row>
    <row r="97" s="54" customFormat="true" ht="11.25" hidden="false" customHeight="true" outlineLevel="0" collapsed="false">
      <c r="A97" s="184"/>
      <c r="B97" s="58"/>
      <c r="C97" s="58" t="s">
        <v>31</v>
      </c>
      <c r="D97" s="62" t="s">
        <v>32</v>
      </c>
      <c r="E97" s="49"/>
      <c r="F97" s="49"/>
      <c r="G97" s="49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  <c r="K97" s="158"/>
      <c r="L97" s="158"/>
      <c r="M97" s="158"/>
      <c r="N97" s="158"/>
      <c r="O97" s="158"/>
      <c r="P97" s="158"/>
      <c r="Q97" s="158"/>
      <c r="R97" s="158"/>
      <c r="S97" s="158"/>
    </row>
    <row r="98" s="52" customFormat="true" ht="33.75" hidden="false" customHeight="true" outlineLevel="0" collapsed="false">
      <c r="A98" s="184"/>
      <c r="B98" s="58"/>
      <c r="C98" s="47" t="s">
        <v>25</v>
      </c>
      <c r="D98" s="48" t="s">
        <v>26</v>
      </c>
      <c r="E98" s="49"/>
      <c r="F98" s="49"/>
      <c r="G98" s="122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  <c r="K98" s="157"/>
      <c r="L98" s="157"/>
      <c r="M98" s="157"/>
      <c r="N98" s="157"/>
      <c r="O98" s="157"/>
      <c r="P98" s="157"/>
      <c r="Q98" s="157"/>
      <c r="R98" s="157"/>
      <c r="S98" s="157"/>
    </row>
    <row r="99" s="52" customFormat="true" ht="11.25" hidden="false" customHeight="false" outlineLevel="0" collapsed="false">
      <c r="A99" s="184"/>
      <c r="B99" s="58"/>
      <c r="C99" s="47" t="s">
        <v>27</v>
      </c>
      <c r="D99" s="48" t="s">
        <v>28</v>
      </c>
      <c r="E99" s="49"/>
      <c r="F99" s="49"/>
      <c r="G99" s="122"/>
      <c r="H99" s="51" t="n">
        <f aca="false">E99-F99+G99</f>
        <v>0</v>
      </c>
      <c r="I99" s="41" t="n">
        <f aca="false">E99-F99+G99</f>
        <v>0</v>
      </c>
      <c r="J99" s="42" t="n">
        <f aca="false">H99-I99</f>
        <v>0</v>
      </c>
      <c r="K99" s="157"/>
      <c r="L99" s="157"/>
      <c r="M99" s="157"/>
      <c r="N99" s="157"/>
      <c r="O99" s="157"/>
      <c r="P99" s="157"/>
      <c r="Q99" s="157"/>
      <c r="R99" s="157"/>
      <c r="S99" s="157"/>
    </row>
    <row r="100" customFormat="false" ht="15" hidden="false" customHeight="true" outlineLevel="0" collapsed="false">
      <c r="A100" s="184"/>
      <c r="B100" s="78" t="n">
        <v>80114</v>
      </c>
      <c r="C100" s="44" t="s">
        <v>86</v>
      </c>
      <c r="D100" s="44"/>
      <c r="E100" s="45" t="n">
        <f aca="false">SUM(E101:E103)</f>
        <v>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0</v>
      </c>
      <c r="I100" s="41" t="n">
        <f aca="false">E100-F100+G100</f>
        <v>0</v>
      </c>
      <c r="J100" s="42" t="n">
        <f aca="false">H100-I100</f>
        <v>0</v>
      </c>
    </row>
    <row r="101" s="60" customFormat="true" ht="33" hidden="false" customHeight="true" outlineLevel="0" collapsed="false">
      <c r="A101" s="184"/>
      <c r="B101" s="69"/>
      <c r="C101" s="47" t="s">
        <v>25</v>
      </c>
      <c r="D101" s="48" t="s">
        <v>26</v>
      </c>
      <c r="E101" s="49"/>
      <c r="F101" s="49"/>
      <c r="G101" s="161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  <c r="K101" s="162"/>
      <c r="L101" s="162"/>
      <c r="M101" s="162"/>
      <c r="N101" s="162"/>
      <c r="O101" s="162"/>
      <c r="P101" s="162"/>
      <c r="Q101" s="162"/>
      <c r="R101" s="162"/>
      <c r="S101" s="162"/>
    </row>
    <row r="102" s="89" customFormat="true" ht="11.25" hidden="false" customHeight="false" outlineLevel="0" collapsed="false">
      <c r="A102" s="184"/>
      <c r="B102" s="69"/>
      <c r="C102" s="58" t="s">
        <v>21</v>
      </c>
      <c r="D102" s="48" t="s">
        <v>22</v>
      </c>
      <c r="E102" s="49"/>
      <c r="F102" s="49"/>
      <c r="G102" s="170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  <c r="K102" s="171"/>
      <c r="L102" s="171"/>
      <c r="M102" s="171"/>
      <c r="N102" s="171"/>
      <c r="O102" s="171"/>
      <c r="P102" s="171"/>
      <c r="Q102" s="171"/>
      <c r="R102" s="171"/>
      <c r="S102" s="171"/>
    </row>
    <row r="103" s="52" customFormat="true" ht="11.25" hidden="false" customHeight="true" outlineLevel="0" collapsed="false">
      <c r="A103" s="184"/>
      <c r="B103" s="69"/>
      <c r="C103" s="47" t="s">
        <v>27</v>
      </c>
      <c r="D103" s="48" t="s">
        <v>28</v>
      </c>
      <c r="E103" s="49"/>
      <c r="F103" s="49"/>
      <c r="G103" s="122"/>
      <c r="H103" s="51" t="n">
        <f aca="false">E103-F103+G103</f>
        <v>0</v>
      </c>
      <c r="I103" s="41" t="n">
        <f aca="false">E103-F103+G103</f>
        <v>0</v>
      </c>
      <c r="J103" s="42" t="n">
        <f aca="false">H103-I103</f>
        <v>0</v>
      </c>
      <c r="K103" s="157"/>
      <c r="L103" s="157"/>
      <c r="M103" s="157"/>
      <c r="N103" s="157"/>
      <c r="O103" s="157"/>
      <c r="P103" s="157"/>
      <c r="Q103" s="157"/>
      <c r="R103" s="157"/>
      <c r="S103" s="157"/>
    </row>
    <row r="104" customFormat="false" ht="15" hidden="false" customHeight="true" outlineLevel="0" collapsed="false">
      <c r="A104" s="184"/>
      <c r="B104" s="78" t="n">
        <v>80120</v>
      </c>
      <c r="C104" s="44" t="s">
        <v>87</v>
      </c>
      <c r="D104" s="44"/>
      <c r="E104" s="45" t="n">
        <f aca="false">SUM(E105:E106)</f>
        <v>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0</v>
      </c>
      <c r="I104" s="41" t="n">
        <f aca="false">E104-F104+G104</f>
        <v>0</v>
      </c>
      <c r="J104" s="42" t="n">
        <f aca="false">H104-I104</f>
        <v>0</v>
      </c>
    </row>
    <row r="105" s="54" customFormat="true" ht="11.25" hidden="false" customHeight="true" outlineLevel="0" collapsed="false">
      <c r="A105" s="184"/>
      <c r="B105" s="58"/>
      <c r="C105" s="58" t="s">
        <v>31</v>
      </c>
      <c r="D105" s="62" t="s">
        <v>32</v>
      </c>
      <c r="E105" s="49"/>
      <c r="F105" s="49"/>
      <c r="G105" s="49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  <c r="K105" s="158"/>
      <c r="L105" s="158"/>
      <c r="M105" s="158"/>
      <c r="N105" s="158"/>
      <c r="O105" s="158"/>
      <c r="P105" s="158"/>
      <c r="Q105" s="158"/>
      <c r="R105" s="158"/>
      <c r="S105" s="158"/>
    </row>
    <row r="106" s="52" customFormat="true" ht="11.25" hidden="false" customHeight="true" outlineLevel="0" collapsed="false">
      <c r="A106" s="184"/>
      <c r="B106" s="58"/>
      <c r="C106" s="47" t="s">
        <v>27</v>
      </c>
      <c r="D106" s="48" t="s">
        <v>28</v>
      </c>
      <c r="E106" s="49"/>
      <c r="F106" s="49"/>
      <c r="G106" s="122"/>
      <c r="H106" s="51" t="n">
        <f aca="false">E106-F106+G106</f>
        <v>0</v>
      </c>
      <c r="I106" s="41" t="n">
        <f aca="false">E106-F106+G106</f>
        <v>0</v>
      </c>
      <c r="J106" s="42" t="n">
        <f aca="false">H106-I106</f>
        <v>0</v>
      </c>
      <c r="K106" s="157"/>
      <c r="L106" s="157"/>
      <c r="M106" s="157"/>
      <c r="N106" s="157"/>
      <c r="O106" s="157"/>
      <c r="P106" s="157"/>
      <c r="Q106" s="157"/>
      <c r="R106" s="157"/>
      <c r="S106" s="157"/>
    </row>
    <row r="107" s="93" customFormat="true" ht="15" hidden="false" customHeight="true" outlineLevel="0" collapsed="false">
      <c r="A107" s="184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  <c r="K107" s="172"/>
      <c r="L107" s="172"/>
      <c r="M107" s="172"/>
      <c r="N107" s="172"/>
      <c r="O107" s="172"/>
      <c r="P107" s="172"/>
      <c r="Q107" s="172"/>
      <c r="R107" s="172"/>
      <c r="S107" s="172"/>
    </row>
    <row r="108" s="80" customFormat="true" ht="12" hidden="false" customHeight="true" outlineLevel="0" collapsed="false">
      <c r="A108" s="184"/>
      <c r="B108" s="94"/>
      <c r="C108" s="47" t="s">
        <v>27</v>
      </c>
      <c r="D108" s="48" t="s">
        <v>28</v>
      </c>
      <c r="E108" s="95"/>
      <c r="F108" s="95"/>
      <c r="G108" s="95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  <c r="K108" s="4"/>
      <c r="L108" s="4"/>
      <c r="M108" s="4"/>
      <c r="N108" s="4"/>
      <c r="O108" s="4"/>
      <c r="P108" s="4"/>
      <c r="Q108" s="4"/>
      <c r="R108" s="4"/>
      <c r="S108" s="4"/>
    </row>
    <row r="109" customFormat="false" ht="15" hidden="false" customHeight="true" outlineLevel="0" collapsed="false">
      <c r="A109" s="184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false" customHeight="false" outlineLevel="0" collapsed="false">
      <c r="A110" s="184"/>
      <c r="B110" s="58"/>
      <c r="C110" s="58" t="s">
        <v>31</v>
      </c>
      <c r="D110" s="62" t="s">
        <v>32</v>
      </c>
      <c r="E110" s="49"/>
      <c r="F110" s="49"/>
      <c r="G110" s="173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  <c r="K110" s="174"/>
      <c r="L110" s="174"/>
      <c r="M110" s="174"/>
      <c r="N110" s="174"/>
      <c r="O110" s="174"/>
      <c r="P110" s="174"/>
      <c r="Q110" s="174"/>
      <c r="R110" s="174"/>
      <c r="S110" s="174"/>
    </row>
    <row r="111" s="52" customFormat="true" ht="11.25" hidden="false" customHeight="true" outlineLevel="0" collapsed="false">
      <c r="A111" s="184"/>
      <c r="B111" s="58"/>
      <c r="C111" s="47" t="s">
        <v>27</v>
      </c>
      <c r="D111" s="48" t="s">
        <v>28</v>
      </c>
      <c r="E111" s="49"/>
      <c r="F111" s="49"/>
      <c r="G111" s="122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  <c r="K111" s="157"/>
      <c r="L111" s="157"/>
      <c r="M111" s="157"/>
      <c r="N111" s="157"/>
      <c r="O111" s="157"/>
      <c r="P111" s="157"/>
      <c r="Q111" s="157"/>
      <c r="R111" s="157"/>
      <c r="S111" s="157"/>
    </row>
    <row r="112" customFormat="false" ht="15" hidden="false" customHeight="true" outlineLevel="0" collapsed="false">
      <c r="A112" s="77"/>
      <c r="B112" s="78" t="n">
        <v>80195</v>
      </c>
      <c r="C112" s="43"/>
      <c r="D112" s="72" t="s">
        <v>44</v>
      </c>
      <c r="E112" s="99"/>
      <c r="F112" s="99"/>
      <c r="G112" s="99"/>
      <c r="H112" s="99"/>
      <c r="I112" s="41" t="n">
        <f aca="false">E112-F112+G112</f>
        <v>0</v>
      </c>
      <c r="J112" s="42" t="n">
        <f aca="false">H112-I112</f>
        <v>0</v>
      </c>
    </row>
    <row r="113" s="52" customFormat="true" ht="11.25" hidden="false" customHeight="false" outlineLevel="0" collapsed="false">
      <c r="A113" s="47"/>
      <c r="B113" s="47"/>
      <c r="C113" s="47" t="s">
        <v>27</v>
      </c>
      <c r="D113" s="48" t="s">
        <v>28</v>
      </c>
      <c r="E113" s="49"/>
      <c r="F113" s="49"/>
      <c r="G113" s="122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  <c r="K113" s="157"/>
      <c r="L113" s="157"/>
      <c r="M113" s="157"/>
      <c r="N113" s="157"/>
      <c r="O113" s="157"/>
      <c r="P113" s="157"/>
      <c r="Q113" s="157"/>
      <c r="R113" s="157"/>
      <c r="S113" s="157"/>
    </row>
    <row r="114" s="80" customFormat="true" ht="22.5" hidden="false" customHeight="true" outlineLevel="0" collapsed="false">
      <c r="A114" s="100"/>
      <c r="B114" s="100"/>
      <c r="C114" s="58" t="n">
        <v>2707</v>
      </c>
      <c r="D114" s="101" t="s">
        <v>90</v>
      </c>
      <c r="E114" s="95"/>
      <c r="F114" s="95"/>
      <c r="G114" s="95"/>
      <c r="H114" s="51" t="n">
        <f aca="false">E114-F114+G114</f>
        <v>0</v>
      </c>
      <c r="I114" s="41" t="n">
        <f aca="false">E114-F114+G114</f>
        <v>0</v>
      </c>
      <c r="J114" s="42" t="n">
        <f aca="false">H114-I114</f>
        <v>0</v>
      </c>
      <c r="K114" s="4"/>
      <c r="L114" s="4"/>
      <c r="M114" s="4"/>
      <c r="N114" s="4"/>
      <c r="O114" s="4"/>
      <c r="P114" s="4"/>
      <c r="Q114" s="4"/>
      <c r="R114" s="4"/>
      <c r="S114" s="4"/>
    </row>
    <row r="115" s="63" customFormat="true" ht="1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  <c r="K115" s="164"/>
      <c r="L115" s="164"/>
      <c r="M115" s="164"/>
      <c r="N115" s="164"/>
      <c r="O115" s="164"/>
      <c r="P115" s="164"/>
      <c r="Q115" s="164"/>
      <c r="R115" s="164"/>
      <c r="S115" s="164"/>
    </row>
    <row r="116" customFormat="false" ht="12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fals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161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  <c r="K117" s="162"/>
      <c r="L117" s="162"/>
      <c r="M117" s="162"/>
      <c r="N117" s="162"/>
      <c r="O117" s="162"/>
      <c r="P117" s="162"/>
      <c r="Q117" s="162"/>
      <c r="R117" s="162"/>
      <c r="S117" s="162"/>
    </row>
    <row r="118" s="93" customFormat="true" ht="24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  <c r="K118" s="172"/>
      <c r="L118" s="172"/>
      <c r="M118" s="172"/>
      <c r="N118" s="172"/>
      <c r="O118" s="172"/>
      <c r="P118" s="172"/>
      <c r="Q118" s="172"/>
      <c r="R118" s="172"/>
      <c r="S118" s="172"/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161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  <c r="K119" s="162"/>
      <c r="L119" s="162"/>
      <c r="M119" s="162"/>
      <c r="N119" s="162"/>
      <c r="O119" s="162"/>
      <c r="P119" s="162"/>
      <c r="Q119" s="162"/>
      <c r="R119" s="162"/>
      <c r="S119" s="162"/>
    </row>
    <row r="120" s="63" customFormat="true" ht="14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6273240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6273240</v>
      </c>
      <c r="I120" s="41" t="n">
        <f aca="false">E120-F120+G120</f>
        <v>6273240</v>
      </c>
      <c r="J120" s="42" t="n">
        <f aca="false">H120-I120</f>
        <v>0</v>
      </c>
      <c r="K120" s="164"/>
      <c r="L120" s="164"/>
      <c r="M120" s="164"/>
      <c r="N120" s="164"/>
      <c r="O120" s="164"/>
      <c r="P120" s="164"/>
      <c r="Q120" s="164"/>
      <c r="R120" s="164"/>
      <c r="S120" s="164"/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290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290000</v>
      </c>
      <c r="I121" s="41" t="n">
        <f aca="false">E121-F121+G121</f>
        <v>290000</v>
      </c>
      <c r="J121" s="42" t="n">
        <f aca="false">H121-I121</f>
        <v>0</v>
      </c>
    </row>
    <row r="122" s="89" customFormat="true" ht="11.25" hidden="false" customHeight="fals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170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  <c r="K122" s="171"/>
      <c r="L122" s="171"/>
      <c r="M122" s="171"/>
      <c r="N122" s="171"/>
      <c r="O122" s="171"/>
      <c r="P122" s="171"/>
      <c r="Q122" s="171"/>
      <c r="R122" s="171"/>
      <c r="S122" s="171"/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170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  <c r="K123" s="171"/>
      <c r="L123" s="171"/>
      <c r="M123" s="171"/>
      <c r="N123" s="171"/>
      <c r="O123" s="171"/>
      <c r="P123" s="171"/>
      <c r="Q123" s="171"/>
      <c r="R123" s="171"/>
      <c r="S123" s="171"/>
    </row>
    <row r="124" s="52" customFormat="true" ht="34.5" hidden="fals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290000</v>
      </c>
      <c r="F124" s="49"/>
      <c r="G124" s="122"/>
      <c r="H124" s="51" t="n">
        <f aca="false">E124-F124+G124</f>
        <v>290000</v>
      </c>
      <c r="I124" s="41" t="n">
        <f aca="false">E124-F124+G124</f>
        <v>290000</v>
      </c>
      <c r="J124" s="42" t="n">
        <f aca="false">H124-I124</f>
        <v>0</v>
      </c>
      <c r="K124" s="157"/>
      <c r="L124" s="157"/>
      <c r="M124" s="157"/>
      <c r="N124" s="157"/>
      <c r="O124" s="157"/>
      <c r="P124" s="157"/>
      <c r="Q124" s="157"/>
      <c r="R124" s="157"/>
      <c r="S124" s="157"/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4532046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4532046</v>
      </c>
      <c r="I125" s="41" t="n">
        <f aca="false">E125-F125+G125</f>
        <v>4532046</v>
      </c>
      <c r="J125" s="42" t="n">
        <f aca="false">H125-I125</f>
        <v>0</v>
      </c>
    </row>
    <row r="126" customFormat="false" ht="12" hidden="fals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169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4532046</v>
      </c>
      <c r="F127" s="49"/>
      <c r="G127" s="122"/>
      <c r="H127" s="51" t="n">
        <f aca="false">E127-F127+G127</f>
        <v>4532046</v>
      </c>
      <c r="I127" s="41" t="n">
        <f aca="false">E127-F127+G127</f>
        <v>4532046</v>
      </c>
      <c r="J127" s="42" t="n">
        <f aca="false">H127-I127</f>
        <v>0</v>
      </c>
      <c r="K127" s="157"/>
      <c r="L127" s="157"/>
      <c r="M127" s="157"/>
      <c r="N127" s="157"/>
      <c r="O127" s="157"/>
      <c r="P127" s="157"/>
      <c r="Q127" s="157"/>
      <c r="R127" s="157"/>
      <c r="S127" s="157"/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80000</v>
      </c>
      <c r="F128" s="45" t="n">
        <f aca="false">F129</f>
        <v>0</v>
      </c>
      <c r="G128" s="45" t="n">
        <f aca="false">G129</f>
        <v>0</v>
      </c>
      <c r="H128" s="45" t="n">
        <f aca="false">H129</f>
        <v>80000</v>
      </c>
      <c r="I128" s="41" t="n">
        <f aca="false">E128-F128+G128</f>
        <v>80000</v>
      </c>
      <c r="J128" s="42" t="n">
        <f aca="false">H128-I128</f>
        <v>0</v>
      </c>
    </row>
    <row r="129" s="52" customFormat="true" ht="20.2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80000</v>
      </c>
      <c r="F129" s="49"/>
      <c r="G129" s="122"/>
      <c r="H129" s="51" t="n">
        <f aca="false">E129-F129+G129</f>
        <v>80000</v>
      </c>
      <c r="I129" s="41" t="n">
        <f aca="false">E129-F129+G129</f>
        <v>80000</v>
      </c>
      <c r="J129" s="42" t="n">
        <f aca="false">H129-I129</f>
        <v>0</v>
      </c>
      <c r="K129" s="157"/>
      <c r="L129" s="157"/>
      <c r="M129" s="157"/>
      <c r="N129" s="157"/>
      <c r="O129" s="157"/>
      <c r="P129" s="157"/>
      <c r="Q129" s="157"/>
      <c r="R129" s="157"/>
      <c r="S129" s="157"/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1:E134)</f>
        <v>977000</v>
      </c>
      <c r="F130" s="45" t="n">
        <f aca="false">SUM(F131:F134)</f>
        <v>0</v>
      </c>
      <c r="G130" s="45" t="n">
        <f aca="false">SUM(G131:G134)</f>
        <v>0</v>
      </c>
      <c r="H130" s="45" t="n">
        <f aca="false">SUM(H131:H134)</f>
        <v>977000</v>
      </c>
      <c r="I130" s="41" t="n">
        <f aca="false">E130-F130+G130</f>
        <v>977000</v>
      </c>
      <c r="J130" s="42" t="n">
        <f aca="false">H130-I130</f>
        <v>0</v>
      </c>
    </row>
    <row r="131" s="89" customFormat="true" ht="11.25" hidden="false" customHeight="false" outlineLevel="0" collapsed="false">
      <c r="A131" s="102"/>
      <c r="B131" s="103"/>
      <c r="C131" s="47" t="s">
        <v>19</v>
      </c>
      <c r="D131" s="48" t="s">
        <v>20</v>
      </c>
      <c r="E131" s="49" t="n">
        <v>40000</v>
      </c>
      <c r="F131" s="49"/>
      <c r="G131" s="170"/>
      <c r="H131" s="51" t="n">
        <f aca="false">E131-F131+G131</f>
        <v>40000</v>
      </c>
      <c r="I131" s="41" t="n">
        <f aca="false">E131-F131+G131</f>
        <v>40000</v>
      </c>
      <c r="J131" s="42" t="n">
        <f aca="false">H131-I131</f>
        <v>0</v>
      </c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s="89" customFormat="true" ht="11.25" hidden="false" customHeight="true" outlineLevel="0" collapsed="false">
      <c r="A132" s="102"/>
      <c r="B132" s="103"/>
      <c r="C132" s="58" t="s">
        <v>27</v>
      </c>
      <c r="D132" s="48" t="s">
        <v>28</v>
      </c>
      <c r="E132" s="49" t="n">
        <v>9000</v>
      </c>
      <c r="F132" s="49"/>
      <c r="G132" s="170"/>
      <c r="H132" s="51" t="n">
        <f aca="false">E132-F132+G132</f>
        <v>9000</v>
      </c>
      <c r="I132" s="41" t="n">
        <f aca="false">E132-F132+G132</f>
        <v>9000</v>
      </c>
      <c r="J132" s="42" t="n">
        <f aca="false">H132-I132</f>
        <v>0</v>
      </c>
      <c r="K132" s="171"/>
      <c r="L132" s="171"/>
      <c r="M132" s="171"/>
      <c r="N132" s="171"/>
      <c r="O132" s="171"/>
      <c r="P132" s="171"/>
      <c r="Q132" s="171"/>
      <c r="R132" s="171"/>
      <c r="S132" s="171"/>
    </row>
    <row r="133" s="52" customFormat="true" ht="21.75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900000</v>
      </c>
      <c r="F133" s="49"/>
      <c r="G133" s="122"/>
      <c r="H133" s="51" t="n">
        <f aca="false">E133-F133+G133</f>
        <v>900000</v>
      </c>
      <c r="I133" s="41" t="n">
        <f aca="false">E133-F133+G133</f>
        <v>900000</v>
      </c>
      <c r="J133" s="42" t="n">
        <f aca="false">H133-I133</f>
        <v>0</v>
      </c>
      <c r="K133" s="157"/>
      <c r="L133" s="157"/>
      <c r="M133" s="157"/>
      <c r="N133" s="157"/>
      <c r="O133" s="157"/>
      <c r="P133" s="157"/>
      <c r="Q133" s="157"/>
      <c r="R133" s="157"/>
      <c r="S133" s="157"/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28000</v>
      </c>
      <c r="F134" s="49"/>
      <c r="G134" s="122"/>
      <c r="H134" s="51" t="n">
        <f aca="false">E134-F134+G134</f>
        <v>28000</v>
      </c>
      <c r="I134" s="41" t="n">
        <f aca="false">E134-F134+G134</f>
        <v>28000</v>
      </c>
      <c r="J134" s="42" t="n">
        <f aca="false">H134-I134</f>
        <v>0</v>
      </c>
      <c r="K134" s="157"/>
      <c r="L134" s="157"/>
      <c r="M134" s="157"/>
      <c r="N134" s="157"/>
      <c r="O134" s="157"/>
      <c r="P134" s="157"/>
      <c r="Q134" s="157"/>
      <c r="R134" s="157"/>
      <c r="S134" s="157"/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350194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350194</v>
      </c>
      <c r="I135" s="41" t="n">
        <f aca="false">E135-F135+G135</f>
        <v>350194</v>
      </c>
      <c r="J135" s="42" t="n">
        <f aca="false">H135-I135</f>
        <v>0</v>
      </c>
    </row>
    <row r="136" s="89" customFormat="true" ht="11.25" hidden="fals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170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  <c r="K136" s="171"/>
      <c r="L136" s="171"/>
      <c r="M136" s="171"/>
      <c r="N136" s="171"/>
      <c r="O136" s="171"/>
      <c r="P136" s="171"/>
      <c r="Q136" s="171"/>
      <c r="R136" s="171"/>
      <c r="S136" s="171"/>
    </row>
    <row r="137" s="89" customFormat="true" ht="11.25" hidden="false" customHeight="tru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170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  <c r="K137" s="171"/>
      <c r="L137" s="171"/>
      <c r="M137" s="171"/>
      <c r="N137" s="171"/>
      <c r="O137" s="171"/>
      <c r="P137" s="171"/>
      <c r="Q137" s="171"/>
      <c r="R137" s="171"/>
      <c r="S137" s="171"/>
    </row>
    <row r="138" s="89" customFormat="true" ht="11.25" hidden="fals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170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  <c r="K138" s="171"/>
      <c r="L138" s="171"/>
      <c r="M138" s="171"/>
      <c r="N138" s="171"/>
      <c r="O138" s="171"/>
      <c r="P138" s="171"/>
      <c r="Q138" s="171"/>
      <c r="R138" s="171"/>
      <c r="S138" s="171"/>
    </row>
    <row r="139" s="89" customFormat="true" ht="11.25" hidden="false" customHeight="false" outlineLevel="0" collapsed="false">
      <c r="A139" s="102"/>
      <c r="B139" s="58"/>
      <c r="C139" s="58" t="s">
        <v>27</v>
      </c>
      <c r="D139" s="48" t="s">
        <v>28</v>
      </c>
      <c r="E139" s="49" t="n">
        <v>5500</v>
      </c>
      <c r="F139" s="49"/>
      <c r="G139" s="170"/>
      <c r="H139" s="51" t="n">
        <f aca="false">E139-F139+G139</f>
        <v>5500</v>
      </c>
      <c r="I139" s="41" t="n">
        <f aca="false">E139-F139+G139</f>
        <v>5500</v>
      </c>
      <c r="J139" s="42" t="n">
        <f aca="false">H139-I139</f>
        <v>0</v>
      </c>
      <c r="K139" s="171"/>
      <c r="L139" s="171"/>
      <c r="M139" s="171"/>
      <c r="N139" s="171"/>
      <c r="O139" s="171"/>
      <c r="P139" s="171"/>
      <c r="Q139" s="171"/>
      <c r="R139" s="171"/>
      <c r="S139" s="171"/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122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  <c r="K140" s="157"/>
      <c r="L140" s="157"/>
      <c r="M140" s="157"/>
      <c r="N140" s="157"/>
      <c r="O140" s="157"/>
      <c r="P140" s="157"/>
      <c r="Q140" s="157"/>
      <c r="R140" s="157"/>
      <c r="S140" s="157"/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344694</v>
      </c>
      <c r="F141" s="49"/>
      <c r="G141" s="122"/>
      <c r="H141" s="51" t="n">
        <f aca="false">E141-F141+G141</f>
        <v>344694</v>
      </c>
      <c r="I141" s="41" t="n">
        <f aca="false">E141-F141+G141</f>
        <v>344694</v>
      </c>
      <c r="J141" s="42" t="n">
        <f aca="false">H141-I141</f>
        <v>0</v>
      </c>
      <c r="K141" s="157"/>
      <c r="L141" s="157"/>
      <c r="M141" s="157"/>
      <c r="N141" s="157"/>
      <c r="O141" s="157"/>
      <c r="P141" s="157"/>
      <c r="Q141" s="157"/>
      <c r="R141" s="157"/>
      <c r="S141" s="157"/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29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29000</v>
      </c>
      <c r="I142" s="41" t="n">
        <f aca="false">E142-F142+G142</f>
        <v>29000</v>
      </c>
      <c r="J142" s="42" t="n">
        <f aca="false">H142-I142</f>
        <v>0</v>
      </c>
    </row>
    <row r="143" s="89" customFormat="true" ht="11.25" hidden="false" customHeight="fals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170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  <c r="K143" s="171"/>
      <c r="L143" s="171"/>
      <c r="M143" s="171"/>
      <c r="N143" s="171"/>
      <c r="O143" s="171"/>
      <c r="P143" s="171"/>
      <c r="Q143" s="171"/>
      <c r="R143" s="171"/>
      <c r="S143" s="171"/>
    </row>
    <row r="144" s="52" customFormat="true" ht="22.5" hidden="fals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29000</v>
      </c>
      <c r="F144" s="49"/>
      <c r="G144" s="122"/>
      <c r="H144" s="51" t="n">
        <f aca="false">E144-F144+G144</f>
        <v>29000</v>
      </c>
      <c r="I144" s="41" t="n">
        <f aca="false">E144-F144+G144</f>
        <v>29000</v>
      </c>
      <c r="J144" s="42" t="n">
        <f aca="false">H144-I144</f>
        <v>0</v>
      </c>
      <c r="K144" s="157"/>
      <c r="L144" s="157"/>
      <c r="M144" s="157"/>
      <c r="N144" s="157"/>
      <c r="O144" s="157"/>
      <c r="P144" s="157"/>
      <c r="Q144" s="157"/>
      <c r="R144" s="157"/>
      <c r="S144" s="157"/>
    </row>
    <row r="145" customFormat="false" ht="1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15000</v>
      </c>
      <c r="F145" s="99" t="n">
        <f aca="false">F146</f>
        <v>0</v>
      </c>
      <c r="G145" s="99" t="n">
        <f aca="false">G146</f>
        <v>0</v>
      </c>
      <c r="H145" s="99" t="n">
        <f aca="false">H146</f>
        <v>15000</v>
      </c>
      <c r="I145" s="41" t="n">
        <f aca="false">E145-F145+G145</f>
        <v>15000</v>
      </c>
      <c r="J145" s="42" t="n">
        <f aca="false">H145-I145</f>
        <v>0</v>
      </c>
    </row>
    <row r="146" s="68" customFormat="true" ht="21" hidden="fals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15000</v>
      </c>
      <c r="F146" s="106"/>
      <c r="G146" s="165"/>
      <c r="H146" s="51" t="n">
        <f aca="false">E146-F146+G146</f>
        <v>15000</v>
      </c>
      <c r="I146" s="41" t="n">
        <f aca="false">E146-F146+G146</f>
        <v>15000</v>
      </c>
      <c r="J146" s="42" t="n">
        <f aca="false">H146-I146</f>
        <v>0</v>
      </c>
      <c r="K146" s="166"/>
      <c r="L146" s="166"/>
      <c r="M146" s="166"/>
      <c r="N146" s="166"/>
      <c r="O146" s="166"/>
      <c r="P146" s="166"/>
      <c r="Q146" s="166"/>
      <c r="R146" s="166"/>
      <c r="S146" s="166"/>
    </row>
    <row r="147" s="63" customFormat="true" ht="15" hidden="false" customHeight="true" outlineLevel="0" collapsed="false">
      <c r="A147" s="38" t="n">
        <v>853</v>
      </c>
      <c r="B147" s="39" t="s">
        <v>101</v>
      </c>
      <c r="C147" s="39"/>
      <c r="D147" s="39"/>
      <c r="E147" s="40" t="n">
        <f aca="false">E148</f>
        <v>13089</v>
      </c>
      <c r="F147" s="40" t="n">
        <f aca="false">F148</f>
        <v>0</v>
      </c>
      <c r="G147" s="40" t="n">
        <f aca="false">G148</f>
        <v>0</v>
      </c>
      <c r="H147" s="40" t="n">
        <f aca="false">H148</f>
        <v>13089</v>
      </c>
      <c r="I147" s="41" t="n">
        <f aca="false">E147-F147+G147</f>
        <v>13089</v>
      </c>
      <c r="J147" s="42" t="n">
        <f aca="false">H147-I147</f>
        <v>0</v>
      </c>
      <c r="K147" s="164"/>
      <c r="L147" s="164"/>
      <c r="M147" s="164"/>
      <c r="N147" s="164"/>
      <c r="O147" s="164"/>
      <c r="P147" s="164"/>
      <c r="Q147" s="164"/>
      <c r="R147" s="164"/>
      <c r="S147" s="164"/>
    </row>
    <row r="148" customFormat="false" ht="15" hidden="false" customHeight="true" outlineLevel="0" collapsed="false">
      <c r="A148" s="102"/>
      <c r="B148" s="43" t="n">
        <v>85395</v>
      </c>
      <c r="C148" s="44" t="s">
        <v>44</v>
      </c>
      <c r="D148" s="44"/>
      <c r="E148" s="45" t="n">
        <f aca="false">SUM(E149:E149)</f>
        <v>13089</v>
      </c>
      <c r="F148" s="45" t="n">
        <f aca="false">SUM(F149:F149)</f>
        <v>0</v>
      </c>
      <c r="G148" s="45" t="n">
        <f aca="false">SUM(G149:G149)</f>
        <v>0</v>
      </c>
      <c r="H148" s="45" t="n">
        <f aca="false">SUM(H149:H149)</f>
        <v>13089</v>
      </c>
      <c r="I148" s="41" t="n">
        <f aca="false">E148-F148+G148</f>
        <v>13089</v>
      </c>
      <c r="J148" s="42" t="n">
        <f aca="false">H148-I148</f>
        <v>0</v>
      </c>
    </row>
    <row r="149" s="52" customFormat="true" ht="32.25" hidden="false" customHeight="true" outlineLevel="0" collapsed="false">
      <c r="A149" s="102"/>
      <c r="B149" s="107"/>
      <c r="C149" s="58" t="n">
        <v>2708</v>
      </c>
      <c r="D149" s="62" t="s">
        <v>124</v>
      </c>
      <c r="E149" s="49" t="n">
        <v>13089</v>
      </c>
      <c r="F149" s="91"/>
      <c r="G149" s="122"/>
      <c r="H149" s="51" t="n">
        <f aca="false">E149-F149+G149</f>
        <v>13089</v>
      </c>
      <c r="I149" s="41" t="n">
        <f aca="false">E149-F149+G149</f>
        <v>13089</v>
      </c>
      <c r="J149" s="42" t="n">
        <f aca="false">H149-I149</f>
        <v>0</v>
      </c>
      <c r="K149" s="157"/>
      <c r="L149" s="157"/>
      <c r="M149" s="157"/>
      <c r="N149" s="157"/>
      <c r="O149" s="157"/>
      <c r="P149" s="157"/>
      <c r="Q149" s="157"/>
      <c r="R149" s="157"/>
      <c r="S149" s="157"/>
    </row>
    <row r="150" s="63" customFormat="true" ht="1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0</v>
      </c>
      <c r="I150" s="41" t="n">
        <f aca="false">E150-F150+G150</f>
        <v>0</v>
      </c>
      <c r="J150" s="42" t="n">
        <f aca="false">H150-I150</f>
        <v>0</v>
      </c>
      <c r="K150" s="164"/>
      <c r="L150" s="164"/>
      <c r="M150" s="164"/>
      <c r="N150" s="164"/>
      <c r="O150" s="164"/>
      <c r="P150" s="164"/>
      <c r="Q150" s="164"/>
      <c r="R150" s="164"/>
      <c r="S150" s="164"/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  <c r="K151" s="172"/>
      <c r="L151" s="172"/>
      <c r="M151" s="172"/>
      <c r="N151" s="172"/>
      <c r="O151" s="172"/>
      <c r="P151" s="172"/>
      <c r="Q151" s="172"/>
      <c r="R151" s="172"/>
      <c r="S151" s="172"/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75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  <c r="K152" s="176"/>
      <c r="L152" s="176"/>
      <c r="M152" s="176"/>
      <c r="N152" s="176"/>
      <c r="O152" s="176"/>
      <c r="P152" s="176"/>
      <c r="Q152" s="176"/>
      <c r="R152" s="176"/>
      <c r="S152" s="176"/>
    </row>
    <row r="153" customFormat="false" ht="24.7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fals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49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  <c r="K154" s="158"/>
      <c r="L154" s="158"/>
      <c r="M154" s="158"/>
      <c r="N154" s="158"/>
      <c r="O154" s="158"/>
      <c r="P154" s="158"/>
      <c r="Q154" s="158"/>
      <c r="R154" s="158"/>
      <c r="S154" s="158"/>
    </row>
    <row r="155" customFormat="false" ht="12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fals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173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  <c r="K156" s="174"/>
      <c r="L156" s="174"/>
      <c r="M156" s="174"/>
      <c r="N156" s="174"/>
      <c r="O156" s="174"/>
      <c r="P156" s="174"/>
      <c r="Q156" s="174"/>
      <c r="R156" s="174"/>
      <c r="S156" s="174"/>
    </row>
    <row r="157" s="52" customFormat="true" ht="11.25" hidden="fals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122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  <c r="K157" s="157"/>
      <c r="L157" s="157"/>
      <c r="M157" s="157"/>
      <c r="N157" s="157"/>
      <c r="O157" s="157"/>
      <c r="P157" s="157"/>
      <c r="Q157" s="157"/>
      <c r="R157" s="157"/>
      <c r="S157" s="157"/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  <c r="K158" s="155"/>
      <c r="L158" s="155"/>
      <c r="M158" s="155"/>
      <c r="N158" s="155"/>
      <c r="O158" s="155"/>
      <c r="P158" s="155"/>
      <c r="Q158" s="155"/>
      <c r="R158" s="155"/>
      <c r="S158" s="155"/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s="54" customFormat="true" ht="11.25" hidden="fals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49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  <c r="K160" s="158"/>
      <c r="L160" s="158"/>
      <c r="M160" s="158"/>
      <c r="N160" s="158"/>
      <c r="O160" s="158"/>
      <c r="P160" s="158"/>
      <c r="Q160" s="158"/>
      <c r="R160" s="158"/>
      <c r="S160" s="158"/>
    </row>
    <row r="161" s="98" customFormat="true" ht="11.25" hidden="fals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173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  <c r="K161" s="174"/>
      <c r="L161" s="174"/>
      <c r="M161" s="174"/>
      <c r="N161" s="174"/>
      <c r="O161" s="174"/>
      <c r="P161" s="174"/>
      <c r="Q161" s="174"/>
      <c r="R161" s="174"/>
      <c r="S161" s="174"/>
    </row>
    <row r="162" customFormat="false" ht="12" hidden="fals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173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122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  <c r="K164" s="157"/>
      <c r="L164" s="157"/>
      <c r="M164" s="157"/>
      <c r="N164" s="157"/>
      <c r="O164" s="157"/>
      <c r="P164" s="157"/>
      <c r="Q164" s="157"/>
      <c r="R164" s="157"/>
      <c r="S164" s="157"/>
    </row>
    <row r="165" s="52" customFormat="true" ht="13.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122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  <c r="K165" s="157"/>
      <c r="L165" s="157"/>
      <c r="M165" s="157"/>
      <c r="N165" s="157"/>
      <c r="O165" s="157"/>
      <c r="P165" s="157"/>
      <c r="Q165" s="157"/>
      <c r="R165" s="157"/>
      <c r="S165" s="157"/>
    </row>
    <row r="166" s="52" customFormat="true" ht="11.25" hidden="fals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122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  <c r="K166" s="157"/>
      <c r="L166" s="157"/>
      <c r="M166" s="157"/>
      <c r="N166" s="157"/>
      <c r="O166" s="157"/>
      <c r="P166" s="157"/>
      <c r="Q166" s="157"/>
      <c r="R166" s="157"/>
      <c r="S166" s="157"/>
    </row>
    <row r="167" s="98" customFormat="true" ht="11.25" hidden="false" customHeight="tru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173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  <c r="K167" s="174"/>
      <c r="L167" s="174"/>
      <c r="M167" s="174"/>
      <c r="N167" s="174"/>
      <c r="O167" s="174"/>
      <c r="P167" s="174"/>
      <c r="Q167" s="174"/>
      <c r="R167" s="174"/>
      <c r="S167" s="174"/>
    </row>
    <row r="168" s="52" customFormat="true" ht="12" hidden="fals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122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  <c r="K168" s="157"/>
      <c r="L168" s="157"/>
      <c r="M168" s="157"/>
      <c r="N168" s="157"/>
      <c r="O168" s="157"/>
      <c r="P168" s="157"/>
      <c r="Q168" s="157"/>
      <c r="R168" s="157"/>
      <c r="S168" s="157"/>
    </row>
    <row r="169" s="52" customFormat="true" ht="12" hidden="fals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122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  <c r="K169" s="157"/>
      <c r="L169" s="157"/>
      <c r="M169" s="157"/>
      <c r="N169" s="157"/>
      <c r="O169" s="157"/>
      <c r="P169" s="157"/>
      <c r="Q169" s="157"/>
      <c r="R169" s="157"/>
      <c r="S169" s="157"/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  <c r="K170" s="155"/>
      <c r="L170" s="155"/>
      <c r="M170" s="155"/>
      <c r="N170" s="155"/>
      <c r="O170" s="155"/>
      <c r="P170" s="155"/>
      <c r="Q170" s="155"/>
      <c r="R170" s="155"/>
      <c r="S170" s="155"/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  <c r="K171" s="177"/>
      <c r="L171" s="177"/>
      <c r="M171" s="177"/>
      <c r="N171" s="177"/>
      <c r="O171" s="177"/>
      <c r="P171" s="177"/>
      <c r="Q171" s="177"/>
      <c r="R171" s="177"/>
      <c r="S171" s="177"/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122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  <c r="K172" s="157"/>
      <c r="L172" s="157"/>
      <c r="M172" s="157"/>
      <c r="N172" s="157"/>
      <c r="O172" s="157"/>
      <c r="P172" s="157"/>
      <c r="Q172" s="157"/>
      <c r="R172" s="157"/>
      <c r="S172" s="157"/>
    </row>
    <row r="173" s="52" customFormat="true" ht="11.25" hidden="fals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122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  <c r="K173" s="157"/>
      <c r="L173" s="157"/>
      <c r="M173" s="157"/>
      <c r="N173" s="157"/>
      <c r="O173" s="157"/>
      <c r="P173" s="157"/>
      <c r="Q173" s="157"/>
      <c r="R173" s="157"/>
      <c r="S173" s="157"/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122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  <c r="K174" s="157"/>
      <c r="L174" s="157"/>
      <c r="M174" s="157"/>
      <c r="N174" s="157"/>
      <c r="O174" s="157"/>
      <c r="P174" s="157"/>
      <c r="Q174" s="157"/>
      <c r="R174" s="157"/>
      <c r="S174" s="157"/>
    </row>
    <row r="175" customFormat="false" ht="14.25" hidden="fals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169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57593120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57593120</v>
      </c>
      <c r="I176" s="41" t="n">
        <f aca="false">E176-F176+G176</f>
        <v>57593120</v>
      </c>
      <c r="J176" s="42" t="n">
        <f aca="false">H176-I176</f>
        <v>0</v>
      </c>
      <c r="K176" s="155"/>
      <c r="L176" s="155"/>
      <c r="M176" s="155"/>
      <c r="N176" s="155"/>
      <c r="O176" s="155"/>
      <c r="P176" s="155"/>
      <c r="Q176" s="155"/>
      <c r="R176" s="155"/>
      <c r="S176" s="155"/>
    </row>
    <row r="177" s="145" customFormat="true" ht="8.25" hidden="false" customHeight="true" outlineLevel="0" collapsed="false">
      <c r="A177" s="198"/>
      <c r="B177" s="198"/>
      <c r="C177" s="198"/>
      <c r="D177" s="199"/>
      <c r="E177" s="119"/>
      <c r="F177" s="120"/>
      <c r="G177" s="119"/>
      <c r="H177" s="119"/>
      <c r="I177" s="41" t="n">
        <f aca="false">E177-F177+G177</f>
        <v>0</v>
      </c>
      <c r="J177" s="42" t="n">
        <f aca="false">H177-I177</f>
        <v>0</v>
      </c>
      <c r="K177" s="143"/>
      <c r="L177" s="143"/>
      <c r="M177" s="143"/>
      <c r="N177" s="143"/>
      <c r="O177" s="143"/>
      <c r="P177" s="143"/>
      <c r="Q177" s="143"/>
      <c r="R177" s="143"/>
      <c r="S177" s="143"/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49093352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49093352</v>
      </c>
      <c r="I178" s="41" t="n">
        <f aca="false">E178-F178+G178</f>
        <v>49093352</v>
      </c>
      <c r="J178" s="42" t="n">
        <f aca="false">H178-I178</f>
        <v>0</v>
      </c>
      <c r="K178" s="164"/>
      <c r="L178" s="164"/>
      <c r="M178" s="164"/>
      <c r="N178" s="164"/>
      <c r="O178" s="164"/>
      <c r="P178" s="164"/>
      <c r="Q178" s="164"/>
      <c r="R178" s="164"/>
      <c r="S178" s="164"/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49093352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49093352</v>
      </c>
      <c r="I179" s="41" t="n">
        <f aca="false">E179-F179+G179</f>
        <v>49093352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201" t="n">
        <v>2710</v>
      </c>
      <c r="D180" s="48" t="s">
        <v>115</v>
      </c>
      <c r="E180" s="122" t="n">
        <f aca="false">SUM(E181:E182)</f>
        <v>49093352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49093352</v>
      </c>
      <c r="I180" s="41" t="n">
        <f aca="false">E180-F180+G180</f>
        <v>49093352</v>
      </c>
      <c r="J180" s="42" t="n">
        <f aca="false">H180-I180</f>
        <v>0</v>
      </c>
      <c r="K180" s="157"/>
      <c r="L180" s="157"/>
      <c r="M180" s="157"/>
      <c r="N180" s="157"/>
      <c r="O180" s="157"/>
      <c r="P180" s="157"/>
      <c r="Q180" s="157"/>
      <c r="R180" s="157"/>
      <c r="S180" s="157"/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23436050</v>
      </c>
      <c r="F181" s="126"/>
      <c r="G181" s="125"/>
      <c r="H181" s="51" t="n">
        <f aca="false">E181-F181+G181</f>
        <v>23436050</v>
      </c>
      <c r="I181" s="41" t="n">
        <f aca="false">E181-F181+G181</f>
        <v>23436050</v>
      </c>
      <c r="J181" s="42" t="n">
        <f aca="false">H181-I181</f>
        <v>0</v>
      </c>
      <c r="K181" s="179"/>
      <c r="L181" s="179"/>
      <c r="M181" s="179"/>
      <c r="N181" s="179"/>
      <c r="O181" s="179"/>
      <c r="P181" s="179"/>
      <c r="Q181" s="179"/>
      <c r="R181" s="179"/>
      <c r="S181" s="179"/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25657302</v>
      </c>
      <c r="F182" s="125" t="n">
        <f aca="false">SUM(F183:F184)</f>
        <v>0</v>
      </c>
      <c r="G182" s="125" t="n">
        <f aca="false">SUM(G183:G184)</f>
        <v>0</v>
      </c>
      <c r="H182" s="125" t="n">
        <f aca="false">SUM(H183:H184)</f>
        <v>25657302</v>
      </c>
      <c r="I182" s="41" t="n">
        <f aca="false">E182-F182+G182</f>
        <v>25657302</v>
      </c>
      <c r="J182" s="42" t="n">
        <f aca="false">H182-I182</f>
        <v>0</v>
      </c>
      <c r="K182" s="179"/>
      <c r="L182" s="179"/>
      <c r="M182" s="179"/>
      <c r="N182" s="179"/>
      <c r="O182" s="179"/>
      <c r="P182" s="179"/>
      <c r="Q182" s="179"/>
      <c r="R182" s="179"/>
      <c r="S182" s="179"/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2" t="n">
        <v>15394381</v>
      </c>
      <c r="F183" s="132"/>
      <c r="G183" s="131"/>
      <c r="H183" s="51" t="n">
        <f aca="false">E183-F183+G183</f>
        <v>15394381</v>
      </c>
      <c r="I183" s="41" t="n">
        <f aca="false">E183-F183+G183</f>
        <v>15394381</v>
      </c>
      <c r="J183" s="42" t="n">
        <f aca="false">H183-I183</f>
        <v>0</v>
      </c>
      <c r="K183" s="180"/>
      <c r="L183" s="180"/>
      <c r="M183" s="180"/>
      <c r="N183" s="180"/>
      <c r="O183" s="180"/>
      <c r="P183" s="180"/>
      <c r="Q183" s="180"/>
      <c r="R183" s="180"/>
      <c r="S183" s="180"/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2" t="n">
        <v>10262921</v>
      </c>
      <c r="F184" s="132"/>
      <c r="G184" s="131"/>
      <c r="H184" s="51" t="n">
        <f aca="false">E184-F184+G184</f>
        <v>10262921</v>
      </c>
      <c r="I184" s="41" t="n">
        <f aca="false">E184-F184+G184</f>
        <v>10262921</v>
      </c>
      <c r="J184" s="42" t="n">
        <f aca="false">H184-I184</f>
        <v>0</v>
      </c>
      <c r="K184" s="180"/>
      <c r="L184" s="180"/>
      <c r="M184" s="180"/>
      <c r="N184" s="180"/>
      <c r="O184" s="180"/>
      <c r="P184" s="180"/>
      <c r="Q184" s="180"/>
      <c r="R184" s="180"/>
      <c r="S184" s="180"/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49093352</v>
      </c>
      <c r="F185" s="116" t="n">
        <f aca="false">F178</f>
        <v>0</v>
      </c>
      <c r="G185" s="116" t="n">
        <f aca="false">G178</f>
        <v>0</v>
      </c>
      <c r="H185" s="116" t="n">
        <f aca="false">H178</f>
        <v>49093352</v>
      </c>
      <c r="I185" s="41" t="n">
        <f aca="false">E185-F185+G185</f>
        <v>49093352</v>
      </c>
      <c r="J185" s="42" t="n">
        <f aca="false">H185-I185</f>
        <v>0</v>
      </c>
      <c r="K185" s="155"/>
      <c r="L185" s="155"/>
      <c r="M185" s="155"/>
      <c r="N185" s="155"/>
      <c r="O185" s="155"/>
      <c r="P185" s="155"/>
      <c r="Q185" s="155"/>
      <c r="R185" s="155"/>
      <c r="S185" s="155"/>
    </row>
    <row r="186" s="145" customFormat="true" ht="12" hidden="false" customHeight="false" outlineLevel="0" collapsed="false">
      <c r="A186" s="198"/>
      <c r="B186" s="198"/>
      <c r="C186" s="198"/>
      <c r="D186" s="199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  <c r="K186" s="143"/>
      <c r="L186" s="143"/>
      <c r="M186" s="143"/>
      <c r="N186" s="143"/>
      <c r="O186" s="143"/>
      <c r="P186" s="143"/>
      <c r="Q186" s="143"/>
      <c r="R186" s="143"/>
      <c r="S186" s="143"/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106686472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106686472</v>
      </c>
      <c r="I187" s="41" t="n">
        <f aca="false">E187-F187+G187</f>
        <v>106686472</v>
      </c>
      <c r="J187" s="42" t="n">
        <f aca="false">H187-I187</f>
        <v>0</v>
      </c>
      <c r="K187" s="155"/>
      <c r="L187" s="155"/>
      <c r="M187" s="155"/>
      <c r="N187" s="155"/>
      <c r="O187" s="155"/>
      <c r="P187" s="155"/>
      <c r="Q187" s="155"/>
      <c r="R187" s="155"/>
      <c r="S187" s="155"/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G188" s="143"/>
      <c r="H188" s="143"/>
      <c r="I188" s="151"/>
      <c r="J188" s="152"/>
      <c r="K188" s="143"/>
      <c r="L188" s="143"/>
      <c r="M188" s="143"/>
      <c r="N188" s="143"/>
      <c r="O188" s="143"/>
      <c r="P188" s="143"/>
      <c r="Q188" s="143"/>
      <c r="R188" s="143"/>
      <c r="S188" s="143"/>
    </row>
    <row r="189" s="145" customFormat="true" ht="12" hidden="false" customHeight="false" outlineLevel="0" collapsed="false">
      <c r="A189" s="198"/>
      <c r="B189" s="198"/>
      <c r="C189" s="198"/>
      <c r="D189" s="199"/>
      <c r="E189" s="3" t="n">
        <v>106686472</v>
      </c>
      <c r="F189" s="4"/>
      <c r="G189" s="143"/>
      <c r="H189" s="143"/>
      <c r="I189" s="151"/>
      <c r="J189" s="152"/>
      <c r="K189" s="143"/>
      <c r="L189" s="143"/>
      <c r="M189" s="143"/>
      <c r="N189" s="143"/>
      <c r="O189" s="143"/>
      <c r="P189" s="143"/>
      <c r="Q189" s="143"/>
      <c r="R189" s="143"/>
      <c r="S189" s="143"/>
    </row>
    <row r="190" customFormat="false" ht="12.75" hidden="false" customHeight="true" outlineLevel="0" collapsed="false">
      <c r="E190" s="3" t="n">
        <f aca="false">E189-E187</f>
        <v>0</v>
      </c>
      <c r="H190" s="3" t="n">
        <f aca="false">H187-H189</f>
        <v>106686472</v>
      </c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1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H191" activeCellId="0" sqref="H1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3" width="14.7"/>
    <col collapsed="false" customWidth="true" hidden="false" outlineLevel="0" max="8" min="8" style="3" width="16.13"/>
    <col collapsed="false" customWidth="true" hidden="false" outlineLevel="0" max="9" min="9" style="151" width="12.7"/>
    <col collapsed="false" customWidth="false" hidden="false" outlineLevel="0" max="10" min="10" style="152" width="9.14"/>
    <col collapsed="false" customWidth="false" hidden="false" outlineLevel="0" max="19" min="11" style="3" width="9.14"/>
    <col collapsed="false" customWidth="false" hidden="false" outlineLevel="0" max="257" min="20" style="2" width="9.14"/>
  </cols>
  <sheetData>
    <row r="1" customFormat="false" ht="24" hidden="false" customHeight="true" outlineLevel="0" collapsed="false">
      <c r="E1" s="7"/>
      <c r="F1" s="8"/>
      <c r="H1" s="7" t="s">
        <v>157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58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G6" s="17"/>
      <c r="H6" s="17"/>
      <c r="I6" s="153"/>
      <c r="J6" s="154"/>
      <c r="K6" s="17"/>
      <c r="L6" s="17"/>
      <c r="M6" s="17"/>
      <c r="N6" s="17"/>
      <c r="O6" s="17"/>
      <c r="P6" s="17"/>
      <c r="Q6" s="17"/>
      <c r="R6" s="17"/>
      <c r="S6" s="17"/>
    </row>
    <row r="7" s="16" customFormat="true" ht="19.1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53"/>
      <c r="J7" s="154"/>
      <c r="K7" s="17"/>
      <c r="L7" s="17"/>
      <c r="M7" s="17"/>
      <c r="N7" s="17"/>
      <c r="O7" s="17"/>
      <c r="P7" s="17"/>
      <c r="Q7" s="17"/>
      <c r="R7" s="17"/>
      <c r="S7" s="17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false" customHeight="true" outlineLevel="0" collapsed="false">
      <c r="A10" s="38" t="n">
        <v>400</v>
      </c>
      <c r="B10" s="39" t="s">
        <v>17</v>
      </c>
      <c r="C10" s="39"/>
      <c r="D10" s="39"/>
      <c r="E10" s="40" t="n">
        <f aca="false">E11</f>
        <v>0</v>
      </c>
      <c r="F10" s="40" t="n">
        <f aca="false">F11</f>
        <v>0</v>
      </c>
      <c r="G10" s="40" t="n">
        <f aca="false">G11</f>
        <v>0</v>
      </c>
      <c r="H10" s="40" t="n">
        <f aca="false">H11</f>
        <v>0</v>
      </c>
      <c r="I10" s="41" t="n">
        <f aca="false">E10-F10+G10</f>
        <v>0</v>
      </c>
      <c r="J10" s="42" t="n">
        <f aca="false">H10-I10</f>
        <v>0</v>
      </c>
      <c r="K10" s="155"/>
      <c r="L10" s="155"/>
      <c r="M10" s="155"/>
      <c r="N10" s="155"/>
      <c r="O10" s="155"/>
      <c r="P10" s="155"/>
      <c r="Q10" s="155"/>
      <c r="R10" s="155"/>
      <c r="S10" s="155"/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  <c r="K11" s="156"/>
      <c r="L11" s="156"/>
      <c r="M11" s="156"/>
      <c r="N11" s="156"/>
      <c r="O11" s="156"/>
      <c r="P11" s="156"/>
      <c r="Q11" s="156"/>
      <c r="R11" s="156"/>
      <c r="S11" s="156"/>
    </row>
    <row r="12" s="52" customFormat="true" ht="11.25" hidden="fals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122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  <c r="K12" s="157"/>
      <c r="L12" s="157"/>
      <c r="M12" s="157"/>
      <c r="N12" s="157"/>
      <c r="O12" s="157"/>
      <c r="P12" s="157"/>
      <c r="Q12" s="157"/>
      <c r="R12" s="157"/>
      <c r="S12" s="157"/>
    </row>
    <row r="13" s="54" customFormat="true" ht="11.25" hidden="fals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49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  <c r="K13" s="158"/>
      <c r="L13" s="158"/>
      <c r="M13" s="158"/>
      <c r="N13" s="158"/>
      <c r="O13" s="158"/>
      <c r="P13" s="158"/>
      <c r="Q13" s="158"/>
      <c r="R13" s="158"/>
      <c r="S13" s="158"/>
    </row>
    <row r="14" s="55" customFormat="true" ht="20.25" hidden="false" customHeight="true" outlineLevel="0" collapsed="false">
      <c r="A14" s="38" t="n">
        <v>600</v>
      </c>
      <c r="B14" s="39" t="s">
        <v>23</v>
      </c>
      <c r="C14" s="39"/>
      <c r="D14" s="39"/>
      <c r="E14" s="40" t="n">
        <f aca="false">E15</f>
        <v>100000</v>
      </c>
      <c r="F14" s="40" t="n">
        <f aca="false">F15</f>
        <v>0</v>
      </c>
      <c r="G14" s="40" t="n">
        <f aca="false">G15</f>
        <v>0</v>
      </c>
      <c r="H14" s="40" t="n">
        <f aca="false">H15</f>
        <v>100000</v>
      </c>
      <c r="I14" s="41" t="n">
        <f aca="false">E14-F14+G14</f>
        <v>100000</v>
      </c>
      <c r="J14" s="42" t="n">
        <f aca="false">H14-I14</f>
        <v>0</v>
      </c>
      <c r="K14" s="159"/>
      <c r="L14" s="159"/>
      <c r="M14" s="159"/>
      <c r="N14" s="159"/>
      <c r="O14" s="159"/>
      <c r="P14" s="159"/>
      <c r="Q14" s="159"/>
      <c r="R14" s="159"/>
      <c r="S14" s="159"/>
    </row>
    <row r="15" s="57" customFormat="true" ht="17.25" hidden="false" customHeight="true" outlineLevel="0" collapsed="false">
      <c r="A15" s="56"/>
      <c r="B15" s="43" t="n">
        <v>60016</v>
      </c>
      <c r="C15" s="44" t="s">
        <v>24</v>
      </c>
      <c r="D15" s="44"/>
      <c r="E15" s="45" t="n">
        <f aca="false">SUM(E17+E16)</f>
        <v>100000</v>
      </c>
      <c r="F15" s="45" t="n">
        <f aca="false">SUM(F17+F16)</f>
        <v>0</v>
      </c>
      <c r="G15" s="45" t="n">
        <f aca="false">SUM(G17+G16)</f>
        <v>0</v>
      </c>
      <c r="H15" s="45" t="n">
        <f aca="false">SUM(H17+H16)</f>
        <v>100000</v>
      </c>
      <c r="I15" s="41" t="n">
        <f aca="false">E15-F15+G15</f>
        <v>100000</v>
      </c>
      <c r="J15" s="42" t="n">
        <f aca="false">H15-I15</f>
        <v>0</v>
      </c>
      <c r="K15" s="160"/>
      <c r="L15" s="160"/>
      <c r="M15" s="160"/>
      <c r="N15" s="160"/>
      <c r="O15" s="160"/>
      <c r="P15" s="160"/>
      <c r="Q15" s="160"/>
      <c r="R15" s="160"/>
      <c r="S15" s="160"/>
    </row>
    <row r="16" s="60" customFormat="true" ht="13.5" hidden="false" customHeight="true" outlineLevel="0" collapsed="false">
      <c r="A16" s="56"/>
      <c r="B16" s="58"/>
      <c r="C16" s="47" t="s">
        <v>21</v>
      </c>
      <c r="D16" s="48" t="s">
        <v>22</v>
      </c>
      <c r="E16" s="49" t="n">
        <v>100000</v>
      </c>
      <c r="F16" s="49"/>
      <c r="G16" s="161"/>
      <c r="H16" s="51" t="n">
        <f aca="false">E16-F16+G16</f>
        <v>100000</v>
      </c>
      <c r="I16" s="41" t="n">
        <f aca="false">E16-F16+G16</f>
        <v>100000</v>
      </c>
      <c r="J16" s="42" t="n">
        <f aca="false">H16-I16</f>
        <v>0</v>
      </c>
      <c r="K16" s="162"/>
      <c r="L16" s="162"/>
      <c r="M16" s="162"/>
      <c r="N16" s="162"/>
      <c r="O16" s="162"/>
      <c r="P16" s="162"/>
      <c r="Q16" s="162"/>
      <c r="R16" s="162"/>
      <c r="S16" s="162"/>
    </row>
    <row r="17" s="57" customFormat="true" ht="21.75" hidden="fals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163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  <c r="K17" s="160"/>
      <c r="L17" s="160"/>
      <c r="M17" s="160"/>
      <c r="N17" s="160"/>
      <c r="O17" s="160"/>
      <c r="P17" s="160"/>
      <c r="Q17" s="160"/>
      <c r="R17" s="160"/>
      <c r="S17" s="160"/>
    </row>
    <row r="18" s="60" customFormat="true" ht="12.75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161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  <c r="K18" s="162"/>
      <c r="L18" s="162"/>
      <c r="M18" s="162"/>
      <c r="N18" s="162"/>
      <c r="O18" s="162"/>
      <c r="P18" s="162"/>
      <c r="Q18" s="162"/>
      <c r="R18" s="162"/>
      <c r="S18" s="162"/>
    </row>
    <row r="19" s="55" customFormat="true" ht="19.5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8506327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85063270</v>
      </c>
      <c r="I19" s="41" t="n">
        <f aca="false">E19-F19+G19</f>
        <v>85063270</v>
      </c>
      <c r="J19" s="42" t="n">
        <f aca="false">H19-I19</f>
        <v>0</v>
      </c>
      <c r="K19" s="159"/>
      <c r="L19" s="159"/>
      <c r="M19" s="159"/>
      <c r="N19" s="159"/>
      <c r="O19" s="159"/>
      <c r="P19" s="159"/>
      <c r="Q19" s="159"/>
      <c r="R19" s="159"/>
      <c r="S19" s="159"/>
    </row>
    <row r="20" s="57" customFormat="true" ht="12.75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6389207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63892070</v>
      </c>
      <c r="I20" s="41" t="n">
        <f aca="false">E20-F20+G20</f>
        <v>63892070</v>
      </c>
      <c r="J20" s="42" t="n">
        <f aca="false">H20-I20</f>
        <v>0</v>
      </c>
      <c r="K20" s="160"/>
      <c r="L20" s="160"/>
      <c r="M20" s="160"/>
      <c r="N20" s="160"/>
      <c r="O20" s="160"/>
      <c r="P20" s="160"/>
      <c r="Q20" s="160"/>
      <c r="R20" s="160"/>
      <c r="S20" s="160"/>
    </row>
    <row r="21" s="54" customFormat="true" ht="30.75" hidden="false" customHeight="true" outlineLevel="0" collapsed="false">
      <c r="A21" s="56"/>
      <c r="B21" s="58"/>
      <c r="C21" s="47" t="s">
        <v>25</v>
      </c>
      <c r="D21" s="48" t="s">
        <v>26</v>
      </c>
      <c r="E21" s="49" t="n">
        <v>22711620</v>
      </c>
      <c r="F21" s="49"/>
      <c r="G21" s="49"/>
      <c r="H21" s="51" t="n">
        <f aca="false">E21-F21+G21</f>
        <v>22711620</v>
      </c>
      <c r="I21" s="41" t="n">
        <f aca="false">E21-F21+G21</f>
        <v>22711620</v>
      </c>
      <c r="J21" s="42" t="n">
        <f aca="false">H21-I21</f>
        <v>0</v>
      </c>
      <c r="K21" s="158"/>
      <c r="L21" s="158"/>
      <c r="M21" s="158"/>
      <c r="N21" s="158"/>
      <c r="O21" s="158"/>
      <c r="P21" s="158"/>
      <c r="Q21" s="158"/>
      <c r="R21" s="158"/>
      <c r="S21" s="158"/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49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  <c r="K22" s="158"/>
      <c r="L22" s="158"/>
      <c r="M22" s="158"/>
      <c r="N22" s="158"/>
      <c r="O22" s="158"/>
      <c r="P22" s="158"/>
      <c r="Q22" s="158"/>
      <c r="R22" s="158"/>
      <c r="S22" s="158"/>
    </row>
    <row r="23" s="54" customFormat="true" ht="11.25" hidden="false" customHeight="true" outlineLevel="0" collapsed="false">
      <c r="A23" s="56"/>
      <c r="B23" s="58"/>
      <c r="C23" s="58" t="s">
        <v>21</v>
      </c>
      <c r="D23" s="48" t="s">
        <v>22</v>
      </c>
      <c r="E23" s="49"/>
      <c r="F23" s="49"/>
      <c r="G23" s="49"/>
      <c r="H23" s="51" t="n">
        <f aca="false">E23-F23+G23</f>
        <v>0</v>
      </c>
      <c r="I23" s="41" t="n">
        <f aca="false">E23-F23+G23</f>
        <v>0</v>
      </c>
      <c r="J23" s="42" t="n">
        <f aca="false">H23-I23</f>
        <v>0</v>
      </c>
      <c r="K23" s="158"/>
      <c r="L23" s="158"/>
      <c r="M23" s="158"/>
      <c r="N23" s="158"/>
      <c r="O23" s="158"/>
      <c r="P23" s="158"/>
      <c r="Q23" s="158"/>
      <c r="R23" s="158"/>
      <c r="S23" s="158"/>
    </row>
    <row r="24" s="54" customFormat="true" ht="11.25" hidden="false" customHeight="false" outlineLevel="0" collapsed="false">
      <c r="A24" s="56"/>
      <c r="B24" s="58"/>
      <c r="C24" s="58" t="s">
        <v>27</v>
      </c>
      <c r="D24" s="62" t="s">
        <v>28</v>
      </c>
      <c r="E24" s="49" t="n">
        <v>41180450</v>
      </c>
      <c r="F24" s="49"/>
      <c r="G24" s="49"/>
      <c r="H24" s="51" t="n">
        <f aca="false">E24-F24+G24</f>
        <v>41180450</v>
      </c>
      <c r="I24" s="41" t="n">
        <f aca="false">E24-F24+G24</f>
        <v>41180450</v>
      </c>
      <c r="J24" s="42" t="n">
        <f aca="false">H24-I24</f>
        <v>0</v>
      </c>
      <c r="K24" s="158"/>
      <c r="L24" s="158"/>
      <c r="M24" s="158"/>
      <c r="N24" s="158"/>
      <c r="O24" s="158"/>
      <c r="P24" s="158"/>
      <c r="Q24" s="158"/>
      <c r="R24" s="158"/>
      <c r="S24" s="158"/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2117120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21171200</v>
      </c>
      <c r="I25" s="41" t="n">
        <f aca="false">E25-F25+G25</f>
        <v>21171200</v>
      </c>
      <c r="J25" s="42" t="n">
        <f aca="false">H25-I25</f>
        <v>0</v>
      </c>
      <c r="K25" s="160"/>
      <c r="L25" s="160"/>
      <c r="M25" s="160"/>
      <c r="N25" s="160"/>
      <c r="O25" s="160"/>
      <c r="P25" s="160"/>
      <c r="Q25" s="160"/>
      <c r="R25" s="160"/>
      <c r="S25" s="160"/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11911200</v>
      </c>
      <c r="F26" s="49"/>
      <c r="G26" s="49"/>
      <c r="H26" s="51" t="n">
        <f aca="false">E26-F26+G26</f>
        <v>11911200</v>
      </c>
      <c r="I26" s="41" t="n">
        <f aca="false">E26-F26+G26</f>
        <v>11911200</v>
      </c>
      <c r="J26" s="42" t="n">
        <f aca="false">H26-I26</f>
        <v>0</v>
      </c>
      <c r="K26" s="158"/>
      <c r="L26" s="158"/>
      <c r="M26" s="158"/>
      <c r="N26" s="158"/>
      <c r="O26" s="158"/>
      <c r="P26" s="158"/>
      <c r="Q26" s="158"/>
      <c r="R26" s="158"/>
      <c r="S26" s="158"/>
    </row>
    <row r="27" s="54" customFormat="true" ht="11.25" hidden="fals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49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  <c r="K27" s="158"/>
      <c r="L27" s="158"/>
      <c r="M27" s="158"/>
      <c r="N27" s="158"/>
      <c r="O27" s="158"/>
      <c r="P27" s="158"/>
      <c r="Q27" s="158"/>
      <c r="R27" s="158"/>
      <c r="S27" s="158"/>
    </row>
    <row r="28" s="54" customFormat="true" ht="33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4550000</v>
      </c>
      <c r="F28" s="49"/>
      <c r="G28" s="49"/>
      <c r="H28" s="51" t="n">
        <f aca="false">E28-F28+G28</f>
        <v>4550000</v>
      </c>
      <c r="I28" s="41" t="n">
        <f aca="false">E28-F28+G28</f>
        <v>4550000</v>
      </c>
      <c r="J28" s="42" t="n">
        <f aca="false">H28-I28</f>
        <v>0</v>
      </c>
      <c r="K28" s="158"/>
      <c r="L28" s="158"/>
      <c r="M28" s="158"/>
      <c r="N28" s="158"/>
      <c r="O28" s="158"/>
      <c r="P28" s="158"/>
      <c r="Q28" s="158"/>
      <c r="R28" s="158"/>
      <c r="S28" s="158"/>
    </row>
    <row r="29" s="54" customFormat="true" ht="22.5" hidden="false" customHeight="false" outlineLevel="0" collapsed="false">
      <c r="A29" s="56"/>
      <c r="B29" s="58"/>
      <c r="C29" s="47" t="s">
        <v>36</v>
      </c>
      <c r="D29" s="48" t="s">
        <v>37</v>
      </c>
      <c r="E29" s="49" t="n">
        <v>210000</v>
      </c>
      <c r="F29" s="49"/>
      <c r="G29" s="49"/>
      <c r="H29" s="51" t="n">
        <f aca="false">E29-F29+G29</f>
        <v>210000</v>
      </c>
      <c r="I29" s="41" t="n">
        <f aca="false">E29-F29+G29</f>
        <v>210000</v>
      </c>
      <c r="J29" s="42" t="n">
        <f aca="false">H29-I29</f>
        <v>0</v>
      </c>
      <c r="K29" s="158"/>
      <c r="L29" s="158"/>
      <c r="M29" s="158"/>
      <c r="N29" s="158"/>
      <c r="O29" s="158"/>
      <c r="P29" s="158"/>
      <c r="Q29" s="158"/>
      <c r="R29" s="158"/>
      <c r="S29" s="158"/>
    </row>
    <row r="30" s="54" customFormat="true" ht="12.75" hidden="false" customHeight="true" outlineLevel="0" collapsed="false">
      <c r="A30" s="56"/>
      <c r="B30" s="58"/>
      <c r="C30" s="58" t="s">
        <v>38</v>
      </c>
      <c r="D30" s="48" t="s">
        <v>39</v>
      </c>
      <c r="E30" s="49" t="n">
        <v>4200000</v>
      </c>
      <c r="F30" s="49"/>
      <c r="G30" s="49"/>
      <c r="H30" s="51" t="n">
        <f aca="false">E30-F30+G30</f>
        <v>4200000</v>
      </c>
      <c r="I30" s="41" t="n">
        <f aca="false">E30-F30+G30</f>
        <v>4200000</v>
      </c>
      <c r="J30" s="42" t="n">
        <f aca="false">H30-I30</f>
        <v>0</v>
      </c>
      <c r="K30" s="158"/>
      <c r="L30" s="158"/>
      <c r="M30" s="158"/>
      <c r="N30" s="158"/>
      <c r="O30" s="158"/>
      <c r="P30" s="158"/>
      <c r="Q30" s="158"/>
      <c r="R30" s="158"/>
      <c r="S30" s="158"/>
    </row>
    <row r="31" s="54" customFormat="true" ht="11.25" hidden="false" customHeight="true" outlineLevel="0" collapsed="false">
      <c r="A31" s="56"/>
      <c r="B31" s="58"/>
      <c r="C31" s="58" t="s">
        <v>21</v>
      </c>
      <c r="D31" s="48" t="s">
        <v>22</v>
      </c>
      <c r="E31" s="49" t="n">
        <v>300000</v>
      </c>
      <c r="F31" s="49"/>
      <c r="G31" s="49"/>
      <c r="H31" s="51" t="n">
        <f aca="false">E31-F31+G31</f>
        <v>300000</v>
      </c>
      <c r="I31" s="41" t="n">
        <f aca="false">E31-F31+G31</f>
        <v>300000</v>
      </c>
      <c r="J31" s="42" t="n">
        <f aca="false">H31-I31</f>
        <v>0</v>
      </c>
      <c r="K31" s="158"/>
      <c r="L31" s="158"/>
      <c r="M31" s="158"/>
      <c r="N31" s="158"/>
      <c r="O31" s="158"/>
      <c r="P31" s="158"/>
      <c r="Q31" s="158"/>
      <c r="R31" s="158"/>
      <c r="S31" s="158"/>
    </row>
    <row r="32" s="54" customFormat="true" ht="11.25" hidden="false" customHeight="true" outlineLevel="0" collapsed="false">
      <c r="A32" s="56"/>
      <c r="B32" s="58"/>
      <c r="C32" s="58" t="s">
        <v>27</v>
      </c>
      <c r="D32" s="62" t="s">
        <v>28</v>
      </c>
      <c r="E32" s="49"/>
      <c r="F32" s="49"/>
      <c r="G32" s="49"/>
      <c r="H32" s="51" t="n">
        <f aca="false">E32-F32+G32</f>
        <v>0</v>
      </c>
      <c r="I32" s="41" t="n">
        <f aca="false">E32-F32+G32</f>
        <v>0</v>
      </c>
      <c r="J32" s="42" t="n">
        <f aca="false">H32-I32</f>
        <v>0</v>
      </c>
      <c r="K32" s="158"/>
      <c r="L32" s="158"/>
      <c r="M32" s="158"/>
      <c r="N32" s="158"/>
      <c r="O32" s="158"/>
      <c r="P32" s="158"/>
      <c r="Q32" s="158"/>
      <c r="R32" s="158"/>
      <c r="S32" s="158"/>
    </row>
    <row r="33" s="63" customFormat="true" ht="1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5000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50000</v>
      </c>
      <c r="I33" s="41" t="n">
        <f aca="false">E33-F33+G33</f>
        <v>50000</v>
      </c>
      <c r="J33" s="42" t="n">
        <f aca="false">H33-I33</f>
        <v>0</v>
      </c>
      <c r="K33" s="164"/>
      <c r="L33" s="164"/>
      <c r="M33" s="164"/>
      <c r="N33" s="164"/>
      <c r="O33" s="164"/>
      <c r="P33" s="164"/>
      <c r="Q33" s="164"/>
      <c r="R33" s="164"/>
      <c r="S33" s="164"/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5000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50000</v>
      </c>
      <c r="I34" s="41" t="n">
        <f aca="false">E34-F34+G34</f>
        <v>5000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165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  <c r="K35" s="166"/>
      <c r="L35" s="166"/>
      <c r="M35" s="166"/>
      <c r="N35" s="166"/>
      <c r="O35" s="166"/>
      <c r="P35" s="166"/>
      <c r="Q35" s="166"/>
      <c r="R35" s="166"/>
      <c r="S35" s="166"/>
    </row>
    <row r="36" s="52" customFormat="true" ht="11.25" hidden="false" customHeight="true" outlineLevel="0" collapsed="false">
      <c r="A36" s="56"/>
      <c r="B36" s="47"/>
      <c r="C36" s="47" t="s">
        <v>31</v>
      </c>
      <c r="D36" s="48" t="s">
        <v>32</v>
      </c>
      <c r="E36" s="49" t="n">
        <v>40000</v>
      </c>
      <c r="F36" s="49"/>
      <c r="G36" s="122"/>
      <c r="H36" s="51" t="n">
        <f aca="false">E36-F36+G36</f>
        <v>40000</v>
      </c>
      <c r="I36" s="41" t="n">
        <f aca="false">E36-F36+G36</f>
        <v>40000</v>
      </c>
      <c r="J36" s="42" t="n">
        <f aca="false">H36-I36</f>
        <v>0</v>
      </c>
      <c r="K36" s="157"/>
      <c r="L36" s="157"/>
      <c r="M36" s="157"/>
      <c r="N36" s="157"/>
      <c r="O36" s="157"/>
      <c r="P36" s="157"/>
      <c r="Q36" s="157"/>
      <c r="R36" s="157"/>
      <c r="S36" s="157"/>
    </row>
    <row r="37" s="52" customFormat="true" ht="33.75" hidden="false" customHeight="true" outlineLevel="0" collapsed="false">
      <c r="A37" s="56"/>
      <c r="B37" s="47"/>
      <c r="C37" s="47" t="s">
        <v>25</v>
      </c>
      <c r="D37" s="48" t="s">
        <v>26</v>
      </c>
      <c r="E37" s="49"/>
      <c r="F37" s="49"/>
      <c r="G37" s="122"/>
      <c r="H37" s="51" t="n">
        <f aca="false">E37-F37+G37</f>
        <v>0</v>
      </c>
      <c r="I37" s="41" t="n">
        <f aca="false">E37-F37+G37</f>
        <v>0</v>
      </c>
      <c r="J37" s="42" t="n">
        <f aca="false">H37-I37</f>
        <v>0</v>
      </c>
      <c r="K37" s="157"/>
      <c r="L37" s="157"/>
      <c r="M37" s="157"/>
      <c r="N37" s="157"/>
      <c r="O37" s="157"/>
      <c r="P37" s="157"/>
      <c r="Q37" s="157"/>
      <c r="R37" s="157"/>
      <c r="S37" s="157"/>
    </row>
    <row r="38" s="54" customFormat="true" ht="11.25" hidden="fals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49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  <c r="K38" s="158"/>
      <c r="L38" s="158"/>
      <c r="M38" s="158"/>
      <c r="N38" s="158"/>
      <c r="O38" s="158"/>
      <c r="P38" s="158"/>
      <c r="Q38" s="158"/>
      <c r="R38" s="158"/>
      <c r="S38" s="158"/>
    </row>
    <row r="39" s="54" customFormat="true" ht="11.25" hidden="fals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49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  <c r="K39" s="158"/>
      <c r="L39" s="158"/>
      <c r="M39" s="158"/>
      <c r="N39" s="158"/>
      <c r="O39" s="158"/>
      <c r="P39" s="158"/>
      <c r="Q39" s="158"/>
      <c r="R39" s="158"/>
      <c r="S39" s="158"/>
    </row>
    <row r="40" s="52" customFormat="true" ht="11.25" hidden="false" customHeight="true" outlineLevel="0" collapsed="false">
      <c r="A40" s="56"/>
      <c r="B40" s="47"/>
      <c r="C40" s="47" t="s">
        <v>27</v>
      </c>
      <c r="D40" s="48" t="s">
        <v>28</v>
      </c>
      <c r="E40" s="49" t="n">
        <v>10000</v>
      </c>
      <c r="F40" s="49"/>
      <c r="G40" s="122"/>
      <c r="H40" s="51" t="n">
        <f aca="false">E40-F40+G40</f>
        <v>10000</v>
      </c>
      <c r="I40" s="41" t="n">
        <f aca="false">E40-F40+G40</f>
        <v>10000</v>
      </c>
      <c r="J40" s="42" t="n">
        <f aca="false">H40-I40</f>
        <v>0</v>
      </c>
      <c r="K40" s="157"/>
      <c r="L40" s="157"/>
      <c r="M40" s="157"/>
      <c r="N40" s="157"/>
      <c r="O40" s="157"/>
      <c r="P40" s="157"/>
      <c r="Q40" s="157"/>
      <c r="R40" s="157"/>
      <c r="S40" s="157"/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122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  <c r="K42" s="157"/>
      <c r="L42" s="157"/>
      <c r="M42" s="157"/>
      <c r="N42" s="157"/>
      <c r="O42" s="157"/>
      <c r="P42" s="157"/>
      <c r="Q42" s="157"/>
      <c r="R42" s="157"/>
      <c r="S42" s="157"/>
    </row>
    <row r="43" s="60" customFormat="true" ht="11.25" hidden="fals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161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  <c r="K43" s="162"/>
      <c r="L43" s="162"/>
      <c r="M43" s="162"/>
      <c r="N43" s="162"/>
      <c r="O43" s="162"/>
      <c r="P43" s="162"/>
      <c r="Q43" s="162"/>
      <c r="R43" s="162"/>
      <c r="S43" s="162"/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  <c r="K44" s="164"/>
      <c r="L44" s="164"/>
      <c r="M44" s="164"/>
      <c r="N44" s="164"/>
      <c r="O44" s="164"/>
      <c r="P44" s="164"/>
      <c r="Q44" s="164"/>
      <c r="R44" s="164"/>
      <c r="S44" s="164"/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1.5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167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  <c r="K46" s="168"/>
      <c r="L46" s="168"/>
      <c r="M46" s="168"/>
      <c r="N46" s="168"/>
      <c r="O46" s="168"/>
      <c r="P46" s="168"/>
      <c r="Q46" s="168"/>
      <c r="R46" s="168"/>
      <c r="S46" s="168"/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1.5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167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  <c r="K48" s="168"/>
      <c r="L48" s="168"/>
      <c r="M48" s="168"/>
      <c r="N48" s="168"/>
      <c r="O48" s="168"/>
      <c r="P48" s="168"/>
      <c r="Q48" s="168"/>
      <c r="R48" s="168"/>
      <c r="S48" s="168"/>
    </row>
    <row r="49" s="63" customFormat="true" ht="27.75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3807147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38071470</v>
      </c>
      <c r="I49" s="41" t="n">
        <f aca="false">E49-F49+G49</f>
        <v>38071470</v>
      </c>
      <c r="J49" s="42" t="n">
        <f aca="false">H49-I49</f>
        <v>0</v>
      </c>
      <c r="K49" s="164"/>
      <c r="L49" s="164"/>
      <c r="M49" s="164"/>
      <c r="N49" s="164"/>
      <c r="O49" s="164"/>
      <c r="P49" s="164"/>
      <c r="Q49" s="164"/>
      <c r="R49" s="164"/>
      <c r="S49" s="164"/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3260000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32600000</v>
      </c>
      <c r="I50" s="41" t="n">
        <f aca="false">E50-F50+G50</f>
        <v>32600000</v>
      </c>
      <c r="J50" s="42" t="n">
        <f aca="false">H50-I50</f>
        <v>0</v>
      </c>
      <c r="K50" s="4"/>
      <c r="L50" s="4"/>
      <c r="M50" s="4"/>
      <c r="N50" s="4"/>
      <c r="O50" s="4"/>
      <c r="P50" s="4"/>
      <c r="Q50" s="4"/>
      <c r="R50" s="4"/>
      <c r="S50" s="4"/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24700000</v>
      </c>
      <c r="F51" s="49"/>
      <c r="G51" s="49"/>
      <c r="H51" s="51" t="n">
        <f aca="false">E51-F51+G51</f>
        <v>24700000</v>
      </c>
      <c r="I51" s="41" t="n">
        <f aca="false">E51-F51+G51</f>
        <v>24700000</v>
      </c>
      <c r="J51" s="42" t="n">
        <f aca="false">H51-I51</f>
        <v>0</v>
      </c>
      <c r="K51" s="158"/>
      <c r="L51" s="158"/>
      <c r="M51" s="158"/>
      <c r="N51" s="158"/>
      <c r="O51" s="158"/>
      <c r="P51" s="158"/>
      <c r="Q51" s="158"/>
      <c r="R51" s="158"/>
      <c r="S51" s="158"/>
    </row>
    <row r="52" s="54" customFormat="true" ht="11.25" hidden="false" customHeight="true" outlineLevel="0" collapsed="false">
      <c r="A52" s="77"/>
      <c r="B52" s="69"/>
      <c r="C52" s="58" t="s">
        <v>53</v>
      </c>
      <c r="D52" s="81" t="s">
        <v>54</v>
      </c>
      <c r="E52" s="49"/>
      <c r="F52" s="49"/>
      <c r="G52" s="49"/>
      <c r="H52" s="51" t="n">
        <f aca="false">E52-F52+G52</f>
        <v>0</v>
      </c>
      <c r="I52" s="41" t="n">
        <f aca="false">E52-F52+G52</f>
        <v>0</v>
      </c>
      <c r="J52" s="42" t="n">
        <f aca="false">H52-I52</f>
        <v>0</v>
      </c>
      <c r="K52" s="158"/>
      <c r="L52" s="158"/>
      <c r="M52" s="158"/>
      <c r="N52" s="158"/>
      <c r="O52" s="158"/>
      <c r="P52" s="158"/>
      <c r="Q52" s="158"/>
      <c r="R52" s="158"/>
      <c r="S52" s="158"/>
    </row>
    <row r="53" s="54" customFormat="true" ht="11.25" hidden="false" customHeight="true" outlineLevel="0" collapsed="false">
      <c r="A53" s="77"/>
      <c r="B53" s="69"/>
      <c r="C53" s="58" t="s">
        <v>55</v>
      </c>
      <c r="D53" s="81" t="s">
        <v>56</v>
      </c>
      <c r="E53" s="49"/>
      <c r="F53" s="49"/>
      <c r="G53" s="49"/>
      <c r="H53" s="51" t="n">
        <f aca="false">E53-F53+G53</f>
        <v>0</v>
      </c>
      <c r="I53" s="41" t="n">
        <f aca="false">E53-F53+G53</f>
        <v>0</v>
      </c>
      <c r="J53" s="42" t="n">
        <f aca="false">H53-I53</f>
        <v>0</v>
      </c>
      <c r="K53" s="158"/>
      <c r="L53" s="158"/>
      <c r="M53" s="158"/>
      <c r="N53" s="158"/>
      <c r="O53" s="158"/>
      <c r="P53" s="158"/>
      <c r="Q53" s="158"/>
      <c r="R53" s="158"/>
      <c r="S53" s="158"/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49" t="n">
        <v>7900000</v>
      </c>
      <c r="F54" s="49"/>
      <c r="G54" s="49"/>
      <c r="H54" s="51" t="n">
        <f aca="false">E54-F54+G54</f>
        <v>7900000</v>
      </c>
      <c r="I54" s="41" t="n">
        <f aca="false">E54-F54+G54</f>
        <v>7900000</v>
      </c>
      <c r="J54" s="42" t="n">
        <f aca="false">H54-I54</f>
        <v>0</v>
      </c>
      <c r="K54" s="158"/>
      <c r="L54" s="158"/>
      <c r="M54" s="158"/>
      <c r="N54" s="158"/>
      <c r="O54" s="158"/>
      <c r="P54" s="158"/>
      <c r="Q54" s="158"/>
      <c r="R54" s="158"/>
      <c r="S54" s="158"/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49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  <c r="K55" s="158"/>
      <c r="L55" s="158"/>
      <c r="M55" s="158"/>
      <c r="N55" s="158"/>
      <c r="O55" s="158"/>
      <c r="P55" s="158"/>
      <c r="Q55" s="158"/>
      <c r="R55" s="158"/>
      <c r="S55" s="158"/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49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  <c r="K56" s="158"/>
      <c r="L56" s="158"/>
      <c r="M56" s="158"/>
      <c r="N56" s="158"/>
      <c r="O56" s="158"/>
      <c r="P56" s="158"/>
      <c r="Q56" s="158"/>
      <c r="R56" s="158"/>
      <c r="S56" s="158"/>
    </row>
    <row r="57" s="54" customFormat="true" ht="11.25" hidden="false" customHeight="tru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49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  <c r="K57" s="158"/>
      <c r="L57" s="158"/>
      <c r="M57" s="158"/>
      <c r="N57" s="158"/>
      <c r="O57" s="158"/>
      <c r="P57" s="158"/>
      <c r="Q57" s="158"/>
      <c r="R57" s="158"/>
      <c r="S57" s="158"/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49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  <c r="K58" s="158"/>
      <c r="L58" s="158"/>
      <c r="M58" s="158"/>
      <c r="N58" s="158"/>
      <c r="O58" s="158"/>
      <c r="P58" s="158"/>
      <c r="Q58" s="158"/>
      <c r="R58" s="158"/>
      <c r="S58" s="158"/>
    </row>
    <row r="59" s="54" customFormat="true" ht="11.25" hidden="fals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49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  <c r="K59" s="158"/>
      <c r="L59" s="158"/>
      <c r="M59" s="158"/>
      <c r="N59" s="158"/>
      <c r="O59" s="158"/>
      <c r="P59" s="158"/>
      <c r="Q59" s="158"/>
      <c r="R59" s="158"/>
      <c r="S59" s="158"/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457147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4571470</v>
      </c>
      <c r="I60" s="41" t="n">
        <f aca="false">E60-F60+G60</f>
        <v>4571470</v>
      </c>
      <c r="J60" s="42" t="n">
        <f aca="false">H60-I60</f>
        <v>0</v>
      </c>
      <c r="K60" s="4"/>
      <c r="L60" s="4"/>
      <c r="M60" s="4"/>
      <c r="N60" s="4"/>
      <c r="O60" s="4"/>
      <c r="P60" s="4"/>
      <c r="Q60" s="4"/>
      <c r="R60" s="4"/>
      <c r="S60" s="4"/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3500000</v>
      </c>
      <c r="F61" s="49"/>
      <c r="G61" s="49"/>
      <c r="H61" s="51" t="n">
        <f aca="false">E61-F61+G61</f>
        <v>3500000</v>
      </c>
      <c r="I61" s="41" t="n">
        <f aca="false">E61-F61+G61</f>
        <v>3500000</v>
      </c>
      <c r="J61" s="42" t="n">
        <f aca="false">H61-I61</f>
        <v>0</v>
      </c>
      <c r="K61" s="158"/>
      <c r="L61" s="158"/>
      <c r="M61" s="158"/>
      <c r="N61" s="158"/>
      <c r="O61" s="158"/>
      <c r="P61" s="158"/>
      <c r="Q61" s="158"/>
      <c r="R61" s="158"/>
      <c r="S61" s="158"/>
    </row>
    <row r="62" s="54" customFormat="true" ht="11.25" hidden="false" customHeight="false" outlineLevel="0" collapsed="false">
      <c r="A62" s="77"/>
      <c r="B62" s="69"/>
      <c r="C62" s="58" t="s">
        <v>53</v>
      </c>
      <c r="D62" s="81" t="s">
        <v>54</v>
      </c>
      <c r="E62" s="49" t="n">
        <v>570</v>
      </c>
      <c r="F62" s="49"/>
      <c r="G62" s="49"/>
      <c r="H62" s="51" t="n">
        <f aca="false">E62-F62+G62</f>
        <v>570</v>
      </c>
      <c r="I62" s="41" t="n">
        <f aca="false">E62-F62+G62</f>
        <v>570</v>
      </c>
      <c r="J62" s="42" t="n">
        <f aca="false">H62-I62</f>
        <v>0</v>
      </c>
      <c r="K62" s="158"/>
      <c r="L62" s="158"/>
      <c r="M62" s="158"/>
      <c r="N62" s="158"/>
      <c r="O62" s="158"/>
      <c r="P62" s="158"/>
      <c r="Q62" s="158"/>
      <c r="R62" s="158"/>
      <c r="S62" s="158"/>
    </row>
    <row r="63" s="54" customFormat="true" ht="11.25" hidden="false" customHeight="true" outlineLevel="0" collapsed="false">
      <c r="A63" s="77"/>
      <c r="B63" s="69"/>
      <c r="C63" s="58" t="s">
        <v>55</v>
      </c>
      <c r="D63" s="81" t="s">
        <v>56</v>
      </c>
      <c r="E63" s="49"/>
      <c r="F63" s="49"/>
      <c r="G63" s="49"/>
      <c r="H63" s="51" t="n">
        <f aca="false">E63-F63+G63</f>
        <v>0</v>
      </c>
      <c r="I63" s="41" t="n">
        <f aca="false">E63-F63+G63</f>
        <v>0</v>
      </c>
      <c r="J63" s="42" t="n">
        <f aca="false">H63-I63</f>
        <v>0</v>
      </c>
      <c r="K63" s="158"/>
      <c r="L63" s="158"/>
      <c r="M63" s="158"/>
      <c r="N63" s="158"/>
      <c r="O63" s="158"/>
      <c r="P63" s="158"/>
      <c r="Q63" s="158"/>
      <c r="R63" s="158"/>
      <c r="S63" s="158"/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670000</v>
      </c>
      <c r="F64" s="49"/>
      <c r="G64" s="49"/>
      <c r="H64" s="51" t="n">
        <f aca="false">E64-F64+G64</f>
        <v>670000</v>
      </c>
      <c r="I64" s="41" t="n">
        <f aca="false">E64-F64+G64</f>
        <v>670000</v>
      </c>
      <c r="J64" s="42" t="n">
        <f aca="false">H64-I64</f>
        <v>0</v>
      </c>
      <c r="K64" s="158"/>
      <c r="L64" s="158"/>
      <c r="M64" s="158"/>
      <c r="N64" s="158"/>
      <c r="O64" s="158"/>
      <c r="P64" s="158"/>
      <c r="Q64" s="158"/>
      <c r="R64" s="158"/>
      <c r="S64" s="158"/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800</v>
      </c>
      <c r="F65" s="49"/>
      <c r="G65" s="49"/>
      <c r="H65" s="51" t="n">
        <f aca="false">E65-F65+G65</f>
        <v>800</v>
      </c>
      <c r="I65" s="41" t="n">
        <f aca="false">E65-F65+G65</f>
        <v>800</v>
      </c>
      <c r="J65" s="42" t="n">
        <f aca="false">H65-I65</f>
        <v>0</v>
      </c>
      <c r="K65" s="158"/>
      <c r="L65" s="158"/>
      <c r="M65" s="158"/>
      <c r="N65" s="158"/>
      <c r="O65" s="158"/>
      <c r="P65" s="158"/>
      <c r="Q65" s="158"/>
      <c r="R65" s="158"/>
      <c r="S65" s="158"/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400000</v>
      </c>
      <c r="F66" s="49"/>
      <c r="G66" s="49"/>
      <c r="H66" s="51" t="n">
        <f aca="false">E66-F66+G66</f>
        <v>400000</v>
      </c>
      <c r="I66" s="41" t="n">
        <f aca="false">E66-F66+G66</f>
        <v>400000</v>
      </c>
      <c r="J66" s="42" t="n">
        <f aca="false">H66-I66</f>
        <v>0</v>
      </c>
      <c r="K66" s="158"/>
      <c r="L66" s="158"/>
      <c r="M66" s="158"/>
      <c r="N66" s="158"/>
      <c r="O66" s="158"/>
      <c r="P66" s="158"/>
      <c r="Q66" s="158"/>
      <c r="R66" s="158"/>
      <c r="S66" s="158"/>
    </row>
    <row r="67" s="54" customFormat="true" ht="11.25" hidden="false" customHeight="false" outlineLevel="0" collapsed="false">
      <c r="A67" s="77"/>
      <c r="B67" s="69"/>
      <c r="C67" s="58" t="s">
        <v>63</v>
      </c>
      <c r="D67" s="81" t="s">
        <v>64</v>
      </c>
      <c r="E67" s="49" t="n">
        <v>100</v>
      </c>
      <c r="F67" s="49"/>
      <c r="G67" s="49"/>
      <c r="H67" s="51" t="n">
        <f aca="false">E67-F67+G67</f>
        <v>100</v>
      </c>
      <c r="I67" s="41" t="n">
        <f aca="false">E67-F67+G67</f>
        <v>100</v>
      </c>
      <c r="J67" s="42" t="n">
        <f aca="false">H67-I67</f>
        <v>0</v>
      </c>
      <c r="K67" s="158"/>
      <c r="L67" s="158"/>
      <c r="M67" s="158"/>
      <c r="N67" s="158"/>
      <c r="O67" s="158"/>
      <c r="P67" s="158"/>
      <c r="Q67" s="158"/>
      <c r="R67" s="158"/>
      <c r="S67" s="158"/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49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  <c r="K68" s="158"/>
      <c r="L68" s="158"/>
      <c r="M68" s="158"/>
      <c r="N68" s="158"/>
      <c r="O68" s="158"/>
      <c r="P68" s="158"/>
      <c r="Q68" s="158"/>
      <c r="R68" s="158"/>
      <c r="S68" s="158"/>
    </row>
    <row r="69" s="54" customFormat="true" ht="11.25" hidden="fals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49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  <c r="K69" s="158"/>
      <c r="L69" s="158"/>
      <c r="M69" s="158"/>
      <c r="N69" s="158"/>
      <c r="O69" s="158"/>
      <c r="P69" s="158"/>
      <c r="Q69" s="158"/>
      <c r="R69" s="158"/>
      <c r="S69" s="158"/>
    </row>
    <row r="70" customFormat="false" ht="24" hidden="fals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55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550000</v>
      </c>
      <c r="I70" s="41" t="n">
        <f aca="false">E70-F70+G70</f>
        <v>550000</v>
      </c>
      <c r="J70" s="42" t="n">
        <f aca="false">H70-I70</f>
        <v>0</v>
      </c>
    </row>
    <row r="71" s="54" customFormat="true" ht="22.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550000</v>
      </c>
      <c r="F71" s="49"/>
      <c r="G71" s="49"/>
      <c r="H71" s="51" t="n">
        <f aca="false">E71-F71+G71</f>
        <v>550000</v>
      </c>
      <c r="I71" s="41" t="n">
        <f aca="false">E71-F71+G71</f>
        <v>550000</v>
      </c>
      <c r="J71" s="42" t="n">
        <f aca="false">H71-I71</f>
        <v>0</v>
      </c>
      <c r="K71" s="158"/>
      <c r="L71" s="158"/>
      <c r="M71" s="158"/>
      <c r="N71" s="158"/>
      <c r="O71" s="158"/>
      <c r="P71" s="158"/>
      <c r="Q71" s="158"/>
      <c r="R71" s="158"/>
      <c r="S71" s="158"/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3500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350000</v>
      </c>
      <c r="I72" s="41" t="n">
        <f aca="false">E72-F72+G72</f>
        <v>35000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169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false" customHeight="false" outlineLevel="0" collapsed="false">
      <c r="A74" s="77"/>
      <c r="B74" s="47"/>
      <c r="C74" s="47" t="s">
        <v>72</v>
      </c>
      <c r="D74" s="84" t="s">
        <v>73</v>
      </c>
      <c r="E74" s="49" t="n">
        <v>350000</v>
      </c>
      <c r="F74" s="49"/>
      <c r="G74" s="122"/>
      <c r="H74" s="51" t="n">
        <f aca="false">E74-F74+G74</f>
        <v>350000</v>
      </c>
      <c r="I74" s="41" t="n">
        <f aca="false">E74-F74+G74</f>
        <v>350000</v>
      </c>
      <c r="J74" s="42" t="n">
        <f aca="false">H74-I74</f>
        <v>0</v>
      </c>
      <c r="K74" s="157"/>
      <c r="L74" s="157"/>
      <c r="M74" s="157"/>
      <c r="N74" s="157"/>
      <c r="O74" s="157"/>
      <c r="P74" s="157"/>
      <c r="Q74" s="157"/>
      <c r="R74" s="157"/>
      <c r="S74" s="157"/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122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  <c r="K75" s="157"/>
      <c r="L75" s="157"/>
      <c r="M75" s="157"/>
      <c r="N75" s="157"/>
      <c r="O75" s="157"/>
      <c r="P75" s="157"/>
      <c r="Q75" s="157"/>
      <c r="R75" s="157"/>
      <c r="S75" s="157"/>
    </row>
    <row r="76" s="63" customFormat="true" ht="21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71157972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71157972</v>
      </c>
      <c r="I76" s="41" t="n">
        <f aca="false">E76-F76+G76</f>
        <v>71157972</v>
      </c>
      <c r="J76" s="42" t="n">
        <f aca="false">H76-I76</f>
        <v>0</v>
      </c>
      <c r="K76" s="164"/>
      <c r="L76" s="164"/>
      <c r="M76" s="164"/>
      <c r="N76" s="164"/>
      <c r="O76" s="164"/>
      <c r="P76" s="164"/>
      <c r="Q76" s="164"/>
      <c r="R76" s="164"/>
      <c r="S76" s="164"/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71147972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71147972</v>
      </c>
      <c r="I77" s="41" t="n">
        <f aca="false">E77-F77+G77</f>
        <v>71147972</v>
      </c>
      <c r="J77" s="42" t="n">
        <f aca="false">H77-I77</f>
        <v>0</v>
      </c>
    </row>
    <row r="78" s="52" customFormat="true" ht="11.25" hidden="false" customHeight="false" outlineLevel="0" collapsed="false">
      <c r="A78" s="77"/>
      <c r="B78" s="69"/>
      <c r="C78" s="58" t="n">
        <v>2920</v>
      </c>
      <c r="D78" s="48" t="s">
        <v>76</v>
      </c>
      <c r="E78" s="49" t="n">
        <v>71147972</v>
      </c>
      <c r="F78" s="49"/>
      <c r="G78" s="122"/>
      <c r="H78" s="51" t="n">
        <f aca="false">E78-F78+G78</f>
        <v>71147972</v>
      </c>
      <c r="I78" s="41" t="n">
        <f aca="false">E78-F78+G78</f>
        <v>71147972</v>
      </c>
      <c r="J78" s="42" t="n">
        <f aca="false">H78-I78</f>
        <v>0</v>
      </c>
      <c r="K78" s="157"/>
      <c r="L78" s="157"/>
      <c r="M78" s="157"/>
      <c r="N78" s="157"/>
      <c r="O78" s="157"/>
      <c r="P78" s="157"/>
      <c r="Q78" s="157"/>
      <c r="R78" s="157"/>
      <c r="S78" s="157"/>
    </row>
    <row r="79" customFormat="false" ht="15" hidden="false" customHeight="true" outlineLevel="0" collapsed="false">
      <c r="A79" s="56"/>
      <c r="B79" s="78" t="n">
        <v>75814</v>
      </c>
      <c r="C79" s="43"/>
      <c r="D79" s="72" t="s">
        <v>77</v>
      </c>
      <c r="E79" s="45" t="n">
        <f aca="false">SUM(E80:E80)</f>
        <v>10000</v>
      </c>
      <c r="F79" s="45" t="n">
        <f aca="false">SUM(F80:F80)</f>
        <v>0</v>
      </c>
      <c r="G79" s="45" t="n">
        <f aca="false">SUM(G80:G80)</f>
        <v>0</v>
      </c>
      <c r="H79" s="51" t="n">
        <f aca="false">E79-F79+G79</f>
        <v>10000</v>
      </c>
      <c r="I79" s="41" t="n">
        <f aca="false">E79-F79+G79</f>
        <v>10000</v>
      </c>
      <c r="J79" s="42" t="n">
        <f aca="false">H79-I79</f>
        <v>0</v>
      </c>
    </row>
    <row r="80" s="52" customFormat="true" ht="11.25" hidden="false" customHeight="false" outlineLevel="0" collapsed="false">
      <c r="A80" s="47"/>
      <c r="B80" s="47"/>
      <c r="C80" s="47" t="s">
        <v>21</v>
      </c>
      <c r="D80" s="48" t="s">
        <v>22</v>
      </c>
      <c r="E80" s="49" t="n">
        <v>10000</v>
      </c>
      <c r="F80" s="49"/>
      <c r="G80" s="122"/>
      <c r="H80" s="51" t="n">
        <f aca="false">E80-F80+G80</f>
        <v>10000</v>
      </c>
      <c r="I80" s="41" t="n">
        <f aca="false">E80-F80+G80</f>
        <v>10000</v>
      </c>
      <c r="J80" s="42" t="n">
        <f aca="false">H80-I80</f>
        <v>0</v>
      </c>
      <c r="K80" s="157"/>
      <c r="L80" s="157"/>
      <c r="M80" s="157"/>
      <c r="N80" s="157"/>
      <c r="O80" s="157"/>
      <c r="P80" s="157"/>
      <c r="Q80" s="157"/>
      <c r="R80" s="157"/>
      <c r="S80" s="157"/>
    </row>
    <row r="81" s="63" customFormat="true" ht="19.5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2231423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2231423</v>
      </c>
      <c r="I81" s="41" t="n">
        <f aca="false">E81-F81+G81</f>
        <v>2231423</v>
      </c>
      <c r="J81" s="42" t="n">
        <f aca="false">H81-I81</f>
        <v>0</v>
      </c>
      <c r="K81" s="164"/>
      <c r="L81" s="164"/>
      <c r="M81" s="164"/>
      <c r="N81" s="164"/>
      <c r="O81" s="164"/>
      <c r="P81" s="164"/>
      <c r="Q81" s="164"/>
      <c r="R81" s="164"/>
      <c r="S81" s="164"/>
    </row>
    <row r="82" customFormat="false" ht="15" hidden="false" customHeight="true" outlineLevel="0" collapsed="false">
      <c r="A82" s="184"/>
      <c r="B82" s="78" t="n">
        <v>80101</v>
      </c>
      <c r="C82" s="44" t="s">
        <v>79</v>
      </c>
      <c r="D82" s="44"/>
      <c r="E82" s="45" t="n">
        <f aca="false">SUM(E83:E87)</f>
        <v>276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2760</v>
      </c>
      <c r="I82" s="41" t="n">
        <f aca="false">E82-F82+G82</f>
        <v>2760</v>
      </c>
      <c r="J82" s="42" t="n">
        <f aca="false">H82-I82</f>
        <v>0</v>
      </c>
    </row>
    <row r="83" s="54" customFormat="true" ht="11.25" hidden="false" customHeight="true" outlineLevel="0" collapsed="false">
      <c r="A83" s="184"/>
      <c r="B83" s="58"/>
      <c r="C83" s="58" t="s">
        <v>31</v>
      </c>
      <c r="D83" s="62" t="s">
        <v>32</v>
      </c>
      <c r="E83" s="49" t="n">
        <v>2760</v>
      </c>
      <c r="F83" s="49"/>
      <c r="G83" s="49"/>
      <c r="H83" s="51" t="n">
        <f aca="false">E83-F83+G83</f>
        <v>2760</v>
      </c>
      <c r="I83" s="41" t="n">
        <f aca="false">E83-F83+G83</f>
        <v>2760</v>
      </c>
      <c r="J83" s="42" t="n">
        <f aca="false">H83-I83</f>
        <v>0</v>
      </c>
      <c r="K83" s="158"/>
      <c r="L83" s="158"/>
      <c r="M83" s="158"/>
      <c r="N83" s="158"/>
      <c r="O83" s="158"/>
      <c r="P83" s="158"/>
      <c r="Q83" s="158"/>
      <c r="R83" s="158"/>
      <c r="S83" s="158"/>
    </row>
    <row r="84" s="52" customFormat="true" ht="35.25" hidden="false" customHeight="true" outlineLevel="0" collapsed="false">
      <c r="A84" s="184"/>
      <c r="B84" s="58"/>
      <c r="C84" s="47" t="s">
        <v>25</v>
      </c>
      <c r="D84" s="48" t="s">
        <v>26</v>
      </c>
      <c r="E84" s="49"/>
      <c r="F84" s="91"/>
      <c r="G84" s="122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  <c r="K84" s="157"/>
      <c r="L84" s="157"/>
      <c r="M84" s="157"/>
      <c r="N84" s="157"/>
      <c r="O84" s="157"/>
      <c r="P84" s="157"/>
      <c r="Q84" s="157"/>
      <c r="R84" s="157"/>
      <c r="S84" s="157"/>
    </row>
    <row r="85" s="52" customFormat="true" ht="11.25" hidden="false" customHeight="false" outlineLevel="0" collapsed="false">
      <c r="A85" s="184"/>
      <c r="B85" s="58"/>
      <c r="C85" s="47" t="s">
        <v>27</v>
      </c>
      <c r="D85" s="48" t="s">
        <v>28</v>
      </c>
      <c r="E85" s="49"/>
      <c r="F85" s="49"/>
      <c r="G85" s="122"/>
      <c r="H85" s="51" t="n">
        <f aca="false">E85-F85+G85</f>
        <v>0</v>
      </c>
      <c r="I85" s="41" t="n">
        <f aca="false">E85-F85+G85</f>
        <v>0</v>
      </c>
      <c r="J85" s="42" t="n">
        <f aca="false">H85-I85</f>
        <v>0</v>
      </c>
      <c r="K85" s="157"/>
      <c r="L85" s="157"/>
      <c r="M85" s="157"/>
      <c r="N85" s="157"/>
      <c r="O85" s="157"/>
      <c r="P85" s="157"/>
      <c r="Q85" s="157"/>
      <c r="R85" s="157"/>
      <c r="S85" s="157"/>
    </row>
    <row r="86" s="54" customFormat="true" ht="22.5" hidden="false" customHeight="true" outlineLevel="0" collapsed="false">
      <c r="A86" s="184"/>
      <c r="B86" s="58"/>
      <c r="C86" s="58" t="n">
        <v>2030</v>
      </c>
      <c r="D86" s="62" t="s">
        <v>80</v>
      </c>
      <c r="E86" s="49"/>
      <c r="F86" s="49"/>
      <c r="G86" s="49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  <c r="K86" s="158"/>
      <c r="L86" s="158"/>
      <c r="M86" s="158"/>
      <c r="N86" s="158"/>
      <c r="O86" s="158"/>
      <c r="P86" s="158"/>
      <c r="Q86" s="158"/>
      <c r="R86" s="158"/>
      <c r="S86" s="158"/>
    </row>
    <row r="87" s="54" customFormat="true" ht="22.5" hidden="false" customHeight="true" outlineLevel="0" collapsed="false">
      <c r="A87" s="184"/>
      <c r="B87" s="58"/>
      <c r="C87" s="47" t="n">
        <v>6290</v>
      </c>
      <c r="D87" s="84" t="s">
        <v>81</v>
      </c>
      <c r="E87" s="49"/>
      <c r="F87" s="49"/>
      <c r="G87" s="49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  <c r="K87" s="158"/>
      <c r="L87" s="158"/>
      <c r="M87" s="158"/>
      <c r="N87" s="158"/>
      <c r="O87" s="158"/>
      <c r="P87" s="158"/>
      <c r="Q87" s="158"/>
      <c r="R87" s="158"/>
      <c r="S87" s="158"/>
    </row>
    <row r="88" customFormat="false" ht="15" hidden="false" customHeight="true" outlineLevel="0" collapsed="false">
      <c r="A88" s="184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false" customHeight="false" outlineLevel="0" collapsed="false">
      <c r="A89" s="184"/>
      <c r="B89" s="58"/>
      <c r="C89" s="47" t="s">
        <v>27</v>
      </c>
      <c r="D89" s="48" t="s">
        <v>28</v>
      </c>
      <c r="E89" s="49"/>
      <c r="F89" s="49"/>
      <c r="G89" s="161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  <c r="K89" s="162"/>
      <c r="L89" s="162"/>
      <c r="M89" s="162"/>
      <c r="N89" s="162"/>
      <c r="O89" s="162"/>
      <c r="P89" s="162"/>
      <c r="Q89" s="162"/>
      <c r="R89" s="162"/>
      <c r="S89" s="162"/>
    </row>
    <row r="90" customFormat="false" ht="15" hidden="false" customHeight="true" outlineLevel="0" collapsed="false">
      <c r="A90" s="184"/>
      <c r="B90" s="43" t="n">
        <v>80104</v>
      </c>
      <c r="C90" s="44" t="s">
        <v>83</v>
      </c>
      <c r="D90" s="44"/>
      <c r="E90" s="45" t="n">
        <f aca="false">SUM(E91:E92)</f>
        <v>216040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2160400</v>
      </c>
      <c r="I90" s="41" t="n">
        <f aca="false">E90-F90+G90</f>
        <v>2160400</v>
      </c>
      <c r="J90" s="42" t="n">
        <f aca="false">H90-I90</f>
        <v>0</v>
      </c>
    </row>
    <row r="91" s="89" customFormat="true" ht="11.25" hidden="false" customHeight="false" outlineLevel="0" collapsed="false">
      <c r="A91" s="184"/>
      <c r="B91" s="87"/>
      <c r="C91" s="47" t="s">
        <v>19</v>
      </c>
      <c r="D91" s="48" t="s">
        <v>20</v>
      </c>
      <c r="E91" s="49" t="n">
        <v>2160400</v>
      </c>
      <c r="F91" s="49"/>
      <c r="G91" s="170"/>
      <c r="H91" s="51" t="n">
        <f aca="false">E91-F91+G91</f>
        <v>2160400</v>
      </c>
      <c r="I91" s="41" t="n">
        <f aca="false">E91-F91+G91</f>
        <v>2160400</v>
      </c>
      <c r="J91" s="42" t="n">
        <f aca="false">H91-I91</f>
        <v>0</v>
      </c>
      <c r="K91" s="171"/>
      <c r="L91" s="171"/>
      <c r="M91" s="171"/>
      <c r="N91" s="171"/>
      <c r="O91" s="171"/>
      <c r="P91" s="171"/>
      <c r="Q91" s="171"/>
      <c r="R91" s="171"/>
      <c r="S91" s="171"/>
    </row>
    <row r="92" s="52" customFormat="true" ht="11.25" hidden="false" customHeight="true" outlineLevel="0" collapsed="false">
      <c r="A92" s="184"/>
      <c r="B92" s="87"/>
      <c r="C92" s="47" t="s">
        <v>27</v>
      </c>
      <c r="D92" s="48" t="s">
        <v>28</v>
      </c>
      <c r="E92" s="49"/>
      <c r="F92" s="49"/>
      <c r="G92" s="122"/>
      <c r="H92" s="51" t="n">
        <f aca="false">E92-F92+G92</f>
        <v>0</v>
      </c>
      <c r="I92" s="41" t="n">
        <f aca="false">E92-F92+G92</f>
        <v>0</v>
      </c>
      <c r="J92" s="42" t="n">
        <f aca="false">H92-I92</f>
        <v>0</v>
      </c>
      <c r="K92" s="157"/>
      <c r="L92" s="157"/>
      <c r="M92" s="157"/>
      <c r="N92" s="157"/>
      <c r="O92" s="157"/>
      <c r="P92" s="157"/>
      <c r="Q92" s="157"/>
      <c r="R92" s="157"/>
      <c r="S92" s="157"/>
    </row>
    <row r="93" customFormat="false" ht="15" hidden="false" customHeight="true" outlineLevel="0" collapsed="false">
      <c r="A93" s="184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false" customHeight="true" outlineLevel="0" collapsed="false">
      <c r="A94" s="184"/>
      <c r="B94" s="90"/>
      <c r="C94" s="47" t="s">
        <v>19</v>
      </c>
      <c r="D94" s="48" t="s">
        <v>20</v>
      </c>
      <c r="E94" s="91"/>
      <c r="F94" s="91"/>
      <c r="G94" s="122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  <c r="K94" s="157"/>
      <c r="L94" s="157"/>
      <c r="M94" s="157"/>
      <c r="N94" s="157"/>
      <c r="O94" s="157"/>
      <c r="P94" s="157"/>
      <c r="Q94" s="157"/>
      <c r="R94" s="157"/>
      <c r="S94" s="157"/>
    </row>
    <row r="95" s="52" customFormat="true" ht="11.25" hidden="false" customHeight="true" outlineLevel="0" collapsed="false">
      <c r="A95" s="184"/>
      <c r="B95" s="90"/>
      <c r="C95" s="47" t="s">
        <v>27</v>
      </c>
      <c r="D95" s="48" t="s">
        <v>28</v>
      </c>
      <c r="E95" s="91"/>
      <c r="F95" s="91"/>
      <c r="G95" s="122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  <c r="K95" s="157"/>
      <c r="L95" s="157"/>
      <c r="M95" s="157"/>
      <c r="N95" s="157"/>
      <c r="O95" s="157"/>
      <c r="P95" s="157"/>
      <c r="Q95" s="157"/>
      <c r="R95" s="157"/>
      <c r="S95" s="157"/>
    </row>
    <row r="96" customFormat="false" ht="15" hidden="false" customHeight="true" outlineLevel="0" collapsed="false">
      <c r="A96" s="184"/>
      <c r="B96" s="78" t="n">
        <v>80110</v>
      </c>
      <c r="C96" s="44" t="s">
        <v>85</v>
      </c>
      <c r="D96" s="44"/>
      <c r="E96" s="45" t="n">
        <f aca="false">SUM(E97:E99)</f>
        <v>43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430</v>
      </c>
      <c r="I96" s="41" t="n">
        <f aca="false">E96-F96+G96</f>
        <v>430</v>
      </c>
      <c r="J96" s="42" t="n">
        <f aca="false">H96-I96</f>
        <v>0</v>
      </c>
    </row>
    <row r="97" s="54" customFormat="true" ht="11.25" hidden="false" customHeight="false" outlineLevel="0" collapsed="false">
      <c r="A97" s="184"/>
      <c r="B97" s="58"/>
      <c r="C97" s="58" t="s">
        <v>31</v>
      </c>
      <c r="D97" s="62" t="s">
        <v>32</v>
      </c>
      <c r="E97" s="49" t="n">
        <v>430</v>
      </c>
      <c r="F97" s="49"/>
      <c r="G97" s="49"/>
      <c r="H97" s="51" t="n">
        <f aca="false">E97-F97+G97</f>
        <v>430</v>
      </c>
      <c r="I97" s="41" t="n">
        <f aca="false">E97-F97+G97</f>
        <v>430</v>
      </c>
      <c r="J97" s="42" t="n">
        <f aca="false">H97-I97</f>
        <v>0</v>
      </c>
      <c r="K97" s="158"/>
      <c r="L97" s="158"/>
      <c r="M97" s="158"/>
      <c r="N97" s="158"/>
      <c r="O97" s="158"/>
      <c r="P97" s="158"/>
      <c r="Q97" s="158"/>
      <c r="R97" s="158"/>
      <c r="S97" s="158"/>
    </row>
    <row r="98" s="52" customFormat="true" ht="33.75" hidden="false" customHeight="true" outlineLevel="0" collapsed="false">
      <c r="A98" s="184"/>
      <c r="B98" s="58"/>
      <c r="C98" s="47" t="s">
        <v>25</v>
      </c>
      <c r="D98" s="48" t="s">
        <v>26</v>
      </c>
      <c r="E98" s="49"/>
      <c r="F98" s="49"/>
      <c r="G98" s="122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  <c r="K98" s="157"/>
      <c r="L98" s="157"/>
      <c r="M98" s="157"/>
      <c r="N98" s="157"/>
      <c r="O98" s="157"/>
      <c r="P98" s="157"/>
      <c r="Q98" s="157"/>
      <c r="R98" s="157"/>
      <c r="S98" s="157"/>
    </row>
    <row r="99" s="52" customFormat="true" ht="11.25" hidden="false" customHeight="true" outlineLevel="0" collapsed="false">
      <c r="A99" s="184"/>
      <c r="B99" s="58"/>
      <c r="C99" s="47" t="s">
        <v>27</v>
      </c>
      <c r="D99" s="48" t="s">
        <v>28</v>
      </c>
      <c r="E99" s="49"/>
      <c r="F99" s="49"/>
      <c r="G99" s="122"/>
      <c r="H99" s="51" t="n">
        <f aca="false">E99-F99+G99</f>
        <v>0</v>
      </c>
      <c r="I99" s="41" t="n">
        <f aca="false">E99-F99+G99</f>
        <v>0</v>
      </c>
      <c r="J99" s="42" t="n">
        <f aca="false">H99-I99</f>
        <v>0</v>
      </c>
      <c r="K99" s="157"/>
      <c r="L99" s="157"/>
      <c r="M99" s="157"/>
      <c r="N99" s="157"/>
      <c r="O99" s="157"/>
      <c r="P99" s="157"/>
      <c r="Q99" s="157"/>
      <c r="R99" s="157"/>
      <c r="S99" s="157"/>
    </row>
    <row r="100" customFormat="false" ht="15" hidden="false" customHeight="true" outlineLevel="0" collapsed="false">
      <c r="A100" s="184"/>
      <c r="B100" s="78" t="n">
        <v>80114</v>
      </c>
      <c r="C100" s="44" t="s">
        <v>86</v>
      </c>
      <c r="D100" s="44"/>
      <c r="E100" s="45" t="n">
        <f aca="false">SUM(E101:E103)</f>
        <v>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0</v>
      </c>
      <c r="I100" s="41" t="n">
        <f aca="false">E100-F100+G100</f>
        <v>0</v>
      </c>
      <c r="J100" s="42" t="n">
        <f aca="false">H100-I100</f>
        <v>0</v>
      </c>
    </row>
    <row r="101" s="60" customFormat="true" ht="33" hidden="false" customHeight="true" outlineLevel="0" collapsed="false">
      <c r="A101" s="184"/>
      <c r="B101" s="69"/>
      <c r="C101" s="47" t="s">
        <v>25</v>
      </c>
      <c r="D101" s="48" t="s">
        <v>26</v>
      </c>
      <c r="E101" s="49"/>
      <c r="F101" s="49"/>
      <c r="G101" s="161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  <c r="K101" s="162"/>
      <c r="L101" s="162"/>
      <c r="M101" s="162"/>
      <c r="N101" s="162"/>
      <c r="O101" s="162"/>
      <c r="P101" s="162"/>
      <c r="Q101" s="162"/>
      <c r="R101" s="162"/>
      <c r="S101" s="162"/>
    </row>
    <row r="102" s="89" customFormat="true" ht="11.25" hidden="false" customHeight="true" outlineLevel="0" collapsed="false">
      <c r="A102" s="184"/>
      <c r="B102" s="69"/>
      <c r="C102" s="58" t="s">
        <v>21</v>
      </c>
      <c r="D102" s="48" t="s">
        <v>22</v>
      </c>
      <c r="E102" s="49"/>
      <c r="F102" s="49"/>
      <c r="G102" s="170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  <c r="K102" s="171"/>
      <c r="L102" s="171"/>
      <c r="M102" s="171"/>
      <c r="N102" s="171"/>
      <c r="O102" s="171"/>
      <c r="P102" s="171"/>
      <c r="Q102" s="171"/>
      <c r="R102" s="171"/>
      <c r="S102" s="171"/>
    </row>
    <row r="103" s="52" customFormat="true" ht="11.25" hidden="false" customHeight="true" outlineLevel="0" collapsed="false">
      <c r="A103" s="184"/>
      <c r="B103" s="69"/>
      <c r="C103" s="47" t="s">
        <v>27</v>
      </c>
      <c r="D103" s="48" t="s">
        <v>28</v>
      </c>
      <c r="E103" s="49"/>
      <c r="F103" s="49"/>
      <c r="G103" s="122"/>
      <c r="H103" s="51" t="n">
        <f aca="false">E103-F103+G103</f>
        <v>0</v>
      </c>
      <c r="I103" s="41" t="n">
        <f aca="false">E103-F103+G103</f>
        <v>0</v>
      </c>
      <c r="J103" s="42" t="n">
        <f aca="false">H103-I103</f>
        <v>0</v>
      </c>
      <c r="K103" s="157"/>
      <c r="L103" s="157"/>
      <c r="M103" s="157"/>
      <c r="N103" s="157"/>
      <c r="O103" s="157"/>
      <c r="P103" s="157"/>
      <c r="Q103" s="157"/>
      <c r="R103" s="157"/>
      <c r="S103" s="157"/>
    </row>
    <row r="104" customFormat="false" ht="15" hidden="false" customHeight="true" outlineLevel="0" collapsed="false">
      <c r="A104" s="184"/>
      <c r="B104" s="78" t="n">
        <v>80120</v>
      </c>
      <c r="C104" s="44" t="s">
        <v>87</v>
      </c>
      <c r="D104" s="44"/>
      <c r="E104" s="45" t="n">
        <f aca="false">SUM(E105:E106)</f>
        <v>70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700</v>
      </c>
      <c r="I104" s="41" t="n">
        <f aca="false">E104-F104+G104</f>
        <v>700</v>
      </c>
      <c r="J104" s="42" t="n">
        <f aca="false">H104-I104</f>
        <v>0</v>
      </c>
    </row>
    <row r="105" s="54" customFormat="true" ht="11.25" hidden="false" customHeight="false" outlineLevel="0" collapsed="false">
      <c r="A105" s="184"/>
      <c r="B105" s="58"/>
      <c r="C105" s="58" t="s">
        <v>31</v>
      </c>
      <c r="D105" s="62" t="s">
        <v>32</v>
      </c>
      <c r="E105" s="49" t="n">
        <v>700</v>
      </c>
      <c r="F105" s="49"/>
      <c r="G105" s="49"/>
      <c r="H105" s="51" t="n">
        <f aca="false">E105-F105+G105</f>
        <v>700</v>
      </c>
      <c r="I105" s="41" t="n">
        <f aca="false">E105-F105+G105</f>
        <v>700</v>
      </c>
      <c r="J105" s="42" t="n">
        <f aca="false">H105-I105</f>
        <v>0</v>
      </c>
      <c r="K105" s="158"/>
      <c r="L105" s="158"/>
      <c r="M105" s="158"/>
      <c r="N105" s="158"/>
      <c r="O105" s="158"/>
      <c r="P105" s="158"/>
      <c r="Q105" s="158"/>
      <c r="R105" s="158"/>
      <c r="S105" s="158"/>
    </row>
    <row r="106" s="52" customFormat="true" ht="11.25" hidden="false" customHeight="false" outlineLevel="0" collapsed="false">
      <c r="A106" s="184"/>
      <c r="B106" s="58"/>
      <c r="C106" s="47" t="s">
        <v>27</v>
      </c>
      <c r="D106" s="48" t="s">
        <v>28</v>
      </c>
      <c r="E106" s="49"/>
      <c r="F106" s="49"/>
      <c r="G106" s="122"/>
      <c r="H106" s="51" t="n">
        <f aca="false">E106-F106+G106</f>
        <v>0</v>
      </c>
      <c r="I106" s="41" t="n">
        <f aca="false">E106-F106+G106</f>
        <v>0</v>
      </c>
      <c r="J106" s="42" t="n">
        <f aca="false">H106-I106</f>
        <v>0</v>
      </c>
      <c r="K106" s="157"/>
      <c r="L106" s="157"/>
      <c r="M106" s="157"/>
      <c r="N106" s="157"/>
      <c r="O106" s="157"/>
      <c r="P106" s="157"/>
      <c r="Q106" s="157"/>
      <c r="R106" s="157"/>
      <c r="S106" s="157"/>
    </row>
    <row r="107" s="93" customFormat="true" ht="15" hidden="false" customHeight="true" outlineLevel="0" collapsed="false">
      <c r="A107" s="184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  <c r="K107" s="172"/>
      <c r="L107" s="172"/>
      <c r="M107" s="172"/>
      <c r="N107" s="172"/>
      <c r="O107" s="172"/>
      <c r="P107" s="172"/>
      <c r="Q107" s="172"/>
      <c r="R107" s="172"/>
      <c r="S107" s="172"/>
    </row>
    <row r="108" s="80" customFormat="true" ht="12" hidden="false" customHeight="true" outlineLevel="0" collapsed="false">
      <c r="A108" s="184"/>
      <c r="B108" s="94"/>
      <c r="C108" s="47" t="s">
        <v>27</v>
      </c>
      <c r="D108" s="48" t="s">
        <v>28</v>
      </c>
      <c r="E108" s="95"/>
      <c r="F108" s="95"/>
      <c r="G108" s="95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  <c r="K108" s="4"/>
      <c r="L108" s="4"/>
      <c r="M108" s="4"/>
      <c r="N108" s="4"/>
      <c r="O108" s="4"/>
      <c r="P108" s="4"/>
      <c r="Q108" s="4"/>
      <c r="R108" s="4"/>
      <c r="S108" s="4"/>
    </row>
    <row r="109" customFormat="false" ht="15" hidden="false" customHeight="true" outlineLevel="0" collapsed="false">
      <c r="A109" s="184"/>
      <c r="B109" s="78" t="n">
        <v>80130</v>
      </c>
      <c r="C109" s="44" t="s">
        <v>89</v>
      </c>
      <c r="D109" s="44"/>
      <c r="E109" s="45" t="n">
        <f aca="false">SUM(E110:E111)</f>
        <v>100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1000</v>
      </c>
      <c r="I109" s="41" t="n">
        <f aca="false">E109-F109+G109</f>
        <v>1000</v>
      </c>
      <c r="J109" s="42" t="n">
        <f aca="false">H109-I109</f>
        <v>0</v>
      </c>
    </row>
    <row r="110" s="98" customFormat="true" ht="11.25" hidden="false" customHeight="false" outlineLevel="0" collapsed="false">
      <c r="A110" s="184"/>
      <c r="B110" s="58"/>
      <c r="C110" s="58" t="s">
        <v>31</v>
      </c>
      <c r="D110" s="62" t="s">
        <v>32</v>
      </c>
      <c r="E110" s="49" t="n">
        <v>1000</v>
      </c>
      <c r="F110" s="49"/>
      <c r="G110" s="173"/>
      <c r="H110" s="51" t="n">
        <f aca="false">E110-F110+G110</f>
        <v>1000</v>
      </c>
      <c r="I110" s="41" t="n">
        <f aca="false">E110-F110+G110</f>
        <v>1000</v>
      </c>
      <c r="J110" s="42" t="n">
        <f aca="false">H110-I110</f>
        <v>0</v>
      </c>
      <c r="K110" s="174"/>
      <c r="L110" s="174"/>
      <c r="M110" s="174"/>
      <c r="N110" s="174"/>
      <c r="O110" s="174"/>
      <c r="P110" s="174"/>
      <c r="Q110" s="174"/>
      <c r="R110" s="174"/>
      <c r="S110" s="174"/>
    </row>
    <row r="111" s="52" customFormat="true" ht="11.25" hidden="false" customHeight="false" outlineLevel="0" collapsed="false">
      <c r="A111" s="184"/>
      <c r="B111" s="58"/>
      <c r="C111" s="47" t="s">
        <v>27</v>
      </c>
      <c r="D111" s="48" t="s">
        <v>28</v>
      </c>
      <c r="E111" s="49"/>
      <c r="F111" s="49"/>
      <c r="G111" s="122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  <c r="K111" s="157"/>
      <c r="L111" s="157"/>
      <c r="M111" s="157"/>
      <c r="N111" s="157"/>
      <c r="O111" s="157"/>
      <c r="P111" s="157"/>
      <c r="Q111" s="157"/>
      <c r="R111" s="157"/>
      <c r="S111" s="157"/>
    </row>
    <row r="112" customFormat="false" ht="15" hidden="false" customHeight="true" outlineLevel="0" collapsed="false">
      <c r="A112" s="77"/>
      <c r="B112" s="78" t="n">
        <v>80195</v>
      </c>
      <c r="C112" s="43"/>
      <c r="D112" s="72" t="s">
        <v>44</v>
      </c>
      <c r="E112" s="99" t="n">
        <f aca="false">SUM(E113:E114)</f>
        <v>66133</v>
      </c>
      <c r="F112" s="99" t="n">
        <f aca="false">SUM(F113:F114)</f>
        <v>0</v>
      </c>
      <c r="G112" s="99" t="n">
        <f aca="false">SUM(G113:G114)</f>
        <v>0</v>
      </c>
      <c r="H112" s="99" t="n">
        <f aca="false">SUM(H113:H114)</f>
        <v>66133</v>
      </c>
      <c r="I112" s="41" t="n">
        <f aca="false">E112-F112+G112</f>
        <v>66133</v>
      </c>
      <c r="J112" s="42" t="n">
        <f aca="false">H112-I112</f>
        <v>0</v>
      </c>
    </row>
    <row r="113" s="52" customFormat="true" ht="11.25" hidden="false" customHeight="false" outlineLevel="0" collapsed="false">
      <c r="A113" s="47"/>
      <c r="B113" s="47"/>
      <c r="C113" s="47" t="s">
        <v>27</v>
      </c>
      <c r="D113" s="48" t="s">
        <v>28</v>
      </c>
      <c r="E113" s="49"/>
      <c r="F113" s="49"/>
      <c r="G113" s="122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  <c r="K113" s="157"/>
      <c r="L113" s="157"/>
      <c r="M113" s="157"/>
      <c r="N113" s="157"/>
      <c r="O113" s="157"/>
      <c r="P113" s="157"/>
      <c r="Q113" s="157"/>
      <c r="R113" s="157"/>
      <c r="S113" s="157"/>
    </row>
    <row r="114" s="80" customFormat="true" ht="22.5" hidden="false" customHeight="true" outlineLevel="0" collapsed="false">
      <c r="A114" s="100"/>
      <c r="B114" s="100"/>
      <c r="C114" s="58" t="n">
        <v>2707</v>
      </c>
      <c r="D114" s="101" t="s">
        <v>90</v>
      </c>
      <c r="E114" s="95" t="n">
        <v>66133</v>
      </c>
      <c r="F114" s="95"/>
      <c r="G114" s="95"/>
      <c r="H114" s="51" t="n">
        <f aca="false">E114-F114+G114</f>
        <v>66133</v>
      </c>
      <c r="I114" s="41" t="n">
        <f aca="false">E114-F114+G114</f>
        <v>66133</v>
      </c>
      <c r="J114" s="42" t="n">
        <f aca="false">H114-I114</f>
        <v>0</v>
      </c>
      <c r="K114" s="4"/>
      <c r="L114" s="4"/>
      <c r="M114" s="4"/>
      <c r="N114" s="4"/>
      <c r="O114" s="4"/>
      <c r="P114" s="4"/>
      <c r="Q114" s="4"/>
      <c r="R114" s="4"/>
      <c r="S114" s="4"/>
    </row>
    <row r="115" s="63" customFormat="true" ht="1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  <c r="K115" s="164"/>
      <c r="L115" s="164"/>
      <c r="M115" s="164"/>
      <c r="N115" s="164"/>
      <c r="O115" s="164"/>
      <c r="P115" s="164"/>
      <c r="Q115" s="164"/>
      <c r="R115" s="164"/>
      <c r="S115" s="164"/>
    </row>
    <row r="116" customFormat="false" ht="12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fals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161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  <c r="K117" s="162"/>
      <c r="L117" s="162"/>
      <c r="M117" s="162"/>
      <c r="N117" s="162"/>
      <c r="O117" s="162"/>
      <c r="P117" s="162"/>
      <c r="Q117" s="162"/>
      <c r="R117" s="162"/>
      <c r="S117" s="162"/>
    </row>
    <row r="118" s="93" customFormat="true" ht="24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  <c r="K118" s="172"/>
      <c r="L118" s="172"/>
      <c r="M118" s="172"/>
      <c r="N118" s="172"/>
      <c r="O118" s="172"/>
      <c r="P118" s="172"/>
      <c r="Q118" s="172"/>
      <c r="R118" s="172"/>
      <c r="S118" s="172"/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161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  <c r="K119" s="162"/>
      <c r="L119" s="162"/>
      <c r="M119" s="162"/>
      <c r="N119" s="162"/>
      <c r="O119" s="162"/>
      <c r="P119" s="162"/>
      <c r="Q119" s="162"/>
      <c r="R119" s="162"/>
      <c r="S119" s="162"/>
    </row>
    <row r="120" s="63" customFormat="true" ht="14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21684246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21684246</v>
      </c>
      <c r="I120" s="41" t="n">
        <f aca="false">E120-F120+G120</f>
        <v>21684246</v>
      </c>
      <c r="J120" s="42" t="n">
        <f aca="false">H120-I120</f>
        <v>0</v>
      </c>
      <c r="K120" s="164"/>
      <c r="L120" s="164"/>
      <c r="M120" s="164"/>
      <c r="N120" s="164"/>
      <c r="O120" s="164"/>
      <c r="P120" s="164"/>
      <c r="Q120" s="164"/>
      <c r="R120" s="164"/>
      <c r="S120" s="164"/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367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367000</v>
      </c>
      <c r="I121" s="41" t="n">
        <f aca="false">E121-F121+G121</f>
        <v>367000</v>
      </c>
      <c r="J121" s="42" t="n">
        <f aca="false">H121-I121</f>
        <v>0</v>
      </c>
    </row>
    <row r="122" s="89" customFormat="true" ht="11.25" hidden="false" customHeight="true" outlineLevel="0" collapsed="false">
      <c r="A122" s="102"/>
      <c r="B122" s="103"/>
      <c r="C122" s="47" t="s">
        <v>19</v>
      </c>
      <c r="D122" s="48" t="s">
        <v>20</v>
      </c>
      <c r="E122" s="49" t="n">
        <v>10000</v>
      </c>
      <c r="F122" s="49"/>
      <c r="G122" s="170"/>
      <c r="H122" s="51" t="n">
        <f aca="false">E122-F122+G122</f>
        <v>10000</v>
      </c>
      <c r="I122" s="41" t="n">
        <f aca="false">E122-F122+G122</f>
        <v>10000</v>
      </c>
      <c r="J122" s="42" t="n">
        <f aca="false">H122-I122</f>
        <v>0</v>
      </c>
      <c r="K122" s="171"/>
      <c r="L122" s="171"/>
      <c r="M122" s="171"/>
      <c r="N122" s="171"/>
      <c r="O122" s="171"/>
      <c r="P122" s="171"/>
      <c r="Q122" s="171"/>
      <c r="R122" s="171"/>
      <c r="S122" s="171"/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170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  <c r="K123" s="171"/>
      <c r="L123" s="171"/>
      <c r="M123" s="171"/>
      <c r="N123" s="171"/>
      <c r="O123" s="171"/>
      <c r="P123" s="171"/>
      <c r="Q123" s="171"/>
      <c r="R123" s="171"/>
      <c r="S123" s="171"/>
    </row>
    <row r="124" s="52" customFormat="true" ht="30.75" hidden="fals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357000</v>
      </c>
      <c r="F124" s="49"/>
      <c r="G124" s="122"/>
      <c r="H124" s="51" t="n">
        <f aca="false">E124-F124+G124</f>
        <v>357000</v>
      </c>
      <c r="I124" s="41" t="n">
        <f aca="false">E124-F124+G124</f>
        <v>357000</v>
      </c>
      <c r="J124" s="42" t="n">
        <f aca="false">H124-I124</f>
        <v>0</v>
      </c>
      <c r="K124" s="157"/>
      <c r="L124" s="157"/>
      <c r="M124" s="157"/>
      <c r="N124" s="157"/>
      <c r="O124" s="157"/>
      <c r="P124" s="157"/>
      <c r="Q124" s="157"/>
      <c r="R124" s="157"/>
      <c r="S124" s="157"/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16073877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16073877</v>
      </c>
      <c r="I125" s="41" t="n">
        <f aca="false">E125-F125+G125</f>
        <v>16073877</v>
      </c>
      <c r="J125" s="42" t="n">
        <f aca="false">H125-I125</f>
        <v>0</v>
      </c>
    </row>
    <row r="126" customFormat="false" ht="12" hidden="fals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169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16073877</v>
      </c>
      <c r="F127" s="49"/>
      <c r="G127" s="122"/>
      <c r="H127" s="51" t="n">
        <f aca="false">E127-F127+G127</f>
        <v>16073877</v>
      </c>
      <c r="I127" s="41" t="n">
        <f aca="false">E127-F127+G127</f>
        <v>16073877</v>
      </c>
      <c r="J127" s="42" t="n">
        <f aca="false">H127-I127</f>
        <v>0</v>
      </c>
      <c r="K127" s="157"/>
      <c r="L127" s="157"/>
      <c r="M127" s="157"/>
      <c r="N127" s="157"/>
      <c r="O127" s="157"/>
      <c r="P127" s="157"/>
      <c r="Q127" s="157"/>
      <c r="R127" s="157"/>
      <c r="S127" s="157"/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310000</v>
      </c>
      <c r="F128" s="45" t="n">
        <f aca="false">F129</f>
        <v>0</v>
      </c>
      <c r="G128" s="45" t="n">
        <f aca="false">G129</f>
        <v>0</v>
      </c>
      <c r="H128" s="45" t="n">
        <f aca="false">H129</f>
        <v>310000</v>
      </c>
      <c r="I128" s="41" t="n">
        <f aca="false">E128-F128+G128</f>
        <v>310000</v>
      </c>
      <c r="J128" s="42" t="n">
        <f aca="false">H128-I128</f>
        <v>0</v>
      </c>
    </row>
    <row r="129" s="52" customFormat="true" ht="20.2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310000</v>
      </c>
      <c r="F129" s="49"/>
      <c r="G129" s="122"/>
      <c r="H129" s="51" t="n">
        <f aca="false">E129-F129+G129</f>
        <v>310000</v>
      </c>
      <c r="I129" s="41" t="n">
        <f aca="false">E129-F129+G129</f>
        <v>310000</v>
      </c>
      <c r="J129" s="42" t="n">
        <f aca="false">H129-I129</f>
        <v>0</v>
      </c>
      <c r="K129" s="157"/>
      <c r="L129" s="157"/>
      <c r="M129" s="157"/>
      <c r="N129" s="157"/>
      <c r="O129" s="157"/>
      <c r="P129" s="157"/>
      <c r="Q129" s="157"/>
      <c r="R129" s="157"/>
      <c r="S129" s="157"/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1:E134)</f>
        <v>3346000</v>
      </c>
      <c r="F130" s="45" t="n">
        <f aca="false">SUM(F131:F134)</f>
        <v>0</v>
      </c>
      <c r="G130" s="45" t="n">
        <f aca="false">SUM(G131:G134)</f>
        <v>0</v>
      </c>
      <c r="H130" s="45" t="n">
        <f aca="false">SUM(H131:H134)</f>
        <v>3346000</v>
      </c>
      <c r="I130" s="41" t="n">
        <f aca="false">E130-F130+G130</f>
        <v>3346000</v>
      </c>
      <c r="J130" s="42" t="n">
        <f aca="false">H130-I130</f>
        <v>0</v>
      </c>
    </row>
    <row r="131" s="89" customFormat="true" ht="11.25" hidden="false" customHeight="false" outlineLevel="0" collapsed="false">
      <c r="A131" s="102"/>
      <c r="B131" s="103"/>
      <c r="C131" s="47" t="s">
        <v>19</v>
      </c>
      <c r="D131" s="48" t="s">
        <v>20</v>
      </c>
      <c r="E131" s="49" t="n">
        <v>28000</v>
      </c>
      <c r="F131" s="49"/>
      <c r="G131" s="170"/>
      <c r="H131" s="51" t="n">
        <f aca="false">E131-F131+G131</f>
        <v>28000</v>
      </c>
      <c r="I131" s="41" t="n">
        <f aca="false">E131-F131+G131</f>
        <v>28000</v>
      </c>
      <c r="J131" s="42" t="n">
        <f aca="false">H131-I131</f>
        <v>0</v>
      </c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s="89" customFormat="true" ht="11.25" hidden="false" customHeight="false" outlineLevel="0" collapsed="false">
      <c r="A132" s="102"/>
      <c r="B132" s="103"/>
      <c r="C132" s="58" t="s">
        <v>27</v>
      </c>
      <c r="D132" s="48" t="s">
        <v>28</v>
      </c>
      <c r="E132" s="49"/>
      <c r="F132" s="49"/>
      <c r="G132" s="170"/>
      <c r="H132" s="51" t="n">
        <f aca="false">E132-F132+G132</f>
        <v>0</v>
      </c>
      <c r="I132" s="41" t="n">
        <f aca="false">E132-F132+G132</f>
        <v>0</v>
      </c>
      <c r="J132" s="42" t="n">
        <f aca="false">H132-I132</f>
        <v>0</v>
      </c>
      <c r="K132" s="171"/>
      <c r="L132" s="171"/>
      <c r="M132" s="171"/>
      <c r="N132" s="171"/>
      <c r="O132" s="171"/>
      <c r="P132" s="171"/>
      <c r="Q132" s="171"/>
      <c r="R132" s="171"/>
      <c r="S132" s="171"/>
    </row>
    <row r="133" s="52" customFormat="true" ht="21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3220000</v>
      </c>
      <c r="F133" s="49"/>
      <c r="G133" s="122"/>
      <c r="H133" s="51" t="n">
        <f aca="false">E133-F133+G133</f>
        <v>3220000</v>
      </c>
      <c r="I133" s="41" t="n">
        <f aca="false">E133-F133+G133</f>
        <v>3220000</v>
      </c>
      <c r="J133" s="42" t="n">
        <f aca="false">H133-I133</f>
        <v>0</v>
      </c>
      <c r="K133" s="157"/>
      <c r="L133" s="157"/>
      <c r="M133" s="157"/>
      <c r="N133" s="157"/>
      <c r="O133" s="157"/>
      <c r="P133" s="157"/>
      <c r="Q133" s="157"/>
      <c r="R133" s="157"/>
      <c r="S133" s="157"/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98000</v>
      </c>
      <c r="F134" s="49"/>
      <c r="G134" s="122"/>
      <c r="H134" s="51" t="n">
        <f aca="false">E134-F134+G134</f>
        <v>98000</v>
      </c>
      <c r="I134" s="41" t="n">
        <f aca="false">E134-F134+G134</f>
        <v>98000</v>
      </c>
      <c r="J134" s="42" t="n">
        <f aca="false">H134-I134</f>
        <v>0</v>
      </c>
      <c r="K134" s="157"/>
      <c r="L134" s="157"/>
      <c r="M134" s="157"/>
      <c r="N134" s="157"/>
      <c r="O134" s="157"/>
      <c r="P134" s="157"/>
      <c r="Q134" s="157"/>
      <c r="R134" s="157"/>
      <c r="S134" s="157"/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1206369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1206369</v>
      </c>
      <c r="I135" s="41" t="n">
        <f aca="false">E135-F135+G135</f>
        <v>1206369</v>
      </c>
      <c r="J135" s="42" t="n">
        <f aca="false">H135-I135</f>
        <v>0</v>
      </c>
    </row>
    <row r="136" s="89" customFormat="true" ht="11.25" hidden="false" customHeight="false" outlineLevel="0" collapsed="false">
      <c r="A136" s="102"/>
      <c r="B136" s="58"/>
      <c r="C136" s="58" t="s">
        <v>31</v>
      </c>
      <c r="D136" s="62" t="s">
        <v>32</v>
      </c>
      <c r="E136" s="49" t="n">
        <v>4280</v>
      </c>
      <c r="F136" s="49"/>
      <c r="G136" s="170"/>
      <c r="H136" s="51" t="n">
        <f aca="false">E136-F136+G136</f>
        <v>4280</v>
      </c>
      <c r="I136" s="41" t="n">
        <f aca="false">E136-F136+G136</f>
        <v>4280</v>
      </c>
      <c r="J136" s="42" t="n">
        <f aca="false">H136-I136</f>
        <v>0</v>
      </c>
      <c r="K136" s="171"/>
      <c r="L136" s="171"/>
      <c r="M136" s="171"/>
      <c r="N136" s="171"/>
      <c r="O136" s="171"/>
      <c r="P136" s="171"/>
      <c r="Q136" s="171"/>
      <c r="R136" s="171"/>
      <c r="S136" s="171"/>
    </row>
    <row r="137" s="89" customFormat="true" ht="11.25" hidden="false" customHeight="true" outlineLevel="0" collapsed="false">
      <c r="A137" s="102"/>
      <c r="B137" s="58"/>
      <c r="C137" s="47" t="s">
        <v>19</v>
      </c>
      <c r="D137" s="48" t="s">
        <v>20</v>
      </c>
      <c r="E137" s="49" t="n">
        <v>20000</v>
      </c>
      <c r="F137" s="49"/>
      <c r="G137" s="170"/>
      <c r="H137" s="51" t="n">
        <f aca="false">E137-F137+G137</f>
        <v>20000</v>
      </c>
      <c r="I137" s="41" t="n">
        <f aca="false">E137-F137+G137</f>
        <v>20000</v>
      </c>
      <c r="J137" s="42" t="n">
        <f aca="false">H137-I137</f>
        <v>0</v>
      </c>
      <c r="K137" s="171"/>
      <c r="L137" s="171"/>
      <c r="M137" s="171"/>
      <c r="N137" s="171"/>
      <c r="O137" s="171"/>
      <c r="P137" s="171"/>
      <c r="Q137" s="171"/>
      <c r="R137" s="171"/>
      <c r="S137" s="171"/>
    </row>
    <row r="138" s="89" customFormat="true" ht="11.25" hidden="false" customHeight="true" outlineLevel="0" collapsed="false">
      <c r="A138" s="102"/>
      <c r="B138" s="58"/>
      <c r="C138" s="58" t="s">
        <v>21</v>
      </c>
      <c r="D138" s="48" t="s">
        <v>22</v>
      </c>
      <c r="E138" s="49" t="n">
        <v>36000</v>
      </c>
      <c r="F138" s="49"/>
      <c r="G138" s="170"/>
      <c r="H138" s="51" t="n">
        <f aca="false">E138-F138+G138</f>
        <v>36000</v>
      </c>
      <c r="I138" s="41" t="n">
        <f aca="false">E138-F138+G138</f>
        <v>36000</v>
      </c>
      <c r="J138" s="42" t="n">
        <f aca="false">H138-I138</f>
        <v>0</v>
      </c>
      <c r="K138" s="171"/>
      <c r="L138" s="171"/>
      <c r="M138" s="171"/>
      <c r="N138" s="171"/>
      <c r="O138" s="171"/>
      <c r="P138" s="171"/>
      <c r="Q138" s="171"/>
      <c r="R138" s="171"/>
      <c r="S138" s="171"/>
    </row>
    <row r="139" s="89" customFormat="true" ht="11.25" hidden="false" customHeight="false" outlineLevel="0" collapsed="false">
      <c r="A139" s="102"/>
      <c r="B139" s="58"/>
      <c r="C139" s="58" t="s">
        <v>27</v>
      </c>
      <c r="D139" s="48" t="s">
        <v>28</v>
      </c>
      <c r="E139" s="49"/>
      <c r="F139" s="49"/>
      <c r="G139" s="170"/>
      <c r="H139" s="51" t="n">
        <f aca="false">E139-F139+G139</f>
        <v>0</v>
      </c>
      <c r="I139" s="41" t="n">
        <f aca="false">E139-F139+G139</f>
        <v>0</v>
      </c>
      <c r="J139" s="42" t="n">
        <f aca="false">H139-I139</f>
        <v>0</v>
      </c>
      <c r="K139" s="171"/>
      <c r="L139" s="171"/>
      <c r="M139" s="171"/>
      <c r="N139" s="171"/>
      <c r="O139" s="171"/>
      <c r="P139" s="171"/>
      <c r="Q139" s="171"/>
      <c r="R139" s="171"/>
      <c r="S139" s="171"/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122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  <c r="K140" s="157"/>
      <c r="L140" s="157"/>
      <c r="M140" s="157"/>
      <c r="N140" s="157"/>
      <c r="O140" s="157"/>
      <c r="P140" s="157"/>
      <c r="Q140" s="157"/>
      <c r="R140" s="157"/>
      <c r="S140" s="157"/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1146089</v>
      </c>
      <c r="F141" s="49"/>
      <c r="G141" s="122"/>
      <c r="H141" s="51" t="n">
        <f aca="false">E141-F141+G141</f>
        <v>1146089</v>
      </c>
      <c r="I141" s="41" t="n">
        <f aca="false">E141-F141+G141</f>
        <v>1146089</v>
      </c>
      <c r="J141" s="42" t="n">
        <f aca="false">H141-I141</f>
        <v>0</v>
      </c>
      <c r="K141" s="157"/>
      <c r="L141" s="157"/>
      <c r="M141" s="157"/>
      <c r="N141" s="157"/>
      <c r="O141" s="157"/>
      <c r="P141" s="157"/>
      <c r="Q141" s="157"/>
      <c r="R141" s="157"/>
      <c r="S141" s="157"/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261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261000</v>
      </c>
      <c r="I142" s="41" t="n">
        <f aca="false">E142-F142+G142</f>
        <v>261000</v>
      </c>
      <c r="J142" s="42" t="n">
        <f aca="false">H142-I142</f>
        <v>0</v>
      </c>
    </row>
    <row r="143" s="89" customFormat="true" ht="11.25" hidden="false" customHeight="false" outlineLevel="0" collapsed="false">
      <c r="A143" s="102"/>
      <c r="B143" s="103"/>
      <c r="C143" s="47" t="s">
        <v>19</v>
      </c>
      <c r="D143" s="48" t="s">
        <v>20</v>
      </c>
      <c r="E143" s="49" t="n">
        <v>160000</v>
      </c>
      <c r="F143" s="49"/>
      <c r="G143" s="170"/>
      <c r="H143" s="51" t="n">
        <f aca="false">E143-F143+G143</f>
        <v>160000</v>
      </c>
      <c r="I143" s="41" t="n">
        <f aca="false">E143-F143+G143</f>
        <v>160000</v>
      </c>
      <c r="J143" s="42" t="n">
        <f aca="false">H143-I143</f>
        <v>0</v>
      </c>
      <c r="K143" s="171"/>
      <c r="L143" s="171"/>
      <c r="M143" s="171"/>
      <c r="N143" s="171"/>
      <c r="O143" s="171"/>
      <c r="P143" s="171"/>
      <c r="Q143" s="171"/>
      <c r="R143" s="171"/>
      <c r="S143" s="171"/>
    </row>
    <row r="144" s="52" customFormat="true" ht="22.5" hidden="fals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101000</v>
      </c>
      <c r="F144" s="49"/>
      <c r="G144" s="122"/>
      <c r="H144" s="51" t="n">
        <f aca="false">E144-F144+G144</f>
        <v>101000</v>
      </c>
      <c r="I144" s="41" t="n">
        <f aca="false">E144-F144+G144</f>
        <v>101000</v>
      </c>
      <c r="J144" s="42" t="n">
        <f aca="false">H144-I144</f>
        <v>0</v>
      </c>
      <c r="K144" s="157"/>
      <c r="L144" s="157"/>
      <c r="M144" s="157"/>
      <c r="N144" s="157"/>
      <c r="O144" s="157"/>
      <c r="P144" s="157"/>
      <c r="Q144" s="157"/>
      <c r="R144" s="157"/>
      <c r="S144" s="157"/>
    </row>
    <row r="145" customFormat="false" ht="1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120000</v>
      </c>
      <c r="F145" s="99" t="n">
        <f aca="false">F146</f>
        <v>0</v>
      </c>
      <c r="G145" s="99" t="n">
        <f aca="false">G146</f>
        <v>0</v>
      </c>
      <c r="H145" s="99" t="n">
        <f aca="false">H146</f>
        <v>120000</v>
      </c>
      <c r="I145" s="41" t="n">
        <f aca="false">E145-F145+G145</f>
        <v>120000</v>
      </c>
      <c r="J145" s="42" t="n">
        <f aca="false">H145-I145</f>
        <v>0</v>
      </c>
    </row>
    <row r="146" s="52" customFormat="true" ht="21" hidden="fals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120000</v>
      </c>
      <c r="F146" s="91"/>
      <c r="G146" s="122"/>
      <c r="H146" s="51" t="n">
        <f aca="false">E146-F146+G146</f>
        <v>120000</v>
      </c>
      <c r="I146" s="41" t="n">
        <f aca="false">E146-F146+G146</f>
        <v>120000</v>
      </c>
      <c r="J146" s="42" t="n">
        <f aca="false">H146-I146</f>
        <v>0</v>
      </c>
      <c r="K146" s="157"/>
      <c r="L146" s="157"/>
      <c r="M146" s="157"/>
      <c r="N146" s="157"/>
      <c r="O146" s="157"/>
      <c r="P146" s="157"/>
      <c r="Q146" s="157"/>
      <c r="R146" s="157"/>
      <c r="S146" s="157"/>
    </row>
    <row r="147" s="63" customFormat="true" ht="15" hidden="false" customHeight="true" outlineLevel="0" collapsed="false">
      <c r="A147" s="38" t="n">
        <v>853</v>
      </c>
      <c r="B147" s="39" t="s">
        <v>101</v>
      </c>
      <c r="C147" s="39"/>
      <c r="D147" s="39"/>
      <c r="E147" s="40"/>
      <c r="F147" s="40"/>
      <c r="G147" s="40"/>
      <c r="H147" s="40"/>
      <c r="I147" s="41" t="n">
        <f aca="false">E147-F147+G147</f>
        <v>0</v>
      </c>
      <c r="J147" s="42" t="n">
        <f aca="false">H147-I147</f>
        <v>0</v>
      </c>
      <c r="K147" s="164"/>
      <c r="L147" s="164"/>
      <c r="M147" s="164"/>
      <c r="N147" s="164"/>
      <c r="O147" s="164"/>
      <c r="P147" s="164"/>
      <c r="Q147" s="164"/>
      <c r="R147" s="164"/>
      <c r="S147" s="164"/>
    </row>
    <row r="148" customFormat="false" ht="15" hidden="false" customHeight="true" outlineLevel="0" collapsed="false">
      <c r="A148" s="102"/>
      <c r="B148" s="43" t="n">
        <v>85395</v>
      </c>
      <c r="C148" s="44" t="s">
        <v>44</v>
      </c>
      <c r="D148" s="44"/>
      <c r="E148" s="45"/>
      <c r="F148" s="45"/>
      <c r="G148" s="45"/>
      <c r="H148" s="45"/>
      <c r="I148" s="41" t="n">
        <f aca="false">E148-F148+G148</f>
        <v>0</v>
      </c>
      <c r="J148" s="42" t="n">
        <f aca="false">H148-I148</f>
        <v>0</v>
      </c>
    </row>
    <row r="149" s="52" customFormat="true" ht="32.25" hidden="false" customHeight="true" outlineLevel="0" collapsed="false">
      <c r="A149" s="102"/>
      <c r="B149" s="107"/>
      <c r="C149" s="58" t="n">
        <v>2708</v>
      </c>
      <c r="D149" s="62" t="s">
        <v>124</v>
      </c>
      <c r="E149" s="49"/>
      <c r="F149" s="91"/>
      <c r="G149" s="122"/>
      <c r="H149" s="51" t="n">
        <f aca="false">E149-F149+G149</f>
        <v>0</v>
      </c>
      <c r="I149" s="41" t="n">
        <f aca="false">E149-F149+G149</f>
        <v>0</v>
      </c>
      <c r="J149" s="42" t="n">
        <f aca="false">H149-I149</f>
        <v>0</v>
      </c>
      <c r="K149" s="157"/>
      <c r="L149" s="157"/>
      <c r="M149" s="157"/>
      <c r="N149" s="157"/>
      <c r="O149" s="157"/>
      <c r="P149" s="157"/>
      <c r="Q149" s="157"/>
      <c r="R149" s="157"/>
      <c r="S149" s="157"/>
    </row>
    <row r="150" s="63" customFormat="true" ht="15.7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0</v>
      </c>
      <c r="I150" s="41" t="n">
        <f aca="false">E150-F150+G150</f>
        <v>0</v>
      </c>
      <c r="J150" s="42" t="n">
        <f aca="false">H150-I150</f>
        <v>0</v>
      </c>
      <c r="K150" s="164"/>
      <c r="L150" s="164"/>
      <c r="M150" s="164"/>
      <c r="N150" s="164"/>
      <c r="O150" s="164"/>
      <c r="P150" s="164"/>
      <c r="Q150" s="164"/>
      <c r="R150" s="164"/>
      <c r="S150" s="164"/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  <c r="K151" s="172"/>
      <c r="L151" s="172"/>
      <c r="M151" s="172"/>
      <c r="N151" s="172"/>
      <c r="O151" s="172"/>
      <c r="P151" s="172"/>
      <c r="Q151" s="172"/>
      <c r="R151" s="172"/>
      <c r="S151" s="172"/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75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  <c r="K152" s="176"/>
      <c r="L152" s="176"/>
      <c r="M152" s="176"/>
      <c r="N152" s="176"/>
      <c r="O152" s="176"/>
      <c r="P152" s="176"/>
      <c r="Q152" s="176"/>
      <c r="R152" s="176"/>
      <c r="S152" s="176"/>
    </row>
    <row r="153" customFormat="false" ht="24.7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fals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49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  <c r="K154" s="158"/>
      <c r="L154" s="158"/>
      <c r="M154" s="158"/>
      <c r="N154" s="158"/>
      <c r="O154" s="158"/>
      <c r="P154" s="158"/>
      <c r="Q154" s="158"/>
      <c r="R154" s="158"/>
      <c r="S154" s="158"/>
    </row>
    <row r="155" customFormat="false" ht="12.75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fals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173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  <c r="K156" s="174"/>
      <c r="L156" s="174"/>
      <c r="M156" s="174"/>
      <c r="N156" s="174"/>
      <c r="O156" s="174"/>
      <c r="P156" s="174"/>
      <c r="Q156" s="174"/>
      <c r="R156" s="174"/>
      <c r="S156" s="174"/>
    </row>
    <row r="157" s="52" customFormat="true" ht="11.25" hidden="fals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122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  <c r="K157" s="157"/>
      <c r="L157" s="157"/>
      <c r="M157" s="157"/>
      <c r="N157" s="157"/>
      <c r="O157" s="157"/>
      <c r="P157" s="157"/>
      <c r="Q157" s="157"/>
      <c r="R157" s="157"/>
      <c r="S157" s="157"/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  <c r="K158" s="155"/>
      <c r="L158" s="155"/>
      <c r="M158" s="155"/>
      <c r="N158" s="155"/>
      <c r="O158" s="155"/>
      <c r="P158" s="155"/>
      <c r="Q158" s="155"/>
      <c r="R158" s="155"/>
      <c r="S158" s="155"/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s="54" customFormat="true" ht="11.25" hidden="fals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49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  <c r="K160" s="158"/>
      <c r="L160" s="158"/>
      <c r="M160" s="158"/>
      <c r="N160" s="158"/>
      <c r="O160" s="158"/>
      <c r="P160" s="158"/>
      <c r="Q160" s="158"/>
      <c r="R160" s="158"/>
      <c r="S160" s="158"/>
    </row>
    <row r="161" s="98" customFormat="true" ht="11.25" hidden="fals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173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  <c r="K161" s="174"/>
      <c r="L161" s="174"/>
      <c r="M161" s="174"/>
      <c r="N161" s="174"/>
      <c r="O161" s="174"/>
      <c r="P161" s="174"/>
      <c r="Q161" s="174"/>
      <c r="R161" s="174"/>
      <c r="S161" s="174"/>
    </row>
    <row r="162" customFormat="false" ht="12" hidden="fals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173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122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  <c r="K164" s="157"/>
      <c r="L164" s="157"/>
      <c r="M164" s="157"/>
      <c r="N164" s="157"/>
      <c r="O164" s="157"/>
      <c r="P164" s="157"/>
      <c r="Q164" s="157"/>
      <c r="R164" s="157"/>
      <c r="S164" s="157"/>
    </row>
    <row r="165" s="52" customFormat="true" ht="13.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122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  <c r="K165" s="157"/>
      <c r="L165" s="157"/>
      <c r="M165" s="157"/>
      <c r="N165" s="157"/>
      <c r="O165" s="157"/>
      <c r="P165" s="157"/>
      <c r="Q165" s="157"/>
      <c r="R165" s="157"/>
      <c r="S165" s="157"/>
    </row>
    <row r="166" s="52" customFormat="true" ht="11.25" hidden="fals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122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  <c r="K166" s="157"/>
      <c r="L166" s="157"/>
      <c r="M166" s="157"/>
      <c r="N166" s="157"/>
      <c r="O166" s="157"/>
      <c r="P166" s="157"/>
      <c r="Q166" s="157"/>
      <c r="R166" s="157"/>
      <c r="S166" s="157"/>
    </row>
    <row r="167" s="98" customFormat="true" ht="11.25" hidden="false" customHeight="tru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173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  <c r="K167" s="174"/>
      <c r="L167" s="174"/>
      <c r="M167" s="174"/>
      <c r="N167" s="174"/>
      <c r="O167" s="174"/>
      <c r="P167" s="174"/>
      <c r="Q167" s="174"/>
      <c r="R167" s="174"/>
      <c r="S167" s="174"/>
    </row>
    <row r="168" s="52" customFormat="true" ht="12" hidden="fals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122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  <c r="K168" s="157"/>
      <c r="L168" s="157"/>
      <c r="M168" s="157"/>
      <c r="N168" s="157"/>
      <c r="O168" s="157"/>
      <c r="P168" s="157"/>
      <c r="Q168" s="157"/>
      <c r="R168" s="157"/>
      <c r="S168" s="157"/>
    </row>
    <row r="169" s="52" customFormat="true" ht="12" hidden="fals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122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  <c r="K169" s="157"/>
      <c r="L169" s="157"/>
      <c r="M169" s="157"/>
      <c r="N169" s="157"/>
      <c r="O169" s="157"/>
      <c r="P169" s="157"/>
      <c r="Q169" s="157"/>
      <c r="R169" s="157"/>
      <c r="S169" s="157"/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  <c r="K170" s="155"/>
      <c r="L170" s="155"/>
      <c r="M170" s="155"/>
      <c r="N170" s="155"/>
      <c r="O170" s="155"/>
      <c r="P170" s="155"/>
      <c r="Q170" s="155"/>
      <c r="R170" s="155"/>
      <c r="S170" s="155"/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  <c r="K171" s="177"/>
      <c r="L171" s="177"/>
      <c r="M171" s="177"/>
      <c r="N171" s="177"/>
      <c r="O171" s="177"/>
      <c r="P171" s="177"/>
      <c r="Q171" s="177"/>
      <c r="R171" s="177"/>
      <c r="S171" s="177"/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122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  <c r="K172" s="157"/>
      <c r="L172" s="157"/>
      <c r="M172" s="157"/>
      <c r="N172" s="157"/>
      <c r="O172" s="157"/>
      <c r="P172" s="157"/>
      <c r="Q172" s="157"/>
      <c r="R172" s="157"/>
      <c r="S172" s="157"/>
    </row>
    <row r="173" s="52" customFormat="true" ht="11.25" hidden="fals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122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  <c r="K173" s="157"/>
      <c r="L173" s="157"/>
      <c r="M173" s="157"/>
      <c r="N173" s="157"/>
      <c r="O173" s="157"/>
      <c r="P173" s="157"/>
      <c r="Q173" s="157"/>
      <c r="R173" s="157"/>
      <c r="S173" s="157"/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122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  <c r="K174" s="157"/>
      <c r="L174" s="157"/>
      <c r="M174" s="157"/>
      <c r="N174" s="157"/>
      <c r="O174" s="157"/>
      <c r="P174" s="157"/>
      <c r="Q174" s="157"/>
      <c r="R174" s="157"/>
      <c r="S174" s="157"/>
    </row>
    <row r="175" customFormat="false" ht="14.25" hidden="fals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169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218358381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218358381</v>
      </c>
      <c r="I176" s="41" t="n">
        <f aca="false">E176-F176+G176</f>
        <v>218358381</v>
      </c>
      <c r="J176" s="42" t="n">
        <f aca="false">H176-I176</f>
        <v>0</v>
      </c>
      <c r="K176" s="155"/>
      <c r="L176" s="155"/>
      <c r="M176" s="155"/>
      <c r="N176" s="155"/>
      <c r="O176" s="155"/>
      <c r="P176" s="155"/>
      <c r="Q176" s="155"/>
      <c r="R176" s="155"/>
      <c r="S176" s="155"/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78"/>
      <c r="H177" s="178"/>
      <c r="I177" s="41" t="n">
        <f aca="false">E177-F177+G177</f>
        <v>0</v>
      </c>
      <c r="J177" s="42" t="n">
        <f aca="false">H177-I177</f>
        <v>0</v>
      </c>
      <c r="K177" s="152"/>
      <c r="L177" s="152"/>
      <c r="M177" s="152"/>
      <c r="N177" s="152"/>
      <c r="O177" s="152"/>
      <c r="P177" s="152"/>
      <c r="Q177" s="152"/>
      <c r="R177" s="152"/>
      <c r="S177" s="152"/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166399610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166399610</v>
      </c>
      <c r="I178" s="41" t="n">
        <f aca="false">E178-F178+G178</f>
        <v>166399610</v>
      </c>
      <c r="J178" s="42" t="n">
        <f aca="false">H178-I178</f>
        <v>0</v>
      </c>
      <c r="K178" s="164"/>
      <c r="L178" s="164"/>
      <c r="M178" s="164"/>
      <c r="N178" s="164"/>
      <c r="O178" s="164"/>
      <c r="P178" s="164"/>
      <c r="Q178" s="164"/>
      <c r="R178" s="164"/>
      <c r="S178" s="164"/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166399610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166399610</v>
      </c>
      <c r="I179" s="41" t="n">
        <f aca="false">E179-F179+G179</f>
        <v>166399610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166399610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166399610</v>
      </c>
      <c r="I180" s="41" t="n">
        <f aca="false">E180-F180+G180</f>
        <v>166399610</v>
      </c>
      <c r="J180" s="42" t="n">
        <f aca="false">H180-I180</f>
        <v>0</v>
      </c>
      <c r="K180" s="157"/>
      <c r="L180" s="157"/>
      <c r="M180" s="157"/>
      <c r="N180" s="157"/>
      <c r="O180" s="157"/>
      <c r="P180" s="157"/>
      <c r="Q180" s="157"/>
      <c r="R180" s="157"/>
      <c r="S180" s="157"/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40253110</v>
      </c>
      <c r="F181" s="126"/>
      <c r="G181" s="125"/>
      <c r="H181" s="51" t="n">
        <f aca="false">E181-F181+G181</f>
        <v>40253110</v>
      </c>
      <c r="I181" s="41" t="n">
        <f aca="false">E181-F181+G181</f>
        <v>40253110</v>
      </c>
      <c r="J181" s="42" t="n">
        <f aca="false">H181-I181</f>
        <v>0</v>
      </c>
      <c r="K181" s="179"/>
      <c r="L181" s="179"/>
      <c r="M181" s="179"/>
      <c r="N181" s="179"/>
      <c r="O181" s="179"/>
      <c r="P181" s="179"/>
      <c r="Q181" s="179"/>
      <c r="R181" s="179"/>
      <c r="S181" s="179"/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126146500</v>
      </c>
      <c r="F182" s="125" t="n">
        <f aca="false">SUM(F183:F184)</f>
        <v>0</v>
      </c>
      <c r="G182" s="125" t="n">
        <f aca="false">SUM(G183:G184)</f>
        <v>0</v>
      </c>
      <c r="H182" s="125" t="n">
        <f aca="false">SUM(H183:H184)</f>
        <v>126146500</v>
      </c>
      <c r="I182" s="41" t="n">
        <f aca="false">E182-F182+G182</f>
        <v>126146500</v>
      </c>
      <c r="J182" s="42" t="n">
        <f aca="false">H182-I182</f>
        <v>0</v>
      </c>
      <c r="K182" s="179"/>
      <c r="L182" s="179"/>
      <c r="M182" s="179"/>
      <c r="N182" s="179"/>
      <c r="O182" s="179"/>
      <c r="P182" s="179"/>
      <c r="Q182" s="179"/>
      <c r="R182" s="179"/>
      <c r="S182" s="179"/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1" t="n">
        <v>75687900</v>
      </c>
      <c r="F183" s="132"/>
      <c r="G183" s="131"/>
      <c r="H183" s="51" t="n">
        <f aca="false">E183-F183+G183</f>
        <v>75687900</v>
      </c>
      <c r="I183" s="41" t="n">
        <f aca="false">E183-F183+G183</f>
        <v>75687900</v>
      </c>
      <c r="J183" s="42" t="n">
        <f aca="false">H183-I183</f>
        <v>0</v>
      </c>
      <c r="K183" s="180"/>
      <c r="L183" s="180"/>
      <c r="M183" s="180"/>
      <c r="N183" s="180"/>
      <c r="O183" s="180"/>
      <c r="P183" s="180"/>
      <c r="Q183" s="180"/>
      <c r="R183" s="180"/>
      <c r="S183" s="180"/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1" t="n">
        <v>50458600</v>
      </c>
      <c r="F184" s="132"/>
      <c r="G184" s="131"/>
      <c r="H184" s="51" t="n">
        <f aca="false">E184-F184+G184</f>
        <v>50458600</v>
      </c>
      <c r="I184" s="41" t="n">
        <f aca="false">E184-F184+G184</f>
        <v>50458600</v>
      </c>
      <c r="J184" s="42" t="n">
        <f aca="false">H184-I184</f>
        <v>0</v>
      </c>
      <c r="K184" s="180"/>
      <c r="L184" s="180"/>
      <c r="M184" s="180"/>
      <c r="N184" s="180"/>
      <c r="O184" s="180"/>
      <c r="P184" s="180"/>
      <c r="Q184" s="180"/>
      <c r="R184" s="180"/>
      <c r="S184" s="180"/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166399610</v>
      </c>
      <c r="F185" s="116" t="n">
        <f aca="false">F178</f>
        <v>0</v>
      </c>
      <c r="G185" s="116" t="n">
        <f aca="false">G178</f>
        <v>0</v>
      </c>
      <c r="H185" s="116" t="n">
        <f aca="false">H178</f>
        <v>166399610</v>
      </c>
      <c r="I185" s="41" t="n">
        <f aca="false">E185-F185+G185</f>
        <v>166399610</v>
      </c>
      <c r="J185" s="42" t="n">
        <f aca="false">H185-I185</f>
        <v>0</v>
      </c>
      <c r="K185" s="155"/>
      <c r="L185" s="155"/>
      <c r="M185" s="155"/>
      <c r="N185" s="155"/>
      <c r="O185" s="155"/>
      <c r="P185" s="155"/>
      <c r="Q185" s="155"/>
      <c r="R185" s="155"/>
      <c r="S185" s="155"/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  <c r="K186" s="152"/>
      <c r="L186" s="152"/>
      <c r="M186" s="152"/>
      <c r="N186" s="152"/>
      <c r="O186" s="152"/>
      <c r="P186" s="152"/>
      <c r="Q186" s="152"/>
      <c r="R186" s="152"/>
      <c r="S186" s="152"/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384757991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384757991</v>
      </c>
      <c r="I187" s="41" t="n">
        <f aca="false">E187-F187+G187</f>
        <v>384757991</v>
      </c>
      <c r="J187" s="42" t="n">
        <f aca="false">H187-I187</f>
        <v>0</v>
      </c>
      <c r="K187" s="155"/>
      <c r="L187" s="155"/>
      <c r="M187" s="155"/>
      <c r="N187" s="155"/>
      <c r="O187" s="155"/>
      <c r="P187" s="155"/>
      <c r="Q187" s="155"/>
      <c r="R187" s="155"/>
      <c r="S187" s="155"/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G188" s="143"/>
      <c r="H188" s="143"/>
      <c r="I188" s="151"/>
      <c r="J188" s="152"/>
      <c r="K188" s="143"/>
      <c r="L188" s="143"/>
      <c r="M188" s="143"/>
      <c r="N188" s="143"/>
      <c r="O188" s="143"/>
      <c r="P188" s="143"/>
      <c r="Q188" s="143"/>
      <c r="R188" s="143"/>
      <c r="S188" s="143"/>
    </row>
    <row r="189" s="6" customFormat="true" ht="12" hidden="false" customHeight="false" outlineLevel="0" collapsed="false">
      <c r="A189" s="117"/>
      <c r="B189" s="117"/>
      <c r="C189" s="117"/>
      <c r="D189" s="118"/>
      <c r="E189" s="3" t="n">
        <v>384757991</v>
      </c>
      <c r="F189" s="4"/>
      <c r="G189" s="152"/>
      <c r="H189" s="152"/>
      <c r="I189" s="151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</row>
    <row r="190" customFormat="false" ht="12.75" hidden="false" customHeight="true" outlineLevel="0" collapsed="false">
      <c r="E190" s="3" t="n">
        <f aca="false">E189-E187</f>
        <v>0</v>
      </c>
      <c r="H190" s="3" t="n">
        <f aca="false">H187-H189</f>
        <v>384757991</v>
      </c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1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H207" activeCellId="0" sqref="H20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3" width="14.7"/>
    <col collapsed="false" customWidth="true" hidden="false" outlineLevel="0" max="8" min="8" style="3" width="16.13"/>
    <col collapsed="false" customWidth="true" hidden="false" outlineLevel="0" max="9" min="9" style="151" width="12.7"/>
    <col collapsed="false" customWidth="false" hidden="false" outlineLevel="0" max="10" min="10" style="152" width="9.14"/>
    <col collapsed="false" customWidth="false" hidden="false" outlineLevel="0" max="19" min="11" style="3" width="9.14"/>
    <col collapsed="false" customWidth="false" hidden="false" outlineLevel="0" max="257" min="20" style="2" width="9.14"/>
  </cols>
  <sheetData>
    <row r="1" customFormat="false" ht="24" hidden="false" customHeight="true" outlineLevel="0" collapsed="false">
      <c r="E1" s="7"/>
      <c r="F1" s="8"/>
      <c r="H1" s="7" t="s">
        <v>159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60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G6" s="17"/>
      <c r="H6" s="17"/>
      <c r="I6" s="153"/>
      <c r="J6" s="154"/>
      <c r="K6" s="17"/>
      <c r="L6" s="17"/>
      <c r="M6" s="17"/>
      <c r="N6" s="17"/>
      <c r="O6" s="17"/>
      <c r="P6" s="17"/>
      <c r="Q6" s="17"/>
      <c r="R6" s="17"/>
      <c r="S6" s="17"/>
    </row>
    <row r="7" s="16" customFormat="true" ht="19.1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53"/>
      <c r="J7" s="154"/>
      <c r="K7" s="17"/>
      <c r="L7" s="17"/>
      <c r="M7" s="17"/>
      <c r="N7" s="17"/>
      <c r="O7" s="17"/>
      <c r="P7" s="17"/>
      <c r="Q7" s="17"/>
      <c r="R7" s="17"/>
      <c r="S7" s="17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false" customHeight="true" outlineLevel="0" collapsed="false">
      <c r="A10" s="38" t="n">
        <v>400</v>
      </c>
      <c r="B10" s="39" t="s">
        <v>17</v>
      </c>
      <c r="C10" s="39"/>
      <c r="D10" s="39"/>
      <c r="E10" s="40"/>
      <c r="F10" s="40"/>
      <c r="G10" s="40"/>
      <c r="H10" s="40"/>
      <c r="I10" s="41" t="n">
        <f aca="false">E10-F10+G10</f>
        <v>0</v>
      </c>
      <c r="J10" s="42" t="n">
        <f aca="false">H10-I10</f>
        <v>0</v>
      </c>
      <c r="K10" s="155"/>
      <c r="L10" s="155"/>
      <c r="M10" s="155"/>
      <c r="N10" s="155"/>
      <c r="O10" s="155"/>
      <c r="P10" s="155"/>
      <c r="Q10" s="155"/>
      <c r="R10" s="155"/>
      <c r="S10" s="155"/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  <c r="K11" s="156"/>
      <c r="L11" s="156"/>
      <c r="M11" s="156"/>
      <c r="N11" s="156"/>
      <c r="O11" s="156"/>
      <c r="P11" s="156"/>
      <c r="Q11" s="156"/>
      <c r="R11" s="156"/>
      <c r="S11" s="156"/>
    </row>
    <row r="12" s="52" customFormat="true" ht="11.25" hidden="fals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122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  <c r="K12" s="157"/>
      <c r="L12" s="157"/>
      <c r="M12" s="157"/>
      <c r="N12" s="157"/>
      <c r="O12" s="157"/>
      <c r="P12" s="157"/>
      <c r="Q12" s="157"/>
      <c r="R12" s="157"/>
      <c r="S12" s="157"/>
    </row>
    <row r="13" s="54" customFormat="true" ht="11.25" hidden="fals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49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  <c r="K13" s="158"/>
      <c r="L13" s="158"/>
      <c r="M13" s="158"/>
      <c r="N13" s="158"/>
      <c r="O13" s="158"/>
      <c r="P13" s="158"/>
      <c r="Q13" s="158"/>
      <c r="R13" s="158"/>
      <c r="S13" s="158"/>
    </row>
    <row r="14" s="55" customFormat="true" ht="15.75" hidden="fals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  <c r="K14" s="159"/>
      <c r="L14" s="159"/>
      <c r="M14" s="159"/>
      <c r="N14" s="159"/>
      <c r="O14" s="159"/>
      <c r="P14" s="159"/>
      <c r="Q14" s="159"/>
      <c r="R14" s="159"/>
      <c r="S14" s="159"/>
    </row>
    <row r="15" s="57" customFormat="true" ht="15" hidden="fals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  <c r="K15" s="160"/>
      <c r="L15" s="160"/>
      <c r="M15" s="160"/>
      <c r="N15" s="160"/>
      <c r="O15" s="160"/>
      <c r="P15" s="160"/>
      <c r="Q15" s="160"/>
      <c r="R15" s="160"/>
      <c r="S15" s="160"/>
    </row>
    <row r="16" s="60" customFormat="true" ht="13.5" hidden="fals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161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  <c r="K16" s="162"/>
      <c r="L16" s="162"/>
      <c r="M16" s="162"/>
      <c r="N16" s="162"/>
      <c r="O16" s="162"/>
      <c r="P16" s="162"/>
      <c r="Q16" s="162"/>
      <c r="R16" s="162"/>
      <c r="S16" s="162"/>
    </row>
    <row r="17" s="57" customFormat="true" ht="21.75" hidden="fals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163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  <c r="K17" s="160"/>
      <c r="L17" s="160"/>
      <c r="M17" s="160"/>
      <c r="N17" s="160"/>
      <c r="O17" s="160"/>
      <c r="P17" s="160"/>
      <c r="Q17" s="160"/>
      <c r="R17" s="160"/>
      <c r="S17" s="160"/>
    </row>
    <row r="18" s="60" customFormat="true" ht="14.25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161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  <c r="K18" s="162"/>
      <c r="L18" s="162"/>
      <c r="M18" s="162"/>
      <c r="N18" s="162"/>
      <c r="O18" s="162"/>
      <c r="P18" s="162"/>
      <c r="Q18" s="162"/>
      <c r="R18" s="162"/>
      <c r="S18" s="162"/>
    </row>
    <row r="19" s="55" customFormat="true" ht="15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2337096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23370960</v>
      </c>
      <c r="I19" s="41" t="n">
        <f aca="false">E19-F19+G19</f>
        <v>23370960</v>
      </c>
      <c r="J19" s="42" t="n">
        <f aca="false">H19-I19</f>
        <v>0</v>
      </c>
      <c r="K19" s="159"/>
      <c r="L19" s="159"/>
      <c r="M19" s="159"/>
      <c r="N19" s="159"/>
      <c r="O19" s="159"/>
      <c r="P19" s="159"/>
      <c r="Q19" s="159"/>
      <c r="R19" s="159"/>
      <c r="S19" s="159"/>
    </row>
    <row r="20" s="57" customFormat="true" ht="12.75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996240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9962400</v>
      </c>
      <c r="I20" s="41" t="n">
        <f aca="false">E20-F20+G20</f>
        <v>9962400</v>
      </c>
      <c r="J20" s="42" t="n">
        <f aca="false">H20-I20</f>
        <v>0</v>
      </c>
      <c r="K20" s="160"/>
      <c r="L20" s="160"/>
      <c r="M20" s="160"/>
      <c r="N20" s="160"/>
      <c r="O20" s="160"/>
      <c r="P20" s="160"/>
      <c r="Q20" s="160"/>
      <c r="R20" s="160"/>
      <c r="S20" s="160"/>
    </row>
    <row r="21" s="54" customFormat="true" ht="34.5" hidden="false" customHeight="true" outlineLevel="0" collapsed="false">
      <c r="A21" s="56"/>
      <c r="B21" s="58"/>
      <c r="C21" s="47" t="s">
        <v>25</v>
      </c>
      <c r="D21" s="48" t="s">
        <v>26</v>
      </c>
      <c r="E21" s="49" t="n">
        <v>4887400</v>
      </c>
      <c r="F21" s="49"/>
      <c r="G21" s="49"/>
      <c r="H21" s="51" t="n">
        <f aca="false">E21-F21+G21</f>
        <v>4887400</v>
      </c>
      <c r="I21" s="41" t="n">
        <f aca="false">E21-F21+G21</f>
        <v>4887400</v>
      </c>
      <c r="J21" s="42" t="n">
        <f aca="false">H21-I21</f>
        <v>0</v>
      </c>
      <c r="K21" s="158"/>
      <c r="L21" s="158"/>
      <c r="M21" s="158"/>
      <c r="N21" s="158"/>
      <c r="O21" s="158"/>
      <c r="P21" s="158"/>
      <c r="Q21" s="158"/>
      <c r="R21" s="158"/>
      <c r="S21" s="158"/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49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  <c r="K22" s="158"/>
      <c r="L22" s="158"/>
      <c r="M22" s="158"/>
      <c r="N22" s="158"/>
      <c r="O22" s="158"/>
      <c r="P22" s="158"/>
      <c r="Q22" s="158"/>
      <c r="R22" s="158"/>
      <c r="S22" s="158"/>
    </row>
    <row r="23" s="54" customFormat="true" ht="12.75" hidden="false" customHeight="true" outlineLevel="0" collapsed="false">
      <c r="A23" s="56"/>
      <c r="B23" s="58"/>
      <c r="C23" s="58" t="s">
        <v>21</v>
      </c>
      <c r="D23" s="48" t="s">
        <v>22</v>
      </c>
      <c r="E23" s="49" t="n">
        <v>50000</v>
      </c>
      <c r="F23" s="49"/>
      <c r="G23" s="49"/>
      <c r="H23" s="51" t="n">
        <f aca="false">E23-F23+G23</f>
        <v>50000</v>
      </c>
      <c r="I23" s="41" t="n">
        <f aca="false">E23-F23+G23</f>
        <v>50000</v>
      </c>
      <c r="J23" s="42" t="n">
        <f aca="false">H23-I23</f>
        <v>0</v>
      </c>
      <c r="K23" s="158"/>
      <c r="L23" s="158"/>
      <c r="M23" s="158"/>
      <c r="N23" s="158"/>
      <c r="O23" s="158"/>
      <c r="P23" s="158"/>
      <c r="Q23" s="158"/>
      <c r="R23" s="158"/>
      <c r="S23" s="158"/>
    </row>
    <row r="24" s="54" customFormat="true" ht="11.25" hidden="false" customHeight="false" outlineLevel="0" collapsed="false">
      <c r="A24" s="56"/>
      <c r="B24" s="58"/>
      <c r="C24" s="58" t="s">
        <v>27</v>
      </c>
      <c r="D24" s="62" t="s">
        <v>28</v>
      </c>
      <c r="E24" s="49" t="n">
        <v>5025000</v>
      </c>
      <c r="F24" s="49"/>
      <c r="G24" s="49"/>
      <c r="H24" s="51" t="n">
        <f aca="false">E24-F24+G24</f>
        <v>5025000</v>
      </c>
      <c r="I24" s="41" t="n">
        <f aca="false">E24-F24+G24</f>
        <v>5025000</v>
      </c>
      <c r="J24" s="42" t="n">
        <f aca="false">H24-I24</f>
        <v>0</v>
      </c>
      <c r="K24" s="158"/>
      <c r="L24" s="158"/>
      <c r="M24" s="158"/>
      <c r="N24" s="158"/>
      <c r="O24" s="158"/>
      <c r="P24" s="158"/>
      <c r="Q24" s="158"/>
      <c r="R24" s="158"/>
      <c r="S24" s="158"/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1340856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13408560</v>
      </c>
      <c r="I25" s="41" t="n">
        <f aca="false">E25-F25+G25</f>
        <v>13408560</v>
      </c>
      <c r="J25" s="42" t="n">
        <f aca="false">H25-I25</f>
        <v>0</v>
      </c>
      <c r="K25" s="160"/>
      <c r="L25" s="160"/>
      <c r="M25" s="160"/>
      <c r="N25" s="160"/>
      <c r="O25" s="160"/>
      <c r="P25" s="160"/>
      <c r="Q25" s="160"/>
      <c r="R25" s="160"/>
      <c r="S25" s="160"/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8460900</v>
      </c>
      <c r="F26" s="49"/>
      <c r="G26" s="49"/>
      <c r="H26" s="51" t="n">
        <f aca="false">E26-F26+G26</f>
        <v>8460900</v>
      </c>
      <c r="I26" s="41" t="n">
        <f aca="false">E26-F26+G26</f>
        <v>8460900</v>
      </c>
      <c r="J26" s="42" t="n">
        <f aca="false">H26-I26</f>
        <v>0</v>
      </c>
      <c r="K26" s="158"/>
      <c r="L26" s="158"/>
      <c r="M26" s="158"/>
      <c r="N26" s="158"/>
      <c r="O26" s="158"/>
      <c r="P26" s="158"/>
      <c r="Q26" s="158"/>
      <c r="R26" s="158"/>
      <c r="S26" s="158"/>
    </row>
    <row r="27" s="54" customFormat="true" ht="11.25" hidden="fals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49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  <c r="K27" s="158"/>
      <c r="L27" s="158"/>
      <c r="M27" s="158"/>
      <c r="N27" s="158"/>
      <c r="O27" s="158"/>
      <c r="P27" s="158"/>
      <c r="Q27" s="158"/>
      <c r="R27" s="158"/>
      <c r="S27" s="158"/>
    </row>
    <row r="28" s="54" customFormat="true" ht="33.75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1155000</v>
      </c>
      <c r="F28" s="49"/>
      <c r="G28" s="49"/>
      <c r="H28" s="51" t="n">
        <f aca="false">E28-F28+G28</f>
        <v>1155000</v>
      </c>
      <c r="I28" s="41" t="n">
        <f aca="false">E28-F28+G28</f>
        <v>1155000</v>
      </c>
      <c r="J28" s="42" t="n">
        <f aca="false">H28-I28</f>
        <v>0</v>
      </c>
      <c r="K28" s="158"/>
      <c r="L28" s="158"/>
      <c r="M28" s="158"/>
      <c r="N28" s="158"/>
      <c r="O28" s="158"/>
      <c r="P28" s="158"/>
      <c r="Q28" s="158"/>
      <c r="R28" s="158"/>
      <c r="S28" s="158"/>
    </row>
    <row r="29" s="54" customFormat="true" ht="22.5" hidden="false" customHeight="false" outlineLevel="0" collapsed="false">
      <c r="A29" s="56"/>
      <c r="B29" s="58"/>
      <c r="C29" s="47" t="s">
        <v>36</v>
      </c>
      <c r="D29" s="48" t="s">
        <v>37</v>
      </c>
      <c r="E29" s="49" t="n">
        <v>280000</v>
      </c>
      <c r="F29" s="49"/>
      <c r="G29" s="49"/>
      <c r="H29" s="51" t="n">
        <f aca="false">E29-F29+G29</f>
        <v>280000</v>
      </c>
      <c r="I29" s="41" t="n">
        <f aca="false">E29-F29+G29</f>
        <v>280000</v>
      </c>
      <c r="J29" s="42" t="n">
        <f aca="false">H29-I29</f>
        <v>0</v>
      </c>
      <c r="K29" s="158"/>
      <c r="L29" s="158"/>
      <c r="M29" s="158"/>
      <c r="N29" s="158"/>
      <c r="O29" s="158"/>
      <c r="P29" s="158"/>
      <c r="Q29" s="158"/>
      <c r="R29" s="158"/>
      <c r="S29" s="158"/>
    </row>
    <row r="30" s="54" customFormat="true" ht="12.75" hidden="false" customHeight="true" outlineLevel="0" collapsed="false">
      <c r="A30" s="56"/>
      <c r="B30" s="58"/>
      <c r="C30" s="58" t="s">
        <v>38</v>
      </c>
      <c r="D30" s="48" t="s">
        <v>39</v>
      </c>
      <c r="E30" s="49" t="n">
        <v>3462660</v>
      </c>
      <c r="F30" s="49"/>
      <c r="G30" s="49"/>
      <c r="H30" s="51" t="n">
        <f aca="false">E30-F30+G30</f>
        <v>3462660</v>
      </c>
      <c r="I30" s="41" t="n">
        <f aca="false">E30-F30+G30</f>
        <v>3462660</v>
      </c>
      <c r="J30" s="42" t="n">
        <f aca="false">H30-I30</f>
        <v>0</v>
      </c>
      <c r="K30" s="158"/>
      <c r="L30" s="158"/>
      <c r="M30" s="158"/>
      <c r="N30" s="158"/>
      <c r="O30" s="158"/>
      <c r="P30" s="158"/>
      <c r="Q30" s="158"/>
      <c r="R30" s="158"/>
      <c r="S30" s="158"/>
    </row>
    <row r="31" s="54" customFormat="true" ht="12" hidden="false" customHeight="true" outlineLevel="0" collapsed="false">
      <c r="A31" s="56"/>
      <c r="B31" s="58"/>
      <c r="C31" s="58" t="s">
        <v>21</v>
      </c>
      <c r="D31" s="48" t="s">
        <v>22</v>
      </c>
      <c r="E31" s="49" t="n">
        <v>50000</v>
      </c>
      <c r="F31" s="49"/>
      <c r="G31" s="49"/>
      <c r="H31" s="51" t="n">
        <f aca="false">E31-F31+G31</f>
        <v>50000</v>
      </c>
      <c r="I31" s="41" t="n">
        <f aca="false">E31-F31+G31</f>
        <v>50000</v>
      </c>
      <c r="J31" s="42" t="n">
        <f aca="false">H31-I31</f>
        <v>0</v>
      </c>
      <c r="K31" s="158"/>
      <c r="L31" s="158"/>
      <c r="M31" s="158"/>
      <c r="N31" s="158"/>
      <c r="O31" s="158"/>
      <c r="P31" s="158"/>
      <c r="Q31" s="158"/>
      <c r="R31" s="158"/>
      <c r="S31" s="158"/>
    </row>
    <row r="32" s="54" customFormat="true" ht="11.25" hidden="false" customHeight="true" outlineLevel="0" collapsed="false">
      <c r="A32" s="56"/>
      <c r="B32" s="58"/>
      <c r="C32" s="58" t="s">
        <v>27</v>
      </c>
      <c r="D32" s="62" t="s">
        <v>28</v>
      </c>
      <c r="E32" s="49"/>
      <c r="F32" s="49"/>
      <c r="G32" s="49"/>
      <c r="H32" s="51" t="n">
        <f aca="false">E32-F32+G32</f>
        <v>0</v>
      </c>
      <c r="I32" s="41" t="n">
        <f aca="false">E32-F32+G32</f>
        <v>0</v>
      </c>
      <c r="J32" s="42" t="n">
        <f aca="false">H32-I32</f>
        <v>0</v>
      </c>
      <c r="K32" s="158"/>
      <c r="L32" s="158"/>
      <c r="M32" s="158"/>
      <c r="N32" s="158"/>
      <c r="O32" s="158"/>
      <c r="P32" s="158"/>
      <c r="Q32" s="158"/>
      <c r="R32" s="158"/>
      <c r="S32" s="158"/>
    </row>
    <row r="33" s="63" customFormat="true" ht="1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7800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78000</v>
      </c>
      <c r="I33" s="41" t="n">
        <f aca="false">E33-F33+G33</f>
        <v>78000</v>
      </c>
      <c r="J33" s="42" t="n">
        <f aca="false">H33-I33</f>
        <v>0</v>
      </c>
      <c r="K33" s="164"/>
      <c r="L33" s="164"/>
      <c r="M33" s="164"/>
      <c r="N33" s="164"/>
      <c r="O33" s="164"/>
      <c r="P33" s="164"/>
      <c r="Q33" s="164"/>
      <c r="R33" s="164"/>
      <c r="S33" s="164"/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7800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78000</v>
      </c>
      <c r="I34" s="41" t="n">
        <f aca="false">E34-F34+G34</f>
        <v>7800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165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  <c r="K35" s="166"/>
      <c r="L35" s="166"/>
      <c r="M35" s="166"/>
      <c r="N35" s="166"/>
      <c r="O35" s="166"/>
      <c r="P35" s="166"/>
      <c r="Q35" s="166"/>
      <c r="R35" s="166"/>
      <c r="S35" s="166"/>
    </row>
    <row r="36" s="52" customFormat="true" ht="11.25" hidden="false" customHeight="true" outlineLevel="0" collapsed="false">
      <c r="A36" s="56"/>
      <c r="B36" s="47"/>
      <c r="C36" s="47" t="s">
        <v>31</v>
      </c>
      <c r="D36" s="48" t="s">
        <v>32</v>
      </c>
      <c r="E36" s="49"/>
      <c r="F36" s="49"/>
      <c r="G36" s="122"/>
      <c r="H36" s="51" t="n">
        <f aca="false">E36-F36+G36</f>
        <v>0</v>
      </c>
      <c r="I36" s="41" t="n">
        <f aca="false">E36-F36+G36</f>
        <v>0</v>
      </c>
      <c r="J36" s="42" t="n">
        <f aca="false">H36-I36</f>
        <v>0</v>
      </c>
      <c r="K36" s="157"/>
      <c r="L36" s="157"/>
      <c r="M36" s="157"/>
      <c r="N36" s="157"/>
      <c r="O36" s="157"/>
      <c r="P36" s="157"/>
      <c r="Q36" s="157"/>
      <c r="R36" s="157"/>
      <c r="S36" s="157"/>
    </row>
    <row r="37" s="52" customFormat="true" ht="31.5" hidden="false" customHeight="true" outlineLevel="0" collapsed="false">
      <c r="A37" s="56"/>
      <c r="B37" s="47"/>
      <c r="C37" s="47" t="s">
        <v>25</v>
      </c>
      <c r="D37" s="48" t="s">
        <v>26</v>
      </c>
      <c r="E37" s="49" t="n">
        <v>28000</v>
      </c>
      <c r="F37" s="49"/>
      <c r="G37" s="122"/>
      <c r="H37" s="51" t="n">
        <f aca="false">E37-F37+G37</f>
        <v>28000</v>
      </c>
      <c r="I37" s="41" t="n">
        <f aca="false">E37-F37+G37</f>
        <v>28000</v>
      </c>
      <c r="J37" s="42" t="n">
        <f aca="false">H37-I37</f>
        <v>0</v>
      </c>
      <c r="K37" s="157"/>
      <c r="L37" s="157"/>
      <c r="M37" s="157"/>
      <c r="N37" s="157"/>
      <c r="O37" s="157"/>
      <c r="P37" s="157"/>
      <c r="Q37" s="157"/>
      <c r="R37" s="157"/>
      <c r="S37" s="157"/>
    </row>
    <row r="38" s="54" customFormat="true" ht="12.75" hidden="fals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49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  <c r="K38" s="158"/>
      <c r="L38" s="158"/>
      <c r="M38" s="158"/>
      <c r="N38" s="158"/>
      <c r="O38" s="158"/>
      <c r="P38" s="158"/>
      <c r="Q38" s="158"/>
      <c r="R38" s="158"/>
      <c r="S38" s="158"/>
    </row>
    <row r="39" s="54" customFormat="true" ht="11.25" hidden="fals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49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  <c r="K39" s="158"/>
      <c r="L39" s="158"/>
      <c r="M39" s="158"/>
      <c r="N39" s="158"/>
      <c r="O39" s="158"/>
      <c r="P39" s="158"/>
      <c r="Q39" s="158"/>
      <c r="R39" s="158"/>
      <c r="S39" s="158"/>
    </row>
    <row r="40" s="52" customFormat="true" ht="11.25" hidden="false" customHeight="false" outlineLevel="0" collapsed="false">
      <c r="A40" s="56"/>
      <c r="B40" s="47"/>
      <c r="C40" s="47" t="s">
        <v>27</v>
      </c>
      <c r="D40" s="48" t="s">
        <v>28</v>
      </c>
      <c r="E40" s="49" t="n">
        <v>50000</v>
      </c>
      <c r="F40" s="49"/>
      <c r="G40" s="122"/>
      <c r="H40" s="51" t="n">
        <f aca="false">E40-F40+G40</f>
        <v>50000</v>
      </c>
      <c r="I40" s="41" t="n">
        <f aca="false">E40-F40+G40</f>
        <v>50000</v>
      </c>
      <c r="J40" s="42" t="n">
        <f aca="false">H40-I40</f>
        <v>0</v>
      </c>
      <c r="K40" s="157"/>
      <c r="L40" s="157"/>
      <c r="M40" s="157"/>
      <c r="N40" s="157"/>
      <c r="O40" s="157"/>
      <c r="P40" s="157"/>
      <c r="Q40" s="157"/>
      <c r="R40" s="157"/>
      <c r="S40" s="157"/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122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  <c r="K42" s="157"/>
      <c r="L42" s="157"/>
      <c r="M42" s="157"/>
      <c r="N42" s="157"/>
      <c r="O42" s="157"/>
      <c r="P42" s="157"/>
      <c r="Q42" s="157"/>
      <c r="R42" s="157"/>
      <c r="S42" s="157"/>
    </row>
    <row r="43" s="60" customFormat="true" ht="11.25" hidden="fals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161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  <c r="K43" s="162"/>
      <c r="L43" s="162"/>
      <c r="M43" s="162"/>
      <c r="N43" s="162"/>
      <c r="O43" s="162"/>
      <c r="P43" s="162"/>
      <c r="Q43" s="162"/>
      <c r="R43" s="162"/>
      <c r="S43" s="162"/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  <c r="K44" s="164"/>
      <c r="L44" s="164"/>
      <c r="M44" s="164"/>
      <c r="N44" s="164"/>
      <c r="O44" s="164"/>
      <c r="P44" s="164"/>
      <c r="Q44" s="164"/>
      <c r="R44" s="164"/>
      <c r="S44" s="164"/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1.5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167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  <c r="K46" s="168"/>
      <c r="L46" s="168"/>
      <c r="M46" s="168"/>
      <c r="N46" s="168"/>
      <c r="O46" s="168"/>
      <c r="P46" s="168"/>
      <c r="Q46" s="168"/>
      <c r="R46" s="168"/>
      <c r="S46" s="168"/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1.5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167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  <c r="K48" s="168"/>
      <c r="L48" s="168"/>
      <c r="M48" s="168"/>
      <c r="N48" s="168"/>
      <c r="O48" s="168"/>
      <c r="P48" s="168"/>
      <c r="Q48" s="168"/>
      <c r="R48" s="168"/>
      <c r="S48" s="168"/>
    </row>
    <row r="49" s="63" customFormat="true" ht="24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743600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7436000</v>
      </c>
      <c r="I49" s="41" t="n">
        <f aca="false">E49-F49+G49</f>
        <v>7436000</v>
      </c>
      <c r="J49" s="42" t="n">
        <f aca="false">H49-I49</f>
        <v>0</v>
      </c>
      <c r="K49" s="164"/>
      <c r="L49" s="164"/>
      <c r="M49" s="164"/>
      <c r="N49" s="164"/>
      <c r="O49" s="164"/>
      <c r="P49" s="164"/>
      <c r="Q49" s="164"/>
      <c r="R49" s="164"/>
      <c r="S49" s="164"/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596965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5969650</v>
      </c>
      <c r="I50" s="41" t="n">
        <f aca="false">E50-F50+G50</f>
        <v>5969650</v>
      </c>
      <c r="J50" s="42" t="n">
        <f aca="false">H50-I50</f>
        <v>0</v>
      </c>
      <c r="K50" s="4"/>
      <c r="L50" s="4"/>
      <c r="M50" s="4"/>
      <c r="N50" s="4"/>
      <c r="O50" s="4"/>
      <c r="P50" s="4"/>
      <c r="Q50" s="4"/>
      <c r="R50" s="4"/>
      <c r="S50" s="4"/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3432150</v>
      </c>
      <c r="F51" s="49"/>
      <c r="G51" s="49"/>
      <c r="H51" s="51" t="n">
        <f aca="false">E51-F51+G51</f>
        <v>3432150</v>
      </c>
      <c r="I51" s="41" t="n">
        <f aca="false">E51-F51+G51</f>
        <v>3432150</v>
      </c>
      <c r="J51" s="42" t="n">
        <f aca="false">H51-I51</f>
        <v>0</v>
      </c>
      <c r="K51" s="158"/>
      <c r="L51" s="158"/>
      <c r="M51" s="158"/>
      <c r="N51" s="158"/>
      <c r="O51" s="158"/>
      <c r="P51" s="158"/>
      <c r="Q51" s="158"/>
      <c r="R51" s="158"/>
      <c r="S51" s="158"/>
    </row>
    <row r="52" s="54" customFormat="true" ht="11.25" hidden="false" customHeight="true" outlineLevel="0" collapsed="false">
      <c r="A52" s="77"/>
      <c r="B52" s="69"/>
      <c r="C52" s="58" t="s">
        <v>53</v>
      </c>
      <c r="D52" s="81" t="s">
        <v>54</v>
      </c>
      <c r="E52" s="49"/>
      <c r="F52" s="49"/>
      <c r="G52" s="49"/>
      <c r="H52" s="51" t="n">
        <f aca="false">E52-F52+G52</f>
        <v>0</v>
      </c>
      <c r="I52" s="41" t="n">
        <f aca="false">E52-F52+G52</f>
        <v>0</v>
      </c>
      <c r="J52" s="42" t="n">
        <f aca="false">H52-I52</f>
        <v>0</v>
      </c>
      <c r="K52" s="158"/>
      <c r="L52" s="158"/>
      <c r="M52" s="158"/>
      <c r="N52" s="158"/>
      <c r="O52" s="158"/>
      <c r="P52" s="158"/>
      <c r="Q52" s="158"/>
      <c r="R52" s="158"/>
      <c r="S52" s="158"/>
    </row>
    <row r="53" s="54" customFormat="true" ht="11.25" hidden="false" customHeight="true" outlineLevel="0" collapsed="false">
      <c r="A53" s="77"/>
      <c r="B53" s="69"/>
      <c r="C53" s="58" t="s">
        <v>55</v>
      </c>
      <c r="D53" s="81" t="s">
        <v>56</v>
      </c>
      <c r="E53" s="49"/>
      <c r="F53" s="49"/>
      <c r="G53" s="49"/>
      <c r="H53" s="51" t="n">
        <f aca="false">E53-F53+G53</f>
        <v>0</v>
      </c>
      <c r="I53" s="41" t="n">
        <f aca="false">E53-F53+G53</f>
        <v>0</v>
      </c>
      <c r="J53" s="42" t="n">
        <f aca="false">H53-I53</f>
        <v>0</v>
      </c>
      <c r="K53" s="158"/>
      <c r="L53" s="158"/>
      <c r="M53" s="158"/>
      <c r="N53" s="158"/>
      <c r="O53" s="158"/>
      <c r="P53" s="158"/>
      <c r="Q53" s="158"/>
      <c r="R53" s="158"/>
      <c r="S53" s="158"/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49" t="n">
        <v>2537500</v>
      </c>
      <c r="F54" s="49"/>
      <c r="G54" s="49"/>
      <c r="H54" s="51" t="n">
        <f aca="false">E54-F54+G54</f>
        <v>2537500</v>
      </c>
      <c r="I54" s="41" t="n">
        <f aca="false">E54-F54+G54</f>
        <v>2537500</v>
      </c>
      <c r="J54" s="42" t="n">
        <f aca="false">H54-I54</f>
        <v>0</v>
      </c>
      <c r="K54" s="158"/>
      <c r="L54" s="158"/>
      <c r="M54" s="158"/>
      <c r="N54" s="158"/>
      <c r="O54" s="158"/>
      <c r="P54" s="158"/>
      <c r="Q54" s="158"/>
      <c r="R54" s="158"/>
      <c r="S54" s="158"/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49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  <c r="K55" s="158"/>
      <c r="L55" s="158"/>
      <c r="M55" s="158"/>
      <c r="N55" s="158"/>
      <c r="O55" s="158"/>
      <c r="P55" s="158"/>
      <c r="Q55" s="158"/>
      <c r="R55" s="158"/>
      <c r="S55" s="158"/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49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  <c r="K56" s="158"/>
      <c r="L56" s="158"/>
      <c r="M56" s="158"/>
      <c r="N56" s="158"/>
      <c r="O56" s="158"/>
      <c r="P56" s="158"/>
      <c r="Q56" s="158"/>
      <c r="R56" s="158"/>
      <c r="S56" s="158"/>
    </row>
    <row r="57" s="54" customFormat="true" ht="11.25" hidden="false" customHeight="tru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49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  <c r="K57" s="158"/>
      <c r="L57" s="158"/>
      <c r="M57" s="158"/>
      <c r="N57" s="158"/>
      <c r="O57" s="158"/>
      <c r="P57" s="158"/>
      <c r="Q57" s="158"/>
      <c r="R57" s="158"/>
      <c r="S57" s="158"/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49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  <c r="K58" s="158"/>
      <c r="L58" s="158"/>
      <c r="M58" s="158"/>
      <c r="N58" s="158"/>
      <c r="O58" s="158"/>
      <c r="P58" s="158"/>
      <c r="Q58" s="158"/>
      <c r="R58" s="158"/>
      <c r="S58" s="158"/>
    </row>
    <row r="59" s="54" customFormat="true" ht="11.25" hidden="fals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49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  <c r="K59" s="158"/>
      <c r="L59" s="158"/>
      <c r="M59" s="158"/>
      <c r="N59" s="158"/>
      <c r="O59" s="158"/>
      <c r="P59" s="158"/>
      <c r="Q59" s="158"/>
      <c r="R59" s="158"/>
      <c r="S59" s="158"/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125635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1256350</v>
      </c>
      <c r="I60" s="41" t="n">
        <f aca="false">E60-F60+G60</f>
        <v>1256350</v>
      </c>
      <c r="J60" s="42" t="n">
        <f aca="false">H60-I60</f>
        <v>0</v>
      </c>
      <c r="K60" s="4"/>
      <c r="L60" s="4"/>
      <c r="M60" s="4"/>
      <c r="N60" s="4"/>
      <c r="O60" s="4"/>
      <c r="P60" s="4"/>
      <c r="Q60" s="4"/>
      <c r="R60" s="4"/>
      <c r="S60" s="4"/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1029200</v>
      </c>
      <c r="F61" s="49"/>
      <c r="G61" s="49"/>
      <c r="H61" s="51" t="n">
        <f aca="false">E61-F61+G61</f>
        <v>1029200</v>
      </c>
      <c r="I61" s="41" t="n">
        <f aca="false">E61-F61+G61</f>
        <v>1029200</v>
      </c>
      <c r="J61" s="42" t="n">
        <f aca="false">H61-I61</f>
        <v>0</v>
      </c>
      <c r="K61" s="158"/>
      <c r="L61" s="158"/>
      <c r="M61" s="158"/>
      <c r="N61" s="158"/>
      <c r="O61" s="158"/>
      <c r="P61" s="158"/>
      <c r="Q61" s="158"/>
      <c r="R61" s="158"/>
      <c r="S61" s="158"/>
    </row>
    <row r="62" s="54" customFormat="true" ht="11.25" hidden="false" customHeight="true" outlineLevel="0" collapsed="false">
      <c r="A62" s="77"/>
      <c r="B62" s="69"/>
      <c r="C62" s="58" t="s">
        <v>53</v>
      </c>
      <c r="D62" s="81" t="s">
        <v>54</v>
      </c>
      <c r="E62" s="49"/>
      <c r="F62" s="49"/>
      <c r="G62" s="49"/>
      <c r="H62" s="51" t="n">
        <f aca="false">E62-F62+G62</f>
        <v>0</v>
      </c>
      <c r="I62" s="41" t="n">
        <f aca="false">E62-F62+G62</f>
        <v>0</v>
      </c>
      <c r="J62" s="42" t="n">
        <f aca="false">H62-I62</f>
        <v>0</v>
      </c>
      <c r="K62" s="158"/>
      <c r="L62" s="158"/>
      <c r="M62" s="158"/>
      <c r="N62" s="158"/>
      <c r="O62" s="158"/>
      <c r="P62" s="158"/>
      <c r="Q62" s="158"/>
      <c r="R62" s="158"/>
      <c r="S62" s="158"/>
    </row>
    <row r="63" s="54" customFormat="true" ht="11.25" hidden="false" customHeight="true" outlineLevel="0" collapsed="false">
      <c r="A63" s="77"/>
      <c r="B63" s="69"/>
      <c r="C63" s="58" t="s">
        <v>55</v>
      </c>
      <c r="D63" s="81" t="s">
        <v>56</v>
      </c>
      <c r="E63" s="49"/>
      <c r="F63" s="49"/>
      <c r="G63" s="49"/>
      <c r="H63" s="51" t="n">
        <f aca="false">E63-F63+G63</f>
        <v>0</v>
      </c>
      <c r="I63" s="41" t="n">
        <f aca="false">E63-F63+G63</f>
        <v>0</v>
      </c>
      <c r="J63" s="42" t="n">
        <f aca="false">H63-I63</f>
        <v>0</v>
      </c>
      <c r="K63" s="158"/>
      <c r="L63" s="158"/>
      <c r="M63" s="158"/>
      <c r="N63" s="158"/>
      <c r="O63" s="158"/>
      <c r="P63" s="158"/>
      <c r="Q63" s="158"/>
      <c r="R63" s="158"/>
      <c r="S63" s="158"/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86200</v>
      </c>
      <c r="F64" s="49"/>
      <c r="G64" s="49"/>
      <c r="H64" s="51" t="n">
        <f aca="false">E64-F64+G64</f>
        <v>86200</v>
      </c>
      <c r="I64" s="41" t="n">
        <f aca="false">E64-F64+G64</f>
        <v>86200</v>
      </c>
      <c r="J64" s="42" t="n">
        <f aca="false">H64-I64</f>
        <v>0</v>
      </c>
      <c r="K64" s="158"/>
      <c r="L64" s="158"/>
      <c r="M64" s="158"/>
      <c r="N64" s="158"/>
      <c r="O64" s="158"/>
      <c r="P64" s="158"/>
      <c r="Q64" s="158"/>
      <c r="R64" s="158"/>
      <c r="S64" s="158"/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250</v>
      </c>
      <c r="F65" s="49"/>
      <c r="G65" s="49"/>
      <c r="H65" s="51" t="n">
        <f aca="false">E65-F65+G65</f>
        <v>250</v>
      </c>
      <c r="I65" s="41" t="n">
        <f aca="false">E65-F65+G65</f>
        <v>250</v>
      </c>
      <c r="J65" s="42" t="n">
        <f aca="false">H65-I65</f>
        <v>0</v>
      </c>
      <c r="K65" s="158"/>
      <c r="L65" s="158"/>
      <c r="M65" s="158"/>
      <c r="N65" s="158"/>
      <c r="O65" s="158"/>
      <c r="P65" s="158"/>
      <c r="Q65" s="158"/>
      <c r="R65" s="158"/>
      <c r="S65" s="158"/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140000</v>
      </c>
      <c r="F66" s="49"/>
      <c r="G66" s="49"/>
      <c r="H66" s="51" t="n">
        <f aca="false">E66-F66+G66</f>
        <v>140000</v>
      </c>
      <c r="I66" s="41" t="n">
        <f aca="false">E66-F66+G66</f>
        <v>140000</v>
      </c>
      <c r="J66" s="42" t="n">
        <f aca="false">H66-I66</f>
        <v>0</v>
      </c>
      <c r="K66" s="158"/>
      <c r="L66" s="158"/>
      <c r="M66" s="158"/>
      <c r="N66" s="158"/>
      <c r="O66" s="158"/>
      <c r="P66" s="158"/>
      <c r="Q66" s="158"/>
      <c r="R66" s="158"/>
      <c r="S66" s="158"/>
    </row>
    <row r="67" s="54" customFormat="true" ht="11.25" hidden="false" customHeight="false" outlineLevel="0" collapsed="false">
      <c r="A67" s="77"/>
      <c r="B67" s="69"/>
      <c r="C67" s="58" t="s">
        <v>63</v>
      </c>
      <c r="D67" s="81" t="s">
        <v>64</v>
      </c>
      <c r="E67" s="49" t="n">
        <v>700</v>
      </c>
      <c r="F67" s="49"/>
      <c r="G67" s="49"/>
      <c r="H67" s="51" t="n">
        <f aca="false">E67-F67+G67</f>
        <v>700</v>
      </c>
      <c r="I67" s="41" t="n">
        <f aca="false">E67-F67+G67</f>
        <v>700</v>
      </c>
      <c r="J67" s="42" t="n">
        <f aca="false">H67-I67</f>
        <v>0</v>
      </c>
      <c r="K67" s="158"/>
      <c r="L67" s="158"/>
      <c r="M67" s="158"/>
      <c r="N67" s="158"/>
      <c r="O67" s="158"/>
      <c r="P67" s="158"/>
      <c r="Q67" s="158"/>
      <c r="R67" s="158"/>
      <c r="S67" s="158"/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49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  <c r="K68" s="158"/>
      <c r="L68" s="158"/>
      <c r="M68" s="158"/>
      <c r="N68" s="158"/>
      <c r="O68" s="158"/>
      <c r="P68" s="158"/>
      <c r="Q68" s="158"/>
      <c r="R68" s="158"/>
      <c r="S68" s="158"/>
    </row>
    <row r="69" s="54" customFormat="true" ht="11.25" hidden="fals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49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  <c r="K69" s="158"/>
      <c r="L69" s="158"/>
      <c r="M69" s="158"/>
      <c r="N69" s="158"/>
      <c r="O69" s="158"/>
      <c r="P69" s="158"/>
      <c r="Q69" s="158"/>
      <c r="R69" s="158"/>
      <c r="S69" s="158"/>
    </row>
    <row r="70" customFormat="false" ht="12.75" hidden="fals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20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200000</v>
      </c>
      <c r="I70" s="41" t="n">
        <f aca="false">E70-F70+G70</f>
        <v>200000</v>
      </c>
      <c r="J70" s="42" t="n">
        <f aca="false">H70-I70</f>
        <v>0</v>
      </c>
    </row>
    <row r="71" s="54" customFormat="true" ht="22.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200000</v>
      </c>
      <c r="F71" s="49"/>
      <c r="G71" s="49"/>
      <c r="H71" s="51" t="n">
        <f aca="false">E71-F71+G71</f>
        <v>200000</v>
      </c>
      <c r="I71" s="41" t="n">
        <f aca="false">E71-F71+G71</f>
        <v>200000</v>
      </c>
      <c r="J71" s="42" t="n">
        <f aca="false">H71-I71</f>
        <v>0</v>
      </c>
      <c r="K71" s="158"/>
      <c r="L71" s="158"/>
      <c r="M71" s="158"/>
      <c r="N71" s="158"/>
      <c r="O71" s="158"/>
      <c r="P71" s="158"/>
      <c r="Q71" s="158"/>
      <c r="R71" s="158"/>
      <c r="S71" s="158"/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100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10000</v>
      </c>
      <c r="I72" s="41" t="n">
        <f aca="false">E72-F72+G72</f>
        <v>1000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169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false" customHeight="false" outlineLevel="0" collapsed="false">
      <c r="A74" s="77"/>
      <c r="B74" s="47"/>
      <c r="C74" s="47" t="s">
        <v>72</v>
      </c>
      <c r="D74" s="84" t="s">
        <v>73</v>
      </c>
      <c r="E74" s="49" t="n">
        <v>10000</v>
      </c>
      <c r="F74" s="49"/>
      <c r="G74" s="122"/>
      <c r="H74" s="51" t="n">
        <f aca="false">E74-F74+G74</f>
        <v>10000</v>
      </c>
      <c r="I74" s="41" t="n">
        <f aca="false">E74-F74+G74</f>
        <v>10000</v>
      </c>
      <c r="J74" s="42" t="n">
        <f aca="false">H74-I74</f>
        <v>0</v>
      </c>
      <c r="K74" s="157"/>
      <c r="L74" s="157"/>
      <c r="M74" s="157"/>
      <c r="N74" s="157"/>
      <c r="O74" s="157"/>
      <c r="P74" s="157"/>
      <c r="Q74" s="157"/>
      <c r="R74" s="157"/>
      <c r="S74" s="157"/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122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  <c r="K75" s="157"/>
      <c r="L75" s="157"/>
      <c r="M75" s="157"/>
      <c r="N75" s="157"/>
      <c r="O75" s="157"/>
      <c r="P75" s="157"/>
      <c r="Q75" s="157"/>
      <c r="R75" s="157"/>
      <c r="S75" s="157"/>
    </row>
    <row r="76" s="63" customFormat="true" ht="15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21575276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21575276</v>
      </c>
      <c r="I76" s="41" t="n">
        <f aca="false">E76-F76+G76</f>
        <v>21575276</v>
      </c>
      <c r="J76" s="42" t="n">
        <f aca="false">H76-I76</f>
        <v>0</v>
      </c>
      <c r="K76" s="164"/>
      <c r="L76" s="164"/>
      <c r="M76" s="164"/>
      <c r="N76" s="164"/>
      <c r="O76" s="164"/>
      <c r="P76" s="164"/>
      <c r="Q76" s="164"/>
      <c r="R76" s="164"/>
      <c r="S76" s="164"/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21575276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21575276</v>
      </c>
      <c r="I77" s="41" t="n">
        <f aca="false">E77-F77+G77</f>
        <v>21575276</v>
      </c>
      <c r="J77" s="42" t="n">
        <f aca="false">H77-I77</f>
        <v>0</v>
      </c>
    </row>
    <row r="78" s="52" customFormat="true" ht="11.25" hidden="false" customHeight="false" outlineLevel="0" collapsed="false">
      <c r="A78" s="77"/>
      <c r="B78" s="69"/>
      <c r="C78" s="58" t="n">
        <v>2920</v>
      </c>
      <c r="D78" s="48" t="s">
        <v>76</v>
      </c>
      <c r="E78" s="49" t="n">
        <v>21575276</v>
      </c>
      <c r="F78" s="49"/>
      <c r="G78" s="122"/>
      <c r="H78" s="51" t="n">
        <f aca="false">E78-F78+G78</f>
        <v>21575276</v>
      </c>
      <c r="I78" s="41" t="n">
        <f aca="false">E78-F78+G78</f>
        <v>21575276</v>
      </c>
      <c r="J78" s="42" t="n">
        <f aca="false">H78-I78</f>
        <v>0</v>
      </c>
      <c r="K78" s="157"/>
      <c r="L78" s="157"/>
      <c r="M78" s="157"/>
      <c r="N78" s="157"/>
      <c r="O78" s="157"/>
      <c r="P78" s="157"/>
      <c r="Q78" s="157"/>
      <c r="R78" s="157"/>
      <c r="S78" s="157"/>
    </row>
    <row r="79" customFormat="false" ht="15" hidden="fals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fals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122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  <c r="K80" s="157"/>
      <c r="L80" s="157"/>
      <c r="M80" s="157"/>
      <c r="N80" s="157"/>
      <c r="O80" s="157"/>
      <c r="P80" s="157"/>
      <c r="Q80" s="157"/>
      <c r="R80" s="157"/>
      <c r="S80" s="157"/>
    </row>
    <row r="81" s="63" customFormat="true" ht="15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530984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530984</v>
      </c>
      <c r="I81" s="41" t="n">
        <f aca="false">E81-F81+G81</f>
        <v>530984</v>
      </c>
      <c r="J81" s="42" t="n">
        <f aca="false">H81-I81</f>
        <v>0</v>
      </c>
      <c r="K81" s="164"/>
      <c r="L81" s="164"/>
      <c r="M81" s="164"/>
      <c r="N81" s="164"/>
      <c r="O81" s="164"/>
      <c r="P81" s="164"/>
      <c r="Q81" s="164"/>
      <c r="R81" s="164"/>
      <c r="S81" s="164"/>
    </row>
    <row r="82" customFormat="false" ht="15" hidden="false" customHeight="true" outlineLevel="0" collapsed="false">
      <c r="A82" s="85"/>
      <c r="B82" s="78" t="n">
        <v>80101</v>
      </c>
      <c r="C82" s="44" t="s">
        <v>79</v>
      </c>
      <c r="D82" s="44"/>
      <c r="E82" s="45" t="n">
        <f aca="false">SUM(E83:E87)</f>
        <v>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0</v>
      </c>
      <c r="I82" s="41" t="n">
        <f aca="false">E82-F82+G82</f>
        <v>0</v>
      </c>
      <c r="J82" s="42" t="n">
        <f aca="false">H82-I82</f>
        <v>0</v>
      </c>
    </row>
    <row r="83" s="54" customFormat="true" ht="11.25" hidden="false" customHeight="true" outlineLevel="0" collapsed="false">
      <c r="A83" s="85"/>
      <c r="B83" s="58"/>
      <c r="C83" s="58" t="s">
        <v>31</v>
      </c>
      <c r="D83" s="62" t="s">
        <v>32</v>
      </c>
      <c r="E83" s="49"/>
      <c r="F83" s="49"/>
      <c r="G83" s="49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  <c r="K83" s="158"/>
      <c r="L83" s="158"/>
      <c r="M83" s="158"/>
      <c r="N83" s="158"/>
      <c r="O83" s="158"/>
      <c r="P83" s="158"/>
      <c r="Q83" s="158"/>
      <c r="R83" s="158"/>
      <c r="S83" s="158"/>
    </row>
    <row r="84" s="52" customFormat="true" ht="37.5" hidden="false" customHeight="true" outlineLevel="0" collapsed="false">
      <c r="A84" s="85"/>
      <c r="B84" s="58"/>
      <c r="C84" s="47" t="s">
        <v>25</v>
      </c>
      <c r="D84" s="48" t="s">
        <v>26</v>
      </c>
      <c r="E84" s="49"/>
      <c r="F84" s="91"/>
      <c r="G84" s="122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  <c r="K84" s="157"/>
      <c r="L84" s="157"/>
      <c r="M84" s="157"/>
      <c r="N84" s="157"/>
      <c r="O84" s="157"/>
      <c r="P84" s="157"/>
      <c r="Q84" s="157"/>
      <c r="R84" s="157"/>
      <c r="S84" s="157"/>
    </row>
    <row r="85" s="52" customFormat="true" ht="11.25" hidden="false" customHeight="true" outlineLevel="0" collapsed="false">
      <c r="A85" s="85"/>
      <c r="B85" s="58"/>
      <c r="C85" s="47" t="s">
        <v>27</v>
      </c>
      <c r="D85" s="48" t="s">
        <v>28</v>
      </c>
      <c r="E85" s="49"/>
      <c r="F85" s="49"/>
      <c r="G85" s="122"/>
      <c r="H85" s="51" t="n">
        <f aca="false">E85-F85+G85</f>
        <v>0</v>
      </c>
      <c r="I85" s="41" t="n">
        <f aca="false">E85-F85+G85</f>
        <v>0</v>
      </c>
      <c r="J85" s="42" t="n">
        <f aca="false">H85-I85</f>
        <v>0</v>
      </c>
      <c r="K85" s="157"/>
      <c r="L85" s="157"/>
      <c r="M85" s="157"/>
      <c r="N85" s="157"/>
      <c r="O85" s="157"/>
      <c r="P85" s="157"/>
      <c r="Q85" s="157"/>
      <c r="R85" s="157"/>
      <c r="S85" s="157"/>
    </row>
    <row r="86" s="54" customFormat="true" ht="22.5" hidden="false" customHeight="true" outlineLevel="0" collapsed="false">
      <c r="A86" s="85"/>
      <c r="B86" s="58"/>
      <c r="C86" s="58" t="n">
        <v>2030</v>
      </c>
      <c r="D86" s="62" t="s">
        <v>80</v>
      </c>
      <c r="E86" s="49"/>
      <c r="F86" s="49"/>
      <c r="G86" s="49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  <c r="K86" s="158"/>
      <c r="L86" s="158"/>
      <c r="M86" s="158"/>
      <c r="N86" s="158"/>
      <c r="O86" s="158"/>
      <c r="P86" s="158"/>
      <c r="Q86" s="158"/>
      <c r="R86" s="158"/>
      <c r="S86" s="158"/>
    </row>
    <row r="87" s="54" customFormat="true" ht="22.5" hidden="false" customHeight="true" outlineLevel="0" collapsed="false">
      <c r="A87" s="85"/>
      <c r="B87" s="58"/>
      <c r="C87" s="47" t="n">
        <v>6290</v>
      </c>
      <c r="D87" s="84" t="s">
        <v>81</v>
      </c>
      <c r="E87" s="49"/>
      <c r="F87" s="49"/>
      <c r="G87" s="49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  <c r="K87" s="158"/>
      <c r="L87" s="158"/>
      <c r="M87" s="158"/>
      <c r="N87" s="158"/>
      <c r="O87" s="158"/>
      <c r="P87" s="158"/>
      <c r="Q87" s="158"/>
      <c r="R87" s="158"/>
      <c r="S87" s="158"/>
    </row>
    <row r="88" customFormat="false" ht="15" hidden="false" customHeight="true" outlineLevel="0" collapsed="false">
      <c r="A88" s="85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false" customHeight="true" outlineLevel="0" collapsed="false">
      <c r="A89" s="85"/>
      <c r="B89" s="58"/>
      <c r="C89" s="47" t="s">
        <v>27</v>
      </c>
      <c r="D89" s="48" t="s">
        <v>28</v>
      </c>
      <c r="E89" s="49"/>
      <c r="F89" s="49"/>
      <c r="G89" s="161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  <c r="K89" s="162"/>
      <c r="L89" s="162"/>
      <c r="M89" s="162"/>
      <c r="N89" s="162"/>
      <c r="O89" s="162"/>
      <c r="P89" s="162"/>
      <c r="Q89" s="162"/>
      <c r="R89" s="162"/>
      <c r="S89" s="162"/>
    </row>
    <row r="90" customFormat="false" ht="15" hidden="false" customHeight="true" outlineLevel="0" collapsed="false">
      <c r="A90" s="85"/>
      <c r="B90" s="43" t="n">
        <v>80104</v>
      </c>
      <c r="C90" s="44" t="s">
        <v>83</v>
      </c>
      <c r="D90" s="44"/>
      <c r="E90" s="45" t="n">
        <f aca="false">SUM(E91:E92)</f>
        <v>49800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498000</v>
      </c>
      <c r="I90" s="41" t="n">
        <f aca="false">E90-F90+G90</f>
        <v>498000</v>
      </c>
      <c r="J90" s="42" t="n">
        <f aca="false">H90-I90</f>
        <v>0</v>
      </c>
    </row>
    <row r="91" s="89" customFormat="true" ht="12" hidden="false" customHeight="true" outlineLevel="0" collapsed="false">
      <c r="A91" s="85"/>
      <c r="B91" s="87"/>
      <c r="C91" s="47" t="s">
        <v>19</v>
      </c>
      <c r="D91" s="48" t="s">
        <v>20</v>
      </c>
      <c r="E91" s="49" t="n">
        <v>498000</v>
      </c>
      <c r="F91" s="49"/>
      <c r="G91" s="170"/>
      <c r="H91" s="51" t="n">
        <f aca="false">E91-F91+G91</f>
        <v>498000</v>
      </c>
      <c r="I91" s="41" t="n">
        <f aca="false">E91-F91+G91</f>
        <v>498000</v>
      </c>
      <c r="J91" s="42" t="n">
        <f aca="false">H91-I91</f>
        <v>0</v>
      </c>
      <c r="K91" s="171"/>
      <c r="L91" s="171"/>
      <c r="M91" s="171"/>
      <c r="N91" s="171"/>
      <c r="O91" s="171"/>
      <c r="P91" s="171"/>
      <c r="Q91" s="171"/>
      <c r="R91" s="171"/>
      <c r="S91" s="171"/>
    </row>
    <row r="92" s="52" customFormat="true" ht="11.25" hidden="false" customHeight="true" outlineLevel="0" collapsed="false">
      <c r="A92" s="85"/>
      <c r="B92" s="87"/>
      <c r="C92" s="47" t="s">
        <v>27</v>
      </c>
      <c r="D92" s="48" t="s">
        <v>28</v>
      </c>
      <c r="E92" s="49"/>
      <c r="F92" s="49"/>
      <c r="G92" s="122"/>
      <c r="H92" s="51" t="n">
        <f aca="false">E92-F92+G92</f>
        <v>0</v>
      </c>
      <c r="I92" s="41" t="n">
        <f aca="false">E92-F92+G92</f>
        <v>0</v>
      </c>
      <c r="J92" s="42" t="n">
        <f aca="false">H92-I92</f>
        <v>0</v>
      </c>
      <c r="K92" s="157"/>
      <c r="L92" s="157"/>
      <c r="M92" s="157"/>
      <c r="N92" s="157"/>
      <c r="O92" s="157"/>
      <c r="P92" s="157"/>
      <c r="Q92" s="157"/>
      <c r="R92" s="157"/>
      <c r="S92" s="157"/>
    </row>
    <row r="93" customFormat="false" ht="15" hidden="false" customHeight="true" outlineLevel="0" collapsed="false">
      <c r="A93" s="85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false" customHeight="true" outlineLevel="0" collapsed="false">
      <c r="A94" s="85"/>
      <c r="B94" s="90"/>
      <c r="C94" s="47" t="s">
        <v>19</v>
      </c>
      <c r="D94" s="48" t="s">
        <v>20</v>
      </c>
      <c r="E94" s="91"/>
      <c r="F94" s="91"/>
      <c r="G94" s="122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  <c r="K94" s="157"/>
      <c r="L94" s="157"/>
      <c r="M94" s="157"/>
      <c r="N94" s="157"/>
      <c r="O94" s="157"/>
      <c r="P94" s="157"/>
      <c r="Q94" s="157"/>
      <c r="R94" s="157"/>
      <c r="S94" s="157"/>
    </row>
    <row r="95" s="52" customFormat="true" ht="11.25" hidden="false" customHeight="true" outlineLevel="0" collapsed="false">
      <c r="A95" s="85"/>
      <c r="B95" s="90"/>
      <c r="C95" s="47" t="s">
        <v>27</v>
      </c>
      <c r="D95" s="48" t="s">
        <v>28</v>
      </c>
      <c r="E95" s="91"/>
      <c r="F95" s="91"/>
      <c r="G95" s="122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  <c r="K95" s="157"/>
      <c r="L95" s="157"/>
      <c r="M95" s="157"/>
      <c r="N95" s="157"/>
      <c r="O95" s="157"/>
      <c r="P95" s="157"/>
      <c r="Q95" s="157"/>
      <c r="R95" s="157"/>
      <c r="S95" s="157"/>
    </row>
    <row r="96" customFormat="false" ht="15" hidden="false" customHeight="true" outlineLevel="0" collapsed="false">
      <c r="A96" s="85"/>
      <c r="B96" s="78" t="n">
        <v>80110</v>
      </c>
      <c r="C96" s="44" t="s">
        <v>85</v>
      </c>
      <c r="D96" s="44"/>
      <c r="E96" s="45" t="n">
        <f aca="false">SUM(E97:E99)</f>
        <v>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0</v>
      </c>
      <c r="I96" s="41" t="n">
        <f aca="false">E96-F96+G96</f>
        <v>0</v>
      </c>
      <c r="J96" s="42" t="n">
        <f aca="false">H96-I96</f>
        <v>0</v>
      </c>
    </row>
    <row r="97" s="54" customFormat="true" ht="11.25" hidden="false" customHeight="true" outlineLevel="0" collapsed="false">
      <c r="A97" s="85"/>
      <c r="B97" s="58"/>
      <c r="C97" s="58" t="s">
        <v>31</v>
      </c>
      <c r="D97" s="62" t="s">
        <v>32</v>
      </c>
      <c r="E97" s="49"/>
      <c r="F97" s="49"/>
      <c r="G97" s="49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  <c r="K97" s="158"/>
      <c r="L97" s="158"/>
      <c r="M97" s="158"/>
      <c r="N97" s="158"/>
      <c r="O97" s="158"/>
      <c r="P97" s="158"/>
      <c r="Q97" s="158"/>
      <c r="R97" s="158"/>
      <c r="S97" s="158"/>
    </row>
    <row r="98" s="52" customFormat="true" ht="33.75" hidden="false" customHeight="true" outlineLevel="0" collapsed="false">
      <c r="A98" s="85"/>
      <c r="B98" s="58"/>
      <c r="C98" s="47" t="s">
        <v>25</v>
      </c>
      <c r="D98" s="48" t="s">
        <v>26</v>
      </c>
      <c r="E98" s="49"/>
      <c r="F98" s="49"/>
      <c r="G98" s="122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  <c r="K98" s="157"/>
      <c r="L98" s="157"/>
      <c r="M98" s="157"/>
      <c r="N98" s="157"/>
      <c r="O98" s="157"/>
      <c r="P98" s="157"/>
      <c r="Q98" s="157"/>
      <c r="R98" s="157"/>
      <c r="S98" s="157"/>
    </row>
    <row r="99" s="52" customFormat="true" ht="11.25" hidden="false" customHeight="true" outlineLevel="0" collapsed="false">
      <c r="A99" s="85"/>
      <c r="B99" s="58"/>
      <c r="C99" s="47" t="s">
        <v>27</v>
      </c>
      <c r="D99" s="48" t="s">
        <v>28</v>
      </c>
      <c r="E99" s="49"/>
      <c r="F99" s="49"/>
      <c r="G99" s="122"/>
      <c r="H99" s="51" t="n">
        <f aca="false">E99-F99+G99</f>
        <v>0</v>
      </c>
      <c r="I99" s="41" t="n">
        <f aca="false">E99-F99+G99</f>
        <v>0</v>
      </c>
      <c r="J99" s="42" t="n">
        <f aca="false">H99-I99</f>
        <v>0</v>
      </c>
      <c r="K99" s="157"/>
      <c r="L99" s="157"/>
      <c r="M99" s="157"/>
      <c r="N99" s="157"/>
      <c r="O99" s="157"/>
      <c r="P99" s="157"/>
      <c r="Q99" s="157"/>
      <c r="R99" s="157"/>
      <c r="S99" s="157"/>
    </row>
    <row r="100" customFormat="false" ht="15" hidden="false" customHeight="true" outlineLevel="0" collapsed="false">
      <c r="A100" s="85"/>
      <c r="B100" s="78" t="n">
        <v>80114</v>
      </c>
      <c r="C100" s="44" t="s">
        <v>86</v>
      </c>
      <c r="D100" s="44"/>
      <c r="E100" s="45" t="n">
        <f aca="false">SUM(E101:E103)</f>
        <v>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0</v>
      </c>
      <c r="I100" s="41" t="n">
        <f aca="false">E100-F100+G100</f>
        <v>0</v>
      </c>
      <c r="J100" s="42" t="n">
        <f aca="false">H100-I100</f>
        <v>0</v>
      </c>
    </row>
    <row r="101" s="60" customFormat="true" ht="33" hidden="false" customHeight="true" outlineLevel="0" collapsed="false">
      <c r="A101" s="85"/>
      <c r="B101" s="69"/>
      <c r="C101" s="47" t="s">
        <v>25</v>
      </c>
      <c r="D101" s="48" t="s">
        <v>26</v>
      </c>
      <c r="E101" s="49"/>
      <c r="F101" s="49"/>
      <c r="G101" s="161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  <c r="K101" s="162"/>
      <c r="L101" s="162"/>
      <c r="M101" s="162"/>
      <c r="N101" s="162"/>
      <c r="O101" s="162"/>
      <c r="P101" s="162"/>
      <c r="Q101" s="162"/>
      <c r="R101" s="162"/>
      <c r="S101" s="162"/>
    </row>
    <row r="102" s="89" customFormat="true" ht="11.25" hidden="false" customHeight="true" outlineLevel="0" collapsed="false">
      <c r="A102" s="85"/>
      <c r="B102" s="69"/>
      <c r="C102" s="58" t="s">
        <v>21</v>
      </c>
      <c r="D102" s="48" t="s">
        <v>22</v>
      </c>
      <c r="E102" s="49"/>
      <c r="F102" s="49"/>
      <c r="G102" s="170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  <c r="K102" s="171"/>
      <c r="L102" s="171"/>
      <c r="M102" s="171"/>
      <c r="N102" s="171"/>
      <c r="O102" s="171"/>
      <c r="P102" s="171"/>
      <c r="Q102" s="171"/>
      <c r="R102" s="171"/>
      <c r="S102" s="171"/>
    </row>
    <row r="103" s="52" customFormat="true" ht="11.25" hidden="false" customHeight="true" outlineLevel="0" collapsed="false">
      <c r="A103" s="85"/>
      <c r="B103" s="69"/>
      <c r="C103" s="47" t="s">
        <v>27</v>
      </c>
      <c r="D103" s="48" t="s">
        <v>28</v>
      </c>
      <c r="E103" s="49"/>
      <c r="F103" s="49"/>
      <c r="G103" s="122"/>
      <c r="H103" s="51" t="n">
        <f aca="false">E103-F103+G103</f>
        <v>0</v>
      </c>
      <c r="I103" s="41" t="n">
        <f aca="false">E103-F103+G103</f>
        <v>0</v>
      </c>
      <c r="J103" s="42" t="n">
        <f aca="false">H103-I103</f>
        <v>0</v>
      </c>
      <c r="K103" s="157"/>
      <c r="L103" s="157"/>
      <c r="M103" s="157"/>
      <c r="N103" s="157"/>
      <c r="O103" s="157"/>
      <c r="P103" s="157"/>
      <c r="Q103" s="157"/>
      <c r="R103" s="157"/>
      <c r="S103" s="157"/>
    </row>
    <row r="104" customFormat="false" ht="15" hidden="false" customHeight="true" outlineLevel="0" collapsed="false">
      <c r="A104" s="85"/>
      <c r="B104" s="78" t="n">
        <v>80120</v>
      </c>
      <c r="C104" s="44" t="s">
        <v>87</v>
      </c>
      <c r="D104" s="44"/>
      <c r="E104" s="45" t="n">
        <f aca="false">SUM(E105:E106)</f>
        <v>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0</v>
      </c>
      <c r="I104" s="41" t="n">
        <f aca="false">E104-F104+G104</f>
        <v>0</v>
      </c>
      <c r="J104" s="42" t="n">
        <f aca="false">H104-I104</f>
        <v>0</v>
      </c>
    </row>
    <row r="105" s="54" customFormat="true" ht="11.25" hidden="false" customHeight="true" outlineLevel="0" collapsed="false">
      <c r="A105" s="85"/>
      <c r="B105" s="58"/>
      <c r="C105" s="58" t="s">
        <v>31</v>
      </c>
      <c r="D105" s="62" t="s">
        <v>32</v>
      </c>
      <c r="E105" s="49"/>
      <c r="F105" s="49"/>
      <c r="G105" s="49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  <c r="K105" s="158"/>
      <c r="L105" s="158"/>
      <c r="M105" s="158"/>
      <c r="N105" s="158"/>
      <c r="O105" s="158"/>
      <c r="P105" s="158"/>
      <c r="Q105" s="158"/>
      <c r="R105" s="158"/>
      <c r="S105" s="158"/>
    </row>
    <row r="106" s="52" customFormat="true" ht="11.25" hidden="false" customHeight="true" outlineLevel="0" collapsed="false">
      <c r="A106" s="85"/>
      <c r="B106" s="58"/>
      <c r="C106" s="47" t="s">
        <v>27</v>
      </c>
      <c r="D106" s="48" t="s">
        <v>28</v>
      </c>
      <c r="E106" s="49"/>
      <c r="F106" s="49"/>
      <c r="G106" s="122"/>
      <c r="H106" s="51" t="n">
        <f aca="false">E106-F106+G106</f>
        <v>0</v>
      </c>
      <c r="I106" s="41" t="n">
        <f aca="false">E106-F106+G106</f>
        <v>0</v>
      </c>
      <c r="J106" s="42" t="n">
        <f aca="false">H106-I106</f>
        <v>0</v>
      </c>
      <c r="K106" s="157"/>
      <c r="L106" s="157"/>
      <c r="M106" s="157"/>
      <c r="N106" s="157"/>
      <c r="O106" s="157"/>
      <c r="P106" s="157"/>
      <c r="Q106" s="157"/>
      <c r="R106" s="157"/>
      <c r="S106" s="157"/>
    </row>
    <row r="107" s="93" customFormat="true" ht="15" hidden="false" customHeight="true" outlineLevel="0" collapsed="false">
      <c r="A107" s="85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  <c r="K107" s="172"/>
      <c r="L107" s="172"/>
      <c r="M107" s="172"/>
      <c r="N107" s="172"/>
      <c r="O107" s="172"/>
      <c r="P107" s="172"/>
      <c r="Q107" s="172"/>
      <c r="R107" s="172"/>
      <c r="S107" s="172"/>
    </row>
    <row r="108" s="80" customFormat="true" ht="12" hidden="false" customHeight="true" outlineLevel="0" collapsed="false">
      <c r="A108" s="85"/>
      <c r="B108" s="94"/>
      <c r="C108" s="47" t="s">
        <v>27</v>
      </c>
      <c r="D108" s="48" t="s">
        <v>28</v>
      </c>
      <c r="E108" s="95"/>
      <c r="F108" s="95"/>
      <c r="G108" s="95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  <c r="K108" s="4"/>
      <c r="L108" s="4"/>
      <c r="M108" s="4"/>
      <c r="N108" s="4"/>
      <c r="O108" s="4"/>
      <c r="P108" s="4"/>
      <c r="Q108" s="4"/>
      <c r="R108" s="4"/>
      <c r="S108" s="4"/>
    </row>
    <row r="109" customFormat="false" ht="15" hidden="false" customHeight="true" outlineLevel="0" collapsed="false">
      <c r="A109" s="85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false" customHeight="true" outlineLevel="0" collapsed="false">
      <c r="A110" s="85"/>
      <c r="B110" s="58"/>
      <c r="C110" s="58" t="s">
        <v>31</v>
      </c>
      <c r="D110" s="62" t="s">
        <v>32</v>
      </c>
      <c r="E110" s="49"/>
      <c r="F110" s="49"/>
      <c r="G110" s="173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  <c r="K110" s="174"/>
      <c r="L110" s="174"/>
      <c r="M110" s="174"/>
      <c r="N110" s="174"/>
      <c r="O110" s="174"/>
      <c r="P110" s="174"/>
      <c r="Q110" s="174"/>
      <c r="R110" s="174"/>
      <c r="S110" s="174"/>
    </row>
    <row r="111" s="52" customFormat="true" ht="11.25" hidden="false" customHeight="true" outlineLevel="0" collapsed="false">
      <c r="A111" s="85"/>
      <c r="B111" s="58"/>
      <c r="C111" s="47" t="s">
        <v>27</v>
      </c>
      <c r="D111" s="48" t="s">
        <v>28</v>
      </c>
      <c r="E111" s="49"/>
      <c r="F111" s="49"/>
      <c r="G111" s="122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  <c r="K111" s="157"/>
      <c r="L111" s="157"/>
      <c r="M111" s="157"/>
      <c r="N111" s="157"/>
      <c r="O111" s="157"/>
      <c r="P111" s="157"/>
      <c r="Q111" s="157"/>
      <c r="R111" s="157"/>
      <c r="S111" s="157"/>
    </row>
    <row r="112" customFormat="false" ht="14.25" hidden="false" customHeight="true" outlineLevel="0" collapsed="false">
      <c r="A112" s="85"/>
      <c r="B112" s="78" t="n">
        <v>80195</v>
      </c>
      <c r="C112" s="43"/>
      <c r="D112" s="72" t="s">
        <v>44</v>
      </c>
      <c r="E112" s="99" t="n">
        <f aca="false">SUM(E113:E114)</f>
        <v>32984</v>
      </c>
      <c r="F112" s="99" t="n">
        <f aca="false">SUM(F113:F114)</f>
        <v>0</v>
      </c>
      <c r="G112" s="99" t="n">
        <f aca="false">SUM(G113:G114)</f>
        <v>0</v>
      </c>
      <c r="H112" s="99" t="n">
        <f aca="false">SUM(H113:H114)</f>
        <v>32984</v>
      </c>
      <c r="I112" s="41" t="n">
        <f aca="false">E112-F112+G112</f>
        <v>32984</v>
      </c>
      <c r="J112" s="42" t="n">
        <f aca="false">H112-I112</f>
        <v>0</v>
      </c>
    </row>
    <row r="113" s="52" customFormat="true" ht="19.5" hidden="false" customHeight="true" outlineLevel="0" collapsed="false">
      <c r="A113" s="85"/>
      <c r="B113" s="47"/>
      <c r="C113" s="47" t="s">
        <v>27</v>
      </c>
      <c r="D113" s="48" t="s">
        <v>28</v>
      </c>
      <c r="E113" s="49"/>
      <c r="F113" s="49"/>
      <c r="G113" s="122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  <c r="K113" s="157"/>
      <c r="L113" s="157"/>
      <c r="M113" s="157"/>
      <c r="N113" s="157"/>
      <c r="O113" s="157"/>
      <c r="P113" s="157"/>
      <c r="Q113" s="157"/>
      <c r="R113" s="157"/>
      <c r="S113" s="157"/>
    </row>
    <row r="114" s="80" customFormat="true" ht="22.5" hidden="false" customHeight="true" outlineLevel="0" collapsed="false">
      <c r="A114" s="85"/>
      <c r="B114" s="100"/>
      <c r="C114" s="58" t="n">
        <v>2707</v>
      </c>
      <c r="D114" s="101" t="s">
        <v>90</v>
      </c>
      <c r="E114" s="95" t="n">
        <v>32984</v>
      </c>
      <c r="F114" s="95"/>
      <c r="G114" s="95"/>
      <c r="H114" s="51" t="n">
        <f aca="false">E114-F114+G114</f>
        <v>32984</v>
      </c>
      <c r="I114" s="41" t="n">
        <f aca="false">E114-F114+G114</f>
        <v>32984</v>
      </c>
      <c r="J114" s="42" t="n">
        <f aca="false">H114-I114</f>
        <v>0</v>
      </c>
      <c r="K114" s="4"/>
      <c r="L114" s="4"/>
      <c r="M114" s="4"/>
      <c r="N114" s="4"/>
      <c r="O114" s="4"/>
      <c r="P114" s="4"/>
      <c r="Q114" s="4"/>
      <c r="R114" s="4"/>
      <c r="S114" s="4"/>
    </row>
    <row r="115" s="63" customFormat="true" ht="1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  <c r="K115" s="164"/>
      <c r="L115" s="164"/>
      <c r="M115" s="164"/>
      <c r="N115" s="164"/>
      <c r="O115" s="164"/>
      <c r="P115" s="164"/>
      <c r="Q115" s="164"/>
      <c r="R115" s="164"/>
      <c r="S115" s="164"/>
    </row>
    <row r="116" customFormat="false" ht="12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fals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161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  <c r="K117" s="162"/>
      <c r="L117" s="162"/>
      <c r="M117" s="162"/>
      <c r="N117" s="162"/>
      <c r="O117" s="162"/>
      <c r="P117" s="162"/>
      <c r="Q117" s="162"/>
      <c r="R117" s="162"/>
      <c r="S117" s="162"/>
    </row>
    <row r="118" s="93" customFormat="true" ht="24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  <c r="K118" s="172"/>
      <c r="L118" s="172"/>
      <c r="M118" s="172"/>
      <c r="N118" s="172"/>
      <c r="O118" s="172"/>
      <c r="P118" s="172"/>
      <c r="Q118" s="172"/>
      <c r="R118" s="172"/>
      <c r="S118" s="172"/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161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  <c r="K119" s="162"/>
      <c r="L119" s="162"/>
      <c r="M119" s="162"/>
      <c r="N119" s="162"/>
      <c r="O119" s="162"/>
      <c r="P119" s="162"/>
      <c r="Q119" s="162"/>
      <c r="R119" s="162"/>
      <c r="S119" s="162"/>
    </row>
    <row r="120" s="63" customFormat="true" ht="14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6128569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6128569</v>
      </c>
      <c r="I120" s="41" t="n">
        <f aca="false">E120-F120+G120</f>
        <v>6128569</v>
      </c>
      <c r="J120" s="42" t="n">
        <f aca="false">H120-I120</f>
        <v>0</v>
      </c>
      <c r="K120" s="164"/>
      <c r="L120" s="164"/>
      <c r="M120" s="164"/>
      <c r="N120" s="164"/>
      <c r="O120" s="164"/>
      <c r="P120" s="164"/>
      <c r="Q120" s="164"/>
      <c r="R120" s="164"/>
      <c r="S120" s="164"/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590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590000</v>
      </c>
      <c r="I121" s="41" t="n">
        <f aca="false">E121-F121+G121</f>
        <v>590000</v>
      </c>
      <c r="J121" s="42" t="n">
        <f aca="false">H121-I121</f>
        <v>0</v>
      </c>
    </row>
    <row r="122" s="89" customFormat="true" ht="11.25" hidden="false" customHeight="tru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170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  <c r="K122" s="171"/>
      <c r="L122" s="171"/>
      <c r="M122" s="171"/>
      <c r="N122" s="171"/>
      <c r="O122" s="171"/>
      <c r="P122" s="171"/>
      <c r="Q122" s="171"/>
      <c r="R122" s="171"/>
      <c r="S122" s="171"/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170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  <c r="K123" s="171"/>
      <c r="L123" s="171"/>
      <c r="M123" s="171"/>
      <c r="N123" s="171"/>
      <c r="O123" s="171"/>
      <c r="P123" s="171"/>
      <c r="Q123" s="171"/>
      <c r="R123" s="171"/>
      <c r="S123" s="171"/>
    </row>
    <row r="124" s="52" customFormat="true" ht="22.5" hidden="fals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590000</v>
      </c>
      <c r="F124" s="49"/>
      <c r="G124" s="122"/>
      <c r="H124" s="51" t="n">
        <f aca="false">E124-F124+G124</f>
        <v>590000</v>
      </c>
      <c r="I124" s="41" t="n">
        <f aca="false">E124-F124+G124</f>
        <v>590000</v>
      </c>
      <c r="J124" s="42" t="n">
        <f aca="false">H124-I124</f>
        <v>0</v>
      </c>
      <c r="K124" s="157"/>
      <c r="L124" s="157"/>
      <c r="M124" s="157"/>
      <c r="N124" s="157"/>
      <c r="O124" s="157"/>
      <c r="P124" s="157"/>
      <c r="Q124" s="157"/>
      <c r="R124" s="157"/>
      <c r="S124" s="157"/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3857313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3857313</v>
      </c>
      <c r="I125" s="41" t="n">
        <f aca="false">E125-F125+G125</f>
        <v>3857313</v>
      </c>
      <c r="J125" s="42" t="n">
        <f aca="false">H125-I125</f>
        <v>0</v>
      </c>
    </row>
    <row r="126" customFormat="false" ht="12" hidden="fals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169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3857313</v>
      </c>
      <c r="F127" s="49"/>
      <c r="G127" s="122"/>
      <c r="H127" s="51" t="n">
        <f aca="false">E127-F127+G127</f>
        <v>3857313</v>
      </c>
      <c r="I127" s="41" t="n">
        <f aca="false">E127-F127+G127</f>
        <v>3857313</v>
      </c>
      <c r="J127" s="42" t="n">
        <f aca="false">H127-I127</f>
        <v>0</v>
      </c>
      <c r="K127" s="157"/>
      <c r="L127" s="157"/>
      <c r="M127" s="157"/>
      <c r="N127" s="157"/>
      <c r="O127" s="157"/>
      <c r="P127" s="157"/>
      <c r="Q127" s="157"/>
      <c r="R127" s="157"/>
      <c r="S127" s="157"/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60000</v>
      </c>
      <c r="F128" s="45" t="n">
        <f aca="false">F129</f>
        <v>0</v>
      </c>
      <c r="G128" s="45" t="n">
        <f aca="false">G129</f>
        <v>0</v>
      </c>
      <c r="H128" s="45" t="n">
        <f aca="false">H129</f>
        <v>60000</v>
      </c>
      <c r="I128" s="41" t="n">
        <f aca="false">E128-F128+G128</f>
        <v>60000</v>
      </c>
      <c r="J128" s="42" t="n">
        <f aca="false">H128-I128</f>
        <v>0</v>
      </c>
    </row>
    <row r="129" s="52" customFormat="true" ht="20.2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60000</v>
      </c>
      <c r="F129" s="49"/>
      <c r="G129" s="122"/>
      <c r="H129" s="51" t="n">
        <f aca="false">E129-F129+G129</f>
        <v>60000</v>
      </c>
      <c r="I129" s="41" t="n">
        <f aca="false">E129-F129+G129</f>
        <v>60000</v>
      </c>
      <c r="J129" s="42" t="n">
        <f aca="false">H129-I129</f>
        <v>0</v>
      </c>
      <c r="K129" s="157"/>
      <c r="L129" s="157"/>
      <c r="M129" s="157"/>
      <c r="N129" s="157"/>
      <c r="O129" s="157"/>
      <c r="P129" s="157"/>
      <c r="Q129" s="157"/>
      <c r="R129" s="157"/>
      <c r="S129" s="157"/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2:E134)</f>
        <v>539000</v>
      </c>
      <c r="F130" s="45" t="n">
        <f aca="false">SUM(F132:F134)</f>
        <v>0</v>
      </c>
      <c r="G130" s="45" t="n">
        <f aca="false">SUM(G132:G134)</f>
        <v>0</v>
      </c>
      <c r="H130" s="45" t="n">
        <f aca="false">SUM(H132:H134)</f>
        <v>539000</v>
      </c>
      <c r="I130" s="41" t="n">
        <f aca="false">E130-F130+G130</f>
        <v>539000</v>
      </c>
      <c r="J130" s="42" t="n">
        <f aca="false">H130-I130</f>
        <v>0</v>
      </c>
    </row>
    <row r="131" s="89" customFormat="true" ht="12" hidden="false" customHeight="tru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170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s="89" customFormat="true" ht="11.25" hidden="false" customHeight="true" outlineLevel="0" collapsed="false">
      <c r="A132" s="102"/>
      <c r="B132" s="103"/>
      <c r="C132" s="58" t="s">
        <v>27</v>
      </c>
      <c r="D132" s="48" t="s">
        <v>28</v>
      </c>
      <c r="E132" s="49"/>
      <c r="F132" s="49"/>
      <c r="G132" s="170"/>
      <c r="H132" s="51" t="n">
        <f aca="false">E132-F132+G132</f>
        <v>0</v>
      </c>
      <c r="I132" s="41" t="n">
        <f aca="false">E132-F132+G132</f>
        <v>0</v>
      </c>
      <c r="J132" s="42" t="n">
        <f aca="false">H132-I132</f>
        <v>0</v>
      </c>
      <c r="K132" s="171"/>
      <c r="L132" s="171"/>
      <c r="M132" s="171"/>
      <c r="N132" s="171"/>
      <c r="O132" s="171"/>
      <c r="P132" s="171"/>
      <c r="Q132" s="171"/>
      <c r="R132" s="171"/>
      <c r="S132" s="171"/>
    </row>
    <row r="133" s="52" customFormat="true" ht="21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515000</v>
      </c>
      <c r="F133" s="49"/>
      <c r="G133" s="122"/>
      <c r="H133" s="51" t="n">
        <f aca="false">E133-F133+G133</f>
        <v>515000</v>
      </c>
      <c r="I133" s="41" t="n">
        <f aca="false">E133-F133+G133</f>
        <v>515000</v>
      </c>
      <c r="J133" s="42" t="n">
        <f aca="false">H133-I133</f>
        <v>0</v>
      </c>
      <c r="K133" s="157"/>
      <c r="L133" s="157"/>
      <c r="M133" s="157"/>
      <c r="N133" s="157"/>
      <c r="O133" s="157"/>
      <c r="P133" s="157"/>
      <c r="Q133" s="157"/>
      <c r="R133" s="157"/>
      <c r="S133" s="157"/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24000</v>
      </c>
      <c r="F134" s="49"/>
      <c r="G134" s="122"/>
      <c r="H134" s="51" t="n">
        <f aca="false">E134-F134+G134</f>
        <v>24000</v>
      </c>
      <c r="I134" s="41" t="n">
        <f aca="false">E134-F134+G134</f>
        <v>24000</v>
      </c>
      <c r="J134" s="42" t="n">
        <f aca="false">H134-I134</f>
        <v>0</v>
      </c>
      <c r="K134" s="157"/>
      <c r="L134" s="157"/>
      <c r="M134" s="157"/>
      <c r="N134" s="157"/>
      <c r="O134" s="157"/>
      <c r="P134" s="157"/>
      <c r="Q134" s="157"/>
      <c r="R134" s="157"/>
      <c r="S134" s="157"/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728256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728256</v>
      </c>
      <c r="I135" s="41" t="n">
        <f aca="false">E135-F135+G135</f>
        <v>728256</v>
      </c>
      <c r="J135" s="42" t="n">
        <f aca="false">H135-I135</f>
        <v>0</v>
      </c>
    </row>
    <row r="136" s="89" customFormat="true" ht="11.25" hidden="fals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170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  <c r="K136" s="171"/>
      <c r="L136" s="171"/>
      <c r="M136" s="171"/>
      <c r="N136" s="171"/>
      <c r="O136" s="171"/>
      <c r="P136" s="171"/>
      <c r="Q136" s="171"/>
      <c r="R136" s="171"/>
      <c r="S136" s="171"/>
    </row>
    <row r="137" s="89" customFormat="true" ht="11.25" hidden="false" customHeight="fals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170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  <c r="K137" s="171"/>
      <c r="L137" s="171"/>
      <c r="M137" s="171"/>
      <c r="N137" s="171"/>
      <c r="O137" s="171"/>
      <c r="P137" s="171"/>
      <c r="Q137" s="171"/>
      <c r="R137" s="171"/>
      <c r="S137" s="171"/>
    </row>
    <row r="138" s="89" customFormat="true" ht="11.25" hidden="fals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170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  <c r="K138" s="171"/>
      <c r="L138" s="171"/>
      <c r="M138" s="171"/>
      <c r="N138" s="171"/>
      <c r="O138" s="171"/>
      <c r="P138" s="171"/>
      <c r="Q138" s="171"/>
      <c r="R138" s="171"/>
      <c r="S138" s="171"/>
    </row>
    <row r="139" s="89" customFormat="true" ht="11.25" hidden="false" customHeight="true" outlineLevel="0" collapsed="false">
      <c r="A139" s="102"/>
      <c r="B139" s="58"/>
      <c r="C139" s="58" t="s">
        <v>27</v>
      </c>
      <c r="D139" s="48" t="s">
        <v>28</v>
      </c>
      <c r="E139" s="49"/>
      <c r="F139" s="49"/>
      <c r="G139" s="170"/>
      <c r="H139" s="51" t="n">
        <f aca="false">E139-F139+G139</f>
        <v>0</v>
      </c>
      <c r="I139" s="41" t="n">
        <f aca="false">E139-F139+G139</f>
        <v>0</v>
      </c>
      <c r="J139" s="42" t="n">
        <f aca="false">H139-I139</f>
        <v>0</v>
      </c>
      <c r="K139" s="171"/>
      <c r="L139" s="171"/>
      <c r="M139" s="171"/>
      <c r="N139" s="171"/>
      <c r="O139" s="171"/>
      <c r="P139" s="171"/>
      <c r="Q139" s="171"/>
      <c r="R139" s="171"/>
      <c r="S139" s="171"/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122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  <c r="K140" s="157"/>
      <c r="L140" s="157"/>
      <c r="M140" s="157"/>
      <c r="N140" s="157"/>
      <c r="O140" s="157"/>
      <c r="P140" s="157"/>
      <c r="Q140" s="157"/>
      <c r="R140" s="157"/>
      <c r="S140" s="157"/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728256</v>
      </c>
      <c r="F141" s="49"/>
      <c r="G141" s="122"/>
      <c r="H141" s="51" t="n">
        <f aca="false">E141-F141+G141</f>
        <v>728256</v>
      </c>
      <c r="I141" s="41" t="n">
        <f aca="false">E141-F141+G141</f>
        <v>728256</v>
      </c>
      <c r="J141" s="42" t="n">
        <f aca="false">H141-I141</f>
        <v>0</v>
      </c>
      <c r="K141" s="157"/>
      <c r="L141" s="157"/>
      <c r="M141" s="157"/>
      <c r="N141" s="157"/>
      <c r="O141" s="157"/>
      <c r="P141" s="157"/>
      <c r="Q141" s="157"/>
      <c r="R141" s="157"/>
      <c r="S141" s="157"/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318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318000</v>
      </c>
      <c r="I142" s="41" t="n">
        <f aca="false">E142-F142+G142</f>
        <v>318000</v>
      </c>
      <c r="J142" s="42" t="n">
        <f aca="false">H142-I142</f>
        <v>0</v>
      </c>
    </row>
    <row r="143" s="89" customFormat="true" ht="11.25" hidden="false" customHeight="tru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170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  <c r="K143" s="171"/>
      <c r="L143" s="171"/>
      <c r="M143" s="171"/>
      <c r="N143" s="171"/>
      <c r="O143" s="171"/>
      <c r="P143" s="171"/>
      <c r="Q143" s="171"/>
      <c r="R143" s="171"/>
      <c r="S143" s="171"/>
    </row>
    <row r="144" s="52" customFormat="true" ht="22.5" hidden="fals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318000</v>
      </c>
      <c r="F144" s="49"/>
      <c r="G144" s="122"/>
      <c r="H144" s="51" t="n">
        <f aca="false">E144-F144+G144</f>
        <v>318000</v>
      </c>
      <c r="I144" s="41" t="n">
        <f aca="false">E144-F144+G144</f>
        <v>318000</v>
      </c>
      <c r="J144" s="42" t="n">
        <f aca="false">H144-I144</f>
        <v>0</v>
      </c>
      <c r="K144" s="157"/>
      <c r="L144" s="157"/>
      <c r="M144" s="157"/>
      <c r="N144" s="157"/>
      <c r="O144" s="157"/>
      <c r="P144" s="157"/>
      <c r="Q144" s="157"/>
      <c r="R144" s="157"/>
      <c r="S144" s="157"/>
    </row>
    <row r="145" customFormat="false" ht="1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36000</v>
      </c>
      <c r="F145" s="99" t="n">
        <f aca="false">F146</f>
        <v>0</v>
      </c>
      <c r="G145" s="99" t="n">
        <f aca="false">G146</f>
        <v>0</v>
      </c>
      <c r="H145" s="99" t="n">
        <f aca="false">H146</f>
        <v>36000</v>
      </c>
      <c r="I145" s="41" t="n">
        <f aca="false">E145-F145+G145</f>
        <v>36000</v>
      </c>
      <c r="J145" s="42" t="n">
        <f aca="false">H145-I145</f>
        <v>0</v>
      </c>
    </row>
    <row r="146" s="68" customFormat="true" ht="21" hidden="fals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36000</v>
      </c>
      <c r="F146" s="106"/>
      <c r="G146" s="165"/>
      <c r="H146" s="51" t="n">
        <f aca="false">E146-F146+G146</f>
        <v>36000</v>
      </c>
      <c r="I146" s="41" t="n">
        <f aca="false">E146-F146+G146</f>
        <v>36000</v>
      </c>
      <c r="J146" s="42" t="n">
        <f aca="false">H146-I146</f>
        <v>0</v>
      </c>
      <c r="K146" s="166"/>
      <c r="L146" s="166"/>
      <c r="M146" s="166"/>
      <c r="N146" s="166"/>
      <c r="O146" s="166"/>
      <c r="P146" s="166"/>
      <c r="Q146" s="166"/>
      <c r="R146" s="166"/>
      <c r="S146" s="166"/>
    </row>
    <row r="147" s="63" customFormat="true" ht="15" hidden="false" customHeight="true" outlineLevel="0" collapsed="false">
      <c r="A147" s="38" t="n">
        <v>853</v>
      </c>
      <c r="B147" s="39" t="s">
        <v>101</v>
      </c>
      <c r="C147" s="39"/>
      <c r="D147" s="39"/>
      <c r="E147" s="40" t="n">
        <f aca="false">E148</f>
        <v>184008</v>
      </c>
      <c r="F147" s="40" t="n">
        <f aca="false">F148</f>
        <v>0</v>
      </c>
      <c r="G147" s="40" t="n">
        <f aca="false">G148</f>
        <v>0</v>
      </c>
      <c r="H147" s="40" t="n">
        <f aca="false">H148</f>
        <v>184008</v>
      </c>
      <c r="I147" s="41" t="n">
        <f aca="false">E147-F147+G147</f>
        <v>184008</v>
      </c>
      <c r="J147" s="42" t="n">
        <f aca="false">H147-I147</f>
        <v>0</v>
      </c>
      <c r="K147" s="164"/>
      <c r="L147" s="164"/>
      <c r="M147" s="164"/>
      <c r="N147" s="164"/>
      <c r="O147" s="164"/>
      <c r="P147" s="164"/>
      <c r="Q147" s="164"/>
      <c r="R147" s="164"/>
      <c r="S147" s="164"/>
    </row>
    <row r="148" customFormat="false" ht="15" hidden="false" customHeight="true" outlineLevel="0" collapsed="false">
      <c r="A148" s="102"/>
      <c r="B148" s="43" t="n">
        <v>85395</v>
      </c>
      <c r="C148" s="44" t="s">
        <v>44</v>
      </c>
      <c r="D148" s="44"/>
      <c r="E148" s="45" t="n">
        <f aca="false">SUM(E149:E149)</f>
        <v>184008</v>
      </c>
      <c r="F148" s="45" t="n">
        <f aca="false">SUM(F149:F149)</f>
        <v>0</v>
      </c>
      <c r="G148" s="45" t="n">
        <f aca="false">SUM(G149:G149)</f>
        <v>0</v>
      </c>
      <c r="H148" s="45" t="n">
        <f aca="false">SUM(H149:H149)</f>
        <v>184008</v>
      </c>
      <c r="I148" s="41" t="n">
        <f aca="false">E148-F148+G148</f>
        <v>184008</v>
      </c>
      <c r="J148" s="42" t="n">
        <f aca="false">H148-I148</f>
        <v>0</v>
      </c>
    </row>
    <row r="149" s="52" customFormat="true" ht="22.5" hidden="false" customHeight="true" outlineLevel="0" collapsed="false">
      <c r="A149" s="102"/>
      <c r="B149" s="107"/>
      <c r="C149" s="58" t="n">
        <v>2708</v>
      </c>
      <c r="D149" s="62" t="s">
        <v>124</v>
      </c>
      <c r="E149" s="49" t="n">
        <v>184008</v>
      </c>
      <c r="F149" s="49"/>
      <c r="G149" s="122"/>
      <c r="H149" s="51" t="n">
        <f aca="false">E149-F149+G149</f>
        <v>184008</v>
      </c>
      <c r="I149" s="41" t="n">
        <f aca="false">E149-F149+G149</f>
        <v>184008</v>
      </c>
      <c r="J149" s="42" t="n">
        <f aca="false">H149-I149</f>
        <v>0</v>
      </c>
      <c r="K149" s="157"/>
      <c r="L149" s="157"/>
      <c r="M149" s="157"/>
      <c r="N149" s="157"/>
      <c r="O149" s="157"/>
      <c r="P149" s="157"/>
      <c r="Q149" s="157"/>
      <c r="R149" s="157"/>
      <c r="S149" s="157"/>
    </row>
    <row r="150" s="63" customFormat="true" ht="15.7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0</v>
      </c>
      <c r="I150" s="41" t="n">
        <f aca="false">E150-F150+G150</f>
        <v>0</v>
      </c>
      <c r="J150" s="42" t="n">
        <f aca="false">H150-I150</f>
        <v>0</v>
      </c>
      <c r="K150" s="164"/>
      <c r="L150" s="164"/>
      <c r="M150" s="164"/>
      <c r="N150" s="164"/>
      <c r="O150" s="164"/>
      <c r="P150" s="164"/>
      <c r="Q150" s="164"/>
      <c r="R150" s="164"/>
      <c r="S150" s="164"/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  <c r="K151" s="172"/>
      <c r="L151" s="172"/>
      <c r="M151" s="172"/>
      <c r="N151" s="172"/>
      <c r="O151" s="172"/>
      <c r="P151" s="172"/>
      <c r="Q151" s="172"/>
      <c r="R151" s="172"/>
      <c r="S151" s="172"/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75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  <c r="K152" s="176"/>
      <c r="L152" s="176"/>
      <c r="M152" s="176"/>
      <c r="N152" s="176"/>
      <c r="O152" s="176"/>
      <c r="P152" s="176"/>
      <c r="Q152" s="176"/>
      <c r="R152" s="176"/>
      <c r="S152" s="176"/>
    </row>
    <row r="153" customFormat="false" ht="24.7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fals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49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  <c r="K154" s="158"/>
      <c r="L154" s="158"/>
      <c r="M154" s="158"/>
      <c r="N154" s="158"/>
      <c r="O154" s="158"/>
      <c r="P154" s="158"/>
      <c r="Q154" s="158"/>
      <c r="R154" s="158"/>
      <c r="S154" s="158"/>
    </row>
    <row r="155" customFormat="false" ht="12.75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false" customHeight="fals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173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  <c r="K156" s="174"/>
      <c r="L156" s="174"/>
      <c r="M156" s="174"/>
      <c r="N156" s="174"/>
      <c r="O156" s="174"/>
      <c r="P156" s="174"/>
      <c r="Q156" s="174"/>
      <c r="R156" s="174"/>
      <c r="S156" s="174"/>
    </row>
    <row r="157" s="52" customFormat="true" ht="11.25" hidden="fals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122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  <c r="K157" s="157"/>
      <c r="L157" s="157"/>
      <c r="M157" s="157"/>
      <c r="N157" s="157"/>
      <c r="O157" s="157"/>
      <c r="P157" s="157"/>
      <c r="Q157" s="157"/>
      <c r="R157" s="157"/>
      <c r="S157" s="157"/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  <c r="K158" s="155"/>
      <c r="L158" s="155"/>
      <c r="M158" s="155"/>
      <c r="N158" s="155"/>
      <c r="O158" s="155"/>
      <c r="P158" s="155"/>
      <c r="Q158" s="155"/>
      <c r="R158" s="155"/>
      <c r="S158" s="155"/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s="54" customFormat="true" ht="11.25" hidden="fals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49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  <c r="K160" s="158"/>
      <c r="L160" s="158"/>
      <c r="M160" s="158"/>
      <c r="N160" s="158"/>
      <c r="O160" s="158"/>
      <c r="P160" s="158"/>
      <c r="Q160" s="158"/>
      <c r="R160" s="158"/>
      <c r="S160" s="158"/>
    </row>
    <row r="161" s="98" customFormat="true" ht="11.25" hidden="fals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173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  <c r="K161" s="174"/>
      <c r="L161" s="174"/>
      <c r="M161" s="174"/>
      <c r="N161" s="174"/>
      <c r="O161" s="174"/>
      <c r="P161" s="174"/>
      <c r="Q161" s="174"/>
      <c r="R161" s="174"/>
      <c r="S161" s="174"/>
    </row>
    <row r="162" customFormat="false" ht="12" hidden="fals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173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122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  <c r="K164" s="157"/>
      <c r="L164" s="157"/>
      <c r="M164" s="157"/>
      <c r="N164" s="157"/>
      <c r="O164" s="157"/>
      <c r="P164" s="157"/>
      <c r="Q164" s="157"/>
      <c r="R164" s="157"/>
      <c r="S164" s="157"/>
    </row>
    <row r="165" s="52" customFormat="true" ht="13.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122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  <c r="K165" s="157"/>
      <c r="L165" s="157"/>
      <c r="M165" s="157"/>
      <c r="N165" s="157"/>
      <c r="O165" s="157"/>
      <c r="P165" s="157"/>
      <c r="Q165" s="157"/>
      <c r="R165" s="157"/>
      <c r="S165" s="157"/>
    </row>
    <row r="166" s="52" customFormat="true" ht="11.25" hidden="fals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122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  <c r="K166" s="157"/>
      <c r="L166" s="157"/>
      <c r="M166" s="157"/>
      <c r="N166" s="157"/>
      <c r="O166" s="157"/>
      <c r="P166" s="157"/>
      <c r="Q166" s="157"/>
      <c r="R166" s="157"/>
      <c r="S166" s="157"/>
    </row>
    <row r="167" s="98" customFormat="true" ht="11.25" hidden="false" customHeight="tru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173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  <c r="K167" s="174"/>
      <c r="L167" s="174"/>
      <c r="M167" s="174"/>
      <c r="N167" s="174"/>
      <c r="O167" s="174"/>
      <c r="P167" s="174"/>
      <c r="Q167" s="174"/>
      <c r="R167" s="174"/>
      <c r="S167" s="174"/>
    </row>
    <row r="168" s="52" customFormat="true" ht="12" hidden="fals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122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  <c r="K168" s="157"/>
      <c r="L168" s="157"/>
      <c r="M168" s="157"/>
      <c r="N168" s="157"/>
      <c r="O168" s="157"/>
      <c r="P168" s="157"/>
      <c r="Q168" s="157"/>
      <c r="R168" s="157"/>
      <c r="S168" s="157"/>
    </row>
    <row r="169" s="52" customFormat="true" ht="12" hidden="fals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122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  <c r="K169" s="157"/>
      <c r="L169" s="157"/>
      <c r="M169" s="157"/>
      <c r="N169" s="157"/>
      <c r="O169" s="157"/>
      <c r="P169" s="157"/>
      <c r="Q169" s="157"/>
      <c r="R169" s="157"/>
      <c r="S169" s="157"/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  <c r="K170" s="155"/>
      <c r="L170" s="155"/>
      <c r="M170" s="155"/>
      <c r="N170" s="155"/>
      <c r="O170" s="155"/>
      <c r="P170" s="155"/>
      <c r="Q170" s="155"/>
      <c r="R170" s="155"/>
      <c r="S170" s="155"/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  <c r="K171" s="177"/>
      <c r="L171" s="177"/>
      <c r="M171" s="177"/>
      <c r="N171" s="177"/>
      <c r="O171" s="177"/>
      <c r="P171" s="177"/>
      <c r="Q171" s="177"/>
      <c r="R171" s="177"/>
      <c r="S171" s="177"/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122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  <c r="K172" s="157"/>
      <c r="L172" s="157"/>
      <c r="M172" s="157"/>
      <c r="N172" s="157"/>
      <c r="O172" s="157"/>
      <c r="P172" s="157"/>
      <c r="Q172" s="157"/>
      <c r="R172" s="157"/>
      <c r="S172" s="157"/>
    </row>
    <row r="173" s="52" customFormat="true" ht="11.25" hidden="fals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122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  <c r="K173" s="157"/>
      <c r="L173" s="157"/>
      <c r="M173" s="157"/>
      <c r="N173" s="157"/>
      <c r="O173" s="157"/>
      <c r="P173" s="157"/>
      <c r="Q173" s="157"/>
      <c r="R173" s="157"/>
      <c r="S173" s="157"/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122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  <c r="K174" s="157"/>
      <c r="L174" s="157"/>
      <c r="M174" s="157"/>
      <c r="N174" s="157"/>
      <c r="O174" s="157"/>
      <c r="P174" s="157"/>
      <c r="Q174" s="157"/>
      <c r="R174" s="157"/>
      <c r="S174" s="157"/>
    </row>
    <row r="175" customFormat="false" ht="14.25" hidden="fals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169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59303797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59303797</v>
      </c>
      <c r="I176" s="41" t="n">
        <f aca="false">E176-F176+G176</f>
        <v>59303797</v>
      </c>
      <c r="J176" s="42" t="n">
        <f aca="false">H176-I176</f>
        <v>0</v>
      </c>
      <c r="K176" s="155"/>
      <c r="L176" s="155"/>
      <c r="M176" s="155"/>
      <c r="N176" s="155"/>
      <c r="O176" s="155"/>
      <c r="P176" s="155"/>
      <c r="Q176" s="155"/>
      <c r="R176" s="155"/>
      <c r="S176" s="155"/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78"/>
      <c r="H177" s="178"/>
      <c r="I177" s="41" t="n">
        <f aca="false">E177-F177+G177</f>
        <v>0</v>
      </c>
      <c r="J177" s="42" t="n">
        <f aca="false">H177-I177</f>
        <v>0</v>
      </c>
      <c r="K177" s="152"/>
      <c r="L177" s="152"/>
      <c r="M177" s="152"/>
      <c r="N177" s="152"/>
      <c r="O177" s="152"/>
      <c r="P177" s="152"/>
      <c r="Q177" s="152"/>
      <c r="R177" s="152"/>
      <c r="S177" s="152"/>
    </row>
    <row r="178" s="63" customFormat="true" ht="16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54743702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54743702</v>
      </c>
      <c r="I178" s="41" t="n">
        <f aca="false">E178-F178+G178</f>
        <v>54743702</v>
      </c>
      <c r="J178" s="42" t="n">
        <f aca="false">H178-I178</f>
        <v>0</v>
      </c>
      <c r="K178" s="164"/>
      <c r="L178" s="164"/>
      <c r="M178" s="164"/>
      <c r="N178" s="164"/>
      <c r="O178" s="164"/>
      <c r="P178" s="164"/>
      <c r="Q178" s="164"/>
      <c r="R178" s="164"/>
      <c r="S178" s="164"/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54743702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54743702</v>
      </c>
      <c r="I179" s="41" t="n">
        <f aca="false">E179-F179+G179</f>
        <v>54743702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54743702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54743702</v>
      </c>
      <c r="I180" s="41" t="n">
        <f aca="false">E180-F180+G180</f>
        <v>54743702</v>
      </c>
      <c r="J180" s="42" t="n">
        <f aca="false">H180-I180</f>
        <v>0</v>
      </c>
      <c r="K180" s="157"/>
      <c r="L180" s="157"/>
      <c r="M180" s="157"/>
      <c r="N180" s="157"/>
      <c r="O180" s="157"/>
      <c r="P180" s="157"/>
      <c r="Q180" s="157"/>
      <c r="R180" s="157"/>
      <c r="S180" s="157"/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10126500</v>
      </c>
      <c r="F181" s="126"/>
      <c r="G181" s="125"/>
      <c r="H181" s="51" t="n">
        <f aca="false">E181-F181+G181</f>
        <v>10126500</v>
      </c>
      <c r="I181" s="41" t="n">
        <f aca="false">E181-F181+G181</f>
        <v>10126500</v>
      </c>
      <c r="J181" s="42" t="n">
        <f aca="false">H181-I181</f>
        <v>0</v>
      </c>
      <c r="K181" s="179"/>
      <c r="L181" s="179"/>
      <c r="M181" s="179"/>
      <c r="N181" s="179"/>
      <c r="O181" s="179"/>
      <c r="P181" s="179"/>
      <c r="Q181" s="179"/>
      <c r="R181" s="179"/>
      <c r="S181" s="179"/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44617202</v>
      </c>
      <c r="F182" s="125" t="n">
        <f aca="false">SUM(F183:F184)</f>
        <v>0</v>
      </c>
      <c r="G182" s="125" t="n">
        <f aca="false">SUM(G183:G184)</f>
        <v>0</v>
      </c>
      <c r="H182" s="125" t="n">
        <f aca="false">SUM(H183:H184)</f>
        <v>44617202</v>
      </c>
      <c r="I182" s="41" t="n">
        <f aca="false">E182-F182+G182</f>
        <v>44617202</v>
      </c>
      <c r="J182" s="42" t="n">
        <f aca="false">H182-I182</f>
        <v>0</v>
      </c>
      <c r="K182" s="179"/>
      <c r="L182" s="179"/>
      <c r="M182" s="179"/>
      <c r="N182" s="179"/>
      <c r="O182" s="179"/>
      <c r="P182" s="179"/>
      <c r="Q182" s="179"/>
      <c r="R182" s="179"/>
      <c r="S182" s="179"/>
    </row>
    <row r="183" s="134" customFormat="true" ht="15.75" hidden="false" customHeight="true" outlineLevel="0" collapsed="false">
      <c r="A183" s="56"/>
      <c r="B183" s="58"/>
      <c r="C183" s="123"/>
      <c r="D183" s="130" t="s">
        <v>118</v>
      </c>
      <c r="E183" s="131" t="n">
        <v>26770321</v>
      </c>
      <c r="F183" s="132"/>
      <c r="G183" s="131"/>
      <c r="H183" s="51" t="n">
        <f aca="false">E183-F183+G183</f>
        <v>26770321</v>
      </c>
      <c r="I183" s="41" t="n">
        <f aca="false">E183-F183+G183</f>
        <v>26770321</v>
      </c>
      <c r="J183" s="42" t="n">
        <f aca="false">H183-I183</f>
        <v>0</v>
      </c>
      <c r="K183" s="180"/>
      <c r="L183" s="180"/>
      <c r="M183" s="180"/>
      <c r="N183" s="180"/>
      <c r="O183" s="180"/>
      <c r="P183" s="180"/>
      <c r="Q183" s="180"/>
      <c r="R183" s="180"/>
      <c r="S183" s="180"/>
    </row>
    <row r="184" s="134" customFormat="true" ht="15.75" hidden="false" customHeight="true" outlineLevel="0" collapsed="false">
      <c r="A184" s="56"/>
      <c r="B184" s="58"/>
      <c r="C184" s="123"/>
      <c r="D184" s="130" t="s">
        <v>119</v>
      </c>
      <c r="E184" s="131" t="n">
        <v>17846881</v>
      </c>
      <c r="F184" s="132"/>
      <c r="G184" s="131"/>
      <c r="H184" s="51" t="n">
        <f aca="false">E184-F184+G184</f>
        <v>17846881</v>
      </c>
      <c r="I184" s="41" t="n">
        <f aca="false">E184-F184+G184</f>
        <v>17846881</v>
      </c>
      <c r="J184" s="42" t="n">
        <f aca="false">H184-I184</f>
        <v>0</v>
      </c>
      <c r="K184" s="180"/>
      <c r="L184" s="180"/>
      <c r="M184" s="180"/>
      <c r="N184" s="180"/>
      <c r="O184" s="180"/>
      <c r="P184" s="180"/>
      <c r="Q184" s="180"/>
      <c r="R184" s="180"/>
      <c r="S184" s="180"/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54743702</v>
      </c>
      <c r="F185" s="116" t="n">
        <f aca="false">F178</f>
        <v>0</v>
      </c>
      <c r="G185" s="116" t="n">
        <f aca="false">G178</f>
        <v>0</v>
      </c>
      <c r="H185" s="116" t="n">
        <f aca="false">H178</f>
        <v>54743702</v>
      </c>
      <c r="I185" s="41" t="n">
        <f aca="false">E185-F185+G185</f>
        <v>54743702</v>
      </c>
      <c r="J185" s="42" t="n">
        <f aca="false">H185-I185</f>
        <v>0</v>
      </c>
      <c r="K185" s="155"/>
      <c r="L185" s="155"/>
      <c r="M185" s="155"/>
      <c r="N185" s="155"/>
      <c r="O185" s="155"/>
      <c r="P185" s="155"/>
      <c r="Q185" s="155"/>
      <c r="R185" s="155"/>
      <c r="S185" s="155"/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  <c r="K186" s="152"/>
      <c r="L186" s="152"/>
      <c r="M186" s="152"/>
      <c r="N186" s="152"/>
      <c r="O186" s="152"/>
      <c r="P186" s="152"/>
      <c r="Q186" s="152"/>
      <c r="R186" s="152"/>
      <c r="S186" s="152"/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114047499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114047499</v>
      </c>
      <c r="I187" s="41" t="n">
        <f aca="false">E187-F187+G187</f>
        <v>114047499</v>
      </c>
      <c r="J187" s="42" t="n">
        <f aca="false">H187-I187</f>
        <v>0</v>
      </c>
      <c r="K187" s="155"/>
      <c r="L187" s="155"/>
      <c r="M187" s="155"/>
      <c r="N187" s="155"/>
      <c r="O187" s="155"/>
      <c r="P187" s="155"/>
      <c r="Q187" s="155"/>
      <c r="R187" s="155"/>
      <c r="S187" s="155"/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G188" s="143"/>
      <c r="H188" s="143"/>
      <c r="I188" s="151"/>
      <c r="J188" s="152"/>
      <c r="K188" s="143"/>
      <c r="L188" s="143"/>
      <c r="M188" s="143"/>
      <c r="N188" s="143"/>
      <c r="O188" s="143"/>
      <c r="P188" s="143"/>
      <c r="Q188" s="143"/>
      <c r="R188" s="143"/>
      <c r="S188" s="143"/>
    </row>
    <row r="189" s="6" customFormat="true" ht="12" hidden="false" customHeight="false" outlineLevel="0" collapsed="false">
      <c r="A189" s="117"/>
      <c r="B189" s="117"/>
      <c r="C189" s="117"/>
      <c r="D189" s="118"/>
      <c r="E189" s="3" t="n">
        <v>114047499</v>
      </c>
      <c r="F189" s="4"/>
      <c r="G189" s="152"/>
      <c r="H189" s="152"/>
      <c r="I189" s="151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</row>
    <row r="190" customFormat="false" ht="12.75" hidden="false" customHeight="true" outlineLevel="0" collapsed="false">
      <c r="E190" s="3" t="n">
        <f aca="false">E189-E187</f>
        <v>0</v>
      </c>
      <c r="H190" s="3" t="n">
        <f aca="false">H187-H189</f>
        <v>114047499</v>
      </c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4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4" activeCellId="0" sqref="H194:H19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202" width="14.7"/>
    <col collapsed="false" customWidth="true" hidden="false" outlineLevel="0" max="8" min="8" style="42" width="16.13"/>
    <col collapsed="false" customWidth="true" hidden="false" outlineLevel="0" max="9" min="9" style="151" width="12.7"/>
    <col collapsed="false" customWidth="true" hidden="false" outlineLevel="0" max="11" min="10" style="152" width="14.28"/>
    <col collapsed="false" customWidth="false" hidden="false" outlineLevel="0" max="12" min="12" style="203" width="9.14"/>
    <col collapsed="false" customWidth="false" hidden="false" outlineLevel="0" max="21" min="13" style="3" width="9.14"/>
    <col collapsed="false" customWidth="false" hidden="false" outlineLevel="0" max="257" min="22" style="2" width="9.14"/>
  </cols>
  <sheetData>
    <row r="1" customFormat="false" ht="24" hidden="false" customHeight="true" outlineLevel="0" collapsed="false">
      <c r="E1" s="7"/>
      <c r="F1" s="8"/>
      <c r="H1" s="7"/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61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G6" s="204"/>
      <c r="H6" s="205"/>
      <c r="I6" s="206"/>
      <c r="J6" s="154"/>
      <c r="K6" s="154"/>
      <c r="L6" s="207"/>
      <c r="M6" s="17"/>
      <c r="N6" s="17"/>
      <c r="O6" s="17"/>
      <c r="P6" s="17"/>
      <c r="Q6" s="17"/>
      <c r="R6" s="17"/>
      <c r="S6" s="17"/>
      <c r="T6" s="17"/>
      <c r="U6" s="17"/>
    </row>
    <row r="7" s="16" customFormat="true" ht="14.25" hidden="false" customHeight="true" outlineLevel="0" collapsed="false">
      <c r="A7" s="21"/>
      <c r="B7" s="21"/>
      <c r="C7" s="21"/>
      <c r="D7" s="22"/>
      <c r="E7" s="208"/>
      <c r="F7" s="208"/>
      <c r="G7" s="208"/>
      <c r="H7" s="208" t="s">
        <v>8</v>
      </c>
      <c r="I7" s="206"/>
      <c r="J7" s="154"/>
      <c r="K7" s="154"/>
      <c r="L7" s="207"/>
      <c r="M7" s="17"/>
      <c r="N7" s="17"/>
      <c r="O7" s="17"/>
      <c r="P7" s="17"/>
      <c r="Q7" s="17"/>
      <c r="R7" s="17"/>
      <c r="S7" s="17"/>
      <c r="T7" s="17"/>
      <c r="U7" s="17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5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09"/>
      <c r="J8" s="27"/>
      <c r="K8" s="27"/>
      <c r="L8" s="210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1" t="n">
        <v>4</v>
      </c>
      <c r="E9" s="31" t="n">
        <v>5</v>
      </c>
      <c r="F9" s="32" t="n">
        <v>6</v>
      </c>
      <c r="G9" s="211" t="n">
        <v>7</v>
      </c>
      <c r="H9" s="34" t="n">
        <v>8</v>
      </c>
      <c r="I9" s="212"/>
      <c r="J9" s="36"/>
      <c r="K9" s="36"/>
      <c r="L9" s="213"/>
    </row>
    <row r="10" s="28" customFormat="true" ht="19.5" hidden="true" customHeight="true" outlineLevel="0" collapsed="false">
      <c r="A10" s="38" t="n">
        <v>400</v>
      </c>
      <c r="B10" s="39" t="s">
        <v>17</v>
      </c>
      <c r="C10" s="39"/>
      <c r="D10" s="39"/>
      <c r="E10" s="40" t="n">
        <f aca="false">E11</f>
        <v>933120</v>
      </c>
      <c r="F10" s="40" t="n">
        <f aca="false">F11</f>
        <v>0</v>
      </c>
      <c r="G10" s="40" t="n">
        <f aca="false">G11</f>
        <v>0</v>
      </c>
      <c r="H10" s="40" t="n">
        <f aca="false">H11</f>
        <v>933120</v>
      </c>
      <c r="I10" s="41" t="n">
        <f aca="false">E10-F10+G10</f>
        <v>933120</v>
      </c>
      <c r="J10" s="42" t="n">
        <f aca="false">H10-I10</f>
        <v>0</v>
      </c>
      <c r="K10" s="214"/>
      <c r="L10" s="210"/>
      <c r="M10" s="155"/>
      <c r="N10" s="155"/>
      <c r="O10" s="155"/>
      <c r="P10" s="155"/>
      <c r="Q10" s="155"/>
      <c r="R10" s="155"/>
      <c r="S10" s="155"/>
      <c r="T10" s="155"/>
      <c r="U10" s="155"/>
    </row>
    <row r="11" s="46" customFormat="true" ht="15" hidden="tru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93312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933120</v>
      </c>
      <c r="I11" s="41" t="n">
        <f aca="false">E11-F11+G11</f>
        <v>933120</v>
      </c>
      <c r="J11" s="42" t="n">
        <f aca="false">H11-I11</f>
        <v>0</v>
      </c>
      <c r="K11" s="215"/>
      <c r="L11" s="216"/>
      <c r="M11" s="156"/>
      <c r="N11" s="156"/>
      <c r="O11" s="156"/>
      <c r="P11" s="156"/>
      <c r="Q11" s="156"/>
      <c r="R11" s="156"/>
      <c r="S11" s="156"/>
      <c r="T11" s="156"/>
      <c r="U11" s="156"/>
    </row>
    <row r="12" s="52" customFormat="true" ht="11.25" hidden="true" customHeight="false" outlineLevel="0" collapsed="false">
      <c r="A12" s="43"/>
      <c r="B12" s="47"/>
      <c r="C12" s="47" t="s">
        <v>19</v>
      </c>
      <c r="D12" s="48" t="s">
        <v>20</v>
      </c>
      <c r="E12" s="131" t="n">
        <f aca="false">BEMOWO!E12+BIAŁOŁĘKA!E12+BIELANY!E12+MOKOTÓW!E12+OCHOTA!E12+'PRAGA PŁD'!E12+'PRAGA PŁN'!E12+REMBERTÓW!E12+ŚRÓDMIEŚCIE!E12+TARGÓWEK!E12+URSUS!E12+URSYNÓW!E12+WAWER!E12+WESOŁA!E12+WILANÓW!E12+WŁOCHY!E12+WOLA!E12+ZOLIBORZ!E12</f>
        <v>930000</v>
      </c>
      <c r="F12" s="131" t="n">
        <f aca="false">BEMOWO!F12+BIAŁOŁĘKA!F12+BIELANY!F12+MOKOTÓW!F12+OCHOTA!F12+'PRAGA PŁD'!F12+'PRAGA PŁN'!F12+REMBERTÓW!F12+ŚRÓDMIEŚCIE!F12+TARGÓWEK!F12+URSUS!F12+URSYNÓW!F12+WAWER!F12+WESOŁA!F12+WILANÓW!F12+WŁOCHY!F12+WOLA!F12+ZOLIBORZ!F12</f>
        <v>0</v>
      </c>
      <c r="G12" s="131" t="n">
        <f aca="false">BEMOWO!G12+BIAŁOŁĘKA!G12+BIELANY!G12+MOKOTÓW!G12+OCHOTA!G12+'PRAGA PŁD'!G12+'PRAGA PŁN'!G12+REMBERTÓW!G12+ŚRÓDMIEŚCIE!G12+TARGÓWEK!G12+URSUS!G12+URSYNÓW!G12+WAWER!G12+WESOŁA!G12+WILANÓW!G12+WŁOCHY!G12+WOLA!G12+ZOLIBORZ!G12</f>
        <v>0</v>
      </c>
      <c r="H12" s="131" t="n">
        <f aca="false">BEMOWO!H12+BIAŁOŁĘKA!H12+BIELANY!H12+MOKOTÓW!H12+OCHOTA!H12+'PRAGA PŁD'!H12+'PRAGA PŁN'!H12+REMBERTÓW!H12+ŚRÓDMIEŚCIE!H12+TARGÓWEK!H12+URSUS!H12+URSYNÓW!H12+WAWER!H12+WESOŁA!H12+WILANÓW!H12+WŁOCHY!H12+WOLA!H12+ZOLIBORZ!H12</f>
        <v>930000</v>
      </c>
      <c r="I12" s="41" t="n">
        <f aca="false">E12-F12+G12</f>
        <v>930000</v>
      </c>
      <c r="J12" s="42" t="n">
        <f aca="false">H12-I12</f>
        <v>0</v>
      </c>
      <c r="K12" s="42"/>
      <c r="L12" s="217"/>
      <c r="M12" s="157"/>
      <c r="N12" s="157"/>
      <c r="O12" s="157"/>
      <c r="P12" s="157"/>
      <c r="Q12" s="157"/>
      <c r="R12" s="157"/>
      <c r="S12" s="157"/>
      <c r="T12" s="157"/>
      <c r="U12" s="157"/>
    </row>
    <row r="13" s="54" customFormat="true" ht="11.25" hidden="true" customHeight="false" outlineLevel="0" collapsed="false">
      <c r="A13" s="43"/>
      <c r="B13" s="47"/>
      <c r="C13" s="58" t="s">
        <v>21</v>
      </c>
      <c r="D13" s="48" t="s">
        <v>22</v>
      </c>
      <c r="E13" s="131" t="n">
        <f aca="false">BEMOWO!E13+BIAŁOŁĘKA!E13+BIELANY!E13+MOKOTÓW!E13+OCHOTA!E13+'PRAGA PŁD'!E13+'PRAGA PŁN'!E13+REMBERTÓW!E13+ŚRÓDMIEŚCIE!E13+TARGÓWEK!E13+URSUS!E13+URSYNÓW!E13+WAWER!E13+WESOŁA!E13+WILANÓW!E13+WŁOCHY!E13+WOLA!E13+ZOLIBORZ!E13</f>
        <v>3120</v>
      </c>
      <c r="F13" s="131" t="n">
        <f aca="false">BEMOWO!F13+BIAŁOŁĘKA!F13+BIELANY!F13+MOKOTÓW!F13+OCHOTA!F13+'PRAGA PŁD'!F13+'PRAGA PŁN'!F13+REMBERTÓW!F13+ŚRÓDMIEŚCIE!F13+TARGÓWEK!F13+URSUS!F13+URSYNÓW!F13+WAWER!F13+WESOŁA!F13+WILANÓW!F13+WŁOCHY!F13+WOLA!F13+ZOLIBORZ!F13</f>
        <v>0</v>
      </c>
      <c r="G13" s="131" t="n">
        <f aca="false">BEMOWO!G13+BIAŁOŁĘKA!G13+BIELANY!G13+MOKOTÓW!G13+OCHOTA!G13+'PRAGA PŁD'!G13+'PRAGA PŁN'!G13+REMBERTÓW!G13+ŚRÓDMIEŚCIE!G13+TARGÓWEK!G13+URSUS!G13+URSYNÓW!G13+WAWER!G13+WESOŁA!G13+WILANÓW!G13+WŁOCHY!G13+WOLA!G13+ZOLIBORZ!G13</f>
        <v>0</v>
      </c>
      <c r="H13" s="131" t="n">
        <f aca="false">BEMOWO!H13+BIAŁOŁĘKA!H13+BIELANY!H13+MOKOTÓW!H13+OCHOTA!H13+'PRAGA PŁD'!H13+'PRAGA PŁN'!H13+REMBERTÓW!H13+ŚRÓDMIEŚCIE!H13+TARGÓWEK!H13+URSUS!H13+URSYNÓW!H13+WAWER!H13+WESOŁA!H13+WILANÓW!H13+WŁOCHY!H13+WOLA!H13+ZOLIBORZ!H13</f>
        <v>3120</v>
      </c>
      <c r="I13" s="41" t="n">
        <f aca="false">E13-F13+G13</f>
        <v>3120</v>
      </c>
      <c r="J13" s="42" t="n">
        <f aca="false">H13-I13</f>
        <v>0</v>
      </c>
      <c r="K13" s="218"/>
      <c r="L13" s="219"/>
      <c r="M13" s="158"/>
      <c r="N13" s="158"/>
      <c r="O13" s="158"/>
      <c r="P13" s="158"/>
      <c r="Q13" s="158"/>
      <c r="R13" s="158"/>
      <c r="S13" s="158"/>
      <c r="T13" s="158"/>
      <c r="U13" s="158"/>
    </row>
    <row r="14" s="55" customFormat="true" ht="21" hidden="true" customHeight="true" outlineLevel="0" collapsed="false">
      <c r="A14" s="38" t="n">
        <v>600</v>
      </c>
      <c r="B14" s="39" t="s">
        <v>23</v>
      </c>
      <c r="C14" s="39"/>
      <c r="D14" s="39"/>
      <c r="E14" s="40" t="n">
        <f aca="false">E15</f>
        <v>568130</v>
      </c>
      <c r="F14" s="40" t="n">
        <f aca="false">F15</f>
        <v>0</v>
      </c>
      <c r="G14" s="40" t="n">
        <f aca="false">G15</f>
        <v>0</v>
      </c>
      <c r="H14" s="40" t="n">
        <f aca="false">H15</f>
        <v>568130</v>
      </c>
      <c r="I14" s="41" t="n">
        <f aca="false">E14-F14+G14</f>
        <v>568130</v>
      </c>
      <c r="J14" s="42" t="n">
        <f aca="false">H14-I14</f>
        <v>0</v>
      </c>
      <c r="K14" s="220"/>
      <c r="L14" s="221"/>
      <c r="M14" s="159"/>
      <c r="N14" s="159"/>
      <c r="O14" s="159"/>
      <c r="P14" s="159"/>
      <c r="Q14" s="159"/>
      <c r="R14" s="159"/>
      <c r="S14" s="159"/>
      <c r="T14" s="159"/>
      <c r="U14" s="159"/>
    </row>
    <row r="15" s="57" customFormat="true" ht="15" hidden="true" customHeight="true" outlineLevel="0" collapsed="false">
      <c r="A15" s="56"/>
      <c r="B15" s="43" t="n">
        <v>60016</v>
      </c>
      <c r="C15" s="44" t="s">
        <v>24</v>
      </c>
      <c r="D15" s="44"/>
      <c r="E15" s="45" t="n">
        <f aca="false">SUM(E17+E16+E18)</f>
        <v>568130</v>
      </c>
      <c r="F15" s="45" t="n">
        <f aca="false">SUM(F17+F16+F18)</f>
        <v>0</v>
      </c>
      <c r="G15" s="45" t="n">
        <f aca="false">SUM(G17+G16+G18)</f>
        <v>0</v>
      </c>
      <c r="H15" s="45" t="n">
        <f aca="false">SUM(H17+H16+H18)</f>
        <v>568130</v>
      </c>
      <c r="I15" s="41" t="n">
        <f aca="false">E15-F15+G15</f>
        <v>568130</v>
      </c>
      <c r="J15" s="42" t="n">
        <f aca="false">H15-I15</f>
        <v>0</v>
      </c>
      <c r="K15" s="222"/>
      <c r="L15" s="223"/>
      <c r="M15" s="160"/>
      <c r="N15" s="160"/>
      <c r="O15" s="160"/>
      <c r="P15" s="160"/>
      <c r="Q15" s="160"/>
      <c r="R15" s="160"/>
      <c r="S15" s="160"/>
      <c r="T15" s="160"/>
      <c r="U15" s="160"/>
    </row>
    <row r="16" s="60" customFormat="true" ht="13.5" hidden="true" customHeight="true" outlineLevel="0" collapsed="false">
      <c r="A16" s="56"/>
      <c r="B16" s="58"/>
      <c r="C16" s="58" t="s">
        <v>21</v>
      </c>
      <c r="D16" s="48" t="s">
        <v>22</v>
      </c>
      <c r="E16" s="131" t="n">
        <f aca="false">BEMOWO!E16+BIAŁOŁĘKA!E16+BIELANY!E16+MOKOTÓW!E16+OCHOTA!E16+'PRAGA PŁD'!E16+'PRAGA PŁN'!E16+REMBERTÓW!E16+ŚRÓDMIEŚCIE!E16+TARGÓWEK!E16+URSUS!E16+URSYNÓW!E16+WAWER!E16+WESOŁA!E16+WILANÓW!E16+WŁOCHY!E16+WOLA!E16+ZOLIBORZ!E16</f>
        <v>100000</v>
      </c>
      <c r="F16" s="131" t="n">
        <f aca="false">BEMOWO!F16+BIAŁOŁĘKA!F16+BIELANY!F16+MOKOTÓW!F16+OCHOTA!F16+'PRAGA PŁD'!F16+'PRAGA PŁN'!F16+REMBERTÓW!F16+ŚRÓDMIEŚCIE!F16+TARGÓWEK!F16+URSUS!F16+URSYNÓW!F16+WAWER!F16+WESOŁA!F16+WILANÓW!F16+WŁOCHY!F16+WOLA!F16+ZOLIBORZ!F16</f>
        <v>0</v>
      </c>
      <c r="G16" s="131" t="n">
        <f aca="false">BEMOWO!G16+BIAŁOŁĘKA!G16+BIELANY!G16+MOKOTÓW!G16+OCHOTA!G16+'PRAGA PŁD'!G16+'PRAGA PŁN'!G16+REMBERTÓW!G16+ŚRÓDMIEŚCIE!G16+TARGÓWEK!G16+URSUS!G16+URSYNÓW!G16+WAWER!G16+WESOŁA!G16+WILANÓW!G16+WŁOCHY!G16+WOLA!G16+ZOLIBORZ!G16</f>
        <v>0</v>
      </c>
      <c r="H16" s="131" t="n">
        <f aca="false">BEMOWO!H16+BIAŁOŁĘKA!H16+BIELANY!H16+MOKOTÓW!H16+OCHOTA!H16+'PRAGA PŁD'!H16+'PRAGA PŁN'!H16+REMBERTÓW!H16+ŚRÓDMIEŚCIE!H16+TARGÓWEK!H16+URSUS!H16+URSYNÓW!H16+WAWER!H16+WESOŁA!H16+WILANÓW!H16+WŁOCHY!H16+WOLA!H16+ZOLIBORZ!H16</f>
        <v>100000</v>
      </c>
      <c r="I16" s="41" t="n">
        <f aca="false">E16-F16+G16</f>
        <v>100000</v>
      </c>
      <c r="J16" s="42" t="n">
        <f aca="false">H16-I16</f>
        <v>0</v>
      </c>
      <c r="K16" s="224"/>
      <c r="L16" s="225"/>
      <c r="M16" s="162"/>
      <c r="N16" s="162"/>
      <c r="O16" s="162"/>
      <c r="P16" s="162"/>
      <c r="Q16" s="162"/>
      <c r="R16" s="162"/>
      <c r="S16" s="162"/>
      <c r="T16" s="162"/>
      <c r="U16" s="162"/>
    </row>
    <row r="17" s="57" customFormat="true" ht="33" hidden="true" customHeight="true" outlineLevel="0" collapsed="false">
      <c r="A17" s="56"/>
      <c r="B17" s="58"/>
      <c r="C17" s="47" t="s">
        <v>25</v>
      </c>
      <c r="D17" s="48" t="s">
        <v>26</v>
      </c>
      <c r="E17" s="131" t="n">
        <f aca="false">BEMOWO!E17+BIAŁOŁĘKA!E17+BIELANY!E17+MOKOTÓW!E17+OCHOTA!E17+'PRAGA PŁD'!E17+'PRAGA PŁN'!E17+REMBERTÓW!E17+ŚRÓDMIEŚCIE!E17+TARGÓWEK!E17+URSUS!E17+URSYNÓW!E17+WAWER!E17+WESOŁA!E17+WILANÓW!E17+WŁOCHY!E17+WOLA!E17+ZOLIBORZ!E17</f>
        <v>380000</v>
      </c>
      <c r="F17" s="131" t="n">
        <f aca="false">BEMOWO!F17+BIAŁOŁĘKA!F17+BIELANY!F17+MOKOTÓW!F17+OCHOTA!F17+'PRAGA PŁD'!F17+'PRAGA PŁN'!F17+REMBERTÓW!F17+ŚRÓDMIEŚCIE!F17+TARGÓWEK!F17+URSUS!F17+URSYNÓW!F17+WAWER!F17+WESOŁA!F17+WILANÓW!F17+WŁOCHY!F17+WOLA!F17+ZOLIBORZ!F17</f>
        <v>0</v>
      </c>
      <c r="G17" s="131" t="n">
        <f aca="false">BEMOWO!G17+BIAŁOŁĘKA!G17+BIELANY!G17+MOKOTÓW!G17+OCHOTA!G17+'PRAGA PŁD'!G17+'PRAGA PŁN'!G17+REMBERTÓW!G17+ŚRÓDMIEŚCIE!G17+TARGÓWEK!G17+URSUS!G17+URSYNÓW!G17+WAWER!G17+WESOŁA!G17+WILANÓW!G17+WŁOCHY!G17+WOLA!G17+ZOLIBORZ!G17</f>
        <v>0</v>
      </c>
      <c r="H17" s="131" t="n">
        <f aca="false">BEMOWO!H17+BIAŁOŁĘKA!H17+BIELANY!H17+MOKOTÓW!H17+OCHOTA!H17+'PRAGA PŁD'!H17+'PRAGA PŁN'!H17+REMBERTÓW!H17+ŚRÓDMIEŚCIE!H17+TARGÓWEK!H17+URSUS!H17+URSYNÓW!H17+WAWER!H17+WESOŁA!H17+WILANÓW!H17+WŁOCHY!H17+WOLA!H17+ZOLIBORZ!H17</f>
        <v>380000</v>
      </c>
      <c r="I17" s="41" t="n">
        <f aca="false">E17-F17+G17</f>
        <v>380000</v>
      </c>
      <c r="J17" s="42" t="n">
        <f aca="false">H17-I17</f>
        <v>0</v>
      </c>
      <c r="K17" s="222"/>
      <c r="L17" s="223"/>
      <c r="M17" s="160"/>
      <c r="N17" s="160"/>
      <c r="O17" s="160"/>
      <c r="P17" s="160"/>
      <c r="Q17" s="160"/>
      <c r="R17" s="160"/>
      <c r="S17" s="160"/>
      <c r="T17" s="160"/>
      <c r="U17" s="160"/>
    </row>
    <row r="18" s="60" customFormat="true" ht="12.75" hidden="true" customHeight="true" outlineLevel="0" collapsed="false">
      <c r="A18" s="56"/>
      <c r="B18" s="58"/>
      <c r="C18" s="58" t="s">
        <v>27</v>
      </c>
      <c r="D18" s="62" t="s">
        <v>28</v>
      </c>
      <c r="E18" s="131" t="n">
        <f aca="false">BEMOWO!E18+BIAŁOŁĘKA!E18+BIELANY!E18+MOKOTÓW!E18+OCHOTA!E18+'PRAGA PŁD'!E18+'PRAGA PŁN'!E18+REMBERTÓW!E18+ŚRÓDMIEŚCIE!E18+TARGÓWEK!E18+URSUS!E18+URSYNÓW!E18+WAWER!E18+WESOŁA!E18+WILANÓW!E18+WŁOCHY!E18+WOLA!E18+ZOLIBORZ!E18</f>
        <v>88130</v>
      </c>
      <c r="F18" s="131" t="n">
        <f aca="false">BEMOWO!F18+BIAŁOŁĘKA!F18+BIELANY!F18+MOKOTÓW!F18+OCHOTA!F18+'PRAGA PŁD'!F18+'PRAGA PŁN'!F18+REMBERTÓW!F18+ŚRÓDMIEŚCIE!F18+TARGÓWEK!F18+URSUS!F18+URSYNÓW!F18+WAWER!F18+WESOŁA!F18+WILANÓW!F18+WŁOCHY!F18+WOLA!F18+ZOLIBORZ!F18</f>
        <v>0</v>
      </c>
      <c r="G18" s="131" t="n">
        <f aca="false">BEMOWO!G18+BIAŁOŁĘKA!G18+BIELANY!G18+MOKOTÓW!G18+OCHOTA!G18+'PRAGA PŁD'!G18+'PRAGA PŁN'!G18+REMBERTÓW!G18+ŚRÓDMIEŚCIE!G18+TARGÓWEK!G18+URSUS!G18+URSYNÓW!G18+WAWER!G18+WESOŁA!G18+WILANÓW!G18+WŁOCHY!G18+WOLA!G18+ZOLIBORZ!G18</f>
        <v>0</v>
      </c>
      <c r="H18" s="131" t="n">
        <f aca="false">BEMOWO!H18+BIAŁOŁĘKA!H18+BIELANY!H18+MOKOTÓW!H18+OCHOTA!H18+'PRAGA PŁD'!H18+'PRAGA PŁN'!H18+REMBERTÓW!H18+ŚRÓDMIEŚCIE!H18+TARGÓWEK!H18+URSUS!H18+URSYNÓW!H18+WAWER!H18+WESOŁA!H18+WILANÓW!H18+WŁOCHY!H18+WOLA!H18+ZOLIBORZ!H18</f>
        <v>88130</v>
      </c>
      <c r="I18" s="41" t="n">
        <f aca="false">E18-F18+G18</f>
        <v>88130</v>
      </c>
      <c r="J18" s="42" t="n">
        <f aca="false">H18-I18</f>
        <v>0</v>
      </c>
      <c r="K18" s="224"/>
      <c r="L18" s="225"/>
      <c r="M18" s="162"/>
      <c r="N18" s="162"/>
      <c r="O18" s="162"/>
      <c r="P18" s="162"/>
      <c r="Q18" s="162"/>
      <c r="R18" s="162"/>
      <c r="S18" s="162"/>
      <c r="T18" s="162"/>
      <c r="U18" s="162"/>
    </row>
    <row r="19" s="55" customFormat="true" ht="21" hidden="tru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73665899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736658990</v>
      </c>
      <c r="I19" s="41" t="n">
        <f aca="false">E19-F19+G19</f>
        <v>736658990</v>
      </c>
      <c r="J19" s="42" t="n">
        <f aca="false">H19-I19</f>
        <v>0</v>
      </c>
      <c r="K19" s="220"/>
      <c r="L19" s="221"/>
      <c r="M19" s="159"/>
      <c r="N19" s="159"/>
      <c r="O19" s="159"/>
      <c r="P19" s="159"/>
      <c r="Q19" s="159"/>
      <c r="R19" s="159"/>
      <c r="S19" s="159"/>
      <c r="T19" s="159"/>
      <c r="U19" s="159"/>
    </row>
    <row r="20" s="57" customFormat="true" ht="15.75" hidden="tru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46793757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467937570</v>
      </c>
      <c r="I20" s="41" t="n">
        <f aca="false">E20-F20+G20</f>
        <v>467937570</v>
      </c>
      <c r="J20" s="42" t="n">
        <f aca="false">H20-I20</f>
        <v>0</v>
      </c>
      <c r="K20" s="222"/>
      <c r="L20" s="223"/>
      <c r="M20" s="160"/>
      <c r="N20" s="160"/>
      <c r="O20" s="160"/>
      <c r="P20" s="160"/>
      <c r="Q20" s="160"/>
      <c r="R20" s="160"/>
      <c r="S20" s="160"/>
      <c r="T20" s="160"/>
      <c r="U20" s="160"/>
    </row>
    <row r="21" s="54" customFormat="true" ht="34.5" hidden="true" customHeight="true" outlineLevel="0" collapsed="false">
      <c r="A21" s="56"/>
      <c r="B21" s="58"/>
      <c r="C21" s="47" t="s">
        <v>25</v>
      </c>
      <c r="D21" s="48" t="s">
        <v>26</v>
      </c>
      <c r="E21" s="131" t="n">
        <f aca="false">BEMOWO!E21+BIAŁOŁĘKA!E21+BIELANY!E21+MOKOTÓW!E21+OCHOTA!E21+'PRAGA PŁD'!E21+'PRAGA PŁN'!E21+REMBERTÓW!E21+ŚRÓDMIEŚCIE!E21+TARGÓWEK!E21+URSUS!E21+URSYNÓW!E21+WAWER!E21+WESOŁA!E21+WILANÓW!E21+WŁOCHY!E21+WOLA!E21+ZOLIBORZ!E21</f>
        <v>205374920</v>
      </c>
      <c r="F21" s="131" t="n">
        <f aca="false">BEMOWO!F21+BIAŁOŁĘKA!F21+BIELANY!F21+MOKOTÓW!F21+OCHOTA!F21+'PRAGA PŁD'!F21+'PRAGA PŁN'!F21+REMBERTÓW!F21+ŚRÓDMIEŚCIE!F21+TARGÓWEK!F21+URSUS!F21+URSYNÓW!F21+WAWER!F21+WESOŁA!F21+WILANÓW!F21+WŁOCHY!F21+WOLA!F21+ZOLIBORZ!F21</f>
        <v>0</v>
      </c>
      <c r="G21" s="131" t="n">
        <f aca="false">BEMOWO!G21+BIAŁOŁĘKA!G21+BIELANY!G21+MOKOTÓW!G21+OCHOTA!G21+'PRAGA PŁD'!G21+'PRAGA PŁN'!G21+REMBERTÓW!G21+ŚRÓDMIEŚCIE!G21+TARGÓWEK!G21+URSUS!G21+URSYNÓW!G21+WAWER!G21+WESOŁA!G21+WILANÓW!G21+WŁOCHY!G21+WOLA!G21+ZOLIBORZ!G21</f>
        <v>0</v>
      </c>
      <c r="H21" s="131" t="n">
        <f aca="false">BEMOWO!H21+BIAŁOŁĘKA!H21+BIELANY!H21+MOKOTÓW!H21+OCHOTA!H21+'PRAGA PŁD'!H21+'PRAGA PŁN'!H21+REMBERTÓW!H21+ŚRÓDMIEŚCIE!H21+TARGÓWEK!H21+URSUS!H21+URSYNÓW!H21+WAWER!H21+WESOŁA!H21+WILANÓW!H21+WŁOCHY!H21+WOLA!H21+ZOLIBORZ!H21</f>
        <v>205374920</v>
      </c>
      <c r="I21" s="41" t="n">
        <f aca="false">E21-F21+G21</f>
        <v>205374920</v>
      </c>
      <c r="J21" s="42" t="n">
        <f aca="false">H21-I21</f>
        <v>0</v>
      </c>
      <c r="K21" s="218"/>
      <c r="L21" s="219"/>
      <c r="M21" s="158"/>
      <c r="N21" s="158"/>
      <c r="O21" s="158"/>
      <c r="P21" s="158"/>
      <c r="Q21" s="158"/>
      <c r="R21" s="158"/>
      <c r="S21" s="158"/>
      <c r="T21" s="158"/>
      <c r="U21" s="158"/>
    </row>
    <row r="22" s="54" customFormat="true" ht="12" hidden="true" customHeight="true" outlineLevel="0" collapsed="false">
      <c r="A22" s="56"/>
      <c r="B22" s="58"/>
      <c r="C22" s="58" t="s">
        <v>31</v>
      </c>
      <c r="D22" s="48" t="s">
        <v>32</v>
      </c>
      <c r="E22" s="131" t="n">
        <f aca="false">BEMOWO!E22+BIAŁOŁĘKA!E22+BIELANY!E22+MOKOTÓW!E22+OCHOTA!E22+'PRAGA PŁD'!E22+'PRAGA PŁN'!E22+REMBERTÓW!E22+ŚRÓDMIEŚCIE!E22+TARGÓWEK!E22+URSUS!E22+URSYNÓW!E22+WAWER!E22+WESOŁA!E22+WILANÓW!E22+WŁOCHY!E22+WOLA!E22+ZOLIBORZ!E22</f>
        <v>77700</v>
      </c>
      <c r="F22" s="131" t="n">
        <f aca="false">BEMOWO!F22+BIAŁOŁĘKA!F22+BIELANY!F22+MOKOTÓW!F22+OCHOTA!F22+'PRAGA PŁD'!F22+'PRAGA PŁN'!F22+REMBERTÓW!F22+ŚRÓDMIEŚCIE!F22+TARGÓWEK!F22+URSUS!F22+URSYNÓW!F22+WAWER!F22+WESOŁA!F22+WILANÓW!F22+WŁOCHY!F22+WOLA!F22+ZOLIBORZ!F22</f>
        <v>0</v>
      </c>
      <c r="G22" s="131" t="n">
        <f aca="false">BEMOWO!G22+BIAŁOŁĘKA!G22+BIELANY!G22+MOKOTÓW!G22+OCHOTA!G22+'PRAGA PŁD'!G22+'PRAGA PŁN'!G22+REMBERTÓW!G22+ŚRÓDMIEŚCIE!G22+TARGÓWEK!G22+URSUS!G22+URSYNÓW!G22+WAWER!G22+WESOŁA!G22+WILANÓW!G22+WŁOCHY!G22+WOLA!G22+ZOLIBORZ!G22</f>
        <v>0</v>
      </c>
      <c r="H22" s="131" t="n">
        <f aca="false">BEMOWO!H22+BIAŁOŁĘKA!H22+BIELANY!H22+MOKOTÓW!H22+OCHOTA!H22+'PRAGA PŁD'!H22+'PRAGA PŁN'!H22+REMBERTÓW!H22+ŚRÓDMIEŚCIE!H22+TARGÓWEK!H22+URSUS!H22+URSYNÓW!H22+WAWER!H22+WESOŁA!H22+WILANÓW!H22+WŁOCHY!H22+WOLA!H22+ZOLIBORZ!H22</f>
        <v>77700</v>
      </c>
      <c r="I22" s="41" t="n">
        <f aca="false">E22-F22+G22</f>
        <v>77700</v>
      </c>
      <c r="J22" s="42" t="n">
        <f aca="false">H22-I22</f>
        <v>0</v>
      </c>
      <c r="K22" s="218"/>
      <c r="L22" s="219"/>
      <c r="M22" s="158"/>
      <c r="N22" s="158"/>
      <c r="O22" s="158"/>
      <c r="P22" s="158"/>
      <c r="Q22" s="158"/>
      <c r="R22" s="158"/>
      <c r="S22" s="158"/>
      <c r="T22" s="158"/>
      <c r="U22" s="158"/>
    </row>
    <row r="23" s="54" customFormat="true" ht="11.25" hidden="true" customHeight="false" outlineLevel="0" collapsed="false">
      <c r="A23" s="56"/>
      <c r="B23" s="58"/>
      <c r="C23" s="58" t="s">
        <v>21</v>
      </c>
      <c r="D23" s="48" t="s">
        <v>22</v>
      </c>
      <c r="E23" s="131" t="n">
        <f aca="false">BEMOWO!E23+BIAŁOŁĘKA!E23+BIELANY!E23+MOKOTÓW!E23+OCHOTA!E23+'PRAGA PŁD'!E23+'PRAGA PŁN'!E23+REMBERTÓW!E23+ŚRÓDMIEŚCIE!E23+TARGÓWEK!E23+URSUS!E23+URSYNÓW!E23+WAWER!E23+WESOŁA!E23+WILANÓW!E23+WŁOCHY!E23+WOLA!E23+ZOLIBORZ!E23</f>
        <v>1320050</v>
      </c>
      <c r="F23" s="131" t="n">
        <f aca="false">BEMOWO!F23+BIAŁOŁĘKA!F23+BIELANY!F23+MOKOTÓW!F23+OCHOTA!F23+'PRAGA PŁD'!F23+'PRAGA PŁN'!F23+REMBERTÓW!F23+ŚRÓDMIEŚCIE!F23+TARGÓWEK!F23+URSUS!F23+URSYNÓW!F23+WAWER!F23+WESOŁA!F23+WILANÓW!F23+WŁOCHY!F23+WOLA!F23+ZOLIBORZ!F23</f>
        <v>0</v>
      </c>
      <c r="G23" s="131" t="n">
        <f aca="false">BEMOWO!G23+BIAŁOŁĘKA!G23+BIELANY!G23+MOKOTÓW!G23+OCHOTA!G23+'PRAGA PŁD'!G23+'PRAGA PŁN'!G23+REMBERTÓW!G23+ŚRÓDMIEŚCIE!G23+TARGÓWEK!G23+URSUS!G23+URSYNÓW!G23+WAWER!G23+WESOŁA!G23+WILANÓW!G23+WŁOCHY!G23+WOLA!G23+ZOLIBORZ!G23</f>
        <v>0</v>
      </c>
      <c r="H23" s="131" t="n">
        <f aca="false">BEMOWO!H23+BIAŁOŁĘKA!H23+BIELANY!H23+MOKOTÓW!H23+OCHOTA!H23+'PRAGA PŁD'!H23+'PRAGA PŁN'!H23+REMBERTÓW!H23+ŚRÓDMIEŚCIE!H23+TARGÓWEK!H23+URSUS!H23+URSYNÓW!H23+WAWER!H23+WESOŁA!H23+WILANÓW!H23+WŁOCHY!H23+WOLA!H23+ZOLIBORZ!H23</f>
        <v>1320050</v>
      </c>
      <c r="I23" s="41" t="n">
        <f aca="false">E23-F23+G23</f>
        <v>1320050</v>
      </c>
      <c r="J23" s="42" t="n">
        <f aca="false">H23-I23</f>
        <v>0</v>
      </c>
      <c r="K23" s="218"/>
      <c r="L23" s="219"/>
      <c r="M23" s="158"/>
      <c r="N23" s="158"/>
      <c r="O23" s="158"/>
      <c r="P23" s="158"/>
      <c r="Q23" s="158"/>
      <c r="R23" s="158"/>
      <c r="S23" s="158"/>
      <c r="T23" s="158"/>
      <c r="U23" s="158"/>
    </row>
    <row r="24" s="54" customFormat="true" ht="11.25" hidden="true" customHeight="false" outlineLevel="0" collapsed="false">
      <c r="A24" s="56"/>
      <c r="B24" s="58"/>
      <c r="C24" s="58" t="s">
        <v>27</v>
      </c>
      <c r="D24" s="62" t="s">
        <v>28</v>
      </c>
      <c r="E24" s="131" t="n">
        <f aca="false">BEMOWO!E24+BIAŁOŁĘKA!E24+BIELANY!E24+MOKOTÓW!E24+OCHOTA!E24+'PRAGA PŁD'!E24+'PRAGA PŁN'!E24+REMBERTÓW!E24+ŚRÓDMIEŚCIE!E24+TARGÓWEK!E24+URSUS!E24+URSYNÓW!E24+WAWER!E24+WESOŁA!E24+WILANÓW!E24+WŁOCHY!E24+WOLA!E24+ZOLIBORZ!E24</f>
        <v>261164900</v>
      </c>
      <c r="F24" s="131" t="n">
        <f aca="false">BEMOWO!F24+BIAŁOŁĘKA!F24+BIELANY!F24+MOKOTÓW!F24+OCHOTA!F24+'PRAGA PŁD'!F24+'PRAGA PŁN'!F24+REMBERTÓW!F24+ŚRÓDMIEŚCIE!F24+TARGÓWEK!F24+URSUS!F24+URSYNÓW!F24+WAWER!F24+WESOŁA!F24+WILANÓW!F24+WŁOCHY!F24+WOLA!F24+ZOLIBORZ!F24</f>
        <v>0</v>
      </c>
      <c r="G24" s="131" t="n">
        <f aca="false">BEMOWO!G24+BIAŁOŁĘKA!G24+BIELANY!G24+MOKOTÓW!G24+OCHOTA!G24+'PRAGA PŁD'!G24+'PRAGA PŁN'!G24+REMBERTÓW!G24+ŚRÓDMIEŚCIE!G24+TARGÓWEK!G24+URSUS!G24+URSYNÓW!G24+WAWER!G24+WESOŁA!G24+WILANÓW!G24+WŁOCHY!G24+WOLA!G24+ZOLIBORZ!G24</f>
        <v>0</v>
      </c>
      <c r="H24" s="131" t="n">
        <f aca="false">BEMOWO!H24+BIAŁOŁĘKA!H24+BIELANY!H24+MOKOTÓW!H24+OCHOTA!H24+'PRAGA PŁD'!H24+'PRAGA PŁN'!H24+REMBERTÓW!H24+ŚRÓDMIEŚCIE!H24+TARGÓWEK!H24+URSUS!H24+URSYNÓW!H24+WAWER!H24+WESOŁA!H24+WILANÓW!H24+WŁOCHY!H24+WOLA!H24+ZOLIBORZ!H24</f>
        <v>261164900</v>
      </c>
      <c r="I24" s="41" t="n">
        <f aca="false">E24-F24+G24</f>
        <v>261164900</v>
      </c>
      <c r="J24" s="42" t="n">
        <f aca="false">H24-I24</f>
        <v>0</v>
      </c>
      <c r="K24" s="218"/>
      <c r="L24" s="219"/>
      <c r="M24" s="158"/>
      <c r="N24" s="158"/>
      <c r="O24" s="158"/>
      <c r="P24" s="158"/>
      <c r="Q24" s="158"/>
      <c r="R24" s="158"/>
      <c r="S24" s="158"/>
      <c r="T24" s="158"/>
      <c r="U24" s="158"/>
    </row>
    <row r="25" s="57" customFormat="true" ht="15" hidden="tru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26872142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268721420</v>
      </c>
      <c r="I25" s="41" t="n">
        <f aca="false">E25-F25+G25</f>
        <v>268721420</v>
      </c>
      <c r="J25" s="42" t="n">
        <f aca="false">H25-I25</f>
        <v>0</v>
      </c>
      <c r="K25" s="222"/>
      <c r="L25" s="223"/>
      <c r="M25" s="160"/>
      <c r="N25" s="160"/>
      <c r="O25" s="160"/>
      <c r="P25" s="160"/>
      <c r="Q25" s="160"/>
      <c r="R25" s="160"/>
      <c r="S25" s="160"/>
      <c r="T25" s="160"/>
      <c r="U25" s="160"/>
    </row>
    <row r="26" s="54" customFormat="true" ht="14.25" hidden="true" customHeight="true" outlineLevel="0" collapsed="false">
      <c r="A26" s="56"/>
      <c r="B26" s="58"/>
      <c r="C26" s="47" t="s">
        <v>34</v>
      </c>
      <c r="D26" s="48" t="s">
        <v>35</v>
      </c>
      <c r="E26" s="131" t="n">
        <f aca="false">BEMOWO!E26+BIAŁOŁĘKA!E26+BIELANY!E26+MOKOTÓW!E26+OCHOTA!E26+'PRAGA PŁD'!E26+'PRAGA PŁN'!E26+REMBERTÓW!E26+ŚRÓDMIEŚCIE!E26+TARGÓWEK!E26+URSUS!E26+URSYNÓW!E26+WAWER!E26+WESOŁA!E26+WILANÓW!E26+WŁOCHY!E26+WOLA!E26+ZOLIBORZ!E26</f>
        <v>139998710</v>
      </c>
      <c r="F26" s="131" t="n">
        <f aca="false">BEMOWO!F26+BIAŁOŁĘKA!F26+BIELANY!F26+MOKOTÓW!F26+OCHOTA!F26+'PRAGA PŁD'!F26+'PRAGA PŁN'!F26+REMBERTÓW!F26+ŚRÓDMIEŚCIE!F26+TARGÓWEK!F26+URSUS!F26+URSYNÓW!F26+WAWER!F26+WESOŁA!F26+WILANÓW!F26+WŁOCHY!F26+WOLA!F26+ZOLIBORZ!F26</f>
        <v>0</v>
      </c>
      <c r="G26" s="131" t="n">
        <f aca="false">BEMOWO!G26+BIAŁOŁĘKA!G26+BIELANY!G26+MOKOTÓW!G26+OCHOTA!G26+'PRAGA PŁD'!G26+'PRAGA PŁN'!G26+REMBERTÓW!G26+ŚRÓDMIEŚCIE!G26+TARGÓWEK!G26+URSUS!G26+URSYNÓW!G26+WAWER!G26+WESOŁA!G26+WILANÓW!G26+WŁOCHY!G26+WOLA!G26+ZOLIBORZ!G26</f>
        <v>0</v>
      </c>
      <c r="H26" s="131" t="n">
        <f aca="false">BEMOWO!H26+BIAŁOŁĘKA!H26+BIELANY!H26+MOKOTÓW!H26+OCHOTA!H26+'PRAGA PŁD'!H26+'PRAGA PŁN'!H26+REMBERTÓW!H26+ŚRÓDMIEŚCIE!H26+TARGÓWEK!H26+URSUS!H26+URSYNÓW!H26+WAWER!H26+WESOŁA!H26+WILANÓW!H26+WŁOCHY!H26+WOLA!H26+ZOLIBORZ!H26</f>
        <v>139998710</v>
      </c>
      <c r="I26" s="41" t="n">
        <f aca="false">E26-F26+G26</f>
        <v>139998710</v>
      </c>
      <c r="J26" s="42" t="n">
        <f aca="false">H26-I26</f>
        <v>0</v>
      </c>
      <c r="K26" s="218"/>
      <c r="L26" s="219"/>
      <c r="M26" s="158"/>
      <c r="N26" s="158"/>
      <c r="O26" s="158"/>
      <c r="P26" s="158"/>
      <c r="Q26" s="158"/>
      <c r="R26" s="158"/>
      <c r="S26" s="158"/>
      <c r="T26" s="158"/>
      <c r="U26" s="158"/>
    </row>
    <row r="27" s="54" customFormat="true" ht="15" hidden="true" customHeight="true" outlineLevel="0" collapsed="false">
      <c r="A27" s="56"/>
      <c r="B27" s="58"/>
      <c r="C27" s="47" t="s">
        <v>31</v>
      </c>
      <c r="D27" s="48" t="s">
        <v>32</v>
      </c>
      <c r="E27" s="131" t="n">
        <f aca="false">BEMOWO!E27+BIAŁOŁĘKA!E27+BIELANY!E27+MOKOTÓW!E27+OCHOTA!E27+'PRAGA PŁD'!E27+'PRAGA PŁN'!E27+REMBERTÓW!E27+ŚRÓDMIEŚCIE!E27+TARGÓWEK!E27+URSUS!E27+URSYNÓW!E27+WAWER!E27+WESOŁA!E27+WILANÓW!E27+WŁOCHY!E27+WOLA!E27+ZOLIBORZ!E27</f>
        <v>7000</v>
      </c>
      <c r="F27" s="131" t="n">
        <f aca="false">BEMOWO!F27+BIAŁOŁĘKA!F27+BIELANY!F27+MOKOTÓW!F27+OCHOTA!F27+'PRAGA PŁD'!F27+'PRAGA PŁN'!F27+REMBERTÓW!F27+ŚRÓDMIEŚCIE!F27+TARGÓWEK!F27+URSUS!F27+URSYNÓW!F27+WAWER!F27+WESOŁA!F27+WILANÓW!F27+WŁOCHY!F27+WOLA!F27+ZOLIBORZ!F27</f>
        <v>0</v>
      </c>
      <c r="G27" s="131" t="n">
        <f aca="false">BEMOWO!G27+BIAŁOŁĘKA!G27+BIELANY!G27+MOKOTÓW!G27+OCHOTA!G27+'PRAGA PŁD'!G27+'PRAGA PŁN'!G27+REMBERTÓW!G27+ŚRÓDMIEŚCIE!G27+TARGÓWEK!G27+URSUS!G27+URSYNÓW!G27+WAWER!G27+WESOŁA!G27+WILANÓW!G27+WŁOCHY!G27+WOLA!G27+ZOLIBORZ!G27</f>
        <v>0</v>
      </c>
      <c r="H27" s="131" t="n">
        <f aca="false">BEMOWO!H27+BIAŁOŁĘKA!H27+BIELANY!H27+MOKOTÓW!H27+OCHOTA!H27+'PRAGA PŁD'!H27+'PRAGA PŁN'!H27+REMBERTÓW!H27+ŚRÓDMIEŚCIE!H27+TARGÓWEK!H27+URSUS!H27+URSYNÓW!H27+WAWER!H27+WESOŁA!H27+WILANÓW!H27+WŁOCHY!H27+WOLA!H27+ZOLIBORZ!H27</f>
        <v>7000</v>
      </c>
      <c r="I27" s="41" t="n">
        <f aca="false">E27-F27+G27</f>
        <v>7000</v>
      </c>
      <c r="J27" s="42" t="n">
        <f aca="false">H27-I27</f>
        <v>0</v>
      </c>
      <c r="K27" s="218"/>
      <c r="L27" s="219"/>
      <c r="M27" s="158"/>
      <c r="N27" s="158"/>
      <c r="O27" s="158"/>
      <c r="P27" s="158"/>
      <c r="Q27" s="158"/>
      <c r="R27" s="158"/>
      <c r="S27" s="158"/>
      <c r="T27" s="158"/>
      <c r="U27" s="158"/>
    </row>
    <row r="28" s="54" customFormat="true" ht="33.75" hidden="true" customHeight="true" outlineLevel="0" collapsed="false">
      <c r="A28" s="56"/>
      <c r="B28" s="58"/>
      <c r="C28" s="47" t="s">
        <v>25</v>
      </c>
      <c r="D28" s="48" t="s">
        <v>26</v>
      </c>
      <c r="E28" s="131" t="n">
        <f aca="false">BEMOWO!E28+BIAŁOŁĘKA!E28+BIELANY!E28+MOKOTÓW!E28+OCHOTA!E28+'PRAGA PŁD'!E28+'PRAGA PŁN'!E28+REMBERTÓW!E28+ŚRÓDMIEŚCIE!E28+TARGÓWEK!E28+URSUS!E28+URSYNÓW!E28+WAWER!E28+WESOŁA!E28+WILANÓW!E28+WŁOCHY!E28+WOLA!E28+ZOLIBORZ!E28</f>
        <v>41281120</v>
      </c>
      <c r="F28" s="131" t="n">
        <f aca="false">BEMOWO!F28+BIAŁOŁĘKA!F28+BIELANY!F28+MOKOTÓW!F28+OCHOTA!F28+'PRAGA PŁD'!F28+'PRAGA PŁN'!F28+REMBERTÓW!F28+ŚRÓDMIEŚCIE!F28+TARGÓWEK!F28+URSUS!F28+URSYNÓW!F28+WAWER!F28+WESOŁA!F28+WILANÓW!F28+WŁOCHY!F28+WOLA!F28+ZOLIBORZ!F28</f>
        <v>0</v>
      </c>
      <c r="G28" s="131" t="n">
        <f aca="false">BEMOWO!G28+BIAŁOŁĘKA!G28+BIELANY!G28+MOKOTÓW!G28+OCHOTA!G28+'PRAGA PŁD'!G28+'PRAGA PŁN'!G28+REMBERTÓW!G28+ŚRÓDMIEŚCIE!G28+TARGÓWEK!G28+URSUS!G28+URSYNÓW!G28+WAWER!G28+WESOŁA!G28+WILANÓW!G28+WŁOCHY!G28+WOLA!G28+ZOLIBORZ!G28</f>
        <v>0</v>
      </c>
      <c r="H28" s="131" t="n">
        <f aca="false">BEMOWO!H28+BIAŁOŁĘKA!H28+BIELANY!H28+MOKOTÓW!H28+OCHOTA!H28+'PRAGA PŁD'!H28+'PRAGA PŁN'!H28+REMBERTÓW!H28+ŚRÓDMIEŚCIE!H28+TARGÓWEK!H28+URSUS!H28+URSYNÓW!H28+WAWER!H28+WESOŁA!H28+WILANÓW!H28+WŁOCHY!H28+WOLA!H28+ZOLIBORZ!H28</f>
        <v>41281120</v>
      </c>
      <c r="I28" s="41" t="n">
        <f aca="false">E28-F28+G28</f>
        <v>41281120</v>
      </c>
      <c r="J28" s="42" t="n">
        <f aca="false">H28-I28</f>
        <v>0</v>
      </c>
      <c r="K28" s="218"/>
      <c r="L28" s="219"/>
      <c r="M28" s="158"/>
      <c r="N28" s="158"/>
      <c r="O28" s="158"/>
      <c r="P28" s="158"/>
      <c r="Q28" s="158"/>
      <c r="R28" s="158"/>
      <c r="S28" s="158"/>
      <c r="T28" s="158"/>
      <c r="U28" s="158"/>
    </row>
    <row r="29" s="54" customFormat="true" ht="22.5" hidden="true" customHeight="false" outlineLevel="0" collapsed="false">
      <c r="A29" s="56"/>
      <c r="B29" s="58"/>
      <c r="C29" s="47" t="s">
        <v>36</v>
      </c>
      <c r="D29" s="48" t="s">
        <v>37</v>
      </c>
      <c r="E29" s="131" t="n">
        <f aca="false">BEMOWO!E29+BIAŁOŁĘKA!E29+BIELANY!E29+MOKOTÓW!E29+OCHOTA!E29+'PRAGA PŁD'!E29+'PRAGA PŁN'!E29+REMBERTÓW!E29+ŚRÓDMIEŚCIE!E29+TARGÓWEK!E29+URSUS!E29+URSYNÓW!E29+WAWER!E29+WESOŁA!E29+WILANÓW!E29+WŁOCHY!E29+WOLA!E29+ZOLIBORZ!E29</f>
        <v>1920170</v>
      </c>
      <c r="F29" s="131" t="n">
        <f aca="false">BEMOWO!F29+BIAŁOŁĘKA!F29+BIELANY!F29+MOKOTÓW!F29+OCHOTA!F29+'PRAGA PŁD'!F29+'PRAGA PŁN'!F29+REMBERTÓW!F29+ŚRÓDMIEŚCIE!F29+TARGÓWEK!F29+URSUS!F29+URSYNÓW!F29+WAWER!F29+WESOŁA!F29+WILANÓW!F29+WŁOCHY!F29+WOLA!F29+ZOLIBORZ!F29</f>
        <v>0</v>
      </c>
      <c r="G29" s="131" t="n">
        <f aca="false">BEMOWO!G29+BIAŁOŁĘKA!G29+BIELANY!G29+MOKOTÓW!G29+OCHOTA!G29+'PRAGA PŁD'!G29+'PRAGA PŁN'!G29+REMBERTÓW!G29+ŚRÓDMIEŚCIE!G29+TARGÓWEK!G29+URSUS!G29+URSYNÓW!G29+WAWER!G29+WESOŁA!G29+WILANÓW!G29+WŁOCHY!G29+WOLA!G29+ZOLIBORZ!G29</f>
        <v>0</v>
      </c>
      <c r="H29" s="131" t="n">
        <f aca="false">BEMOWO!H29+BIAŁOŁĘKA!H29+BIELANY!H29+MOKOTÓW!H29+OCHOTA!H29+'PRAGA PŁD'!H29+'PRAGA PŁN'!H29+REMBERTÓW!H29+ŚRÓDMIEŚCIE!H29+TARGÓWEK!H29+URSUS!H29+URSYNÓW!H29+WAWER!H29+WESOŁA!H29+WILANÓW!H29+WŁOCHY!H29+WOLA!H29+ZOLIBORZ!H29</f>
        <v>1920170</v>
      </c>
      <c r="I29" s="41" t="n">
        <f aca="false">E29-F29+G29</f>
        <v>1920170</v>
      </c>
      <c r="J29" s="42" t="n">
        <f aca="false">H29-I29</f>
        <v>0</v>
      </c>
      <c r="K29" s="218"/>
      <c r="L29" s="219"/>
      <c r="M29" s="158"/>
      <c r="N29" s="158"/>
      <c r="O29" s="158"/>
      <c r="P29" s="158"/>
      <c r="Q29" s="158"/>
      <c r="R29" s="158"/>
      <c r="S29" s="158"/>
      <c r="T29" s="158"/>
      <c r="U29" s="158"/>
    </row>
    <row r="30" s="54" customFormat="true" ht="12.75" hidden="true" customHeight="true" outlineLevel="0" collapsed="false">
      <c r="A30" s="56"/>
      <c r="B30" s="58"/>
      <c r="C30" s="58" t="s">
        <v>38</v>
      </c>
      <c r="D30" s="48" t="s">
        <v>39</v>
      </c>
      <c r="E30" s="131" t="n">
        <f aca="false">BEMOWO!E30+BIAŁOŁĘKA!E30+BIELANY!E30+MOKOTÓW!E30+OCHOTA!E30+'PRAGA PŁD'!E30+'PRAGA PŁN'!E30+REMBERTÓW!E30+ŚRÓDMIEŚCIE!E30+TARGÓWEK!E30+URSUS!E30+URSYNÓW!E30+WAWER!E30+WESOŁA!E30+WILANÓW!E30+WŁOCHY!E30+WOLA!E30+ZOLIBORZ!E30</f>
        <v>77921030</v>
      </c>
      <c r="F30" s="131" t="n">
        <f aca="false">BEMOWO!F30+BIAŁOŁĘKA!F30+BIELANY!F30+MOKOTÓW!F30+OCHOTA!F30+'PRAGA PŁD'!F30+'PRAGA PŁN'!F30+REMBERTÓW!F30+ŚRÓDMIEŚCIE!F30+TARGÓWEK!F30+URSUS!F30+URSYNÓW!F30+WAWER!F30+WESOŁA!F30+WILANÓW!F30+WŁOCHY!F30+WOLA!F30+ZOLIBORZ!F30</f>
        <v>0</v>
      </c>
      <c r="G30" s="131" t="n">
        <f aca="false">BEMOWO!G30+BIAŁOŁĘKA!G30+BIELANY!G30+MOKOTÓW!G30+OCHOTA!G30+'PRAGA PŁD'!G30+'PRAGA PŁN'!G30+REMBERTÓW!G30+ŚRÓDMIEŚCIE!G30+TARGÓWEK!G30+URSUS!G30+URSYNÓW!G30+WAWER!G30+WESOŁA!G30+WILANÓW!G30+WŁOCHY!G30+WOLA!G30+ZOLIBORZ!G30</f>
        <v>0</v>
      </c>
      <c r="H30" s="131" t="n">
        <f aca="false">BEMOWO!H30+BIAŁOŁĘKA!H30+BIELANY!H30+MOKOTÓW!H30+OCHOTA!H30+'PRAGA PŁD'!H30+'PRAGA PŁN'!H30+REMBERTÓW!H30+ŚRÓDMIEŚCIE!H30+TARGÓWEK!H30+URSUS!H30+URSYNÓW!H30+WAWER!H30+WESOŁA!H30+WILANÓW!H30+WŁOCHY!H30+WOLA!H30+ZOLIBORZ!H30</f>
        <v>77921030</v>
      </c>
      <c r="I30" s="41" t="n">
        <f aca="false">E30-F30+G30</f>
        <v>77921030</v>
      </c>
      <c r="J30" s="42" t="n">
        <f aca="false">H30-I30</f>
        <v>0</v>
      </c>
      <c r="K30" s="218"/>
      <c r="L30" s="219"/>
      <c r="M30" s="158"/>
      <c r="N30" s="158"/>
      <c r="O30" s="158"/>
      <c r="P30" s="158"/>
      <c r="Q30" s="158"/>
      <c r="R30" s="158"/>
      <c r="S30" s="158"/>
      <c r="T30" s="158"/>
      <c r="U30" s="158"/>
    </row>
    <row r="31" s="54" customFormat="true" ht="11.25" hidden="true" customHeight="false" outlineLevel="0" collapsed="false">
      <c r="A31" s="56"/>
      <c r="B31" s="58"/>
      <c r="C31" s="58" t="s">
        <v>21</v>
      </c>
      <c r="D31" s="48" t="s">
        <v>22</v>
      </c>
      <c r="E31" s="131" t="n">
        <f aca="false">BEMOWO!E31+BIAŁOŁĘKA!E31+BIELANY!E31+MOKOTÓW!E31+OCHOTA!E31+'PRAGA PŁD'!E31+'PRAGA PŁN'!E31+REMBERTÓW!E31+ŚRÓDMIEŚCIE!E31+TARGÓWEK!E31+URSUS!E31+URSYNÓW!E31+WAWER!E31+WESOŁA!E31+WILANÓW!E31+WŁOCHY!E31+WOLA!E31+ZOLIBORZ!E31</f>
        <v>4775390</v>
      </c>
      <c r="F31" s="131" t="n">
        <f aca="false">BEMOWO!F31+BIAŁOŁĘKA!F31+BIELANY!F31+MOKOTÓW!F31+OCHOTA!F31+'PRAGA PŁD'!F31+'PRAGA PŁN'!F31+REMBERTÓW!F31+ŚRÓDMIEŚCIE!F31+TARGÓWEK!F31+URSUS!F31+URSYNÓW!F31+WAWER!F31+WESOŁA!F31+WILANÓW!F31+WŁOCHY!F31+WOLA!F31+ZOLIBORZ!F31</f>
        <v>0</v>
      </c>
      <c r="G31" s="131" t="n">
        <f aca="false">BEMOWO!G31+BIAŁOŁĘKA!G31+BIELANY!G31+MOKOTÓW!G31+OCHOTA!G31+'PRAGA PŁD'!G31+'PRAGA PŁN'!G31+REMBERTÓW!G31+ŚRÓDMIEŚCIE!G31+TARGÓWEK!G31+URSUS!G31+URSYNÓW!G31+WAWER!G31+WESOŁA!G31+WILANÓW!G31+WŁOCHY!G31+WOLA!G31+ZOLIBORZ!G31</f>
        <v>0</v>
      </c>
      <c r="H31" s="131" t="n">
        <f aca="false">BEMOWO!H31+BIAŁOŁĘKA!H31+BIELANY!H31+MOKOTÓW!H31+OCHOTA!H31+'PRAGA PŁD'!H31+'PRAGA PŁN'!H31+REMBERTÓW!H31+ŚRÓDMIEŚCIE!H31+TARGÓWEK!H31+URSUS!H31+URSYNÓW!H31+WAWER!H31+WESOŁA!H31+WILANÓW!H31+WŁOCHY!H31+WOLA!H31+ZOLIBORZ!H31</f>
        <v>4775390</v>
      </c>
      <c r="I31" s="41" t="n">
        <f aca="false">E31-F31+G31</f>
        <v>4775390</v>
      </c>
      <c r="J31" s="42" t="n">
        <f aca="false">H31-I31</f>
        <v>0</v>
      </c>
      <c r="K31" s="218"/>
      <c r="L31" s="219"/>
      <c r="M31" s="158"/>
      <c r="N31" s="158"/>
      <c r="O31" s="158"/>
      <c r="P31" s="158"/>
      <c r="Q31" s="158"/>
      <c r="R31" s="158"/>
      <c r="S31" s="158"/>
      <c r="T31" s="158"/>
      <c r="U31" s="158"/>
    </row>
    <row r="32" s="54" customFormat="true" ht="11.25" hidden="true" customHeight="false" outlineLevel="0" collapsed="false">
      <c r="A32" s="56"/>
      <c r="B32" s="58"/>
      <c r="C32" s="58" t="s">
        <v>27</v>
      </c>
      <c r="D32" s="62" t="s">
        <v>28</v>
      </c>
      <c r="E32" s="131" t="n">
        <f aca="false">BEMOWO!E32+BIAŁOŁĘKA!E32+BIELANY!E32+MOKOTÓW!E32+OCHOTA!E32+'PRAGA PŁD'!E32+'PRAGA PŁN'!E32+REMBERTÓW!E32+ŚRÓDMIEŚCIE!E32+TARGÓWEK!E32+URSUS!E32+URSYNÓW!E32+WAWER!E32+WESOŁA!E32+WILANÓW!E32+WŁOCHY!E32+WOLA!E32+ZOLIBORZ!E32</f>
        <v>2818000</v>
      </c>
      <c r="F32" s="131" t="n">
        <f aca="false">BEMOWO!F32+BIAŁOŁĘKA!F32+BIELANY!F32+MOKOTÓW!F32+OCHOTA!F32+'PRAGA PŁD'!F32+'PRAGA PŁN'!F32+REMBERTÓW!F32+ŚRÓDMIEŚCIE!F32+TARGÓWEK!F32+URSUS!F32+URSYNÓW!F32+WAWER!F32+WESOŁA!F32+WILANÓW!F32+WŁOCHY!F32+WOLA!F32+ZOLIBORZ!F32</f>
        <v>0</v>
      </c>
      <c r="G32" s="131" t="n">
        <f aca="false">BEMOWO!G32+BIAŁOŁĘKA!G32+BIELANY!G32+MOKOTÓW!G32+OCHOTA!G32+'PRAGA PŁD'!G32+'PRAGA PŁN'!G32+REMBERTÓW!G32+ŚRÓDMIEŚCIE!G32+TARGÓWEK!G32+URSUS!G32+URSYNÓW!G32+WAWER!G32+WESOŁA!G32+WILANÓW!G32+WŁOCHY!G32+WOLA!G32+ZOLIBORZ!G32</f>
        <v>0</v>
      </c>
      <c r="H32" s="131" t="n">
        <f aca="false">BEMOWO!H32+BIAŁOŁĘKA!H32+BIELANY!H32+MOKOTÓW!H32+OCHOTA!H32+'PRAGA PŁD'!H32+'PRAGA PŁN'!H32+REMBERTÓW!H32+ŚRÓDMIEŚCIE!H32+TARGÓWEK!H32+URSUS!H32+URSYNÓW!H32+WAWER!H32+WESOŁA!H32+WILANÓW!H32+WŁOCHY!H32+WOLA!H32+ZOLIBORZ!H32</f>
        <v>2818000</v>
      </c>
      <c r="I32" s="41" t="n">
        <f aca="false">E32-F32+G32</f>
        <v>2818000</v>
      </c>
      <c r="J32" s="42" t="n">
        <f aca="false">H32-I32</f>
        <v>0</v>
      </c>
      <c r="K32" s="158"/>
      <c r="L32" s="226"/>
      <c r="M32" s="158"/>
      <c r="N32" s="158"/>
      <c r="O32" s="158"/>
      <c r="P32" s="158"/>
      <c r="Q32" s="158"/>
      <c r="R32" s="158"/>
      <c r="S32" s="158"/>
      <c r="T32" s="158"/>
      <c r="U32" s="158"/>
    </row>
    <row r="33" s="63" customFormat="true" ht="21" hidden="tru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256846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2568460</v>
      </c>
      <c r="I33" s="41" t="n">
        <f aca="false">E33-F33+G33</f>
        <v>2568460</v>
      </c>
      <c r="J33" s="42" t="n">
        <f aca="false">H33-I33</f>
        <v>0</v>
      </c>
      <c r="K33" s="227"/>
      <c r="L33" s="228"/>
      <c r="M33" s="164"/>
      <c r="N33" s="164"/>
      <c r="O33" s="164"/>
      <c r="P33" s="164"/>
      <c r="Q33" s="164"/>
      <c r="R33" s="164"/>
      <c r="S33" s="164"/>
      <c r="T33" s="164"/>
      <c r="U33" s="164"/>
    </row>
    <row r="34" customFormat="false" ht="15" hidden="tru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242105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2421050</v>
      </c>
      <c r="I34" s="41" t="n">
        <f aca="false">E34-F34+G34</f>
        <v>2421050</v>
      </c>
      <c r="J34" s="42" t="n">
        <f aca="false">H34-I34</f>
        <v>0</v>
      </c>
    </row>
    <row r="35" s="68" customFormat="true" ht="12.75" hidden="true" customHeight="true" outlineLevel="0" collapsed="false">
      <c r="A35" s="56"/>
      <c r="B35" s="64"/>
      <c r="C35" s="64" t="s">
        <v>42</v>
      </c>
      <c r="D35" s="65" t="s">
        <v>43</v>
      </c>
      <c r="E35" s="131" t="n">
        <f aca="false">BEMOWO!E35+BIAŁOŁĘKA!E35+BIELANY!E35+MOKOTÓW!E35+OCHOTA!E35+'PRAGA PŁD'!E35+'PRAGA PŁN'!E35+REMBERTÓW!E35+ŚRÓDMIEŚCIE!E35+TARGÓWEK!E35+URSUS!E35+URSYNÓW!E35+WAWER!E35+WESOŁA!E35+WILANÓW!E35+WŁOCHY!E35+WOLA!E35+ZOLIBORZ!E35</f>
        <v>0</v>
      </c>
      <c r="F35" s="131" t="n">
        <f aca="false">BEMOWO!F35+BIAŁOŁĘKA!F35+BIELANY!F35+MOKOTÓW!F35+OCHOTA!F35+'PRAGA PŁD'!F35+'PRAGA PŁN'!F35+REMBERTÓW!F35+ŚRÓDMIEŚCIE!F35+TARGÓWEK!F35+URSUS!F35+URSYNÓW!F35+WAWER!F35+WESOŁA!F35+WILANÓW!F35+WŁOCHY!F35+WOLA!F35+ZOLIBORZ!F35</f>
        <v>0</v>
      </c>
      <c r="G35" s="131" t="n">
        <f aca="false">BEMOWO!G35+BIAŁOŁĘKA!G35+BIELANY!G35+MOKOTÓW!G35+OCHOTA!G35+'PRAGA PŁD'!G35+'PRAGA PŁN'!G35+REMBERTÓW!G35+ŚRÓDMIEŚCIE!G35+TARGÓWEK!G35+URSUS!G35+URSYNÓW!G35+WAWER!G35+WESOŁA!G35+WILANÓW!G35+WŁOCHY!G35+WOLA!G35+ZOLIBORZ!G35</f>
        <v>0</v>
      </c>
      <c r="H35" s="131" t="n">
        <f aca="false">BEMOWO!H35+BIAŁOŁĘKA!H35+BIELANY!H35+MOKOTÓW!H35+OCHOTA!H35+'PRAGA PŁD'!H35+'PRAGA PŁN'!H35+REMBERTÓW!H35+ŚRÓDMIEŚCIE!H35+TARGÓWEK!H35+URSUS!H35+URSYNÓW!H35+WAWER!H35+WESOŁA!H35+WILANÓW!H35+WŁOCHY!H35+WOLA!H35+ZOLIBORZ!H35</f>
        <v>0</v>
      </c>
      <c r="I35" s="41" t="n">
        <f aca="false">E35-F35+G35</f>
        <v>0</v>
      </c>
      <c r="J35" s="42" t="n">
        <f aca="false">H35-I35</f>
        <v>0</v>
      </c>
      <c r="K35" s="42"/>
      <c r="L35" s="217"/>
      <c r="M35" s="166"/>
      <c r="N35" s="166"/>
      <c r="O35" s="166"/>
      <c r="P35" s="166"/>
      <c r="Q35" s="166"/>
      <c r="R35" s="166"/>
      <c r="S35" s="166"/>
      <c r="T35" s="166"/>
      <c r="U35" s="166"/>
    </row>
    <row r="36" s="52" customFormat="true" ht="11.25" hidden="true" customHeight="false" outlineLevel="0" collapsed="false">
      <c r="A36" s="56"/>
      <c r="B36" s="47"/>
      <c r="C36" s="47" t="s">
        <v>31</v>
      </c>
      <c r="D36" s="48" t="s">
        <v>32</v>
      </c>
      <c r="E36" s="131" t="n">
        <f aca="false">BEMOWO!E36+BIAŁOŁĘKA!E36+BIELANY!E36+MOKOTÓW!E36+OCHOTA!E36+'PRAGA PŁD'!E36+'PRAGA PŁN'!E36+REMBERTÓW!E36+ŚRÓDMIEŚCIE!E36+TARGÓWEK!E36+URSUS!E36+URSYNÓW!E36+WAWER!E36+WESOŁA!E36+WILANÓW!E36+WŁOCHY!E36+WOLA!E36+ZOLIBORZ!E36</f>
        <v>241810</v>
      </c>
      <c r="F36" s="131" t="n">
        <f aca="false">BEMOWO!F36+BIAŁOŁĘKA!F36+BIELANY!F36+MOKOTÓW!F36+OCHOTA!F36+'PRAGA PŁD'!F36+'PRAGA PŁN'!F36+REMBERTÓW!F36+ŚRÓDMIEŚCIE!F36+TARGÓWEK!F36+URSUS!F36+URSYNÓW!F36+WAWER!F36+WESOŁA!F36+WILANÓW!F36+WŁOCHY!F36+WOLA!F36+ZOLIBORZ!F36</f>
        <v>0</v>
      </c>
      <c r="G36" s="131" t="n">
        <f aca="false">BEMOWO!G36+BIAŁOŁĘKA!G36+BIELANY!G36+MOKOTÓW!G36+OCHOTA!G36+'PRAGA PŁD'!G36+'PRAGA PŁN'!G36+REMBERTÓW!G36+ŚRÓDMIEŚCIE!G36+TARGÓWEK!G36+URSUS!G36+URSYNÓW!G36+WAWER!G36+WESOŁA!G36+WILANÓW!G36+WŁOCHY!G36+WOLA!G36+ZOLIBORZ!G36</f>
        <v>0</v>
      </c>
      <c r="H36" s="131" t="n">
        <f aca="false">BEMOWO!H36+BIAŁOŁĘKA!H36+BIELANY!H36+MOKOTÓW!H36+OCHOTA!H36+'PRAGA PŁD'!H36+'PRAGA PŁN'!H36+REMBERTÓW!H36+ŚRÓDMIEŚCIE!H36+TARGÓWEK!H36+URSUS!H36+URSYNÓW!H36+WAWER!H36+WESOŁA!H36+WILANÓW!H36+WŁOCHY!H36+WOLA!H36+ZOLIBORZ!H36</f>
        <v>241810</v>
      </c>
      <c r="I36" s="41" t="n">
        <f aca="false">E36-F36+G36</f>
        <v>241810</v>
      </c>
      <c r="J36" s="42" t="n">
        <f aca="false">H36-I36</f>
        <v>0</v>
      </c>
      <c r="K36" s="218"/>
      <c r="L36" s="217"/>
      <c r="M36" s="157"/>
      <c r="N36" s="157"/>
      <c r="O36" s="157"/>
      <c r="P36" s="157"/>
      <c r="Q36" s="157"/>
      <c r="R36" s="157"/>
      <c r="S36" s="157"/>
      <c r="T36" s="157"/>
      <c r="U36" s="157"/>
    </row>
    <row r="37" s="52" customFormat="true" ht="33.75" hidden="true" customHeight="true" outlineLevel="0" collapsed="false">
      <c r="A37" s="56"/>
      <c r="B37" s="47"/>
      <c r="C37" s="47" t="s">
        <v>25</v>
      </c>
      <c r="D37" s="48" t="s">
        <v>26</v>
      </c>
      <c r="E37" s="131" t="n">
        <f aca="false">BEMOWO!E37+BIAŁOŁĘKA!E37+BIELANY!E37+MOKOTÓW!E37+OCHOTA!E37+'PRAGA PŁD'!E37+'PRAGA PŁN'!E37+REMBERTÓW!E37+ŚRÓDMIEŚCIE!E37+TARGÓWEK!E37+URSUS!E37+URSYNÓW!E37+WAWER!E37+WESOŁA!E37+WILANÓW!E37+WŁOCHY!E37+WOLA!E37+ZOLIBORZ!E37</f>
        <v>1438490</v>
      </c>
      <c r="F37" s="131" t="n">
        <f aca="false">BEMOWO!F37+BIAŁOŁĘKA!F37+BIELANY!F37+MOKOTÓW!F37+OCHOTA!F37+'PRAGA PŁD'!F37+'PRAGA PŁN'!F37+REMBERTÓW!F37+ŚRÓDMIEŚCIE!F37+TARGÓWEK!F37+URSUS!F37+URSYNÓW!F37+WAWER!F37+WESOŁA!F37+WILANÓW!F37+WŁOCHY!F37+WOLA!F37+ZOLIBORZ!F37</f>
        <v>0</v>
      </c>
      <c r="G37" s="131" t="n">
        <f aca="false">BEMOWO!G37+BIAŁOŁĘKA!G37+BIELANY!G37+MOKOTÓW!G37+OCHOTA!G37+'PRAGA PŁD'!G37+'PRAGA PŁN'!G37+REMBERTÓW!G37+ŚRÓDMIEŚCIE!G37+TARGÓWEK!G37+URSUS!G37+URSYNÓW!G37+WAWER!G37+WESOŁA!G37+WILANÓW!G37+WŁOCHY!G37+WOLA!G37+ZOLIBORZ!G37</f>
        <v>0</v>
      </c>
      <c r="H37" s="131" t="n">
        <f aca="false">BEMOWO!H37+BIAŁOŁĘKA!H37+BIELANY!H37+MOKOTÓW!H37+OCHOTA!H37+'PRAGA PŁD'!H37+'PRAGA PŁN'!H37+REMBERTÓW!H37+ŚRÓDMIEŚCIE!H37+TARGÓWEK!H37+URSUS!H37+URSYNÓW!H37+WAWER!H37+WESOŁA!H37+WILANÓW!H37+WŁOCHY!H37+WOLA!H37+ZOLIBORZ!H37</f>
        <v>1438490</v>
      </c>
      <c r="I37" s="41" t="n">
        <f aca="false">E37-F37+G37</f>
        <v>1438490</v>
      </c>
      <c r="J37" s="42" t="n">
        <f aca="false">H37-I37</f>
        <v>0</v>
      </c>
      <c r="K37" s="218"/>
      <c r="L37" s="217"/>
      <c r="M37" s="157"/>
      <c r="N37" s="157"/>
      <c r="O37" s="157"/>
      <c r="P37" s="157"/>
      <c r="Q37" s="157"/>
      <c r="R37" s="157"/>
      <c r="S37" s="157"/>
      <c r="T37" s="157"/>
      <c r="U37" s="157"/>
    </row>
    <row r="38" s="54" customFormat="true" ht="11.25" hidden="true" customHeight="false" outlineLevel="0" collapsed="false">
      <c r="A38" s="56"/>
      <c r="B38" s="47"/>
      <c r="C38" s="47" t="s">
        <v>19</v>
      </c>
      <c r="D38" s="48" t="s">
        <v>20</v>
      </c>
      <c r="E38" s="131" t="n">
        <f aca="false">BEMOWO!E38+BIAŁOŁĘKA!E38+BIELANY!E38+MOKOTÓW!E38+OCHOTA!E38+'PRAGA PŁD'!E38+'PRAGA PŁN'!E38+REMBERTÓW!E38+ŚRÓDMIEŚCIE!E38+TARGÓWEK!E38+URSUS!E38+URSYNÓW!E38+WAWER!E38+WESOŁA!E38+WILANÓW!E38+WŁOCHY!E38+WOLA!E38+ZOLIBORZ!E38</f>
        <v>20000</v>
      </c>
      <c r="F38" s="131" t="n">
        <f aca="false">BEMOWO!F38+BIAŁOŁĘKA!F38+BIELANY!F38+MOKOTÓW!F38+OCHOTA!F38+'PRAGA PŁD'!F38+'PRAGA PŁN'!F38+REMBERTÓW!F38+ŚRÓDMIEŚCIE!F38+TARGÓWEK!F38+URSUS!F38+URSYNÓW!F38+WAWER!F38+WESOŁA!F38+WILANÓW!F38+WŁOCHY!F38+WOLA!F38+ZOLIBORZ!F38</f>
        <v>0</v>
      </c>
      <c r="G38" s="131" t="n">
        <f aca="false">BEMOWO!G38+BIAŁOŁĘKA!G38+BIELANY!G38+MOKOTÓW!G38+OCHOTA!G38+'PRAGA PŁD'!G38+'PRAGA PŁN'!G38+REMBERTÓW!G38+ŚRÓDMIEŚCIE!G38+TARGÓWEK!G38+URSUS!G38+URSYNÓW!G38+WAWER!G38+WESOŁA!G38+WILANÓW!G38+WŁOCHY!G38+WOLA!G38+ZOLIBORZ!G38</f>
        <v>0</v>
      </c>
      <c r="H38" s="131" t="n">
        <f aca="false">BEMOWO!H38+BIAŁOŁĘKA!H38+BIELANY!H38+MOKOTÓW!H38+OCHOTA!H38+'PRAGA PŁD'!H38+'PRAGA PŁN'!H38+REMBERTÓW!H38+ŚRÓDMIEŚCIE!H38+TARGÓWEK!H38+URSUS!H38+URSYNÓW!H38+WAWER!H38+WESOŁA!H38+WILANÓW!H38+WŁOCHY!H38+WOLA!H38+ZOLIBORZ!H38</f>
        <v>20000</v>
      </c>
      <c r="I38" s="41" t="n">
        <f aca="false">E38-F38+G38</f>
        <v>20000</v>
      </c>
      <c r="J38" s="42" t="n">
        <f aca="false">H38-I38</f>
        <v>0</v>
      </c>
      <c r="K38" s="218"/>
      <c r="L38" s="219"/>
      <c r="M38" s="158"/>
      <c r="N38" s="158"/>
      <c r="O38" s="158"/>
      <c r="P38" s="158"/>
      <c r="Q38" s="158"/>
      <c r="R38" s="158"/>
      <c r="S38" s="158"/>
      <c r="T38" s="158"/>
      <c r="U38" s="158"/>
    </row>
    <row r="39" s="54" customFormat="true" ht="11.25" hidden="true" customHeight="false" outlineLevel="0" collapsed="false">
      <c r="A39" s="56"/>
      <c r="B39" s="47"/>
      <c r="C39" s="47" t="s">
        <v>21</v>
      </c>
      <c r="D39" s="48" t="s">
        <v>22</v>
      </c>
      <c r="E39" s="131" t="n">
        <f aca="false">BEMOWO!E39+BIAŁOŁĘKA!E39+BIELANY!E39+MOKOTÓW!E39+OCHOTA!E39+'PRAGA PŁD'!E39+'PRAGA PŁN'!E39+REMBERTÓW!E39+ŚRÓDMIEŚCIE!E39+TARGÓWEK!E39+URSUS!E39+URSYNÓW!E39+WAWER!E39+WESOŁA!E39+WILANÓW!E39+WŁOCHY!E39+WOLA!E39+ZOLIBORZ!E39</f>
        <v>35170</v>
      </c>
      <c r="F39" s="131" t="n">
        <f aca="false">BEMOWO!F39+BIAŁOŁĘKA!F39+BIELANY!F39+MOKOTÓW!F39+OCHOTA!F39+'PRAGA PŁD'!F39+'PRAGA PŁN'!F39+REMBERTÓW!F39+ŚRÓDMIEŚCIE!F39+TARGÓWEK!F39+URSUS!F39+URSYNÓW!F39+WAWER!F39+WESOŁA!F39+WILANÓW!F39+WŁOCHY!F39+WOLA!F39+ZOLIBORZ!F39</f>
        <v>0</v>
      </c>
      <c r="G39" s="131" t="n">
        <f aca="false">BEMOWO!G39+BIAŁOŁĘKA!G39+BIELANY!G39+MOKOTÓW!G39+OCHOTA!G39+'PRAGA PŁD'!G39+'PRAGA PŁN'!G39+REMBERTÓW!G39+ŚRÓDMIEŚCIE!G39+TARGÓWEK!G39+URSUS!G39+URSYNÓW!G39+WAWER!G39+WESOŁA!G39+WILANÓW!G39+WŁOCHY!G39+WOLA!G39+ZOLIBORZ!G39</f>
        <v>0</v>
      </c>
      <c r="H39" s="131" t="n">
        <f aca="false">BEMOWO!H39+BIAŁOŁĘKA!H39+BIELANY!H39+MOKOTÓW!H39+OCHOTA!H39+'PRAGA PŁD'!H39+'PRAGA PŁN'!H39+REMBERTÓW!H39+ŚRÓDMIEŚCIE!H39+TARGÓWEK!H39+URSUS!H39+URSYNÓW!H39+WAWER!H39+WESOŁA!H39+WILANÓW!H39+WŁOCHY!H39+WOLA!H39+ZOLIBORZ!H39</f>
        <v>35170</v>
      </c>
      <c r="I39" s="41" t="n">
        <f aca="false">E39-F39+G39</f>
        <v>35170</v>
      </c>
      <c r="J39" s="42" t="n">
        <f aca="false">H39-I39</f>
        <v>0</v>
      </c>
      <c r="K39" s="218"/>
      <c r="L39" s="219"/>
      <c r="M39" s="158"/>
      <c r="N39" s="158"/>
      <c r="O39" s="158"/>
      <c r="P39" s="158"/>
      <c r="Q39" s="158"/>
      <c r="R39" s="158"/>
      <c r="S39" s="158"/>
      <c r="T39" s="158"/>
      <c r="U39" s="158"/>
    </row>
    <row r="40" s="52" customFormat="true" ht="11.25" hidden="true" customHeight="false" outlineLevel="0" collapsed="false">
      <c r="A40" s="56"/>
      <c r="B40" s="47"/>
      <c r="C40" s="47" t="s">
        <v>27</v>
      </c>
      <c r="D40" s="48" t="s">
        <v>28</v>
      </c>
      <c r="E40" s="131" t="n">
        <f aca="false">BEMOWO!E40+BIAŁOŁĘKA!E40+BIELANY!E40+MOKOTÓW!E40+OCHOTA!E40+'PRAGA PŁD'!E40+'PRAGA PŁN'!E40+REMBERTÓW!E40+ŚRÓDMIEŚCIE!E40+TARGÓWEK!E40+URSUS!E40+URSYNÓW!E40+WAWER!E40+WESOŁA!E40+WILANÓW!E40+WŁOCHY!E40+WOLA!E40+ZOLIBORZ!E40</f>
        <v>685580</v>
      </c>
      <c r="F40" s="131" t="n">
        <f aca="false">BEMOWO!F40+BIAŁOŁĘKA!F40+BIELANY!F40+MOKOTÓW!F40+OCHOTA!F40+'PRAGA PŁD'!F40+'PRAGA PŁN'!F40+REMBERTÓW!F40+ŚRÓDMIEŚCIE!F40+TARGÓWEK!F40+URSUS!F40+URSYNÓW!F40+WAWER!F40+WESOŁA!F40+WILANÓW!F40+WŁOCHY!F40+WOLA!F40+ZOLIBORZ!F40</f>
        <v>0</v>
      </c>
      <c r="G40" s="131" t="n">
        <f aca="false">BEMOWO!G40+BIAŁOŁĘKA!G40+BIELANY!G40+MOKOTÓW!G40+OCHOTA!G40+'PRAGA PŁD'!G40+'PRAGA PŁN'!G40+REMBERTÓW!G40+ŚRÓDMIEŚCIE!G40+TARGÓWEK!G40+URSUS!G40+URSYNÓW!G40+WAWER!G40+WESOŁA!G40+WILANÓW!G40+WŁOCHY!G40+WOLA!G40+ZOLIBORZ!G40</f>
        <v>0</v>
      </c>
      <c r="H40" s="131" t="n">
        <f aca="false">BEMOWO!H40+BIAŁOŁĘKA!H40+BIELANY!H40+MOKOTÓW!H40+OCHOTA!H40+'PRAGA PŁD'!H40+'PRAGA PŁN'!H40+REMBERTÓW!H40+ŚRÓDMIEŚCIE!H40+TARGÓWEK!H40+URSUS!H40+URSYNÓW!H40+WAWER!H40+WESOŁA!H40+WILANÓW!H40+WŁOCHY!H40+WOLA!H40+ZOLIBORZ!H40</f>
        <v>685580</v>
      </c>
      <c r="I40" s="41" t="n">
        <f aca="false">E40-F40+G40</f>
        <v>685580</v>
      </c>
      <c r="J40" s="42" t="n">
        <f aca="false">H40-I40</f>
        <v>0</v>
      </c>
      <c r="K40" s="218"/>
      <c r="L40" s="217"/>
      <c r="M40" s="157"/>
      <c r="N40" s="157"/>
      <c r="O40" s="157"/>
      <c r="P40" s="157"/>
      <c r="Q40" s="157"/>
      <c r="R40" s="157"/>
      <c r="S40" s="157"/>
      <c r="T40" s="157"/>
      <c r="U40" s="157"/>
    </row>
    <row r="41" customFormat="false" ht="15" hidden="tru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14741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147410</v>
      </c>
      <c r="I41" s="41" t="n">
        <f aca="false">E41-F41+G41</f>
        <v>147410</v>
      </c>
      <c r="J41" s="42" t="n">
        <f aca="false">H41-I41</f>
        <v>0</v>
      </c>
    </row>
    <row r="42" s="52" customFormat="true" ht="11.25" hidden="true" customHeight="false" outlineLevel="0" collapsed="false">
      <c r="A42" s="56"/>
      <c r="B42" s="47"/>
      <c r="C42" s="47" t="s">
        <v>31</v>
      </c>
      <c r="D42" s="48" t="s">
        <v>32</v>
      </c>
      <c r="E42" s="131" t="n">
        <f aca="false">BEMOWO!E42+BIAŁOŁĘKA!E42+BIELANY!E42+MOKOTÓW!E42+OCHOTA!E42+'PRAGA PŁD'!E42+'PRAGA PŁN'!E42+REMBERTÓW!E42+ŚRÓDMIEŚCIE!E42+TARGÓWEK!E42+URSUS!E42+URSYNÓW!E42+WAWER!E42+WESOŁA!E42+WILANÓW!E42+WŁOCHY!E42+WOLA!E42+ZOLIBORZ!E42</f>
        <v>31710</v>
      </c>
      <c r="F42" s="131" t="n">
        <f aca="false">BEMOWO!F42+BIAŁOŁĘKA!F42+BIELANY!F42+MOKOTÓW!F42+OCHOTA!F42+'PRAGA PŁD'!F42+'PRAGA PŁN'!F42+REMBERTÓW!F42+ŚRÓDMIEŚCIE!F42+TARGÓWEK!F42+URSUS!F42+URSYNÓW!F42+WAWER!F42+WESOŁA!F42+WILANÓW!F42+WŁOCHY!F42+WOLA!F42+ZOLIBORZ!F42</f>
        <v>0</v>
      </c>
      <c r="G42" s="131" t="n">
        <f aca="false">BEMOWO!G42+BIAŁOŁĘKA!G42+BIELANY!G42+MOKOTÓW!G42+OCHOTA!G42+'PRAGA PŁD'!G42+'PRAGA PŁN'!G42+REMBERTÓW!G42+ŚRÓDMIEŚCIE!G42+TARGÓWEK!G42+URSUS!G42+URSYNÓW!G42+WAWER!G42+WESOŁA!G42+WILANÓW!G42+WŁOCHY!G42+WOLA!G42+ZOLIBORZ!G42</f>
        <v>0</v>
      </c>
      <c r="H42" s="131" t="n">
        <f aca="false">BEMOWO!H42+BIAŁOŁĘKA!H42+BIELANY!H42+MOKOTÓW!H42+OCHOTA!H42+'PRAGA PŁD'!H42+'PRAGA PŁN'!H42+REMBERTÓW!H42+ŚRÓDMIEŚCIE!H42+TARGÓWEK!H42+URSUS!H42+URSYNÓW!H42+WAWER!H42+WESOŁA!H42+WILANÓW!H42+WŁOCHY!H42+WOLA!H42+ZOLIBORZ!H42</f>
        <v>31710</v>
      </c>
      <c r="I42" s="41" t="n">
        <f aca="false">E42-F42+G42</f>
        <v>31710</v>
      </c>
      <c r="J42" s="42" t="n">
        <f aca="false">H42-I42</f>
        <v>0</v>
      </c>
      <c r="K42" s="42"/>
      <c r="L42" s="217"/>
      <c r="M42" s="157"/>
      <c r="N42" s="157"/>
      <c r="O42" s="157"/>
      <c r="P42" s="157"/>
      <c r="Q42" s="157"/>
      <c r="R42" s="157"/>
      <c r="S42" s="157"/>
      <c r="T42" s="157"/>
      <c r="U42" s="157"/>
    </row>
    <row r="43" s="60" customFormat="true" ht="11.25" hidden="true" customHeight="false" outlineLevel="0" collapsed="false">
      <c r="A43" s="69"/>
      <c r="B43" s="70"/>
      <c r="C43" s="58" t="s">
        <v>27</v>
      </c>
      <c r="D43" s="48" t="s">
        <v>28</v>
      </c>
      <c r="E43" s="131" t="n">
        <f aca="false">BEMOWO!E43+BIAŁOŁĘKA!E43+BIELANY!E43+MOKOTÓW!E43+OCHOTA!E43+'PRAGA PŁD'!E43+'PRAGA PŁN'!E43+REMBERTÓW!E43+ŚRÓDMIEŚCIE!E43+TARGÓWEK!E43+URSUS!E43+URSYNÓW!E43+WAWER!E43+WESOŁA!E43+WILANÓW!E43+WŁOCHY!E43+WOLA!E43+ZOLIBORZ!E43</f>
        <v>115700</v>
      </c>
      <c r="F43" s="131" t="n">
        <f aca="false">BEMOWO!F43+BIAŁOŁĘKA!F43+BIELANY!F43+MOKOTÓW!F43+OCHOTA!F43+'PRAGA PŁD'!F43+'PRAGA PŁN'!F43+REMBERTÓW!F43+ŚRÓDMIEŚCIE!F43+TARGÓWEK!F43+URSUS!F43+URSYNÓW!F43+WAWER!F43+WESOŁA!F43+WILANÓW!F43+WŁOCHY!F43+WOLA!F43+ZOLIBORZ!F43</f>
        <v>0</v>
      </c>
      <c r="G43" s="131" t="n">
        <f aca="false">BEMOWO!G43+BIAŁOŁĘKA!G43+BIELANY!G43+MOKOTÓW!G43+OCHOTA!G43+'PRAGA PŁD'!G43+'PRAGA PŁN'!G43+REMBERTÓW!G43+ŚRÓDMIEŚCIE!G43+TARGÓWEK!G43+URSUS!G43+URSYNÓW!G43+WAWER!G43+WESOŁA!G43+WILANÓW!G43+WŁOCHY!G43+WOLA!G43+ZOLIBORZ!G43</f>
        <v>0</v>
      </c>
      <c r="H43" s="131" t="n">
        <f aca="false">BEMOWO!H43+BIAŁOŁĘKA!H43+BIELANY!H43+MOKOTÓW!H43+OCHOTA!H43+'PRAGA PŁD'!H43+'PRAGA PŁN'!H43+REMBERTÓW!H43+ŚRÓDMIEŚCIE!H43+TARGÓWEK!H43+URSUS!H43+URSYNÓW!H43+WAWER!H43+WESOŁA!H43+WILANÓW!H43+WŁOCHY!H43+WOLA!H43+ZOLIBORZ!H43</f>
        <v>115700</v>
      </c>
      <c r="I43" s="41" t="n">
        <f aca="false">E43-F43+G43</f>
        <v>115700</v>
      </c>
      <c r="J43" s="42" t="n">
        <f aca="false">H43-I43</f>
        <v>0</v>
      </c>
      <c r="K43" s="224"/>
      <c r="L43" s="225"/>
      <c r="M43" s="162"/>
      <c r="N43" s="162"/>
      <c r="O43" s="162"/>
      <c r="P43" s="162"/>
      <c r="Q43" s="162"/>
      <c r="R43" s="162"/>
      <c r="S43" s="162"/>
      <c r="T43" s="162"/>
      <c r="U43" s="162"/>
    </row>
    <row r="44" s="63" customFormat="true" ht="25.5" hidden="tru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  <c r="K44" s="227"/>
      <c r="L44" s="228"/>
      <c r="M44" s="164"/>
      <c r="N44" s="164"/>
      <c r="O44" s="164"/>
      <c r="P44" s="164"/>
      <c r="Q44" s="164"/>
      <c r="R44" s="164"/>
      <c r="S44" s="164"/>
      <c r="T44" s="164"/>
      <c r="U44" s="164"/>
    </row>
    <row r="45" customFormat="false" ht="24.75" hidden="tru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1.5" hidden="true" customHeight="true" outlineLevel="0" collapsed="false">
      <c r="A46" s="73"/>
      <c r="B46" s="73"/>
      <c r="C46" s="47" t="n">
        <v>2010</v>
      </c>
      <c r="D46" s="48" t="s">
        <v>47</v>
      </c>
      <c r="E46" s="131" t="n">
        <f aca="false">BEMOWO!E46+BIAŁOŁĘKA!E46+BIELANY!E46+MOKOTÓW!E46+OCHOTA!E46+'PRAGA PŁD'!E46+'PRAGA PŁN'!E46+REMBERTÓW!E46+ŚRÓDMIEŚCIE!E46+TARGÓWEK!E46+URSUS!E46+URSYNÓW!E46+WAWER!E46+WESOŁA!E46+WILANÓW!E46+WŁOCHY!E46+WOLA!E46+ZOLIBORZ!E46</f>
        <v>0</v>
      </c>
      <c r="F46" s="49"/>
      <c r="G46" s="229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  <c r="K46" s="152"/>
      <c r="L46" s="203"/>
      <c r="M46" s="168"/>
      <c r="N46" s="168"/>
      <c r="O46" s="168"/>
      <c r="P46" s="168"/>
      <c r="Q46" s="168"/>
      <c r="R46" s="168"/>
      <c r="S46" s="168"/>
      <c r="T46" s="168"/>
      <c r="U46" s="168"/>
    </row>
    <row r="47" customFormat="false" ht="35.25" hidden="true" customHeight="true" outlineLevel="0" collapsed="false">
      <c r="A47" s="56"/>
      <c r="B47" s="43" t="n">
        <v>75109</v>
      </c>
      <c r="C47" s="43"/>
      <c r="D47" s="72" t="s">
        <v>48</v>
      </c>
      <c r="E47" s="169" t="n">
        <f aca="false">E48</f>
        <v>0</v>
      </c>
      <c r="F47" s="169" t="n">
        <f aca="false">F48</f>
        <v>0</v>
      </c>
      <c r="G47" s="169" t="n">
        <f aca="false">G48</f>
        <v>0</v>
      </c>
      <c r="H47" s="169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1.5" hidden="true" customHeight="true" outlineLevel="0" collapsed="false">
      <c r="A48" s="73"/>
      <c r="B48" s="73"/>
      <c r="C48" s="47" t="n">
        <v>2010</v>
      </c>
      <c r="D48" s="48" t="s">
        <v>47</v>
      </c>
      <c r="E48" s="131" t="n">
        <f aca="false">BEMOWO!E48+BIAŁOŁĘKA!E48+BIELANY!E48+MOKOTÓW!E48+OCHOTA!E48+'PRAGA PŁD'!E48+'PRAGA PŁN'!E48+REMBERTÓW!E48+ŚRÓDMIEŚCIE!E48+TARGÓWEK!E48+URSUS!E48+URSYNÓW!E48+WAWER!E48+WESOŁA!E48+WILANÓW!E48+WŁOCHY!E48+WOLA!E48+ZOLIBORZ!E48</f>
        <v>0</v>
      </c>
      <c r="F48" s="49"/>
      <c r="G48" s="229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  <c r="K48" s="152"/>
      <c r="L48" s="203"/>
      <c r="M48" s="168"/>
      <c r="N48" s="168"/>
      <c r="O48" s="168"/>
      <c r="P48" s="168"/>
      <c r="Q48" s="168"/>
      <c r="R48" s="168"/>
      <c r="S48" s="168"/>
      <c r="T48" s="168"/>
      <c r="U48" s="168"/>
    </row>
    <row r="49" s="63" customFormat="true" ht="27.75" hidden="tru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39275691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392756910</v>
      </c>
      <c r="I49" s="41" t="n">
        <f aca="false">E49-F49+G49</f>
        <v>392756910</v>
      </c>
      <c r="J49" s="42" t="n">
        <f aca="false">H49-I49</f>
        <v>0</v>
      </c>
      <c r="K49" s="227"/>
      <c r="L49" s="228"/>
      <c r="M49" s="164"/>
      <c r="N49" s="164"/>
      <c r="O49" s="164"/>
      <c r="P49" s="164"/>
      <c r="Q49" s="164"/>
      <c r="R49" s="164"/>
      <c r="S49" s="164"/>
      <c r="T49" s="164"/>
      <c r="U49" s="164"/>
    </row>
    <row r="50" s="80" customFormat="true" ht="21.75" hidden="tru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30021864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300218640</v>
      </c>
      <c r="I50" s="41" t="n">
        <f aca="false">E50-F50+G50</f>
        <v>300218640</v>
      </c>
      <c r="J50" s="42" t="n">
        <f aca="false">H50-I50</f>
        <v>0</v>
      </c>
      <c r="K50" s="230"/>
      <c r="L50" s="231"/>
      <c r="M50" s="4"/>
      <c r="N50" s="4"/>
      <c r="O50" s="4"/>
      <c r="P50" s="4"/>
      <c r="Q50" s="4"/>
      <c r="R50" s="4"/>
      <c r="S50" s="4"/>
      <c r="T50" s="4"/>
      <c r="U50" s="4"/>
    </row>
    <row r="51" s="54" customFormat="true" ht="11.25" hidden="true" customHeight="false" outlineLevel="0" collapsed="false">
      <c r="A51" s="77"/>
      <c r="B51" s="69"/>
      <c r="C51" s="58" t="s">
        <v>51</v>
      </c>
      <c r="D51" s="81" t="s">
        <v>52</v>
      </c>
      <c r="E51" s="131" t="n">
        <f aca="false">BEMOWO!E51+BIAŁOŁĘKA!E51+BIELANY!E51+MOKOTÓW!E51+OCHOTA!E51+'PRAGA PŁD'!E51+'PRAGA PŁN'!E51+REMBERTÓW!E51+ŚRÓDMIEŚCIE!E51+TARGÓWEK!E51+URSUS!E51+URSYNÓW!E51+WAWER!E51+WESOŁA!E51+WILANÓW!E51+WŁOCHY!E51+WOLA!E51+ZOLIBORZ!E51</f>
        <v>224471900</v>
      </c>
      <c r="F51" s="131" t="n">
        <f aca="false">BEMOWO!F51+BIAŁOŁĘKA!F51+BIELANY!F51+MOKOTÓW!F51+OCHOTA!F51+'PRAGA PŁD'!F51+'PRAGA PŁN'!F51+REMBERTÓW!F51+ŚRÓDMIEŚCIE!F51+TARGÓWEK!F51+URSUS!F51+URSYNÓW!F51+WAWER!F51+WESOŁA!F51+WILANÓW!F51+WŁOCHY!F51+WOLA!F51+ZOLIBORZ!F51</f>
        <v>0</v>
      </c>
      <c r="G51" s="131" t="n">
        <f aca="false">BEMOWO!G51+BIAŁOŁĘKA!G51+BIELANY!G51+MOKOTÓW!G51+OCHOTA!G51+'PRAGA PŁD'!G51+'PRAGA PŁN'!G51+REMBERTÓW!G51+ŚRÓDMIEŚCIE!G51+TARGÓWEK!G51+URSUS!G51+URSYNÓW!G51+WAWER!G51+WESOŁA!G51+WILANÓW!G51+WŁOCHY!G51+WOLA!G51+ZOLIBORZ!G51</f>
        <v>0</v>
      </c>
      <c r="H51" s="131" t="n">
        <f aca="false">BEMOWO!H51+BIAŁOŁĘKA!H51+BIELANY!H51+MOKOTÓW!H51+OCHOTA!H51+'PRAGA PŁD'!H51+'PRAGA PŁN'!H51+REMBERTÓW!H51+ŚRÓDMIEŚCIE!H51+TARGÓWEK!H51+URSUS!H51+URSYNÓW!H51+WAWER!H51+WESOŁA!H51+WILANÓW!H51+WŁOCHY!H51+WOLA!H51+ZOLIBORZ!H51</f>
        <v>224471900</v>
      </c>
      <c r="I51" s="41" t="n">
        <f aca="false">E51-F51+G51</f>
        <v>224471900</v>
      </c>
      <c r="J51" s="42" t="n">
        <f aca="false">H51-I51</f>
        <v>0</v>
      </c>
      <c r="K51" s="218"/>
      <c r="L51" s="219"/>
      <c r="M51" s="158"/>
      <c r="N51" s="158"/>
      <c r="O51" s="158"/>
      <c r="P51" s="158"/>
      <c r="Q51" s="158"/>
      <c r="R51" s="158"/>
      <c r="S51" s="158"/>
      <c r="T51" s="158"/>
      <c r="U51" s="158"/>
    </row>
    <row r="52" s="54" customFormat="true" ht="11.25" hidden="true" customHeight="false" outlineLevel="0" collapsed="false">
      <c r="A52" s="77"/>
      <c r="B52" s="69"/>
      <c r="C52" s="58" t="s">
        <v>53</v>
      </c>
      <c r="D52" s="81" t="s">
        <v>54</v>
      </c>
      <c r="E52" s="131" t="n">
        <f aca="false">BEMOWO!E52+BIAŁOŁĘKA!E52+BIELANY!E52+MOKOTÓW!E52+OCHOTA!E52+'PRAGA PŁD'!E52+'PRAGA PŁN'!E52+REMBERTÓW!E52+ŚRÓDMIEŚCIE!E52+TARGÓWEK!E52+URSUS!E52+URSYNÓW!E52+WAWER!E52+WESOŁA!E52+WILANÓW!E52+WŁOCHY!E52+WOLA!E52+ZOLIBORZ!E52</f>
        <v>13500</v>
      </c>
      <c r="F52" s="131" t="n">
        <f aca="false">BEMOWO!F52+BIAŁOŁĘKA!F52+BIELANY!F52+MOKOTÓW!F52+OCHOTA!F52+'PRAGA PŁD'!F52+'PRAGA PŁN'!F52+REMBERTÓW!F52+ŚRÓDMIEŚCIE!F52+TARGÓWEK!F52+URSUS!F52+URSYNÓW!F52+WAWER!F52+WESOŁA!F52+WILANÓW!F52+WŁOCHY!F52+WOLA!F52+ZOLIBORZ!F52</f>
        <v>0</v>
      </c>
      <c r="G52" s="131" t="n">
        <f aca="false">BEMOWO!G52+BIAŁOŁĘKA!G52+BIELANY!G52+MOKOTÓW!G52+OCHOTA!G52+'PRAGA PŁD'!G52+'PRAGA PŁN'!G52+REMBERTÓW!G52+ŚRÓDMIEŚCIE!G52+TARGÓWEK!G52+URSUS!G52+URSYNÓW!G52+WAWER!G52+WESOŁA!G52+WILANÓW!G52+WŁOCHY!G52+WOLA!G52+ZOLIBORZ!G52</f>
        <v>0</v>
      </c>
      <c r="H52" s="131" t="n">
        <f aca="false">BEMOWO!H52+BIAŁOŁĘKA!H52+BIELANY!H52+MOKOTÓW!H52+OCHOTA!H52+'PRAGA PŁD'!H52+'PRAGA PŁN'!H52+REMBERTÓW!H52+ŚRÓDMIEŚCIE!H52+TARGÓWEK!H52+URSUS!H52+URSYNÓW!H52+WAWER!H52+WESOŁA!H52+WILANÓW!H52+WŁOCHY!H52+WOLA!H52+ZOLIBORZ!H52</f>
        <v>13500</v>
      </c>
      <c r="I52" s="41" t="n">
        <f aca="false">E52-F52+G52</f>
        <v>13500</v>
      </c>
      <c r="J52" s="42" t="n">
        <f aca="false">H52-I52</f>
        <v>0</v>
      </c>
      <c r="K52" s="218"/>
      <c r="L52" s="219"/>
      <c r="M52" s="158"/>
      <c r="N52" s="158"/>
      <c r="O52" s="158"/>
      <c r="P52" s="158"/>
      <c r="Q52" s="158"/>
      <c r="R52" s="158"/>
      <c r="S52" s="158"/>
      <c r="T52" s="158"/>
      <c r="U52" s="158"/>
    </row>
    <row r="53" s="54" customFormat="true" ht="11.25" hidden="true" customHeight="false" outlineLevel="0" collapsed="false">
      <c r="A53" s="77"/>
      <c r="B53" s="69"/>
      <c r="C53" s="58" t="s">
        <v>55</v>
      </c>
      <c r="D53" s="81" t="s">
        <v>56</v>
      </c>
      <c r="E53" s="131" t="n">
        <f aca="false">BEMOWO!E53+BIAŁOŁĘKA!E53+BIELANY!E53+MOKOTÓW!E53+OCHOTA!E53+'PRAGA PŁD'!E53+'PRAGA PŁN'!E53+REMBERTÓW!E53+ŚRÓDMIEŚCIE!E53+TARGÓWEK!E53+URSUS!E53+URSYNÓW!E53+WAWER!E53+WESOŁA!E53+WILANÓW!E53+WŁOCHY!E53+WOLA!E53+ZOLIBORZ!E53</f>
        <v>9300</v>
      </c>
      <c r="F53" s="131" t="n">
        <f aca="false">BEMOWO!F53+BIAŁOŁĘKA!F53+BIELANY!F53+MOKOTÓW!F53+OCHOTA!F53+'PRAGA PŁD'!F53+'PRAGA PŁN'!F53+REMBERTÓW!F53+ŚRÓDMIEŚCIE!F53+TARGÓWEK!F53+URSUS!F53+URSYNÓW!F53+WAWER!F53+WESOŁA!F53+WILANÓW!F53+WŁOCHY!F53+WOLA!F53+ZOLIBORZ!F53</f>
        <v>0</v>
      </c>
      <c r="G53" s="131" t="n">
        <f aca="false">BEMOWO!G53+BIAŁOŁĘKA!G53+BIELANY!G53+MOKOTÓW!G53+OCHOTA!G53+'PRAGA PŁD'!G53+'PRAGA PŁN'!G53+REMBERTÓW!G53+ŚRÓDMIEŚCIE!G53+TARGÓWEK!G53+URSUS!G53+URSYNÓW!G53+WAWER!G53+WESOŁA!G53+WILANÓW!G53+WŁOCHY!G53+WOLA!G53+ZOLIBORZ!G53</f>
        <v>0</v>
      </c>
      <c r="H53" s="131" t="n">
        <f aca="false">BEMOWO!H53+BIAŁOŁĘKA!H53+BIELANY!H53+MOKOTÓW!H53+OCHOTA!H53+'PRAGA PŁD'!H53+'PRAGA PŁN'!H53+REMBERTÓW!H53+ŚRÓDMIEŚCIE!H53+TARGÓWEK!H53+URSUS!H53+URSYNÓW!H53+WAWER!H53+WESOŁA!H53+WILANÓW!H53+WŁOCHY!H53+WOLA!H53+ZOLIBORZ!H53</f>
        <v>9300</v>
      </c>
      <c r="I53" s="41" t="n">
        <f aca="false">E53-F53+G53</f>
        <v>9300</v>
      </c>
      <c r="J53" s="42" t="n">
        <f aca="false">H53-I53</f>
        <v>0</v>
      </c>
      <c r="K53" s="218"/>
      <c r="L53" s="219"/>
      <c r="M53" s="158"/>
      <c r="N53" s="158"/>
      <c r="O53" s="158"/>
      <c r="P53" s="158"/>
      <c r="Q53" s="158"/>
      <c r="R53" s="158"/>
      <c r="S53" s="158"/>
      <c r="T53" s="158"/>
      <c r="U53" s="158"/>
    </row>
    <row r="54" s="54" customFormat="true" ht="11.25" hidden="true" customHeight="false" outlineLevel="0" collapsed="false">
      <c r="A54" s="77"/>
      <c r="B54" s="69"/>
      <c r="C54" s="58" t="s">
        <v>57</v>
      </c>
      <c r="D54" s="81" t="s">
        <v>58</v>
      </c>
      <c r="E54" s="131" t="n">
        <f aca="false">BEMOWO!E54+BIAŁOŁĘKA!E54+BIELANY!E54+MOKOTÓW!E54+OCHOTA!E54+'PRAGA PŁD'!E54+'PRAGA PŁN'!E54+REMBERTÓW!E54+ŚRÓDMIEŚCIE!E54+TARGÓWEK!E54+URSUS!E54+URSYNÓW!E54+WAWER!E54+WESOŁA!E54+WILANÓW!E54+WŁOCHY!E54+WOLA!E54+ZOLIBORZ!E54</f>
        <v>75707650</v>
      </c>
      <c r="F54" s="131" t="n">
        <f aca="false">BEMOWO!F54+BIAŁOŁĘKA!F54+BIELANY!F54+MOKOTÓW!F54+OCHOTA!F54+'PRAGA PŁD'!F54+'PRAGA PŁN'!F54+REMBERTÓW!F54+ŚRÓDMIEŚCIE!F54+TARGÓWEK!F54+URSUS!F54+URSYNÓW!F54+WAWER!F54+WESOŁA!F54+WILANÓW!F54+WŁOCHY!F54+WOLA!F54+ZOLIBORZ!F54</f>
        <v>0</v>
      </c>
      <c r="G54" s="131" t="n">
        <f aca="false">BEMOWO!G54+BIAŁOŁĘKA!G54+BIELANY!G54+MOKOTÓW!G54+OCHOTA!G54+'PRAGA PŁD'!G54+'PRAGA PŁN'!G54+REMBERTÓW!G54+ŚRÓDMIEŚCIE!G54+TARGÓWEK!G54+URSUS!G54+URSYNÓW!G54+WAWER!G54+WESOŁA!G54+WILANÓW!G54+WŁOCHY!G54+WOLA!G54+ZOLIBORZ!G54</f>
        <v>0</v>
      </c>
      <c r="H54" s="131" t="n">
        <f aca="false">BEMOWO!H54+BIAŁOŁĘKA!H54+BIELANY!H54+MOKOTÓW!H54+OCHOTA!H54+'PRAGA PŁD'!H54+'PRAGA PŁN'!H54+REMBERTÓW!H54+ŚRÓDMIEŚCIE!H54+TARGÓWEK!H54+URSUS!H54+URSYNÓW!H54+WAWER!H54+WESOŁA!H54+WILANÓW!H54+WŁOCHY!H54+WOLA!H54+ZOLIBORZ!H54</f>
        <v>75707650</v>
      </c>
      <c r="I54" s="41" t="n">
        <f aca="false">E54-F54+G54</f>
        <v>75707650</v>
      </c>
      <c r="J54" s="42" t="n">
        <f aca="false">H54-I54</f>
        <v>0</v>
      </c>
      <c r="K54" s="218"/>
      <c r="L54" s="219"/>
      <c r="M54" s="158"/>
      <c r="N54" s="158"/>
      <c r="O54" s="158"/>
      <c r="P54" s="158"/>
      <c r="Q54" s="158"/>
      <c r="R54" s="158"/>
      <c r="S54" s="158"/>
      <c r="T54" s="158"/>
      <c r="U54" s="158"/>
    </row>
    <row r="55" s="54" customFormat="true" ht="12.75" hidden="true" customHeight="true" outlineLevel="0" collapsed="false">
      <c r="A55" s="77"/>
      <c r="B55" s="69"/>
      <c r="C55" s="58" t="s">
        <v>59</v>
      </c>
      <c r="D55" s="81" t="s">
        <v>60</v>
      </c>
      <c r="E55" s="131" t="n">
        <f aca="false">BEMOWO!E55+BIAŁOŁĘKA!E55+BIELANY!E55+MOKOTÓW!E55+OCHOTA!E55+'PRAGA PŁD'!E55+'PRAGA PŁN'!E55+REMBERTÓW!E55+ŚRÓDMIEŚCIE!E55+TARGÓWEK!E55+URSUS!E55+URSYNÓW!E55+WAWER!E55+WESOŁA!E55+WILANÓW!E55+WŁOCHY!E55+WOLA!E55+ZOLIBORZ!E55</f>
        <v>0</v>
      </c>
      <c r="F55" s="131" t="n">
        <f aca="false">BEMOWO!F55+BIAŁOŁĘKA!F55+BIELANY!F55+MOKOTÓW!F55+OCHOTA!F55+'PRAGA PŁD'!F55+'PRAGA PŁN'!F55+REMBERTÓW!F55+ŚRÓDMIEŚCIE!F55+TARGÓWEK!F55+URSUS!F55+URSYNÓW!F55+WAWER!F55+WESOŁA!F55+WILANÓW!F55+WŁOCHY!F55+WOLA!F55+ZOLIBORZ!F55</f>
        <v>0</v>
      </c>
      <c r="G55" s="131" t="n">
        <f aca="false">BEMOWO!G55+BIAŁOŁĘKA!G55+BIELANY!G55+MOKOTÓW!G55+OCHOTA!G55+'PRAGA PŁD'!G55+'PRAGA PŁN'!G55+REMBERTÓW!G55+ŚRÓDMIEŚCIE!G55+TARGÓWEK!G55+URSUS!G55+URSYNÓW!G55+WAWER!G55+WESOŁA!G55+WILANÓW!G55+WŁOCHY!G55+WOLA!G55+ZOLIBORZ!G55</f>
        <v>0</v>
      </c>
      <c r="H55" s="131" t="n">
        <f aca="false">BEMOWO!H55+BIAŁOŁĘKA!H55+BIELANY!H55+MOKOTÓW!H55+OCHOTA!H55+'PRAGA PŁD'!H55+'PRAGA PŁN'!H55+REMBERTÓW!H55+ŚRÓDMIEŚCIE!H55+TARGÓWEK!H55+URSUS!H55+URSYNÓW!H55+WAWER!H55+WESOŁA!H55+WILANÓW!H55+WŁOCHY!H55+WOLA!H55+ZOLIBORZ!H55</f>
        <v>0</v>
      </c>
      <c r="I55" s="41" t="n">
        <f aca="false">E55-F55+G55</f>
        <v>0</v>
      </c>
      <c r="J55" s="42" t="n">
        <f aca="false">H55-I55</f>
        <v>0</v>
      </c>
      <c r="K55" s="218"/>
      <c r="L55" s="219"/>
      <c r="M55" s="158"/>
      <c r="N55" s="158"/>
      <c r="O55" s="158"/>
      <c r="P55" s="158"/>
      <c r="Q55" s="158"/>
      <c r="R55" s="158"/>
      <c r="S55" s="158"/>
      <c r="T55" s="158"/>
      <c r="U55" s="158"/>
    </row>
    <row r="56" s="54" customFormat="true" ht="12.75" hidden="true" customHeight="true" outlineLevel="0" collapsed="false">
      <c r="A56" s="77"/>
      <c r="B56" s="69"/>
      <c r="C56" s="58" t="s">
        <v>61</v>
      </c>
      <c r="D56" s="81" t="s">
        <v>62</v>
      </c>
      <c r="E56" s="131" t="n">
        <f aca="false">BEMOWO!E56+BIAŁOŁĘKA!E56+BIELANY!E56+MOKOTÓW!E56+OCHOTA!E56+'PRAGA PŁD'!E56+'PRAGA PŁN'!E56+REMBERTÓW!E56+ŚRÓDMIEŚCIE!E56+TARGÓWEK!E56+URSUS!E56+URSYNÓW!E56+WAWER!E56+WESOŁA!E56+WILANÓW!E56+WŁOCHY!E56+WOLA!E56+ZOLIBORZ!E56</f>
        <v>0</v>
      </c>
      <c r="F56" s="131" t="n">
        <f aca="false">BEMOWO!F56+BIAŁOŁĘKA!F56+BIELANY!F56+MOKOTÓW!F56+OCHOTA!F56+'PRAGA PŁD'!F56+'PRAGA PŁN'!F56+REMBERTÓW!F56+ŚRÓDMIEŚCIE!F56+TARGÓWEK!F56+URSUS!F56+URSYNÓW!F56+WAWER!F56+WESOŁA!F56+WILANÓW!F56+WŁOCHY!F56+WOLA!F56+ZOLIBORZ!F56</f>
        <v>0</v>
      </c>
      <c r="G56" s="131" t="n">
        <f aca="false">BEMOWO!G56+BIAŁOŁĘKA!G56+BIELANY!G56+MOKOTÓW!G56+OCHOTA!G56+'PRAGA PŁD'!G56+'PRAGA PŁN'!G56+REMBERTÓW!G56+ŚRÓDMIEŚCIE!G56+TARGÓWEK!G56+URSUS!G56+URSYNÓW!G56+WAWER!G56+WESOŁA!G56+WILANÓW!G56+WŁOCHY!G56+WOLA!G56+ZOLIBORZ!G56</f>
        <v>0</v>
      </c>
      <c r="H56" s="131" t="n">
        <f aca="false">BEMOWO!H56+BIAŁOŁĘKA!H56+BIELANY!H56+MOKOTÓW!H56+OCHOTA!H56+'PRAGA PŁD'!H56+'PRAGA PŁN'!H56+REMBERTÓW!H56+ŚRÓDMIEŚCIE!H56+TARGÓWEK!H56+URSUS!H56+URSYNÓW!H56+WAWER!H56+WESOŁA!H56+WILANÓW!H56+WŁOCHY!H56+WOLA!H56+ZOLIBORZ!H56</f>
        <v>0</v>
      </c>
      <c r="I56" s="41" t="n">
        <f aca="false">E56-F56+G56</f>
        <v>0</v>
      </c>
      <c r="J56" s="42" t="n">
        <f aca="false">H56-I56</f>
        <v>0</v>
      </c>
      <c r="K56" s="218"/>
      <c r="L56" s="219"/>
      <c r="M56" s="158"/>
      <c r="N56" s="158"/>
      <c r="O56" s="158"/>
      <c r="P56" s="158"/>
      <c r="Q56" s="158"/>
      <c r="R56" s="158"/>
      <c r="S56" s="158"/>
      <c r="T56" s="158"/>
      <c r="U56" s="158"/>
    </row>
    <row r="57" s="54" customFormat="true" ht="11.25" hidden="true" customHeight="false" outlineLevel="0" collapsed="false">
      <c r="A57" s="77"/>
      <c r="B57" s="69"/>
      <c r="C57" s="58" t="s">
        <v>63</v>
      </c>
      <c r="D57" s="81" t="s">
        <v>64</v>
      </c>
      <c r="E57" s="131" t="n">
        <f aca="false">BEMOWO!E57+BIAŁOŁĘKA!E57+BIELANY!E57+MOKOTÓW!E57+OCHOTA!E57+'PRAGA PŁD'!E57+'PRAGA PŁN'!E57+REMBERTÓW!E57+ŚRÓDMIEŚCIE!E57+TARGÓWEK!E57+URSUS!E57+URSYNÓW!E57+WAWER!E57+WESOŁA!E57+WILANÓW!E57+WŁOCHY!E57+WOLA!E57+ZOLIBORZ!E57</f>
        <v>16240</v>
      </c>
      <c r="F57" s="131" t="n">
        <f aca="false">BEMOWO!F57+BIAŁOŁĘKA!F57+BIELANY!F57+MOKOTÓW!F57+OCHOTA!F57+'PRAGA PŁD'!F57+'PRAGA PŁN'!F57+REMBERTÓW!F57+ŚRÓDMIEŚCIE!F57+TARGÓWEK!F57+URSUS!F57+URSYNÓW!F57+WAWER!F57+WESOŁA!F57+WILANÓW!F57+WŁOCHY!F57+WOLA!F57+ZOLIBORZ!F57</f>
        <v>0</v>
      </c>
      <c r="G57" s="131" t="n">
        <f aca="false">BEMOWO!G57+BIAŁOŁĘKA!G57+BIELANY!G57+MOKOTÓW!G57+OCHOTA!G57+'PRAGA PŁD'!G57+'PRAGA PŁN'!G57+REMBERTÓW!G57+ŚRÓDMIEŚCIE!G57+TARGÓWEK!G57+URSUS!G57+URSYNÓW!G57+WAWER!G57+WESOŁA!G57+WILANÓW!G57+WŁOCHY!G57+WOLA!G57+ZOLIBORZ!G57</f>
        <v>0</v>
      </c>
      <c r="H57" s="131" t="n">
        <f aca="false">BEMOWO!H57+BIAŁOŁĘKA!H57+BIELANY!H57+MOKOTÓW!H57+OCHOTA!H57+'PRAGA PŁD'!H57+'PRAGA PŁN'!H57+REMBERTÓW!H57+ŚRÓDMIEŚCIE!H57+TARGÓWEK!H57+URSUS!H57+URSYNÓW!H57+WAWER!H57+WESOŁA!H57+WILANÓW!H57+WŁOCHY!H57+WOLA!H57+ZOLIBORZ!H57</f>
        <v>16240</v>
      </c>
      <c r="I57" s="41" t="n">
        <f aca="false">E57-F57+G57</f>
        <v>16240</v>
      </c>
      <c r="J57" s="42" t="n">
        <f aca="false">H57-I57</f>
        <v>0</v>
      </c>
      <c r="K57" s="218"/>
      <c r="L57" s="219"/>
      <c r="M57" s="158"/>
      <c r="N57" s="158"/>
      <c r="O57" s="158"/>
      <c r="P57" s="158"/>
      <c r="Q57" s="158"/>
      <c r="R57" s="158"/>
      <c r="S57" s="158"/>
      <c r="T57" s="158"/>
      <c r="U57" s="158"/>
    </row>
    <row r="58" s="54" customFormat="true" ht="12.75" hidden="true" customHeight="true" outlineLevel="0" collapsed="false">
      <c r="A58" s="77"/>
      <c r="B58" s="69"/>
      <c r="C58" s="58" t="s">
        <v>65</v>
      </c>
      <c r="D58" s="81" t="s">
        <v>66</v>
      </c>
      <c r="E58" s="131" t="n">
        <f aca="false">BEMOWO!E58+BIAŁOŁĘKA!E58+BIELANY!E58+MOKOTÓW!E58+OCHOTA!E58+'PRAGA PŁD'!E58+'PRAGA PŁN'!E58+REMBERTÓW!E58+ŚRÓDMIEŚCIE!E58+TARGÓWEK!E58+URSUS!E58+URSYNÓW!E58+WAWER!E58+WESOŁA!E58+WILANÓW!E58+WŁOCHY!E58+WOLA!E58+ZOLIBORZ!E58</f>
        <v>0</v>
      </c>
      <c r="F58" s="131" t="n">
        <f aca="false">BEMOWO!F58+BIAŁOŁĘKA!F58+BIELANY!F58+MOKOTÓW!F58+OCHOTA!F58+'PRAGA PŁD'!F58+'PRAGA PŁN'!F58+REMBERTÓW!F58+ŚRÓDMIEŚCIE!F58+TARGÓWEK!F58+URSUS!F58+URSYNÓW!F58+WAWER!F58+WESOŁA!F58+WILANÓW!F58+WŁOCHY!F58+WOLA!F58+ZOLIBORZ!F58</f>
        <v>0</v>
      </c>
      <c r="G58" s="131" t="n">
        <f aca="false">BEMOWO!G58+BIAŁOŁĘKA!G58+BIELANY!G58+MOKOTÓW!G58+OCHOTA!G58+'PRAGA PŁD'!G58+'PRAGA PŁN'!G58+REMBERTÓW!G58+ŚRÓDMIEŚCIE!G58+TARGÓWEK!G58+URSUS!G58+URSYNÓW!G58+WAWER!G58+WESOŁA!G58+WILANÓW!G58+WŁOCHY!G58+WOLA!G58+ZOLIBORZ!G58</f>
        <v>0</v>
      </c>
      <c r="H58" s="131" t="n">
        <f aca="false">BEMOWO!H58+BIAŁOŁĘKA!H58+BIELANY!H58+MOKOTÓW!H58+OCHOTA!H58+'PRAGA PŁD'!H58+'PRAGA PŁN'!H58+REMBERTÓW!H58+ŚRÓDMIEŚCIE!H58+TARGÓWEK!H58+URSUS!H58+URSYNÓW!H58+WAWER!H58+WESOŁA!H58+WILANÓW!H58+WŁOCHY!H58+WOLA!H58+ZOLIBORZ!H58</f>
        <v>0</v>
      </c>
      <c r="I58" s="41" t="n">
        <f aca="false">E58-F58+G58</f>
        <v>0</v>
      </c>
      <c r="J58" s="42" t="n">
        <f aca="false">H58-I58</f>
        <v>0</v>
      </c>
      <c r="K58" s="218"/>
      <c r="L58" s="219"/>
      <c r="M58" s="158"/>
      <c r="N58" s="158"/>
      <c r="O58" s="158"/>
      <c r="P58" s="158"/>
      <c r="Q58" s="158"/>
      <c r="R58" s="158"/>
      <c r="S58" s="158"/>
      <c r="T58" s="158"/>
      <c r="U58" s="158"/>
    </row>
    <row r="59" s="54" customFormat="true" ht="11.25" hidden="true" customHeight="false" outlineLevel="0" collapsed="false">
      <c r="A59" s="77"/>
      <c r="B59" s="69"/>
      <c r="C59" s="47" t="s">
        <v>31</v>
      </c>
      <c r="D59" s="48" t="s">
        <v>32</v>
      </c>
      <c r="E59" s="131" t="n">
        <f aca="false">BEMOWO!E59+BIAŁOŁĘKA!E59+BIELANY!E59+MOKOTÓW!E59+OCHOTA!E59+'PRAGA PŁD'!E59+'PRAGA PŁN'!E59+REMBERTÓW!E59+ŚRÓDMIEŚCIE!E59+TARGÓWEK!E59+URSUS!E59+URSYNÓW!E59+WAWER!E59+WESOŁA!E59+WILANÓW!E59+WŁOCHY!E59+WOLA!E59+ZOLIBORZ!E59</f>
        <v>50</v>
      </c>
      <c r="F59" s="131" t="n">
        <f aca="false">BEMOWO!F59+BIAŁOŁĘKA!F59+BIELANY!F59+MOKOTÓW!F59+OCHOTA!F59+'PRAGA PŁD'!F59+'PRAGA PŁN'!F59+REMBERTÓW!F59+ŚRÓDMIEŚCIE!F59+TARGÓWEK!F59+URSUS!F59+URSYNÓW!F59+WAWER!F59+WESOŁA!F59+WILANÓW!F59+WŁOCHY!F59+WOLA!F59+ZOLIBORZ!F59</f>
        <v>0</v>
      </c>
      <c r="G59" s="131" t="n">
        <f aca="false">BEMOWO!G59+BIAŁOŁĘKA!G59+BIELANY!G59+MOKOTÓW!G59+OCHOTA!G59+'PRAGA PŁD'!G59+'PRAGA PŁN'!G59+REMBERTÓW!G59+ŚRÓDMIEŚCIE!G59+TARGÓWEK!G59+URSUS!G59+URSYNÓW!G59+WAWER!G59+WESOŁA!G59+WILANÓW!G59+WŁOCHY!G59+WOLA!G59+ZOLIBORZ!G59</f>
        <v>0</v>
      </c>
      <c r="H59" s="131" t="n">
        <f aca="false">BEMOWO!H59+BIAŁOŁĘKA!H59+BIELANY!H59+MOKOTÓW!H59+OCHOTA!H59+'PRAGA PŁD'!H59+'PRAGA PŁN'!H59+REMBERTÓW!H59+ŚRÓDMIEŚCIE!H59+TARGÓWEK!H59+URSUS!H59+URSYNÓW!H59+WAWER!H59+WESOŁA!H59+WILANÓW!H59+WŁOCHY!H59+WOLA!H59+ZOLIBORZ!H59</f>
        <v>50</v>
      </c>
      <c r="I59" s="41" t="n">
        <f aca="false">E59-F59+G59</f>
        <v>50</v>
      </c>
      <c r="J59" s="42" t="n">
        <f aca="false">H59-I59</f>
        <v>0</v>
      </c>
      <c r="K59" s="218"/>
      <c r="L59" s="219"/>
      <c r="M59" s="158"/>
      <c r="N59" s="158"/>
      <c r="O59" s="158"/>
      <c r="P59" s="158"/>
      <c r="Q59" s="158"/>
      <c r="R59" s="158"/>
      <c r="S59" s="158"/>
      <c r="T59" s="158"/>
      <c r="U59" s="158"/>
    </row>
    <row r="60" s="80" customFormat="true" ht="21.75" hidden="tru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8164787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81647870</v>
      </c>
      <c r="I60" s="41" t="n">
        <f aca="false">E60-F60+G60</f>
        <v>81647870</v>
      </c>
      <c r="J60" s="42" t="n">
        <f aca="false">H60-I60</f>
        <v>0</v>
      </c>
      <c r="K60" s="230"/>
      <c r="L60" s="231"/>
      <c r="M60" s="4"/>
      <c r="N60" s="4"/>
      <c r="O60" s="4"/>
      <c r="P60" s="4"/>
      <c r="Q60" s="4"/>
      <c r="R60" s="4"/>
      <c r="S60" s="4"/>
      <c r="T60" s="4"/>
      <c r="U60" s="4"/>
    </row>
    <row r="61" s="54" customFormat="true" ht="11.25" hidden="true" customHeight="false" outlineLevel="0" collapsed="false">
      <c r="A61" s="77"/>
      <c r="B61" s="69"/>
      <c r="C61" s="58" t="s">
        <v>51</v>
      </c>
      <c r="D61" s="81" t="s">
        <v>52</v>
      </c>
      <c r="E61" s="131" t="n">
        <f aca="false">BEMOWO!E61+BIAŁOŁĘKA!E61+BIELANY!E61+MOKOTÓW!E61+OCHOTA!E61+'PRAGA PŁD'!E61+'PRAGA PŁN'!E61+REMBERTÓW!E61+ŚRÓDMIEŚCIE!E61+TARGÓWEK!E61+URSUS!E61+URSYNÓW!E61+WAWER!E61+WESOŁA!E61+WILANÓW!E61+WŁOCHY!E61+WOLA!E61+ZOLIBORZ!E61</f>
        <v>60125360</v>
      </c>
      <c r="F61" s="131" t="n">
        <f aca="false">BEMOWO!F61+BIAŁOŁĘKA!F61+BIELANY!F61+MOKOTÓW!F61+OCHOTA!F61+'PRAGA PŁD'!F61+'PRAGA PŁN'!F61+REMBERTÓW!F61+ŚRÓDMIEŚCIE!F61+TARGÓWEK!F61+URSUS!F61+URSYNÓW!F61+WAWER!F61+WESOŁA!F61+WILANÓW!F61+WŁOCHY!F61+WOLA!F61+ZOLIBORZ!F61</f>
        <v>0</v>
      </c>
      <c r="G61" s="131" t="n">
        <f aca="false">BEMOWO!G61+BIAŁOŁĘKA!G61+BIELANY!G61+MOKOTÓW!G61+OCHOTA!G61+'PRAGA PŁD'!G61+'PRAGA PŁN'!G61+REMBERTÓW!G61+ŚRÓDMIEŚCIE!G61+TARGÓWEK!G61+URSUS!G61+URSYNÓW!G61+WAWER!G61+WESOŁA!G61+WILANÓW!G61+WŁOCHY!G61+WOLA!G61+ZOLIBORZ!G61</f>
        <v>0</v>
      </c>
      <c r="H61" s="131" t="n">
        <f aca="false">BEMOWO!H61+BIAŁOŁĘKA!H61+BIELANY!H61+MOKOTÓW!H61+OCHOTA!H61+'PRAGA PŁD'!H61+'PRAGA PŁN'!H61+REMBERTÓW!H61+ŚRÓDMIEŚCIE!H61+TARGÓWEK!H61+URSUS!H61+URSYNÓW!H61+WAWER!H61+WESOŁA!H61+WILANÓW!H61+WŁOCHY!H61+WOLA!H61+ZOLIBORZ!H61</f>
        <v>60125360</v>
      </c>
      <c r="I61" s="41" t="n">
        <f aca="false">E61-F61+G61</f>
        <v>60125360</v>
      </c>
      <c r="J61" s="42" t="n">
        <f aca="false">H61-I61</f>
        <v>0</v>
      </c>
      <c r="K61" s="218"/>
      <c r="L61" s="219"/>
      <c r="M61" s="158"/>
      <c r="N61" s="158"/>
      <c r="O61" s="158"/>
      <c r="P61" s="158"/>
      <c r="Q61" s="158"/>
      <c r="R61" s="158"/>
      <c r="S61" s="158"/>
      <c r="T61" s="158"/>
      <c r="U61" s="158"/>
    </row>
    <row r="62" s="54" customFormat="true" ht="11.25" hidden="true" customHeight="false" outlineLevel="0" collapsed="false">
      <c r="A62" s="77"/>
      <c r="B62" s="69"/>
      <c r="C62" s="58" t="s">
        <v>53</v>
      </c>
      <c r="D62" s="81" t="s">
        <v>54</v>
      </c>
      <c r="E62" s="131" t="n">
        <f aca="false">BEMOWO!E62+BIAŁOŁĘKA!E62+BIELANY!E62+MOKOTÓW!E62+OCHOTA!E62+'PRAGA PŁD'!E62+'PRAGA PŁN'!E62+REMBERTÓW!E62+ŚRÓDMIEŚCIE!E62+TARGÓWEK!E62+URSUS!E62+URSYNÓW!E62+WAWER!E62+WESOŁA!E62+WILANÓW!E62+WŁOCHY!E62+WOLA!E62+ZOLIBORZ!E62</f>
        <v>1008900</v>
      </c>
      <c r="F62" s="131" t="n">
        <f aca="false">BEMOWO!F62+BIAŁOŁĘKA!F62+BIELANY!F62+MOKOTÓW!F62+OCHOTA!F62+'PRAGA PŁD'!F62+'PRAGA PŁN'!F62+REMBERTÓW!F62+ŚRÓDMIEŚCIE!F62+TARGÓWEK!F62+URSUS!F62+URSYNÓW!F62+WAWER!F62+WESOŁA!F62+WILANÓW!F62+WŁOCHY!F62+WOLA!F62+ZOLIBORZ!F62</f>
        <v>0</v>
      </c>
      <c r="G62" s="131" t="n">
        <f aca="false">BEMOWO!G62+BIAŁOŁĘKA!G62+BIELANY!G62+MOKOTÓW!G62+OCHOTA!G62+'PRAGA PŁD'!G62+'PRAGA PŁN'!G62+REMBERTÓW!G62+ŚRÓDMIEŚCIE!G62+TARGÓWEK!G62+URSUS!G62+URSYNÓW!G62+WAWER!G62+WESOŁA!G62+WILANÓW!G62+WŁOCHY!G62+WOLA!G62+ZOLIBORZ!G62</f>
        <v>0</v>
      </c>
      <c r="H62" s="131" t="n">
        <f aca="false">BEMOWO!H62+BIAŁOŁĘKA!H62+BIELANY!H62+MOKOTÓW!H62+OCHOTA!H62+'PRAGA PŁD'!H62+'PRAGA PŁN'!H62+REMBERTÓW!H62+ŚRÓDMIEŚCIE!H62+TARGÓWEK!H62+URSUS!H62+URSYNÓW!H62+WAWER!H62+WESOŁA!H62+WILANÓW!H62+WŁOCHY!H62+WOLA!H62+ZOLIBORZ!H62</f>
        <v>1008900</v>
      </c>
      <c r="I62" s="41" t="n">
        <f aca="false">E62-F62+G62</f>
        <v>1008900</v>
      </c>
      <c r="J62" s="42" t="n">
        <f aca="false">H62-I62</f>
        <v>0</v>
      </c>
      <c r="K62" s="218"/>
      <c r="L62" s="219"/>
      <c r="M62" s="158"/>
      <c r="N62" s="158"/>
      <c r="O62" s="158"/>
      <c r="P62" s="158"/>
      <c r="Q62" s="158"/>
      <c r="R62" s="158"/>
      <c r="S62" s="158"/>
      <c r="T62" s="158"/>
      <c r="U62" s="158"/>
    </row>
    <row r="63" s="54" customFormat="true" ht="11.25" hidden="true" customHeight="false" outlineLevel="0" collapsed="false">
      <c r="A63" s="77"/>
      <c r="B63" s="69"/>
      <c r="C63" s="58" t="s">
        <v>55</v>
      </c>
      <c r="D63" s="81" t="s">
        <v>56</v>
      </c>
      <c r="E63" s="131" t="n">
        <f aca="false">BEMOWO!E63+BIAŁOŁĘKA!E63+BIELANY!E63+MOKOTÓW!E63+OCHOTA!E63+'PRAGA PŁD'!E63+'PRAGA PŁN'!E63+REMBERTÓW!E63+ŚRÓDMIEŚCIE!E63+TARGÓWEK!E63+URSUS!E63+URSYNÓW!E63+WAWER!E63+WESOŁA!E63+WILANÓW!E63+WŁOCHY!E63+WOLA!E63+ZOLIBORZ!E63</f>
        <v>28290</v>
      </c>
      <c r="F63" s="131" t="n">
        <f aca="false">BEMOWO!F63+BIAŁOŁĘKA!F63+BIELANY!F63+MOKOTÓW!F63+OCHOTA!F63+'PRAGA PŁD'!F63+'PRAGA PŁN'!F63+REMBERTÓW!F63+ŚRÓDMIEŚCIE!F63+TARGÓWEK!F63+URSUS!F63+URSYNÓW!F63+WAWER!F63+WESOŁA!F63+WILANÓW!F63+WŁOCHY!F63+WOLA!F63+ZOLIBORZ!F63</f>
        <v>0</v>
      </c>
      <c r="G63" s="131" t="n">
        <f aca="false">BEMOWO!G63+BIAŁOŁĘKA!G63+BIELANY!G63+MOKOTÓW!G63+OCHOTA!G63+'PRAGA PŁD'!G63+'PRAGA PŁN'!G63+REMBERTÓW!G63+ŚRÓDMIEŚCIE!G63+TARGÓWEK!G63+URSUS!G63+URSYNÓW!G63+WAWER!G63+WESOŁA!G63+WILANÓW!G63+WŁOCHY!G63+WOLA!G63+ZOLIBORZ!G63</f>
        <v>0</v>
      </c>
      <c r="H63" s="131" t="n">
        <f aca="false">BEMOWO!H63+BIAŁOŁĘKA!H63+BIELANY!H63+MOKOTÓW!H63+OCHOTA!H63+'PRAGA PŁD'!H63+'PRAGA PŁN'!H63+REMBERTÓW!H63+ŚRÓDMIEŚCIE!H63+TARGÓWEK!H63+URSUS!H63+URSYNÓW!H63+WAWER!H63+WESOŁA!H63+WILANÓW!H63+WŁOCHY!H63+WOLA!H63+ZOLIBORZ!H63</f>
        <v>28290</v>
      </c>
      <c r="I63" s="41" t="n">
        <f aca="false">E63-F63+G63</f>
        <v>28290</v>
      </c>
      <c r="J63" s="42" t="n">
        <f aca="false">H63-I63</f>
        <v>0</v>
      </c>
      <c r="K63" s="218"/>
      <c r="L63" s="219"/>
      <c r="M63" s="158"/>
      <c r="N63" s="158"/>
      <c r="O63" s="158"/>
      <c r="P63" s="158"/>
      <c r="Q63" s="158"/>
      <c r="R63" s="158"/>
      <c r="S63" s="158"/>
      <c r="T63" s="158"/>
      <c r="U63" s="158"/>
    </row>
    <row r="64" s="54" customFormat="true" ht="11.25" hidden="true" customHeight="false" outlineLevel="0" collapsed="false">
      <c r="A64" s="77"/>
      <c r="B64" s="69"/>
      <c r="C64" s="58" t="s">
        <v>57</v>
      </c>
      <c r="D64" s="81" t="s">
        <v>58</v>
      </c>
      <c r="E64" s="131" t="n">
        <f aca="false">BEMOWO!E64+BIAŁOŁĘKA!E64+BIELANY!E64+MOKOTÓW!E64+OCHOTA!E64+'PRAGA PŁD'!E64+'PRAGA PŁN'!E64+REMBERTÓW!E64+ŚRÓDMIEŚCIE!E64+TARGÓWEK!E64+URSUS!E64+URSYNÓW!E64+WAWER!E64+WESOŁA!E64+WILANÓW!E64+WŁOCHY!E64+WOLA!E64+ZOLIBORZ!E64</f>
        <v>5721580</v>
      </c>
      <c r="F64" s="131" t="n">
        <f aca="false">BEMOWO!F64+BIAŁOŁĘKA!F64+BIELANY!F64+MOKOTÓW!F64+OCHOTA!F64+'PRAGA PŁD'!F64+'PRAGA PŁN'!F64+REMBERTÓW!F64+ŚRÓDMIEŚCIE!F64+TARGÓWEK!F64+URSUS!F64+URSYNÓW!F64+WAWER!F64+WESOŁA!F64+WILANÓW!F64+WŁOCHY!F64+WOLA!F64+ZOLIBORZ!F64</f>
        <v>0</v>
      </c>
      <c r="G64" s="131" t="n">
        <f aca="false">BEMOWO!G64+BIAŁOŁĘKA!G64+BIELANY!G64+MOKOTÓW!G64+OCHOTA!G64+'PRAGA PŁD'!G64+'PRAGA PŁN'!G64+REMBERTÓW!G64+ŚRÓDMIEŚCIE!G64+TARGÓWEK!G64+URSUS!G64+URSYNÓW!G64+WAWER!G64+WESOŁA!G64+WILANÓW!G64+WŁOCHY!G64+WOLA!G64+ZOLIBORZ!G64</f>
        <v>0</v>
      </c>
      <c r="H64" s="131" t="n">
        <f aca="false">BEMOWO!H64+BIAŁOŁĘKA!H64+BIELANY!H64+MOKOTÓW!H64+OCHOTA!H64+'PRAGA PŁD'!H64+'PRAGA PŁN'!H64+REMBERTÓW!H64+ŚRÓDMIEŚCIE!H64+TARGÓWEK!H64+URSUS!H64+URSYNÓW!H64+WAWER!H64+WESOŁA!H64+WILANÓW!H64+WŁOCHY!H64+WOLA!H64+ZOLIBORZ!H64</f>
        <v>5721580</v>
      </c>
      <c r="I64" s="41" t="n">
        <f aca="false">E64-F64+G64</f>
        <v>5721580</v>
      </c>
      <c r="J64" s="42" t="n">
        <f aca="false">H64-I64</f>
        <v>0</v>
      </c>
      <c r="K64" s="218"/>
      <c r="L64" s="219"/>
      <c r="M64" s="158"/>
      <c r="N64" s="158"/>
      <c r="O64" s="158"/>
      <c r="P64" s="158"/>
      <c r="Q64" s="158"/>
      <c r="R64" s="158"/>
      <c r="S64" s="158"/>
      <c r="T64" s="158"/>
      <c r="U64" s="158"/>
    </row>
    <row r="65" s="54" customFormat="true" ht="11.25" hidden="true" customHeight="false" outlineLevel="0" collapsed="false">
      <c r="A65" s="77"/>
      <c r="B65" s="69"/>
      <c r="C65" s="58" t="s">
        <v>59</v>
      </c>
      <c r="D65" s="81" t="s">
        <v>60</v>
      </c>
      <c r="E65" s="131" t="n">
        <f aca="false">BEMOWO!E65+BIAŁOŁĘKA!E65+BIELANY!E65+MOKOTÓW!E65+OCHOTA!E65+'PRAGA PŁD'!E65+'PRAGA PŁN'!E65+REMBERTÓW!E65+ŚRÓDMIEŚCIE!E65+TARGÓWEK!E65+URSUS!E65+URSYNÓW!E65+WAWER!E65+WESOŁA!E65+WILANÓW!E65+WŁOCHY!E65+WOLA!E65+ZOLIBORZ!E65</f>
        <v>17680</v>
      </c>
      <c r="F65" s="131" t="n">
        <f aca="false">BEMOWO!F65+BIAŁOŁĘKA!F65+BIELANY!F65+MOKOTÓW!F65+OCHOTA!F65+'PRAGA PŁD'!F65+'PRAGA PŁN'!F65+REMBERTÓW!F65+ŚRÓDMIEŚCIE!F65+TARGÓWEK!F65+URSUS!F65+URSYNÓW!F65+WAWER!F65+WESOŁA!F65+WILANÓW!F65+WŁOCHY!F65+WOLA!F65+ZOLIBORZ!F65</f>
        <v>0</v>
      </c>
      <c r="G65" s="131" t="n">
        <f aca="false">BEMOWO!G65+BIAŁOŁĘKA!G65+BIELANY!G65+MOKOTÓW!G65+OCHOTA!G65+'PRAGA PŁD'!G65+'PRAGA PŁN'!G65+REMBERTÓW!G65+ŚRÓDMIEŚCIE!G65+TARGÓWEK!G65+URSUS!G65+URSYNÓW!G65+WAWER!G65+WESOŁA!G65+WILANÓW!G65+WŁOCHY!G65+WOLA!G65+ZOLIBORZ!G65</f>
        <v>0</v>
      </c>
      <c r="H65" s="131" t="n">
        <f aca="false">BEMOWO!H65+BIAŁOŁĘKA!H65+BIELANY!H65+MOKOTÓW!H65+OCHOTA!H65+'PRAGA PŁD'!H65+'PRAGA PŁN'!H65+REMBERTÓW!H65+ŚRÓDMIEŚCIE!H65+TARGÓWEK!H65+URSUS!H65+URSYNÓW!H65+WAWER!H65+WESOŁA!H65+WILANÓW!H65+WŁOCHY!H65+WOLA!H65+ZOLIBORZ!H65</f>
        <v>17680</v>
      </c>
      <c r="I65" s="41" t="n">
        <f aca="false">E65-F65+G65</f>
        <v>17680</v>
      </c>
      <c r="J65" s="42" t="n">
        <f aca="false">H65-I65</f>
        <v>0</v>
      </c>
      <c r="K65" s="218"/>
      <c r="L65" s="219"/>
      <c r="M65" s="158"/>
      <c r="N65" s="158"/>
      <c r="O65" s="158"/>
      <c r="P65" s="158"/>
      <c r="Q65" s="158"/>
      <c r="R65" s="158"/>
      <c r="S65" s="158"/>
      <c r="T65" s="158"/>
      <c r="U65" s="158"/>
    </row>
    <row r="66" s="54" customFormat="true" ht="11.25" hidden="true" customHeight="false" outlineLevel="0" collapsed="false">
      <c r="A66" s="77"/>
      <c r="B66" s="69"/>
      <c r="C66" s="58" t="s">
        <v>61</v>
      </c>
      <c r="D66" s="81" t="s">
        <v>62</v>
      </c>
      <c r="E66" s="131" t="n">
        <f aca="false">BEMOWO!E66+BIAŁOŁĘKA!E66+BIELANY!E66+MOKOTÓW!E66+OCHOTA!E66+'PRAGA PŁD'!E66+'PRAGA PŁN'!E66+REMBERTÓW!E66+ŚRÓDMIEŚCIE!E66+TARGÓWEK!E66+URSUS!E66+URSYNÓW!E66+WAWER!E66+WESOŁA!E66+WILANÓW!E66+WŁOCHY!E66+WOLA!E66+ZOLIBORZ!E66</f>
        <v>14678420</v>
      </c>
      <c r="F66" s="131" t="n">
        <f aca="false">BEMOWO!F66+BIAŁOŁĘKA!F66+BIELANY!F66+MOKOTÓW!F66+OCHOTA!F66+'PRAGA PŁD'!F66+'PRAGA PŁN'!F66+REMBERTÓW!F66+ŚRÓDMIEŚCIE!F66+TARGÓWEK!F66+URSUS!F66+URSYNÓW!F66+WAWER!F66+WESOŁA!F66+WILANÓW!F66+WŁOCHY!F66+WOLA!F66+ZOLIBORZ!F66</f>
        <v>0</v>
      </c>
      <c r="G66" s="131" t="n">
        <f aca="false">BEMOWO!G66+BIAŁOŁĘKA!G66+BIELANY!G66+MOKOTÓW!G66+OCHOTA!G66+'PRAGA PŁD'!G66+'PRAGA PŁN'!G66+REMBERTÓW!G66+ŚRÓDMIEŚCIE!G66+TARGÓWEK!G66+URSUS!G66+URSYNÓW!G66+WAWER!G66+WESOŁA!G66+WILANÓW!G66+WŁOCHY!G66+WOLA!G66+ZOLIBORZ!G66</f>
        <v>0</v>
      </c>
      <c r="H66" s="131" t="n">
        <f aca="false">BEMOWO!H66+BIAŁOŁĘKA!H66+BIELANY!H66+MOKOTÓW!H66+OCHOTA!H66+'PRAGA PŁD'!H66+'PRAGA PŁN'!H66+REMBERTÓW!H66+ŚRÓDMIEŚCIE!H66+TARGÓWEK!H66+URSUS!H66+URSYNÓW!H66+WAWER!H66+WESOŁA!H66+WILANÓW!H66+WŁOCHY!H66+WOLA!H66+ZOLIBORZ!H66</f>
        <v>14678420</v>
      </c>
      <c r="I66" s="41" t="n">
        <f aca="false">E66-F66+G66</f>
        <v>14678420</v>
      </c>
      <c r="J66" s="42" t="n">
        <f aca="false">H66-I66</f>
        <v>0</v>
      </c>
      <c r="K66" s="218"/>
      <c r="L66" s="219"/>
      <c r="M66" s="158"/>
      <c r="N66" s="158"/>
      <c r="O66" s="158"/>
      <c r="P66" s="158"/>
      <c r="Q66" s="158"/>
      <c r="R66" s="158"/>
      <c r="S66" s="158"/>
      <c r="T66" s="158"/>
      <c r="U66" s="158"/>
    </row>
    <row r="67" s="54" customFormat="true" ht="11.25" hidden="true" customHeight="false" outlineLevel="0" collapsed="false">
      <c r="A67" s="77"/>
      <c r="B67" s="69"/>
      <c r="C67" s="58" t="s">
        <v>63</v>
      </c>
      <c r="D67" s="81" t="s">
        <v>64</v>
      </c>
      <c r="E67" s="131" t="n">
        <f aca="false">BEMOWO!E67+BIAŁOŁĘKA!E67+BIELANY!E67+MOKOTÓW!E67+OCHOTA!E67+'PRAGA PŁD'!E67+'PRAGA PŁN'!E67+REMBERTÓW!E67+ŚRÓDMIEŚCIE!E67+TARGÓWEK!E67+URSUS!E67+URSYNÓW!E67+WAWER!E67+WESOŁA!E67+WILANÓW!E67+WŁOCHY!E67+WOLA!E67+ZOLIBORZ!E67</f>
        <v>58440</v>
      </c>
      <c r="F67" s="131" t="n">
        <f aca="false">BEMOWO!F67+BIAŁOŁĘKA!F67+BIELANY!F67+MOKOTÓW!F67+OCHOTA!F67+'PRAGA PŁD'!F67+'PRAGA PŁN'!F67+REMBERTÓW!F67+ŚRÓDMIEŚCIE!F67+TARGÓWEK!F67+URSUS!F67+URSYNÓW!F67+WAWER!F67+WESOŁA!F67+WILANÓW!F67+WŁOCHY!F67+WOLA!F67+ZOLIBORZ!F67</f>
        <v>0</v>
      </c>
      <c r="G67" s="131" t="n">
        <f aca="false">BEMOWO!G67+BIAŁOŁĘKA!G67+BIELANY!G67+MOKOTÓW!G67+OCHOTA!G67+'PRAGA PŁD'!G67+'PRAGA PŁN'!G67+REMBERTÓW!G67+ŚRÓDMIEŚCIE!G67+TARGÓWEK!G67+URSUS!G67+URSYNÓW!G67+WAWER!G67+WESOŁA!G67+WILANÓW!G67+WŁOCHY!G67+WOLA!G67+ZOLIBORZ!G67</f>
        <v>0</v>
      </c>
      <c r="H67" s="131" t="n">
        <f aca="false">BEMOWO!H67+BIAŁOŁĘKA!H67+BIELANY!H67+MOKOTÓW!H67+OCHOTA!H67+'PRAGA PŁD'!H67+'PRAGA PŁN'!H67+REMBERTÓW!H67+ŚRÓDMIEŚCIE!H67+TARGÓWEK!H67+URSUS!H67+URSYNÓW!H67+WAWER!H67+WESOŁA!H67+WILANÓW!H67+WŁOCHY!H67+WOLA!H67+ZOLIBORZ!H67</f>
        <v>58440</v>
      </c>
      <c r="I67" s="41" t="n">
        <f aca="false">E67-F67+G67</f>
        <v>58440</v>
      </c>
      <c r="J67" s="42" t="n">
        <f aca="false">H67-I67</f>
        <v>0</v>
      </c>
      <c r="K67" s="218"/>
      <c r="L67" s="219"/>
      <c r="M67" s="158"/>
      <c r="N67" s="158"/>
      <c r="O67" s="158"/>
      <c r="P67" s="158"/>
      <c r="Q67" s="158"/>
      <c r="R67" s="158"/>
      <c r="S67" s="158"/>
      <c r="T67" s="158"/>
      <c r="U67" s="158"/>
    </row>
    <row r="68" s="54" customFormat="true" ht="11.25" hidden="true" customHeight="false" outlineLevel="0" collapsed="false">
      <c r="A68" s="77"/>
      <c r="B68" s="69"/>
      <c r="C68" s="58" t="s">
        <v>65</v>
      </c>
      <c r="D68" s="81" t="s">
        <v>66</v>
      </c>
      <c r="E68" s="131" t="n">
        <f aca="false">BEMOWO!E68+BIAŁOŁĘKA!E68+BIELANY!E68+MOKOTÓW!E68+OCHOTA!E68+'PRAGA PŁD'!E68+'PRAGA PŁN'!E68+REMBERTÓW!E68+ŚRÓDMIEŚCIE!E68+TARGÓWEK!E68+URSUS!E68+URSYNÓW!E68+WAWER!E68+WESOŁA!E68+WILANÓW!E68+WŁOCHY!E68+WOLA!E68+ZOLIBORZ!E68</f>
        <v>2000</v>
      </c>
      <c r="F68" s="131" t="n">
        <f aca="false">BEMOWO!F68+BIAŁOŁĘKA!F68+BIELANY!F68+MOKOTÓW!F68+OCHOTA!F68+'PRAGA PŁD'!F68+'PRAGA PŁN'!F68+REMBERTÓW!F68+ŚRÓDMIEŚCIE!F68+TARGÓWEK!F68+URSUS!F68+URSYNÓW!F68+WAWER!F68+WESOŁA!F68+WILANÓW!F68+WŁOCHY!F68+WOLA!F68+ZOLIBORZ!F68</f>
        <v>0</v>
      </c>
      <c r="G68" s="131" t="n">
        <f aca="false">BEMOWO!G68+BIAŁOŁĘKA!G68+BIELANY!G68+MOKOTÓW!G68+OCHOTA!G68+'PRAGA PŁD'!G68+'PRAGA PŁN'!G68+REMBERTÓW!G68+ŚRÓDMIEŚCIE!G68+TARGÓWEK!G68+URSUS!G68+URSYNÓW!G68+WAWER!G68+WESOŁA!G68+WILANÓW!G68+WŁOCHY!G68+WOLA!G68+ZOLIBORZ!G68</f>
        <v>0</v>
      </c>
      <c r="H68" s="131" t="n">
        <f aca="false">BEMOWO!H68+BIAŁOŁĘKA!H68+BIELANY!H68+MOKOTÓW!H68+OCHOTA!H68+'PRAGA PŁD'!H68+'PRAGA PŁN'!H68+REMBERTÓW!H68+ŚRÓDMIEŚCIE!H68+TARGÓWEK!H68+URSUS!H68+URSYNÓW!H68+WAWER!H68+WESOŁA!H68+WILANÓW!H68+WŁOCHY!H68+WOLA!H68+ZOLIBORZ!H68</f>
        <v>2000</v>
      </c>
      <c r="I68" s="41" t="n">
        <f aca="false">E68-F68+G68</f>
        <v>2000</v>
      </c>
      <c r="J68" s="42" t="n">
        <f aca="false">H68-I68</f>
        <v>0</v>
      </c>
      <c r="K68" s="218"/>
      <c r="L68" s="219"/>
      <c r="M68" s="158"/>
      <c r="N68" s="158"/>
      <c r="O68" s="158"/>
      <c r="P68" s="158"/>
      <c r="Q68" s="158"/>
      <c r="R68" s="158"/>
      <c r="S68" s="158"/>
      <c r="T68" s="158"/>
      <c r="U68" s="158"/>
    </row>
    <row r="69" s="54" customFormat="true" ht="12.75" hidden="true" customHeight="true" outlineLevel="0" collapsed="false">
      <c r="A69" s="77"/>
      <c r="B69" s="47"/>
      <c r="C69" s="47" t="s">
        <v>31</v>
      </c>
      <c r="D69" s="48" t="s">
        <v>32</v>
      </c>
      <c r="E69" s="131" t="n">
        <f aca="false">BEMOWO!E69+BIAŁOŁĘKA!E69+BIELANY!E69+MOKOTÓW!E69+OCHOTA!E69+'PRAGA PŁD'!E69+'PRAGA PŁN'!E69+REMBERTÓW!E69+ŚRÓDMIEŚCIE!E69+TARGÓWEK!E69+URSUS!E69+URSYNÓW!E69+WAWER!E69+WESOŁA!E69+WILANÓW!E69+WŁOCHY!E69+WOLA!E69+ZOLIBORZ!E69</f>
        <v>7200</v>
      </c>
      <c r="F69" s="131" t="n">
        <f aca="false">BEMOWO!F69+BIAŁOŁĘKA!F69+BIELANY!F69+MOKOTÓW!F69+OCHOTA!F69+'PRAGA PŁD'!F69+'PRAGA PŁN'!F69+REMBERTÓW!F69+ŚRÓDMIEŚCIE!F69+TARGÓWEK!F69+URSUS!F69+URSYNÓW!F69+WAWER!F69+WESOŁA!F69+WILANÓW!F69+WŁOCHY!F69+WOLA!F69+ZOLIBORZ!F69</f>
        <v>0</v>
      </c>
      <c r="G69" s="131" t="n">
        <f aca="false">BEMOWO!G69+BIAŁOŁĘKA!G69+BIELANY!G69+MOKOTÓW!G69+OCHOTA!G69+'PRAGA PŁD'!G69+'PRAGA PŁN'!G69+REMBERTÓW!G69+ŚRÓDMIEŚCIE!G69+TARGÓWEK!G69+URSUS!G69+URSYNÓW!G69+WAWER!G69+WESOŁA!G69+WILANÓW!G69+WŁOCHY!G69+WOLA!G69+ZOLIBORZ!G69</f>
        <v>0</v>
      </c>
      <c r="H69" s="131" t="n">
        <f aca="false">BEMOWO!H69+BIAŁOŁĘKA!H69+BIELANY!H69+MOKOTÓW!H69+OCHOTA!H69+'PRAGA PŁD'!H69+'PRAGA PŁN'!H69+REMBERTÓW!H69+ŚRÓDMIEŚCIE!H69+TARGÓWEK!H69+URSUS!H69+URSYNÓW!H69+WAWER!H69+WESOŁA!H69+WILANÓW!H69+WŁOCHY!H69+WOLA!H69+ZOLIBORZ!H69</f>
        <v>7200</v>
      </c>
      <c r="I69" s="41" t="n">
        <f aca="false">E69-F69+G69</f>
        <v>7200</v>
      </c>
      <c r="J69" s="42" t="n">
        <f aca="false">H69-I69</f>
        <v>0</v>
      </c>
      <c r="K69" s="218"/>
      <c r="L69" s="219"/>
      <c r="M69" s="158"/>
      <c r="N69" s="158"/>
      <c r="O69" s="158"/>
      <c r="P69" s="158"/>
      <c r="Q69" s="158"/>
      <c r="R69" s="158"/>
      <c r="S69" s="158"/>
      <c r="T69" s="158"/>
      <c r="U69" s="158"/>
    </row>
    <row r="70" customFormat="false" ht="12" hidden="tru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73734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7373400</v>
      </c>
      <c r="I70" s="41" t="n">
        <f aca="false">E70-F70+G70</f>
        <v>7373400</v>
      </c>
      <c r="J70" s="42" t="n">
        <f aca="false">H70-I70</f>
        <v>0</v>
      </c>
    </row>
    <row r="71" s="54" customFormat="true" ht="22.5" hidden="true" customHeight="false" outlineLevel="0" collapsed="false">
      <c r="A71" s="77"/>
      <c r="B71" s="69"/>
      <c r="C71" s="58" t="s">
        <v>69</v>
      </c>
      <c r="D71" s="48" t="s">
        <v>70</v>
      </c>
      <c r="E71" s="131" t="n">
        <f aca="false">BEMOWO!E71+BIAŁOŁĘKA!E71+BIELANY!E71+MOKOTÓW!E71+OCHOTA!E71+'PRAGA PŁD'!E71+'PRAGA PŁN'!E71+REMBERTÓW!E71+ŚRÓDMIEŚCIE!E71+TARGÓWEK!E71+URSUS!E71+URSYNÓW!E71+WAWER!E71+WESOŁA!E71+WILANÓW!E71+WŁOCHY!E71+WOLA!E71+ZOLIBORZ!E71</f>
        <v>7373400</v>
      </c>
      <c r="F71" s="131" t="n">
        <f aca="false">BEMOWO!F71+BIAŁOŁĘKA!F71+BIELANY!F71+MOKOTÓW!F71+OCHOTA!F71+'PRAGA PŁD'!F71+'PRAGA PŁN'!F71+REMBERTÓW!F71+ŚRÓDMIEŚCIE!F71+TARGÓWEK!F71+URSUS!F71+URSYNÓW!F71+WAWER!F71+WESOŁA!F71+WILANÓW!F71+WŁOCHY!F71+WOLA!F71+ZOLIBORZ!F71</f>
        <v>0</v>
      </c>
      <c r="G71" s="131" t="n">
        <f aca="false">BEMOWO!G71+BIAŁOŁĘKA!G71+BIELANY!G71+MOKOTÓW!G71+OCHOTA!G71+'PRAGA PŁD'!G71+'PRAGA PŁN'!G71+REMBERTÓW!G71+ŚRÓDMIEŚCIE!G71+TARGÓWEK!G71+URSUS!G71+URSYNÓW!G71+WAWER!G71+WESOŁA!G71+WILANÓW!G71+WŁOCHY!G71+WOLA!G71+ZOLIBORZ!G71</f>
        <v>0</v>
      </c>
      <c r="H71" s="131" t="n">
        <f aca="false">BEMOWO!H71+BIAŁOŁĘKA!H71+BIELANY!H71+MOKOTÓW!H71+OCHOTA!H71+'PRAGA PŁD'!H71+'PRAGA PŁN'!H71+REMBERTÓW!H71+ŚRÓDMIEŚCIE!H71+TARGÓWEK!H71+URSUS!H71+URSYNÓW!H71+WAWER!H71+WESOŁA!H71+WILANÓW!H71+WŁOCHY!H71+WOLA!H71+ZOLIBORZ!H71</f>
        <v>7373400</v>
      </c>
      <c r="I71" s="41" t="n">
        <f aca="false">E71-F71+G71</f>
        <v>7373400</v>
      </c>
      <c r="J71" s="42" t="n">
        <f aca="false">H71-I71</f>
        <v>0</v>
      </c>
      <c r="K71" s="218"/>
      <c r="L71" s="219"/>
      <c r="M71" s="158"/>
      <c r="N71" s="158"/>
      <c r="O71" s="158"/>
      <c r="P71" s="158"/>
      <c r="Q71" s="158"/>
      <c r="R71" s="158"/>
      <c r="S71" s="158"/>
      <c r="T71" s="158"/>
      <c r="U71" s="158"/>
    </row>
    <row r="72" customFormat="false" ht="15.75" hidden="tru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35170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3517000</v>
      </c>
      <c r="I72" s="41" t="n">
        <f aca="false">E72-F72+G72</f>
        <v>3517000</v>
      </c>
      <c r="J72" s="42" t="n">
        <f aca="false">H72-I72</f>
        <v>0</v>
      </c>
    </row>
    <row r="73" customFormat="false" ht="10.5" hidden="true" customHeight="true" outlineLevel="0" collapsed="false">
      <c r="A73" s="77"/>
      <c r="B73" s="82"/>
      <c r="C73" s="47" t="s">
        <v>31</v>
      </c>
      <c r="D73" s="48" t="s">
        <v>32</v>
      </c>
      <c r="E73" s="131" t="n">
        <f aca="false">BEMOWO!E73+BIAŁOŁĘKA!E73+BIELANY!E73+MOKOTÓW!E73+OCHOTA!E73+'PRAGA PŁD'!E73+'PRAGA PŁN'!E73+REMBERTÓW!E73+ŚRÓDMIEŚCIE!E73+TARGÓWEK!E73+URSUS!E73+URSYNÓW!E73+WAWER!E73+WESOŁA!E73+WILANÓW!E73+WŁOCHY!E73+WOLA!E73+ZOLIBORZ!E73</f>
        <v>2100</v>
      </c>
      <c r="F73" s="131" t="n">
        <f aca="false">BEMOWO!F73+BIAŁOŁĘKA!F73+BIELANY!F73+MOKOTÓW!F73+OCHOTA!F73+'PRAGA PŁD'!F73+'PRAGA PŁN'!F73+REMBERTÓW!F73+ŚRÓDMIEŚCIE!F73+TARGÓWEK!F73+URSUS!F73+URSYNÓW!F73+WAWER!F73+WESOŁA!F73+WILANÓW!F73+WŁOCHY!F73+WOLA!F73+ZOLIBORZ!F73</f>
        <v>0</v>
      </c>
      <c r="G73" s="131" t="n">
        <f aca="false">BEMOWO!G73+BIAŁOŁĘKA!G73+BIELANY!G73+MOKOTÓW!G73+OCHOTA!G73+'PRAGA PŁD'!G73+'PRAGA PŁN'!G73+REMBERTÓW!G73+ŚRÓDMIEŚCIE!G73+TARGÓWEK!G73+URSUS!G73+URSYNÓW!G73+WAWER!G73+WESOŁA!G73+WILANÓW!G73+WŁOCHY!G73+WOLA!G73+ZOLIBORZ!G73</f>
        <v>0</v>
      </c>
      <c r="H73" s="131" t="n">
        <f aca="false">BEMOWO!H73+BIAŁOŁĘKA!H73+BIELANY!H73+MOKOTÓW!H73+OCHOTA!H73+'PRAGA PŁD'!H73+'PRAGA PŁN'!H73+REMBERTÓW!H73+ŚRÓDMIEŚCIE!H73+TARGÓWEK!H73+URSUS!H73+URSYNÓW!H73+WAWER!H73+WESOŁA!H73+WILANÓW!H73+WŁOCHY!H73+WOLA!H73+ZOLIBORZ!H73</f>
        <v>2100</v>
      </c>
      <c r="I73" s="41" t="n">
        <f aca="false">E73-F73+G73</f>
        <v>2100</v>
      </c>
      <c r="J73" s="42" t="n">
        <f aca="false">H73-I73</f>
        <v>0</v>
      </c>
    </row>
    <row r="74" s="52" customFormat="true" ht="11.25" hidden="true" customHeight="false" outlineLevel="0" collapsed="false">
      <c r="A74" s="77"/>
      <c r="B74" s="47"/>
      <c r="C74" s="47" t="s">
        <v>72</v>
      </c>
      <c r="D74" s="84" t="s">
        <v>73</v>
      </c>
      <c r="E74" s="131" t="n">
        <f aca="false">BEMOWO!E74+BIAŁOŁĘKA!E74+BIELANY!E74+MOKOTÓW!E74+OCHOTA!E74+'PRAGA PŁD'!E74+'PRAGA PŁN'!E74+REMBERTÓW!E74+ŚRÓDMIEŚCIE!E74+TARGÓWEK!E74+URSUS!E74+URSYNÓW!E74+WAWER!E74+WESOŁA!E74+WILANÓW!E74+WŁOCHY!E74+WOLA!E74+ZOLIBORZ!E74</f>
        <v>3514900</v>
      </c>
      <c r="F74" s="131" t="n">
        <f aca="false">BEMOWO!F74+BIAŁOŁĘKA!F74+BIELANY!F74+MOKOTÓW!F74+OCHOTA!F74+'PRAGA PŁD'!F74+'PRAGA PŁN'!F74+REMBERTÓW!F74+ŚRÓDMIEŚCIE!F74+TARGÓWEK!F74+URSUS!F74+URSYNÓW!F74+WAWER!F74+WESOŁA!F74+WILANÓW!F74+WŁOCHY!F74+WOLA!F74+ZOLIBORZ!F74</f>
        <v>0</v>
      </c>
      <c r="G74" s="131" t="n">
        <f aca="false">BEMOWO!G74+BIAŁOŁĘKA!G74+BIELANY!G74+MOKOTÓW!G74+OCHOTA!G74+'PRAGA PŁD'!G74+'PRAGA PŁN'!G74+REMBERTÓW!G74+ŚRÓDMIEŚCIE!G74+TARGÓWEK!G74+URSUS!G74+URSYNÓW!G74+WAWER!G74+WESOŁA!G74+WILANÓW!G74+WŁOCHY!G74+WOLA!G74+ZOLIBORZ!G74</f>
        <v>0</v>
      </c>
      <c r="H74" s="131" t="n">
        <f aca="false">BEMOWO!H74+BIAŁOŁĘKA!H74+BIELANY!H74+MOKOTÓW!H74+OCHOTA!H74+'PRAGA PŁD'!H74+'PRAGA PŁN'!H74+REMBERTÓW!H74+ŚRÓDMIEŚCIE!H74+TARGÓWEK!H74+URSUS!H74+URSYNÓW!H74+WAWER!H74+WESOŁA!H74+WILANÓW!H74+WŁOCHY!H74+WOLA!H74+ZOLIBORZ!H74</f>
        <v>3514900</v>
      </c>
      <c r="I74" s="41" t="n">
        <f aca="false">E74-F74+G74</f>
        <v>3514900</v>
      </c>
      <c r="J74" s="42" t="n">
        <f aca="false">H74-I74</f>
        <v>0</v>
      </c>
      <c r="K74" s="42"/>
      <c r="L74" s="217"/>
      <c r="M74" s="157"/>
      <c r="N74" s="157"/>
      <c r="O74" s="157"/>
      <c r="P74" s="157"/>
      <c r="Q74" s="157"/>
      <c r="R74" s="157"/>
      <c r="S74" s="157"/>
      <c r="T74" s="157"/>
      <c r="U74" s="157"/>
    </row>
    <row r="75" s="52" customFormat="true" ht="11.25" hidden="true" customHeight="false" outlineLevel="0" collapsed="false">
      <c r="A75" s="77"/>
      <c r="B75" s="47"/>
      <c r="C75" s="58" t="s">
        <v>21</v>
      </c>
      <c r="D75" s="48" t="s">
        <v>22</v>
      </c>
      <c r="E75" s="131" t="n">
        <f aca="false">BEMOWO!E75+BIAŁOŁĘKA!E75+BIELANY!E75+MOKOTÓW!E75+OCHOTA!E75+'PRAGA PŁD'!E75+'PRAGA PŁN'!E75+REMBERTÓW!E75+ŚRÓDMIEŚCIE!E75+TARGÓWEK!E75+URSUS!E75+URSYNÓW!E75+WAWER!E75+WESOŁA!E75+WILANÓW!E75+WŁOCHY!E75+WOLA!E75+ZOLIBORZ!E75</f>
        <v>0</v>
      </c>
      <c r="F75" s="131" t="n">
        <f aca="false">BEMOWO!F75+BIAŁOŁĘKA!F75+BIELANY!F75+MOKOTÓW!F75+OCHOTA!F75+'PRAGA PŁD'!F75+'PRAGA PŁN'!F75+REMBERTÓW!F75+ŚRÓDMIEŚCIE!F75+TARGÓWEK!F75+URSUS!F75+URSYNÓW!F75+WAWER!F75+WESOŁA!F75+WILANÓW!F75+WŁOCHY!F75+WOLA!F75+ZOLIBORZ!F75</f>
        <v>0</v>
      </c>
      <c r="G75" s="131" t="n">
        <f aca="false">BEMOWO!G75+BIAŁOŁĘKA!G75+BIELANY!G75+MOKOTÓW!G75+OCHOTA!G75+'PRAGA PŁD'!G75+'PRAGA PŁN'!G75+REMBERTÓW!G75+ŚRÓDMIEŚCIE!G75+TARGÓWEK!G75+URSUS!G75+URSYNÓW!G75+WAWER!G75+WESOŁA!G75+WILANÓW!G75+WŁOCHY!G75+WOLA!G75+ZOLIBORZ!G75</f>
        <v>0</v>
      </c>
      <c r="H75" s="131" t="n">
        <f aca="false">BEMOWO!H75+BIAŁOŁĘKA!H75+BIELANY!H75+MOKOTÓW!H75+OCHOTA!H75+'PRAGA PŁD'!H75+'PRAGA PŁN'!H75+REMBERTÓW!H75+ŚRÓDMIEŚCIE!H75+TARGÓWEK!H75+URSUS!H75+URSYNÓW!H75+WAWER!H75+WESOŁA!H75+WILANÓW!H75+WŁOCHY!H75+WOLA!H75+ZOLIBORZ!H75</f>
        <v>0</v>
      </c>
      <c r="I75" s="41" t="n">
        <f aca="false">E75-F75+G75</f>
        <v>0</v>
      </c>
      <c r="J75" s="42" t="n">
        <f aca="false">H75-I75</f>
        <v>0</v>
      </c>
      <c r="K75" s="42"/>
      <c r="L75" s="217"/>
      <c r="M75" s="157"/>
      <c r="N75" s="157"/>
      <c r="O75" s="157"/>
      <c r="P75" s="157"/>
      <c r="Q75" s="157"/>
      <c r="R75" s="157"/>
      <c r="S75" s="157"/>
      <c r="T75" s="157"/>
      <c r="U75" s="157"/>
    </row>
    <row r="76" s="63" customFormat="true" ht="21" hidden="tru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670736945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670736945</v>
      </c>
      <c r="I76" s="41" t="n">
        <f aca="false">E76-F76+G76</f>
        <v>670736945</v>
      </c>
      <c r="J76" s="42" t="n">
        <f aca="false">H76-I76</f>
        <v>0</v>
      </c>
      <c r="K76" s="227"/>
      <c r="L76" s="228"/>
      <c r="M76" s="164"/>
      <c r="N76" s="164"/>
      <c r="O76" s="164"/>
      <c r="P76" s="164"/>
      <c r="Q76" s="164"/>
      <c r="R76" s="164"/>
      <c r="S76" s="164"/>
      <c r="T76" s="164"/>
      <c r="U76" s="164"/>
    </row>
    <row r="77" customFormat="false" ht="14.25" hidden="tru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670718545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670718545</v>
      </c>
      <c r="I77" s="41" t="n">
        <f aca="false">E77-F77+G77</f>
        <v>670718545</v>
      </c>
      <c r="J77" s="42" t="n">
        <f aca="false">H77-I77</f>
        <v>0</v>
      </c>
    </row>
    <row r="78" s="52" customFormat="true" ht="11.25" hidden="true" customHeight="false" outlineLevel="0" collapsed="false">
      <c r="A78" s="77"/>
      <c r="B78" s="69"/>
      <c r="C78" s="58" t="n">
        <v>2920</v>
      </c>
      <c r="D78" s="48" t="s">
        <v>76</v>
      </c>
      <c r="E78" s="131" t="n">
        <f aca="false">BEMOWO!E78+BIAŁOŁĘKA!E78+BIELANY!E78+MOKOTÓW!E78+OCHOTA!E78+'PRAGA PŁD'!E78+'PRAGA PŁN'!E78+REMBERTÓW!E78+ŚRÓDMIEŚCIE!E78+TARGÓWEK!E78+URSUS!E78+URSYNÓW!E78+WAWER!E78+WESOŁA!E78+WILANÓW!E78+WŁOCHY!E78+WOLA!E78+ZOLIBORZ!E78</f>
        <v>670718545</v>
      </c>
      <c r="F78" s="131" t="n">
        <f aca="false">BEMOWO!F78+BIAŁOŁĘKA!F78+BIELANY!F78+MOKOTÓW!F78+OCHOTA!F78+'PRAGA PŁD'!F78+'PRAGA PŁN'!F78+REMBERTÓW!F78+ŚRÓDMIEŚCIE!F78+TARGÓWEK!F78+URSUS!F78+URSYNÓW!F78+WAWER!F78+WESOŁA!F78+WILANÓW!F78+WŁOCHY!F78+WOLA!F78+ZOLIBORZ!F78</f>
        <v>0</v>
      </c>
      <c r="G78" s="131" t="n">
        <f aca="false">BEMOWO!G78+BIAŁOŁĘKA!G78+BIELANY!G78+MOKOTÓW!G78+OCHOTA!G78+'PRAGA PŁD'!G78+'PRAGA PŁN'!G78+REMBERTÓW!G78+ŚRÓDMIEŚCIE!G78+TARGÓWEK!G78+URSUS!G78+URSYNÓW!G78+WAWER!G78+WESOŁA!G78+WILANÓW!G78+WŁOCHY!G78+WOLA!G78+ZOLIBORZ!G78</f>
        <v>0</v>
      </c>
      <c r="H78" s="131" t="n">
        <f aca="false">BEMOWO!H78+BIAŁOŁĘKA!H78+BIELANY!H78+MOKOTÓW!H78+OCHOTA!H78+'PRAGA PŁD'!H78+'PRAGA PŁN'!H78+REMBERTÓW!H78+ŚRÓDMIEŚCIE!H78+TARGÓWEK!H78+URSUS!H78+URSYNÓW!H78+WAWER!H78+WESOŁA!H78+WILANÓW!H78+WŁOCHY!H78+WOLA!H78+ZOLIBORZ!H78</f>
        <v>670718545</v>
      </c>
      <c r="I78" s="41" t="n">
        <f aca="false">E78-F78+G78</f>
        <v>670718545</v>
      </c>
      <c r="J78" s="42" t="n">
        <f aca="false">H78-I78</f>
        <v>0</v>
      </c>
      <c r="K78" s="42"/>
      <c r="L78" s="217"/>
      <c r="M78" s="157"/>
      <c r="N78" s="157"/>
      <c r="O78" s="157"/>
      <c r="P78" s="157"/>
      <c r="Q78" s="157"/>
      <c r="R78" s="157"/>
      <c r="S78" s="157"/>
      <c r="T78" s="157"/>
      <c r="U78" s="157"/>
    </row>
    <row r="79" customFormat="false" ht="15" hidden="true" customHeight="true" outlineLevel="0" collapsed="false">
      <c r="A79" s="56"/>
      <c r="B79" s="78" t="n">
        <v>75814</v>
      </c>
      <c r="C79" s="43"/>
      <c r="D79" s="72" t="s">
        <v>77</v>
      </c>
      <c r="E79" s="45" t="n">
        <f aca="false">SUM(E80:E80)</f>
        <v>18400</v>
      </c>
      <c r="F79" s="45" t="n">
        <f aca="false">SUM(F80:F80)</f>
        <v>0</v>
      </c>
      <c r="G79" s="45" t="n">
        <f aca="false">SUM(G80:G80)</f>
        <v>0</v>
      </c>
      <c r="H79" s="51" t="n">
        <f aca="false">E79-F79+G79</f>
        <v>18400</v>
      </c>
      <c r="I79" s="41" t="n">
        <f aca="false">E79-F79+G79</f>
        <v>18400</v>
      </c>
      <c r="J79" s="42" t="n">
        <f aca="false">H79-I79</f>
        <v>0</v>
      </c>
    </row>
    <row r="80" s="52" customFormat="true" ht="11.25" hidden="true" customHeight="false" outlineLevel="0" collapsed="false">
      <c r="A80" s="47"/>
      <c r="B80" s="47"/>
      <c r="C80" s="47" t="s">
        <v>21</v>
      </c>
      <c r="D80" s="48" t="s">
        <v>22</v>
      </c>
      <c r="E80" s="131" t="n">
        <f aca="false">BEMOWO!E80+BIAŁOŁĘKA!E80+BIELANY!E80+MOKOTÓW!E80+OCHOTA!E80+'PRAGA PŁD'!E80+'PRAGA PŁN'!E80+REMBERTÓW!E80+ŚRÓDMIEŚCIE!E80+TARGÓWEK!E80+URSUS!E80+URSYNÓW!E80+WAWER!E80+WESOŁA!E80+WILANÓW!E80+WŁOCHY!E80+WOLA!E80+ZOLIBORZ!E80</f>
        <v>18400</v>
      </c>
      <c r="F80" s="131" t="n">
        <f aca="false">BEMOWO!F80+BIAŁOŁĘKA!F80+BIELANY!F80+MOKOTÓW!F80+OCHOTA!F80+'PRAGA PŁD'!F80+'PRAGA PŁN'!F80+REMBERTÓW!F80+ŚRÓDMIEŚCIE!F80+TARGÓWEK!F80+URSUS!F80+URSYNÓW!F80+WAWER!F80+WESOŁA!F80+WILANÓW!F80+WŁOCHY!F80+WOLA!F80+ZOLIBORZ!F80</f>
        <v>0</v>
      </c>
      <c r="G80" s="131" t="n">
        <f aca="false">BEMOWO!G80+BIAŁOŁĘKA!G80+BIELANY!G80+MOKOTÓW!G80+OCHOTA!G80+'PRAGA PŁD'!G80+'PRAGA PŁN'!G80+REMBERTÓW!G80+ŚRÓDMIEŚCIE!G80+TARGÓWEK!G80+URSUS!G80+URSYNÓW!G80+WAWER!G80+WESOŁA!G80+WILANÓW!G80+WŁOCHY!G80+WOLA!G80+ZOLIBORZ!G80</f>
        <v>0</v>
      </c>
      <c r="H80" s="131" t="n">
        <f aca="false">BEMOWO!H80+BIAŁOŁĘKA!H80+BIELANY!H80+MOKOTÓW!H80+OCHOTA!H80+'PRAGA PŁD'!H80+'PRAGA PŁN'!H80+REMBERTÓW!H80+ŚRÓDMIEŚCIE!H80+TARGÓWEK!H80+URSUS!H80+URSYNÓW!H80+WAWER!H80+WESOŁA!H80+WILANÓW!H80+WŁOCHY!H80+WOLA!H80+ZOLIBORZ!H80</f>
        <v>18400</v>
      </c>
      <c r="I80" s="41" t="n">
        <f aca="false">E80-F80+G80</f>
        <v>18400</v>
      </c>
      <c r="J80" s="42" t="n">
        <f aca="false">H80-I80</f>
        <v>0</v>
      </c>
      <c r="K80" s="42"/>
      <c r="L80" s="217"/>
      <c r="M80" s="157"/>
      <c r="N80" s="157"/>
      <c r="O80" s="157"/>
      <c r="P80" s="157"/>
      <c r="Q80" s="157"/>
      <c r="R80" s="157"/>
      <c r="S80" s="157"/>
      <c r="T80" s="157"/>
      <c r="U80" s="157"/>
    </row>
    <row r="81" s="63" customFormat="true" ht="21" hidden="tru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29306483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29306483</v>
      </c>
      <c r="I81" s="41" t="n">
        <f aca="false">E81-F81+G81</f>
        <v>29306483</v>
      </c>
      <c r="J81" s="42" t="n">
        <f aca="false">H81-I81</f>
        <v>0</v>
      </c>
      <c r="K81" s="227"/>
      <c r="L81" s="228"/>
      <c r="M81" s="164"/>
      <c r="N81" s="164"/>
      <c r="O81" s="164"/>
      <c r="P81" s="164"/>
      <c r="Q81" s="164"/>
      <c r="R81" s="164"/>
      <c r="S81" s="164"/>
      <c r="T81" s="164"/>
      <c r="U81" s="164"/>
    </row>
    <row r="82" customFormat="false" ht="15" hidden="true" customHeight="true" outlineLevel="0" collapsed="false">
      <c r="A82" s="77"/>
      <c r="B82" s="78" t="n">
        <v>80101</v>
      </c>
      <c r="C82" s="44" t="s">
        <v>79</v>
      </c>
      <c r="D82" s="44"/>
      <c r="E82" s="45" t="n">
        <f aca="false">SUM(E83:E87)</f>
        <v>234144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2341440</v>
      </c>
      <c r="I82" s="41" t="n">
        <f aca="false">E82-F82+G82</f>
        <v>2341440</v>
      </c>
      <c r="J82" s="42" t="n">
        <f aca="false">H82-I82</f>
        <v>0</v>
      </c>
    </row>
    <row r="83" s="54" customFormat="true" ht="11.25" hidden="true" customHeight="false" outlineLevel="0" collapsed="false">
      <c r="A83" s="77"/>
      <c r="B83" s="58"/>
      <c r="C83" s="58" t="s">
        <v>31</v>
      </c>
      <c r="D83" s="62" t="s">
        <v>32</v>
      </c>
      <c r="E83" s="131" t="n">
        <f aca="false">BEMOWO!E83+BIAŁOŁĘKA!E83+BIELANY!E83+MOKOTÓW!E83+OCHOTA!E83+'PRAGA PŁD'!E83+'PRAGA PŁN'!E83+REMBERTÓW!E83+ŚRÓDMIEŚCIE!E83+TARGÓWEK!E83+URSUS!E83+URSYNÓW!E83+WAWER!E83+WESOŁA!E83+WILANÓW!E83+WŁOCHY!E83+WOLA!E83+ZOLIBORZ!E83</f>
        <v>3970</v>
      </c>
      <c r="F83" s="131" t="n">
        <f aca="false">BEMOWO!F83+BIAŁOŁĘKA!F83+BIELANY!F83+MOKOTÓW!F83+OCHOTA!F83+'PRAGA PŁD'!F83+'PRAGA PŁN'!F83+REMBERTÓW!F83+ŚRÓDMIEŚCIE!F83+TARGÓWEK!F83+URSUS!F83+URSYNÓW!F83+WAWER!F83+WESOŁA!F83+WILANÓW!F83+WŁOCHY!F83+WOLA!F83+ZOLIBORZ!F83</f>
        <v>0</v>
      </c>
      <c r="G83" s="131" t="n">
        <f aca="false">BEMOWO!G83+BIAŁOŁĘKA!G83+BIELANY!G83+MOKOTÓW!G83+OCHOTA!G83+'PRAGA PŁD'!G83+'PRAGA PŁN'!G83+REMBERTÓW!G83+ŚRÓDMIEŚCIE!G83+TARGÓWEK!G83+URSUS!G83+URSYNÓW!G83+WAWER!G83+WESOŁA!G83+WILANÓW!G83+WŁOCHY!G83+WOLA!G83+ZOLIBORZ!G83</f>
        <v>0</v>
      </c>
      <c r="H83" s="131" t="n">
        <f aca="false">BEMOWO!H83+BIAŁOŁĘKA!H83+BIELANY!H83+MOKOTÓW!H83+OCHOTA!H83+'PRAGA PŁD'!H83+'PRAGA PŁN'!H83+REMBERTÓW!H83+ŚRÓDMIEŚCIE!H83+TARGÓWEK!H83+URSUS!H83+URSYNÓW!H83+WAWER!H83+WESOŁA!H83+WILANÓW!H83+WŁOCHY!H83+WOLA!H83+ZOLIBORZ!H83</f>
        <v>3970</v>
      </c>
      <c r="I83" s="41" t="n">
        <f aca="false">E83-F83+G83</f>
        <v>3970</v>
      </c>
      <c r="J83" s="42" t="n">
        <f aca="false">H83-I83</f>
        <v>0</v>
      </c>
      <c r="K83" s="218"/>
      <c r="L83" s="219"/>
      <c r="M83" s="158"/>
      <c r="N83" s="158"/>
      <c r="O83" s="158"/>
      <c r="P83" s="158"/>
      <c r="Q83" s="158"/>
      <c r="R83" s="158"/>
      <c r="S83" s="158"/>
      <c r="T83" s="158"/>
      <c r="U83" s="158"/>
    </row>
    <row r="84" s="52" customFormat="true" ht="33" hidden="true" customHeight="true" outlineLevel="0" collapsed="false">
      <c r="A84" s="77"/>
      <c r="B84" s="58"/>
      <c r="C84" s="47" t="s">
        <v>25</v>
      </c>
      <c r="D84" s="48" t="s">
        <v>26</v>
      </c>
      <c r="E84" s="131" t="n">
        <f aca="false">BEMOWO!E84+BIAŁOŁĘKA!E84+BIELANY!E84+MOKOTÓW!E84+OCHOTA!E84+'PRAGA PŁD'!E84+'PRAGA PŁN'!E84+REMBERTÓW!E84+ŚRÓDMIEŚCIE!E84+TARGÓWEK!E84+URSUS!E84+URSYNÓW!E84+WAWER!E84+WESOŁA!E84+WILANÓW!E84+WŁOCHY!E84+WOLA!E84+ZOLIBORZ!E84</f>
        <v>3050</v>
      </c>
      <c r="F84" s="131" t="n">
        <f aca="false">BEMOWO!F84+BIAŁOŁĘKA!F84+BIELANY!F84+MOKOTÓW!F84+OCHOTA!F84+'PRAGA PŁD'!F84+'PRAGA PŁN'!F84+REMBERTÓW!F84+ŚRÓDMIEŚCIE!F84+TARGÓWEK!F84+URSUS!F84+URSYNÓW!F84+WAWER!F84+WESOŁA!F84+WILANÓW!F84+WŁOCHY!F84+WOLA!F84+ZOLIBORZ!F84</f>
        <v>0</v>
      </c>
      <c r="G84" s="131" t="n">
        <f aca="false">BEMOWO!G84+BIAŁOŁĘKA!G84+BIELANY!G84+MOKOTÓW!G84+OCHOTA!G84+'PRAGA PŁD'!G84+'PRAGA PŁN'!G84+REMBERTÓW!G84+ŚRÓDMIEŚCIE!G84+TARGÓWEK!G84+URSUS!G84+URSYNÓW!G84+WAWER!G84+WESOŁA!G84+WILANÓW!G84+WŁOCHY!G84+WOLA!G84+ZOLIBORZ!G84</f>
        <v>0</v>
      </c>
      <c r="H84" s="131" t="n">
        <f aca="false">BEMOWO!H84+BIAŁOŁĘKA!H84+BIELANY!H84+MOKOTÓW!H84+OCHOTA!H84+'PRAGA PŁD'!H84+'PRAGA PŁN'!H84+REMBERTÓW!H84+ŚRÓDMIEŚCIE!H84+TARGÓWEK!H84+URSUS!H84+URSYNÓW!H84+WAWER!H84+WESOŁA!H84+WILANÓW!H84+WŁOCHY!H84+WOLA!H84+ZOLIBORZ!H84</f>
        <v>3050</v>
      </c>
      <c r="I84" s="41" t="n">
        <f aca="false">E84-F84+G84</f>
        <v>3050</v>
      </c>
      <c r="J84" s="42" t="n">
        <f aca="false">H84-I84</f>
        <v>0</v>
      </c>
      <c r="K84" s="42"/>
      <c r="L84" s="217"/>
      <c r="M84" s="157"/>
      <c r="N84" s="157"/>
      <c r="O84" s="157"/>
      <c r="P84" s="157"/>
      <c r="Q84" s="157"/>
      <c r="R84" s="157"/>
      <c r="S84" s="157"/>
      <c r="T84" s="157"/>
      <c r="U84" s="157"/>
    </row>
    <row r="85" s="52" customFormat="true" ht="11.25" hidden="true" customHeight="false" outlineLevel="0" collapsed="false">
      <c r="A85" s="77"/>
      <c r="B85" s="58"/>
      <c r="C85" s="47" t="s">
        <v>27</v>
      </c>
      <c r="D85" s="48" t="s">
        <v>28</v>
      </c>
      <c r="E85" s="131" t="n">
        <f aca="false">BEMOWO!E85+BIAŁOŁĘKA!E85+BIELANY!E85+MOKOTÓW!E85+OCHOTA!E85+'PRAGA PŁD'!E85+'PRAGA PŁN'!E85+REMBERTÓW!E85+ŚRÓDMIEŚCIE!E85+TARGÓWEK!E85+URSUS!E85+URSYNÓW!E85+WAWER!E85+WESOŁA!E85+WILANÓW!E85+WŁOCHY!E85+WOLA!E85+ZOLIBORZ!E85</f>
        <v>334420</v>
      </c>
      <c r="F85" s="131" t="n">
        <f aca="false">BEMOWO!F85+BIAŁOŁĘKA!F85+BIELANY!F85+MOKOTÓW!F85+OCHOTA!F85+'PRAGA PŁD'!F85+'PRAGA PŁN'!F85+REMBERTÓW!F85+ŚRÓDMIEŚCIE!F85+TARGÓWEK!F85+URSUS!F85+URSYNÓW!F85+WAWER!F85+WESOŁA!F85+WILANÓW!F85+WŁOCHY!F85+WOLA!F85+ZOLIBORZ!F85</f>
        <v>0</v>
      </c>
      <c r="G85" s="131" t="n">
        <f aca="false">BEMOWO!G85+BIAŁOŁĘKA!G85+BIELANY!G85+MOKOTÓW!G85+OCHOTA!G85+'PRAGA PŁD'!G85+'PRAGA PŁN'!G85+REMBERTÓW!G85+ŚRÓDMIEŚCIE!G85+TARGÓWEK!G85+URSUS!G85+URSYNÓW!G85+WAWER!G85+WESOŁA!G85+WILANÓW!G85+WŁOCHY!G85+WOLA!G85+ZOLIBORZ!G85</f>
        <v>0</v>
      </c>
      <c r="H85" s="131" t="n">
        <f aca="false">BEMOWO!H85+BIAŁOŁĘKA!H85+BIELANY!H85+MOKOTÓW!H85+OCHOTA!H85+'PRAGA PŁD'!H85+'PRAGA PŁN'!H85+REMBERTÓW!H85+ŚRÓDMIEŚCIE!H85+TARGÓWEK!H85+URSUS!H85+URSYNÓW!H85+WAWER!H85+WESOŁA!H85+WILANÓW!H85+WŁOCHY!H85+WOLA!H85+ZOLIBORZ!H85</f>
        <v>334420</v>
      </c>
      <c r="I85" s="41" t="n">
        <f aca="false">E85-F85+G85</f>
        <v>334420</v>
      </c>
      <c r="J85" s="42" t="n">
        <f aca="false">H85-I85</f>
        <v>0</v>
      </c>
      <c r="K85" s="218"/>
      <c r="L85" s="217"/>
      <c r="M85" s="157"/>
      <c r="N85" s="157"/>
      <c r="O85" s="157"/>
      <c r="P85" s="157"/>
      <c r="Q85" s="157"/>
      <c r="R85" s="157"/>
      <c r="S85" s="157"/>
      <c r="T85" s="157"/>
      <c r="U85" s="157"/>
    </row>
    <row r="86" s="54" customFormat="true" ht="22.5" hidden="true" customHeight="true" outlineLevel="0" collapsed="false">
      <c r="A86" s="77"/>
      <c r="B86" s="58"/>
      <c r="C86" s="58" t="n">
        <v>2030</v>
      </c>
      <c r="D86" s="62" t="s">
        <v>80</v>
      </c>
      <c r="E86" s="131" t="n">
        <f aca="false">BEMOWO!E86+BIAŁOŁĘKA!E86+BIELANY!E86+MOKOTÓW!E86+OCHOTA!E86+'PRAGA PŁD'!E86+'PRAGA PŁN'!E86+REMBERTÓW!E86+ŚRÓDMIEŚCIE!E86+TARGÓWEK!E86+URSUS!E86+URSYNÓW!E86+WAWER!E86+WESOŁA!E86+WILANÓW!E86+WŁOCHY!E86+WOLA!E86+ZOLIBORZ!E86</f>
        <v>0</v>
      </c>
      <c r="F86" s="131" t="n">
        <f aca="false">BEMOWO!F86+BIAŁOŁĘKA!F86+BIELANY!F86+MOKOTÓW!F86+OCHOTA!F86+'PRAGA PŁD'!F86+'PRAGA PŁN'!F86+REMBERTÓW!F86+ŚRÓDMIEŚCIE!F86+TARGÓWEK!F86+URSUS!F86+URSYNÓW!F86+WAWER!F86+WESOŁA!F86+WILANÓW!F86+WŁOCHY!F86+WOLA!F86+ZOLIBORZ!F86</f>
        <v>0</v>
      </c>
      <c r="G86" s="131" t="n">
        <f aca="false">BEMOWO!G86+BIAŁOŁĘKA!G86+BIELANY!G86+MOKOTÓW!G86+OCHOTA!G86+'PRAGA PŁD'!G86+'PRAGA PŁN'!G86+REMBERTÓW!G86+ŚRÓDMIEŚCIE!G86+TARGÓWEK!G86+URSUS!G86+URSYNÓW!G86+WAWER!G86+WESOŁA!G86+WILANÓW!G86+WŁOCHY!G86+WOLA!G86+ZOLIBORZ!G86</f>
        <v>0</v>
      </c>
      <c r="H86" s="131" t="n">
        <f aca="false">BEMOWO!H86+BIAŁOŁĘKA!H86+BIELANY!H86+MOKOTÓW!H86+OCHOTA!H86+'PRAGA PŁD'!H86+'PRAGA PŁN'!H86+REMBERTÓW!H86+ŚRÓDMIEŚCIE!H86+TARGÓWEK!H86+URSUS!H86+URSYNÓW!H86+WAWER!H86+WESOŁA!H86+WILANÓW!H86+WŁOCHY!H86+WOLA!H86+ZOLIBORZ!H86</f>
        <v>0</v>
      </c>
      <c r="I86" s="41" t="n">
        <f aca="false">E86-F86+G86</f>
        <v>0</v>
      </c>
      <c r="J86" s="42" t="n">
        <f aca="false">H86-I86</f>
        <v>0</v>
      </c>
      <c r="K86" s="218"/>
      <c r="L86" s="219"/>
      <c r="M86" s="158"/>
      <c r="N86" s="158"/>
      <c r="O86" s="158"/>
      <c r="P86" s="158"/>
      <c r="Q86" s="158"/>
      <c r="R86" s="158"/>
      <c r="S86" s="158"/>
      <c r="T86" s="158"/>
      <c r="U86" s="158"/>
    </row>
    <row r="87" s="54" customFormat="true" ht="22.5" hidden="true" customHeight="true" outlineLevel="0" collapsed="false">
      <c r="A87" s="77"/>
      <c r="B87" s="58"/>
      <c r="C87" s="47" t="n">
        <v>6290</v>
      </c>
      <c r="D87" s="84" t="s">
        <v>81</v>
      </c>
      <c r="E87" s="131" t="n">
        <f aca="false">BEMOWO!E87+BIAŁOŁĘKA!E87+BIELANY!E87+MOKOTÓW!E87+OCHOTA!E87+'PRAGA PŁD'!E87+'PRAGA PŁN'!E87+REMBERTÓW!E87+ŚRÓDMIEŚCIE!E87+TARGÓWEK!E87+URSUS!E87+URSYNÓW!E87+WAWER!E87+WESOŁA!E87+WILANÓW!E87+WŁOCHY!E87+WOLA!E87+ZOLIBORZ!E87</f>
        <v>2000000</v>
      </c>
      <c r="F87" s="131" t="n">
        <f aca="false">BEMOWO!F87+BIAŁOŁĘKA!F87+BIELANY!F87+MOKOTÓW!F87+OCHOTA!F87+'PRAGA PŁD'!F87+'PRAGA PŁN'!F87+REMBERTÓW!F87+ŚRÓDMIEŚCIE!F87+TARGÓWEK!F87+URSUS!F87+URSYNÓW!F87+WAWER!F87+WESOŁA!F87+WILANÓW!F87+WŁOCHY!F87+WOLA!F87+ZOLIBORZ!F87</f>
        <v>0</v>
      </c>
      <c r="G87" s="131" t="n">
        <f aca="false">BEMOWO!G87+BIAŁOŁĘKA!G87+BIELANY!G87+MOKOTÓW!G87+OCHOTA!G87+'PRAGA PŁD'!G87+'PRAGA PŁN'!G87+REMBERTÓW!G87+ŚRÓDMIEŚCIE!G87+TARGÓWEK!G87+URSUS!G87+URSYNÓW!G87+WAWER!G87+WESOŁA!G87+WILANÓW!G87+WŁOCHY!G87+WOLA!G87+ZOLIBORZ!G87</f>
        <v>0</v>
      </c>
      <c r="H87" s="131" t="n">
        <f aca="false">BEMOWO!H87+BIAŁOŁĘKA!H87+BIELANY!H87+MOKOTÓW!H87+OCHOTA!H87+'PRAGA PŁD'!H87+'PRAGA PŁN'!H87+REMBERTÓW!H87+ŚRÓDMIEŚCIE!H87+TARGÓWEK!H87+URSUS!H87+URSYNÓW!H87+WAWER!H87+WESOŁA!H87+WILANÓW!H87+WŁOCHY!H87+WOLA!H87+ZOLIBORZ!H87</f>
        <v>2000000</v>
      </c>
      <c r="I87" s="41" t="n">
        <f aca="false">E87-F87+G87</f>
        <v>2000000</v>
      </c>
      <c r="J87" s="42" t="n">
        <f aca="false">H87-I87</f>
        <v>0</v>
      </c>
      <c r="K87" s="218"/>
      <c r="L87" s="219"/>
      <c r="M87" s="158"/>
      <c r="N87" s="158"/>
      <c r="O87" s="158"/>
      <c r="P87" s="158"/>
      <c r="Q87" s="158"/>
      <c r="R87" s="158"/>
      <c r="S87" s="158"/>
      <c r="T87" s="158"/>
      <c r="U87" s="158"/>
    </row>
    <row r="88" customFormat="false" ht="15" hidden="true" customHeight="true" outlineLevel="0" collapsed="false">
      <c r="A88" s="77"/>
      <c r="B88" s="43" t="n">
        <v>80103</v>
      </c>
      <c r="C88" s="149" t="s">
        <v>82</v>
      </c>
      <c r="D88" s="149"/>
      <c r="E88" s="86" t="n">
        <f aca="false">E89</f>
        <v>140</v>
      </c>
      <c r="F88" s="86" t="n">
        <f aca="false">F89</f>
        <v>0</v>
      </c>
      <c r="G88" s="86" t="n">
        <f aca="false">G89</f>
        <v>0</v>
      </c>
      <c r="H88" s="86" t="n">
        <f aca="false">H89</f>
        <v>140</v>
      </c>
      <c r="I88" s="41" t="n">
        <f aca="false">E88-F88+G88</f>
        <v>140</v>
      </c>
      <c r="J88" s="42" t="n">
        <f aca="false">H88-I88</f>
        <v>0</v>
      </c>
    </row>
    <row r="89" s="60" customFormat="true" ht="11.25" hidden="true" customHeight="false" outlineLevel="0" collapsed="false">
      <c r="A89" s="77"/>
      <c r="B89" s="58"/>
      <c r="C89" s="47" t="s">
        <v>27</v>
      </c>
      <c r="D89" s="48" t="s">
        <v>28</v>
      </c>
      <c r="E89" s="131" t="n">
        <f aca="false">BEMOWO!E89+BIAŁOŁĘKA!E89+BIELANY!E89+MOKOTÓW!E89+OCHOTA!E89+'PRAGA PŁD'!E89+'PRAGA PŁN'!E89+REMBERTÓW!E89+ŚRÓDMIEŚCIE!E89+TARGÓWEK!E89+URSUS!E89+URSYNÓW!E89+WAWER!E89+WESOŁA!E89+WILANÓW!E89+WŁOCHY!E89+WOLA!E89+ZOLIBORZ!E89</f>
        <v>140</v>
      </c>
      <c r="F89" s="131" t="n">
        <f aca="false">BEMOWO!F89+BIAŁOŁĘKA!F89+BIELANY!F89+MOKOTÓW!F89+OCHOTA!F89+'PRAGA PŁD'!F89+'PRAGA PŁN'!F89+REMBERTÓW!F89+ŚRÓDMIEŚCIE!F89+TARGÓWEK!F89+URSUS!F89+URSYNÓW!F89+WAWER!F89+WESOŁA!F89+WILANÓW!F89+WŁOCHY!F89+WOLA!F89+ZOLIBORZ!F89</f>
        <v>0</v>
      </c>
      <c r="G89" s="131" t="n">
        <f aca="false">BEMOWO!G89+BIAŁOŁĘKA!G89+BIELANY!G89+MOKOTÓW!G89+OCHOTA!G89+'PRAGA PŁD'!G89+'PRAGA PŁN'!G89+REMBERTÓW!G89+ŚRÓDMIEŚCIE!G89+TARGÓWEK!G89+URSUS!G89+URSYNÓW!G89+WAWER!G89+WESOŁA!G89+WILANÓW!G89+WŁOCHY!G89+WOLA!G89+ZOLIBORZ!G89</f>
        <v>0</v>
      </c>
      <c r="H89" s="131" t="n">
        <f aca="false">BEMOWO!H89+BIAŁOŁĘKA!H89+BIELANY!H89+MOKOTÓW!H89+OCHOTA!H89+'PRAGA PŁD'!H89+'PRAGA PŁN'!H89+REMBERTÓW!H89+ŚRÓDMIEŚCIE!H89+TARGÓWEK!H89+URSUS!H89+URSYNÓW!H89+WAWER!H89+WESOŁA!H89+WILANÓW!H89+WŁOCHY!H89+WOLA!H89+ZOLIBORZ!H89</f>
        <v>140</v>
      </c>
      <c r="I89" s="41" t="n">
        <f aca="false">E89-F89+G89</f>
        <v>140</v>
      </c>
      <c r="J89" s="42" t="n">
        <f aca="false">H89-I89</f>
        <v>0</v>
      </c>
      <c r="K89" s="224"/>
      <c r="L89" s="225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5" hidden="true" customHeight="true" outlineLevel="0" collapsed="false">
      <c r="A90" s="77"/>
      <c r="B90" s="43" t="n">
        <v>80104</v>
      </c>
      <c r="C90" s="44" t="s">
        <v>83</v>
      </c>
      <c r="D90" s="44"/>
      <c r="E90" s="45" t="n">
        <f aca="false">SUM(E91:E92)</f>
        <v>2547006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25470060</v>
      </c>
      <c r="I90" s="41" t="n">
        <f aca="false">E90-F90+G90</f>
        <v>25470060</v>
      </c>
      <c r="J90" s="42" t="n">
        <f aca="false">H90-I90</f>
        <v>0</v>
      </c>
    </row>
    <row r="91" s="89" customFormat="true" ht="11.25" hidden="true" customHeight="false" outlineLevel="0" collapsed="false">
      <c r="A91" s="77"/>
      <c r="B91" s="87"/>
      <c r="C91" s="47" t="s">
        <v>19</v>
      </c>
      <c r="D91" s="48" t="s">
        <v>20</v>
      </c>
      <c r="E91" s="131" t="n">
        <f aca="false">BEMOWO!E91+BIAŁOŁĘKA!E91+BIELANY!E91+MOKOTÓW!E91+OCHOTA!E91+'PRAGA PŁD'!E91+'PRAGA PŁN'!E91+REMBERTÓW!E91+ŚRÓDMIEŚCIE!E91+TARGÓWEK!E91+URSUS!E91+URSYNÓW!E91+WAWER!E91+WESOŁA!E91+WILANÓW!E91+WŁOCHY!E91+WOLA!E91+ZOLIBORZ!E91</f>
        <v>25455640</v>
      </c>
      <c r="F91" s="131" t="n">
        <f aca="false">BEMOWO!F91+BIAŁOŁĘKA!F91+BIELANY!F91+MOKOTÓW!F91+OCHOTA!F91+'PRAGA PŁD'!F91+'PRAGA PŁN'!F91+REMBERTÓW!F91+ŚRÓDMIEŚCIE!F91+TARGÓWEK!F91+URSUS!F91+URSYNÓW!F91+WAWER!F91+WESOŁA!F91+WILANÓW!F91+WŁOCHY!F91+WOLA!F91+ZOLIBORZ!F91</f>
        <v>0</v>
      </c>
      <c r="G91" s="131" t="n">
        <f aca="false">BEMOWO!G91+BIAŁOŁĘKA!G91+BIELANY!G91+MOKOTÓW!G91+OCHOTA!G91+'PRAGA PŁD'!G91+'PRAGA PŁN'!G91+REMBERTÓW!G91+ŚRÓDMIEŚCIE!G91+TARGÓWEK!G91+URSUS!G91+URSYNÓW!G91+WAWER!G91+WESOŁA!G91+WILANÓW!G91+WŁOCHY!G91+WOLA!G91+ZOLIBORZ!G91</f>
        <v>0</v>
      </c>
      <c r="H91" s="131" t="n">
        <f aca="false">BEMOWO!H91+BIAŁOŁĘKA!H91+BIELANY!H91+MOKOTÓW!H91+OCHOTA!H91+'PRAGA PŁD'!H91+'PRAGA PŁN'!H91+REMBERTÓW!H91+ŚRÓDMIEŚCIE!H91+TARGÓWEK!H91+URSUS!H91+URSYNÓW!H91+WAWER!H91+WESOŁA!H91+WILANÓW!H91+WŁOCHY!H91+WOLA!H91+ZOLIBORZ!H91</f>
        <v>25455640</v>
      </c>
      <c r="I91" s="41" t="n">
        <f aca="false">E91-F91+G91</f>
        <v>25455640</v>
      </c>
      <c r="J91" s="42" t="n">
        <f aca="false">H91-I91</f>
        <v>0</v>
      </c>
      <c r="K91" s="232"/>
      <c r="L91" s="233"/>
      <c r="M91" s="171"/>
      <c r="N91" s="171"/>
      <c r="O91" s="171"/>
      <c r="P91" s="171"/>
      <c r="Q91" s="171"/>
      <c r="R91" s="171"/>
      <c r="S91" s="171"/>
      <c r="T91" s="171"/>
      <c r="U91" s="171"/>
    </row>
    <row r="92" s="52" customFormat="true" ht="11.25" hidden="true" customHeight="false" outlineLevel="0" collapsed="false">
      <c r="A92" s="77"/>
      <c r="B92" s="87"/>
      <c r="C92" s="47" t="s">
        <v>27</v>
      </c>
      <c r="D92" s="48" t="s">
        <v>28</v>
      </c>
      <c r="E92" s="131" t="n">
        <f aca="false">BEMOWO!E92+BIAŁOŁĘKA!E92+BIELANY!E92+MOKOTÓW!E92+OCHOTA!E92+'PRAGA PŁD'!E92+'PRAGA PŁN'!E92+REMBERTÓW!E92+ŚRÓDMIEŚCIE!E92+TARGÓWEK!E92+URSUS!E92+URSYNÓW!E92+WAWER!E92+WESOŁA!E92+WILANÓW!E92+WŁOCHY!E92+WOLA!E92+ZOLIBORZ!E92</f>
        <v>14420</v>
      </c>
      <c r="F92" s="131" t="n">
        <f aca="false">BEMOWO!F92+BIAŁOŁĘKA!F92+BIELANY!F92+MOKOTÓW!F92+OCHOTA!F92+'PRAGA PŁD'!F92+'PRAGA PŁN'!F92+REMBERTÓW!F92+ŚRÓDMIEŚCIE!F92+TARGÓWEK!F92+URSUS!F92+URSYNÓW!F92+WAWER!F92+WESOŁA!F92+WILANÓW!F92+WŁOCHY!F92+WOLA!F92+ZOLIBORZ!F92</f>
        <v>0</v>
      </c>
      <c r="G92" s="131" t="n">
        <f aca="false">BEMOWO!G92+BIAŁOŁĘKA!G92+BIELANY!G92+MOKOTÓW!G92+OCHOTA!G92+'PRAGA PŁD'!G92+'PRAGA PŁN'!G92+REMBERTÓW!G92+ŚRÓDMIEŚCIE!G92+TARGÓWEK!G92+URSUS!G92+URSYNÓW!G92+WAWER!G92+WESOŁA!G92+WILANÓW!G92+WŁOCHY!G92+WOLA!G92+ZOLIBORZ!G92</f>
        <v>0</v>
      </c>
      <c r="H92" s="131" t="n">
        <f aca="false">BEMOWO!H92+BIAŁOŁĘKA!H92+BIELANY!H92+MOKOTÓW!H92+OCHOTA!H92+'PRAGA PŁD'!H92+'PRAGA PŁN'!H92+REMBERTÓW!H92+ŚRÓDMIEŚCIE!H92+TARGÓWEK!H92+URSUS!H92+URSYNÓW!H92+WAWER!H92+WESOŁA!H92+WILANÓW!H92+WŁOCHY!H92+WOLA!H92+ZOLIBORZ!H92</f>
        <v>14420</v>
      </c>
      <c r="I92" s="41" t="n">
        <f aca="false">E92-F92+G92</f>
        <v>14420</v>
      </c>
      <c r="J92" s="42" t="n">
        <f aca="false">H92-I92</f>
        <v>0</v>
      </c>
      <c r="K92" s="42"/>
      <c r="L92" s="217"/>
      <c r="M92" s="157"/>
      <c r="N92" s="157"/>
      <c r="O92" s="157"/>
      <c r="P92" s="157"/>
      <c r="Q92" s="157"/>
      <c r="R92" s="157"/>
      <c r="S92" s="157"/>
      <c r="T92" s="157"/>
      <c r="U92" s="157"/>
    </row>
    <row r="93" customFormat="false" ht="15" hidden="true" customHeight="true" outlineLevel="0" collapsed="false">
      <c r="A93" s="77"/>
      <c r="B93" s="43" t="n">
        <v>80105</v>
      </c>
      <c r="C93" s="44" t="s">
        <v>84</v>
      </c>
      <c r="D93" s="44"/>
      <c r="E93" s="45" t="n">
        <f aca="false">SUM(E94:E95)</f>
        <v>29593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295930</v>
      </c>
      <c r="I93" s="41" t="n">
        <f aca="false">E93-F93+G93</f>
        <v>295930</v>
      </c>
      <c r="J93" s="42" t="n">
        <f aca="false">H93-I93</f>
        <v>0</v>
      </c>
    </row>
    <row r="94" s="52" customFormat="true" ht="11.25" hidden="true" customHeight="false" outlineLevel="0" collapsed="false">
      <c r="A94" s="77"/>
      <c r="B94" s="90"/>
      <c r="C94" s="47" t="s">
        <v>19</v>
      </c>
      <c r="D94" s="48" t="s">
        <v>20</v>
      </c>
      <c r="E94" s="131" t="n">
        <f aca="false">BEMOWO!E94+BIAŁOŁĘKA!E94+BIELANY!E94+MOKOTÓW!E94+OCHOTA!E94+'PRAGA PŁD'!E94+'PRAGA PŁN'!E94+REMBERTÓW!E94+ŚRÓDMIEŚCIE!E94+TARGÓWEK!E94+URSUS!E94+URSYNÓW!E94+WAWER!E94+WESOŁA!E94+WILANÓW!E94+WŁOCHY!E94+WOLA!E94+ZOLIBORZ!E94</f>
        <v>295250</v>
      </c>
      <c r="F94" s="131" t="n">
        <f aca="false">BEMOWO!F94+BIAŁOŁĘKA!F94+BIELANY!F94+MOKOTÓW!F94+OCHOTA!F94+'PRAGA PŁD'!F94+'PRAGA PŁN'!F94+REMBERTÓW!F94+ŚRÓDMIEŚCIE!F94+TARGÓWEK!F94+URSUS!F94+URSYNÓW!F94+WAWER!F94+WESOŁA!F94+WILANÓW!F94+WŁOCHY!F94+WOLA!F94+ZOLIBORZ!F94</f>
        <v>0</v>
      </c>
      <c r="G94" s="131" t="n">
        <f aca="false">BEMOWO!G94+BIAŁOŁĘKA!G94+BIELANY!G94+MOKOTÓW!G94+OCHOTA!G94+'PRAGA PŁD'!G94+'PRAGA PŁN'!G94+REMBERTÓW!G94+ŚRÓDMIEŚCIE!G94+TARGÓWEK!G94+URSUS!G94+URSYNÓW!G94+WAWER!G94+WESOŁA!G94+WILANÓW!G94+WŁOCHY!G94+WOLA!G94+ZOLIBORZ!G94</f>
        <v>0</v>
      </c>
      <c r="H94" s="131" t="n">
        <f aca="false">BEMOWO!H94+BIAŁOŁĘKA!H94+BIELANY!H94+MOKOTÓW!H94+OCHOTA!H94+'PRAGA PŁD'!H94+'PRAGA PŁN'!H94+REMBERTÓW!H94+ŚRÓDMIEŚCIE!H94+TARGÓWEK!H94+URSUS!H94+URSYNÓW!H94+WAWER!H94+WESOŁA!H94+WILANÓW!H94+WŁOCHY!H94+WOLA!H94+ZOLIBORZ!H94</f>
        <v>295250</v>
      </c>
      <c r="I94" s="41" t="n">
        <f aca="false">E94-F94+G94</f>
        <v>295250</v>
      </c>
      <c r="J94" s="42" t="n">
        <f aca="false">H94-I94</f>
        <v>0</v>
      </c>
      <c r="K94" s="42"/>
      <c r="L94" s="217"/>
      <c r="M94" s="157"/>
      <c r="N94" s="157"/>
      <c r="O94" s="157"/>
      <c r="P94" s="157"/>
      <c r="Q94" s="157"/>
      <c r="R94" s="157"/>
      <c r="S94" s="157"/>
      <c r="T94" s="157"/>
      <c r="U94" s="157"/>
    </row>
    <row r="95" s="52" customFormat="true" ht="11.25" hidden="true" customHeight="false" outlineLevel="0" collapsed="false">
      <c r="A95" s="77"/>
      <c r="B95" s="90"/>
      <c r="C95" s="47" t="s">
        <v>27</v>
      </c>
      <c r="D95" s="48" t="s">
        <v>28</v>
      </c>
      <c r="E95" s="131" t="n">
        <f aca="false">BEMOWO!E95+BIAŁOŁĘKA!E95+BIELANY!E95+MOKOTÓW!E95+OCHOTA!E95+'PRAGA PŁD'!E95+'PRAGA PŁN'!E95+REMBERTÓW!E95+ŚRÓDMIEŚCIE!E95+TARGÓWEK!E95+URSUS!E95+URSYNÓW!E95+WAWER!E95+WESOŁA!E95+WILANÓW!E95+WŁOCHY!E95+WOLA!E95+ZOLIBORZ!E95</f>
        <v>680</v>
      </c>
      <c r="F95" s="131" t="n">
        <f aca="false">BEMOWO!F95+BIAŁOŁĘKA!F95+BIELANY!F95+MOKOTÓW!F95+OCHOTA!F95+'PRAGA PŁD'!F95+'PRAGA PŁN'!F95+REMBERTÓW!F95+ŚRÓDMIEŚCIE!F95+TARGÓWEK!F95+URSUS!F95+URSYNÓW!F95+WAWER!F95+WESOŁA!F95+WILANÓW!F95+WŁOCHY!F95+WOLA!F95+ZOLIBORZ!F95</f>
        <v>0</v>
      </c>
      <c r="G95" s="131" t="n">
        <f aca="false">BEMOWO!G95+BIAŁOŁĘKA!G95+BIELANY!G95+MOKOTÓW!G95+OCHOTA!G95+'PRAGA PŁD'!G95+'PRAGA PŁN'!G95+REMBERTÓW!G95+ŚRÓDMIEŚCIE!G95+TARGÓWEK!G95+URSUS!G95+URSYNÓW!G95+WAWER!G95+WESOŁA!G95+WILANÓW!G95+WŁOCHY!G95+WOLA!G95+ZOLIBORZ!G95</f>
        <v>0</v>
      </c>
      <c r="H95" s="131" t="n">
        <f aca="false">BEMOWO!H95+BIAŁOŁĘKA!H95+BIELANY!H95+MOKOTÓW!H95+OCHOTA!H95+'PRAGA PŁD'!H95+'PRAGA PŁN'!H95+REMBERTÓW!H95+ŚRÓDMIEŚCIE!H95+TARGÓWEK!H95+URSUS!H95+URSYNÓW!H95+WAWER!H95+WESOŁA!H95+WILANÓW!H95+WŁOCHY!H95+WOLA!H95+ZOLIBORZ!H95</f>
        <v>680</v>
      </c>
      <c r="I95" s="41" t="n">
        <f aca="false">E95-F95+G95</f>
        <v>680</v>
      </c>
      <c r="J95" s="42" t="n">
        <f aca="false">H95-I95</f>
        <v>0</v>
      </c>
      <c r="K95" s="42"/>
      <c r="L95" s="217"/>
      <c r="M95" s="157"/>
      <c r="N95" s="157"/>
      <c r="O95" s="157"/>
      <c r="P95" s="157"/>
      <c r="Q95" s="157"/>
      <c r="R95" s="157"/>
      <c r="S95" s="157"/>
      <c r="T95" s="157"/>
      <c r="U95" s="157"/>
    </row>
    <row r="96" customFormat="false" ht="15" hidden="true" customHeight="true" outlineLevel="0" collapsed="false">
      <c r="A96" s="77"/>
      <c r="B96" s="78" t="n">
        <v>80110</v>
      </c>
      <c r="C96" s="44" t="s">
        <v>85</v>
      </c>
      <c r="D96" s="44"/>
      <c r="E96" s="45" t="n">
        <f aca="false">SUM(E97:E99)</f>
        <v>17657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176570</v>
      </c>
      <c r="I96" s="41" t="n">
        <f aca="false">E96-F96+G96</f>
        <v>176570</v>
      </c>
      <c r="J96" s="42" t="n">
        <f aca="false">H96-I96</f>
        <v>0</v>
      </c>
    </row>
    <row r="97" s="54" customFormat="true" ht="11.25" hidden="true" customHeight="false" outlineLevel="0" collapsed="false">
      <c r="A97" s="77"/>
      <c r="B97" s="58"/>
      <c r="C97" s="58" t="s">
        <v>31</v>
      </c>
      <c r="D97" s="62" t="s">
        <v>32</v>
      </c>
      <c r="E97" s="131" t="n">
        <f aca="false">BEMOWO!E97+BIAŁOŁĘKA!E97+BIELANY!E97+MOKOTÓW!E97+OCHOTA!E97+'PRAGA PŁD'!E97+'PRAGA PŁN'!E97+REMBERTÓW!E97+ŚRÓDMIEŚCIE!E97+TARGÓWEK!E97+URSUS!E97+URSYNÓW!E97+WAWER!E97+WESOŁA!E97+WILANÓW!E97+WŁOCHY!E97+WOLA!E97+ZOLIBORZ!E97</f>
        <v>2680</v>
      </c>
      <c r="F97" s="131" t="n">
        <f aca="false">BEMOWO!F97+BIAŁOŁĘKA!F97+BIELANY!F97+MOKOTÓW!F97+OCHOTA!F97+'PRAGA PŁD'!F97+'PRAGA PŁN'!F97+REMBERTÓW!F97+ŚRÓDMIEŚCIE!F97+TARGÓWEK!F97+URSUS!F97+URSYNÓW!F97+WAWER!F97+WESOŁA!F97+WILANÓW!F97+WŁOCHY!F97+WOLA!F97+ZOLIBORZ!F97</f>
        <v>0</v>
      </c>
      <c r="G97" s="131" t="n">
        <f aca="false">BEMOWO!G97+BIAŁOŁĘKA!G97+BIELANY!G97+MOKOTÓW!G97+OCHOTA!G97+'PRAGA PŁD'!G97+'PRAGA PŁN'!G97+REMBERTÓW!G97+ŚRÓDMIEŚCIE!G97+TARGÓWEK!G97+URSUS!G97+URSYNÓW!G97+WAWER!G97+WESOŁA!G97+WILANÓW!G97+WŁOCHY!G97+WOLA!G97+ZOLIBORZ!G97</f>
        <v>0</v>
      </c>
      <c r="H97" s="131" t="n">
        <f aca="false">BEMOWO!H97+BIAŁOŁĘKA!H97+BIELANY!H97+MOKOTÓW!H97+OCHOTA!H97+'PRAGA PŁD'!H97+'PRAGA PŁN'!H97+REMBERTÓW!H97+ŚRÓDMIEŚCIE!H97+TARGÓWEK!H97+URSUS!H97+URSYNÓW!H97+WAWER!H97+WESOŁA!H97+WILANÓW!H97+WŁOCHY!H97+WOLA!H97+ZOLIBORZ!H97</f>
        <v>2680</v>
      </c>
      <c r="I97" s="41" t="n">
        <f aca="false">E97-F97+G97</f>
        <v>2680</v>
      </c>
      <c r="J97" s="42" t="n">
        <f aca="false">H97-I97</f>
        <v>0</v>
      </c>
      <c r="K97" s="218"/>
      <c r="L97" s="219"/>
      <c r="M97" s="158"/>
      <c r="N97" s="158"/>
      <c r="O97" s="158"/>
      <c r="P97" s="158"/>
      <c r="Q97" s="158"/>
      <c r="R97" s="158"/>
      <c r="S97" s="158"/>
      <c r="T97" s="158"/>
      <c r="U97" s="158"/>
    </row>
    <row r="98" s="52" customFormat="true" ht="33.75" hidden="true" customHeight="true" outlineLevel="0" collapsed="false">
      <c r="A98" s="77"/>
      <c r="B98" s="58"/>
      <c r="C98" s="47" t="s">
        <v>25</v>
      </c>
      <c r="D98" s="48" t="s">
        <v>26</v>
      </c>
      <c r="E98" s="131" t="n">
        <f aca="false">BEMOWO!E98+BIAŁOŁĘKA!E98+BIELANY!E98+MOKOTÓW!E98+OCHOTA!E98+'PRAGA PŁD'!E98+'PRAGA PŁN'!E98+REMBERTÓW!E98+ŚRÓDMIEŚCIE!E98+TARGÓWEK!E98+URSUS!E98+URSYNÓW!E98+WAWER!E98+WESOŁA!E98+WILANÓW!E98+WŁOCHY!E98+WOLA!E98+ZOLIBORZ!E98</f>
        <v>540</v>
      </c>
      <c r="F98" s="131" t="n">
        <f aca="false">BEMOWO!F98+BIAŁOŁĘKA!F98+BIELANY!F98+MOKOTÓW!F98+OCHOTA!F98+'PRAGA PŁD'!F98+'PRAGA PŁN'!F98+REMBERTÓW!F98+ŚRÓDMIEŚCIE!F98+TARGÓWEK!F98+URSUS!F98+URSYNÓW!F98+WAWER!F98+WESOŁA!F98+WILANÓW!F98+WŁOCHY!F98+WOLA!F98+ZOLIBORZ!F98</f>
        <v>0</v>
      </c>
      <c r="G98" s="131" t="n">
        <f aca="false">BEMOWO!G98+BIAŁOŁĘKA!G98+BIELANY!G98+MOKOTÓW!G98+OCHOTA!G98+'PRAGA PŁD'!G98+'PRAGA PŁN'!G98+REMBERTÓW!G98+ŚRÓDMIEŚCIE!G98+TARGÓWEK!G98+URSUS!G98+URSYNÓW!G98+WAWER!G98+WESOŁA!G98+WILANÓW!G98+WŁOCHY!G98+WOLA!G98+ZOLIBORZ!G98</f>
        <v>0</v>
      </c>
      <c r="H98" s="131" t="n">
        <f aca="false">BEMOWO!H98+BIAŁOŁĘKA!H98+BIELANY!H98+MOKOTÓW!H98+OCHOTA!H98+'PRAGA PŁD'!H98+'PRAGA PŁN'!H98+REMBERTÓW!H98+ŚRÓDMIEŚCIE!H98+TARGÓWEK!H98+URSUS!H98+URSYNÓW!H98+WAWER!H98+WESOŁA!H98+WILANÓW!H98+WŁOCHY!H98+WOLA!H98+ZOLIBORZ!H98</f>
        <v>540</v>
      </c>
      <c r="I98" s="41" t="n">
        <f aca="false">E98-F98+G98</f>
        <v>540</v>
      </c>
      <c r="J98" s="42" t="n">
        <f aca="false">H98-I98</f>
        <v>0</v>
      </c>
      <c r="K98" s="42"/>
      <c r="L98" s="217"/>
      <c r="M98" s="157"/>
      <c r="N98" s="157"/>
      <c r="O98" s="157"/>
      <c r="P98" s="157"/>
      <c r="Q98" s="157"/>
      <c r="R98" s="157"/>
      <c r="S98" s="157"/>
      <c r="T98" s="157"/>
      <c r="U98" s="157"/>
    </row>
    <row r="99" s="52" customFormat="true" ht="11.25" hidden="true" customHeight="false" outlineLevel="0" collapsed="false">
      <c r="A99" s="77"/>
      <c r="B99" s="58"/>
      <c r="C99" s="47" t="s">
        <v>27</v>
      </c>
      <c r="D99" s="48" t="s">
        <v>28</v>
      </c>
      <c r="E99" s="131" t="n">
        <f aca="false">BEMOWO!E99+BIAŁOŁĘKA!E99+BIELANY!E99+MOKOTÓW!E99+OCHOTA!E99+'PRAGA PŁD'!E99+'PRAGA PŁN'!E99+REMBERTÓW!E99+ŚRÓDMIEŚCIE!E99+TARGÓWEK!E99+URSUS!E99+URSYNÓW!E99+WAWER!E99+WESOŁA!E99+WILANÓW!E99+WŁOCHY!E99+WOLA!E99+ZOLIBORZ!E99</f>
        <v>173350</v>
      </c>
      <c r="F99" s="131" t="n">
        <f aca="false">BEMOWO!F99+BIAŁOŁĘKA!F99+BIELANY!F99+MOKOTÓW!F99+OCHOTA!F99+'PRAGA PŁD'!F99+'PRAGA PŁN'!F99+REMBERTÓW!F99+ŚRÓDMIEŚCIE!F99+TARGÓWEK!F99+URSUS!F99+URSYNÓW!F99+WAWER!F99+WESOŁA!F99+WILANÓW!F99+WŁOCHY!F99+WOLA!F99+ZOLIBORZ!F99</f>
        <v>0</v>
      </c>
      <c r="G99" s="131" t="n">
        <f aca="false">BEMOWO!G99+BIAŁOŁĘKA!G99+BIELANY!G99+MOKOTÓW!G99+OCHOTA!G99+'PRAGA PŁD'!G99+'PRAGA PŁN'!G99+REMBERTÓW!G99+ŚRÓDMIEŚCIE!G99+TARGÓWEK!G99+URSUS!G99+URSYNÓW!G99+WAWER!G99+WESOŁA!G99+WILANÓW!G99+WŁOCHY!G99+WOLA!G99+ZOLIBORZ!G99</f>
        <v>0</v>
      </c>
      <c r="H99" s="131" t="n">
        <f aca="false">BEMOWO!H99+BIAŁOŁĘKA!H99+BIELANY!H99+MOKOTÓW!H99+OCHOTA!H99+'PRAGA PŁD'!H99+'PRAGA PŁN'!H99+REMBERTÓW!H99+ŚRÓDMIEŚCIE!H99+TARGÓWEK!H99+URSUS!H99+URSYNÓW!H99+WAWER!H99+WESOŁA!H99+WILANÓW!H99+WŁOCHY!H99+WOLA!H99+ZOLIBORZ!H99</f>
        <v>173350</v>
      </c>
      <c r="I99" s="41" t="n">
        <f aca="false">E99-F99+G99</f>
        <v>173350</v>
      </c>
      <c r="J99" s="42" t="n">
        <f aca="false">H99-I99</f>
        <v>0</v>
      </c>
      <c r="K99" s="42"/>
      <c r="L99" s="217"/>
      <c r="M99" s="157"/>
      <c r="N99" s="157"/>
      <c r="O99" s="157"/>
      <c r="P99" s="157"/>
      <c r="Q99" s="157"/>
      <c r="R99" s="157"/>
      <c r="S99" s="157"/>
      <c r="T99" s="157"/>
      <c r="U99" s="157"/>
    </row>
    <row r="100" customFormat="false" ht="15" hidden="true" customHeight="true" outlineLevel="0" collapsed="false">
      <c r="A100" s="77"/>
      <c r="B100" s="78" t="n">
        <v>80114</v>
      </c>
      <c r="C100" s="44" t="s">
        <v>86</v>
      </c>
      <c r="D100" s="44"/>
      <c r="E100" s="45" t="n">
        <f aca="false">SUM(E101:E103)</f>
        <v>4230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42300</v>
      </c>
      <c r="I100" s="41" t="n">
        <f aca="false">E100-F100+G100</f>
        <v>42300</v>
      </c>
      <c r="J100" s="42" t="n">
        <f aca="false">H100-I100</f>
        <v>0</v>
      </c>
    </row>
    <row r="101" s="60" customFormat="true" ht="33" hidden="true" customHeight="true" outlineLevel="0" collapsed="false">
      <c r="A101" s="77"/>
      <c r="B101" s="69"/>
      <c r="C101" s="47" t="s">
        <v>25</v>
      </c>
      <c r="D101" s="48" t="s">
        <v>26</v>
      </c>
      <c r="E101" s="131" t="n">
        <f aca="false">BEMOWO!E101+BIAŁOŁĘKA!E101+BIELANY!E101+MOKOTÓW!E101+OCHOTA!E101+'PRAGA PŁD'!E101+'PRAGA PŁN'!E101+REMBERTÓW!E101+ŚRÓDMIEŚCIE!E101+TARGÓWEK!E101+URSUS!E101+URSYNÓW!E101+WAWER!E101+WESOŁA!E101+WILANÓW!E101+WŁOCHY!E101+WOLA!E101+ZOLIBORZ!E101</f>
        <v>1470</v>
      </c>
      <c r="F101" s="131" t="n">
        <f aca="false">BEMOWO!F101+BIAŁOŁĘKA!F101+BIELANY!F101+MOKOTÓW!F101+OCHOTA!F101+'PRAGA PŁD'!F101+'PRAGA PŁN'!F101+REMBERTÓW!F101+ŚRÓDMIEŚCIE!F101+TARGÓWEK!F101+URSUS!F101+URSYNÓW!F101+WAWER!F101+WESOŁA!F101+WILANÓW!F101+WŁOCHY!F101+WOLA!F101+ZOLIBORZ!F101</f>
        <v>0</v>
      </c>
      <c r="G101" s="131" t="n">
        <f aca="false">BEMOWO!G101+BIAŁOŁĘKA!G101+BIELANY!G101+MOKOTÓW!G101+OCHOTA!G101+'PRAGA PŁD'!G101+'PRAGA PŁN'!G101+REMBERTÓW!G101+ŚRÓDMIEŚCIE!G101+TARGÓWEK!G101+URSUS!G101+URSYNÓW!G101+WAWER!G101+WESOŁA!G101+WILANÓW!G101+WŁOCHY!G101+WOLA!G101+ZOLIBORZ!G101</f>
        <v>0</v>
      </c>
      <c r="H101" s="131" t="n">
        <f aca="false">BEMOWO!H101+BIAŁOŁĘKA!H101+BIELANY!H101+MOKOTÓW!H101+OCHOTA!H101+'PRAGA PŁD'!H101+'PRAGA PŁN'!H101+REMBERTÓW!H101+ŚRÓDMIEŚCIE!H101+TARGÓWEK!H101+URSUS!H101+URSYNÓW!H101+WAWER!H101+WESOŁA!H101+WILANÓW!H101+WŁOCHY!H101+WOLA!H101+ZOLIBORZ!H101</f>
        <v>1470</v>
      </c>
      <c r="I101" s="41" t="n">
        <f aca="false">E101-F101+G101</f>
        <v>1470</v>
      </c>
      <c r="J101" s="42" t="n">
        <f aca="false">H101-I101</f>
        <v>0</v>
      </c>
      <c r="K101" s="224"/>
      <c r="L101" s="225"/>
      <c r="M101" s="162"/>
      <c r="N101" s="162"/>
      <c r="O101" s="162"/>
      <c r="P101" s="162"/>
      <c r="Q101" s="162"/>
      <c r="R101" s="162"/>
      <c r="S101" s="162"/>
      <c r="T101" s="162"/>
      <c r="U101" s="162"/>
    </row>
    <row r="102" s="89" customFormat="true" ht="14.25" hidden="true" customHeight="true" outlineLevel="0" collapsed="false">
      <c r="A102" s="77"/>
      <c r="B102" s="69"/>
      <c r="C102" s="58" t="s">
        <v>21</v>
      </c>
      <c r="D102" s="48" t="s">
        <v>22</v>
      </c>
      <c r="E102" s="131" t="n">
        <f aca="false">BEMOWO!E102+BIAŁOŁĘKA!E102+BIELANY!E102+MOKOTÓW!E102+OCHOTA!E102+'PRAGA PŁD'!E102+'PRAGA PŁN'!E102+REMBERTÓW!E102+ŚRÓDMIEŚCIE!E102+TARGÓWEK!E102+URSUS!E102+URSYNÓW!E102+WAWER!E102+WESOŁA!E102+WILANÓW!E102+WŁOCHY!E102+WOLA!E102+ZOLIBORZ!E102</f>
        <v>7200</v>
      </c>
      <c r="F102" s="131" t="n">
        <f aca="false">BEMOWO!F102+BIAŁOŁĘKA!F102+BIELANY!F102+MOKOTÓW!F102+OCHOTA!F102+'PRAGA PŁD'!F102+'PRAGA PŁN'!F102+REMBERTÓW!F102+ŚRÓDMIEŚCIE!F102+TARGÓWEK!F102+URSUS!F102+URSYNÓW!F102+WAWER!F102+WESOŁA!F102+WILANÓW!F102+WŁOCHY!F102+WOLA!F102+ZOLIBORZ!F102</f>
        <v>0</v>
      </c>
      <c r="G102" s="131" t="n">
        <f aca="false">BEMOWO!G102+BIAŁOŁĘKA!G102+BIELANY!G102+MOKOTÓW!G102+OCHOTA!G102+'PRAGA PŁD'!G102+'PRAGA PŁN'!G102+REMBERTÓW!G102+ŚRÓDMIEŚCIE!G102+TARGÓWEK!G102+URSUS!G102+URSYNÓW!G102+WAWER!G102+WESOŁA!G102+WILANÓW!G102+WŁOCHY!G102+WOLA!G102+ZOLIBORZ!G102</f>
        <v>0</v>
      </c>
      <c r="H102" s="131" t="n">
        <f aca="false">BEMOWO!H102+BIAŁOŁĘKA!H102+BIELANY!H102+MOKOTÓW!H102+OCHOTA!H102+'PRAGA PŁD'!H102+'PRAGA PŁN'!H102+REMBERTÓW!H102+ŚRÓDMIEŚCIE!H102+TARGÓWEK!H102+URSUS!H102+URSYNÓW!H102+WAWER!H102+WESOŁA!H102+WILANÓW!H102+WŁOCHY!H102+WOLA!H102+ZOLIBORZ!H102</f>
        <v>7200</v>
      </c>
      <c r="I102" s="41" t="n">
        <f aca="false">E102-F102+G102</f>
        <v>7200</v>
      </c>
      <c r="J102" s="42" t="n">
        <f aca="false">H102-I102</f>
        <v>0</v>
      </c>
      <c r="K102" s="232"/>
      <c r="L102" s="233"/>
      <c r="M102" s="171"/>
      <c r="N102" s="171"/>
      <c r="O102" s="171"/>
      <c r="P102" s="171"/>
      <c r="Q102" s="171"/>
      <c r="R102" s="171"/>
      <c r="S102" s="171"/>
      <c r="T102" s="171"/>
      <c r="U102" s="171"/>
    </row>
    <row r="103" s="52" customFormat="true" ht="11.25" hidden="true" customHeight="false" outlineLevel="0" collapsed="false">
      <c r="A103" s="77"/>
      <c r="B103" s="69"/>
      <c r="C103" s="47" t="s">
        <v>27</v>
      </c>
      <c r="D103" s="48" t="s">
        <v>28</v>
      </c>
      <c r="E103" s="131" t="n">
        <f aca="false">BEMOWO!E103+BIAŁOŁĘKA!E103+BIELANY!E103+MOKOTÓW!E103+OCHOTA!E103+'PRAGA PŁD'!E103+'PRAGA PŁN'!E103+REMBERTÓW!E103+ŚRÓDMIEŚCIE!E103+TARGÓWEK!E103+URSUS!E103+URSYNÓW!E103+WAWER!E103+WESOŁA!E103+WILANÓW!E103+WŁOCHY!E103+WOLA!E103+ZOLIBORZ!E103</f>
        <v>33630</v>
      </c>
      <c r="F103" s="131" t="n">
        <f aca="false">BEMOWO!F103+BIAŁOŁĘKA!F103+BIELANY!F103+MOKOTÓW!F103+OCHOTA!F103+'PRAGA PŁD'!F103+'PRAGA PŁN'!F103+REMBERTÓW!F103+ŚRÓDMIEŚCIE!F103+TARGÓWEK!F103+URSUS!F103+URSYNÓW!F103+WAWER!F103+WESOŁA!F103+WILANÓW!F103+WŁOCHY!F103+WOLA!F103+ZOLIBORZ!F103</f>
        <v>0</v>
      </c>
      <c r="G103" s="131" t="n">
        <f aca="false">BEMOWO!G103+BIAŁOŁĘKA!G103+BIELANY!G103+MOKOTÓW!G103+OCHOTA!G103+'PRAGA PŁD'!G103+'PRAGA PŁN'!G103+REMBERTÓW!G103+ŚRÓDMIEŚCIE!G103+TARGÓWEK!G103+URSUS!G103+URSYNÓW!G103+WAWER!G103+WESOŁA!G103+WILANÓW!G103+WŁOCHY!G103+WOLA!G103+ZOLIBORZ!G103</f>
        <v>0</v>
      </c>
      <c r="H103" s="131" t="n">
        <f aca="false">BEMOWO!H103+BIAŁOŁĘKA!H103+BIELANY!H103+MOKOTÓW!H103+OCHOTA!H103+'PRAGA PŁD'!H103+'PRAGA PŁN'!H103+REMBERTÓW!H103+ŚRÓDMIEŚCIE!H103+TARGÓWEK!H103+URSUS!H103+URSYNÓW!H103+WAWER!H103+WESOŁA!H103+WILANÓW!H103+WŁOCHY!H103+WOLA!H103+ZOLIBORZ!H103</f>
        <v>33630</v>
      </c>
      <c r="I103" s="41" t="n">
        <f aca="false">E103-F103+G103</f>
        <v>33630</v>
      </c>
      <c r="J103" s="42" t="n">
        <f aca="false">H103-I103</f>
        <v>0</v>
      </c>
      <c r="K103" s="42"/>
      <c r="L103" s="217"/>
      <c r="M103" s="157"/>
      <c r="N103" s="157"/>
      <c r="O103" s="157"/>
      <c r="P103" s="157"/>
      <c r="Q103" s="157"/>
      <c r="R103" s="157"/>
      <c r="S103" s="157"/>
      <c r="T103" s="157"/>
      <c r="U103" s="157"/>
    </row>
    <row r="104" customFormat="false" ht="15" hidden="true" customHeight="true" outlineLevel="0" collapsed="false">
      <c r="A104" s="77"/>
      <c r="B104" s="78" t="n">
        <v>80120</v>
      </c>
      <c r="C104" s="44" t="s">
        <v>87</v>
      </c>
      <c r="D104" s="44"/>
      <c r="E104" s="45" t="n">
        <f aca="false">SUM(E105:E106)</f>
        <v>9504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95040</v>
      </c>
      <c r="I104" s="41" t="n">
        <f aca="false">E104-F104+G104</f>
        <v>95040</v>
      </c>
      <c r="J104" s="42" t="n">
        <f aca="false">H104-I104</f>
        <v>0</v>
      </c>
    </row>
    <row r="105" s="54" customFormat="true" ht="11.25" hidden="true" customHeight="false" outlineLevel="0" collapsed="false">
      <c r="A105" s="77"/>
      <c r="B105" s="58"/>
      <c r="C105" s="58" t="s">
        <v>31</v>
      </c>
      <c r="D105" s="62" t="s">
        <v>32</v>
      </c>
      <c r="E105" s="131" t="n">
        <f aca="false">BEMOWO!E105+BIAŁOŁĘKA!E105+BIELANY!E105+MOKOTÓW!E105+OCHOTA!E105+'PRAGA PŁD'!E105+'PRAGA PŁN'!E105+REMBERTÓW!E105+ŚRÓDMIEŚCIE!E105+TARGÓWEK!E105+URSUS!E105+URSYNÓW!E105+WAWER!E105+WESOŁA!E105+WILANÓW!E105+WŁOCHY!E105+WOLA!E105+ZOLIBORZ!E105</f>
        <v>1510</v>
      </c>
      <c r="F105" s="131" t="n">
        <f aca="false">BEMOWO!F105+BIAŁOŁĘKA!F105+BIELANY!F105+MOKOTÓW!F105+OCHOTA!F105+'PRAGA PŁD'!F105+'PRAGA PŁN'!F105+REMBERTÓW!F105+ŚRÓDMIEŚCIE!F105+TARGÓWEK!F105+URSUS!F105+URSYNÓW!F105+WAWER!F105+WESOŁA!F105+WILANÓW!F105+WŁOCHY!F105+WOLA!F105+ZOLIBORZ!F105</f>
        <v>0</v>
      </c>
      <c r="G105" s="131" t="n">
        <f aca="false">BEMOWO!G105+BIAŁOŁĘKA!G105+BIELANY!G105+MOKOTÓW!G105+OCHOTA!G105+'PRAGA PŁD'!G105+'PRAGA PŁN'!G105+REMBERTÓW!G105+ŚRÓDMIEŚCIE!G105+TARGÓWEK!G105+URSUS!G105+URSYNÓW!G105+WAWER!G105+WESOŁA!G105+WILANÓW!G105+WŁOCHY!G105+WOLA!G105+ZOLIBORZ!G105</f>
        <v>0</v>
      </c>
      <c r="H105" s="131" t="n">
        <f aca="false">BEMOWO!H105+BIAŁOŁĘKA!H105+BIELANY!H105+MOKOTÓW!H105+OCHOTA!H105+'PRAGA PŁD'!H105+'PRAGA PŁN'!H105+REMBERTÓW!H105+ŚRÓDMIEŚCIE!H105+TARGÓWEK!H105+URSUS!H105+URSYNÓW!H105+WAWER!H105+WESOŁA!H105+WILANÓW!H105+WŁOCHY!H105+WOLA!H105+ZOLIBORZ!H105</f>
        <v>1510</v>
      </c>
      <c r="I105" s="41" t="n">
        <f aca="false">E105-F105+G105</f>
        <v>1510</v>
      </c>
      <c r="J105" s="42" t="n">
        <f aca="false">H105-I105</f>
        <v>0</v>
      </c>
      <c r="K105" s="218"/>
      <c r="L105" s="219"/>
      <c r="M105" s="158"/>
      <c r="N105" s="158"/>
      <c r="O105" s="158"/>
      <c r="P105" s="158"/>
      <c r="Q105" s="158"/>
      <c r="R105" s="158"/>
      <c r="S105" s="158"/>
      <c r="T105" s="158"/>
      <c r="U105" s="158"/>
    </row>
    <row r="106" s="52" customFormat="true" ht="11.25" hidden="true" customHeight="false" outlineLevel="0" collapsed="false">
      <c r="A106" s="77"/>
      <c r="B106" s="58"/>
      <c r="C106" s="47" t="s">
        <v>27</v>
      </c>
      <c r="D106" s="48" t="s">
        <v>28</v>
      </c>
      <c r="E106" s="131" t="n">
        <f aca="false">BEMOWO!E106+BIAŁOŁĘKA!E106+BIELANY!E106+MOKOTÓW!E106+OCHOTA!E106+'PRAGA PŁD'!E106+'PRAGA PŁN'!E106+REMBERTÓW!E106+ŚRÓDMIEŚCIE!E106+TARGÓWEK!E106+URSUS!E106+URSYNÓW!E106+WAWER!E106+WESOŁA!E106+WILANÓW!E106+WŁOCHY!E106+WOLA!E106+ZOLIBORZ!E106</f>
        <v>93530</v>
      </c>
      <c r="F106" s="131" t="n">
        <f aca="false">BEMOWO!F106+BIAŁOŁĘKA!F106+BIELANY!F106+MOKOTÓW!F106+OCHOTA!F106+'PRAGA PŁD'!F106+'PRAGA PŁN'!F106+REMBERTÓW!F106+ŚRÓDMIEŚCIE!F106+TARGÓWEK!F106+URSUS!F106+URSYNÓW!F106+WAWER!F106+WESOŁA!F106+WILANÓW!F106+WŁOCHY!F106+WOLA!F106+ZOLIBORZ!F106</f>
        <v>0</v>
      </c>
      <c r="G106" s="131" t="n">
        <f aca="false">BEMOWO!G106+BIAŁOŁĘKA!G106+BIELANY!G106+MOKOTÓW!G106+OCHOTA!G106+'PRAGA PŁD'!G106+'PRAGA PŁN'!G106+REMBERTÓW!G106+ŚRÓDMIEŚCIE!G106+TARGÓWEK!G106+URSUS!G106+URSYNÓW!G106+WAWER!G106+WESOŁA!G106+WILANÓW!G106+WŁOCHY!G106+WOLA!G106+ZOLIBORZ!G106</f>
        <v>0</v>
      </c>
      <c r="H106" s="131" t="n">
        <f aca="false">BEMOWO!H106+BIAŁOŁĘKA!H106+BIELANY!H106+MOKOTÓW!H106+OCHOTA!H106+'PRAGA PŁD'!H106+'PRAGA PŁN'!H106+REMBERTÓW!H106+ŚRÓDMIEŚCIE!H106+TARGÓWEK!H106+URSUS!H106+URSYNÓW!H106+WAWER!H106+WESOŁA!H106+WILANÓW!H106+WŁOCHY!H106+WOLA!H106+ZOLIBORZ!H106</f>
        <v>93530</v>
      </c>
      <c r="I106" s="41" t="n">
        <f aca="false">E106-F106+G106</f>
        <v>93530</v>
      </c>
      <c r="J106" s="42" t="n">
        <f aca="false">H106-I106</f>
        <v>0</v>
      </c>
      <c r="K106" s="218"/>
      <c r="L106" s="217"/>
      <c r="M106" s="157"/>
      <c r="N106" s="157"/>
      <c r="O106" s="157"/>
      <c r="P106" s="157"/>
      <c r="Q106" s="157"/>
      <c r="R106" s="157"/>
      <c r="S106" s="157"/>
      <c r="T106" s="157"/>
      <c r="U106" s="157"/>
    </row>
    <row r="107" s="93" customFormat="true" ht="15" hidden="true" customHeight="true" outlineLevel="0" collapsed="false">
      <c r="A107" s="77"/>
      <c r="B107" s="78" t="n">
        <v>80123</v>
      </c>
      <c r="C107" s="92" t="s">
        <v>88</v>
      </c>
      <c r="D107" s="92"/>
      <c r="E107" s="99" t="n">
        <f aca="false">+E108</f>
        <v>360</v>
      </c>
      <c r="F107" s="99" t="n">
        <f aca="false">+F108</f>
        <v>0</v>
      </c>
      <c r="G107" s="99" t="n">
        <f aca="false">+G108</f>
        <v>0</v>
      </c>
      <c r="H107" s="99" t="n">
        <f aca="false">+H108</f>
        <v>360</v>
      </c>
      <c r="I107" s="41" t="n">
        <f aca="false">E107-F107+G107</f>
        <v>360</v>
      </c>
      <c r="J107" s="42" t="n">
        <f aca="false">H107-I107</f>
        <v>0</v>
      </c>
      <c r="K107" s="234"/>
      <c r="L107" s="235"/>
      <c r="M107" s="172"/>
      <c r="N107" s="172"/>
      <c r="O107" s="172"/>
      <c r="P107" s="172"/>
      <c r="Q107" s="172"/>
      <c r="R107" s="172"/>
      <c r="S107" s="172"/>
      <c r="T107" s="172"/>
      <c r="U107" s="172"/>
    </row>
    <row r="108" s="80" customFormat="true" ht="12" hidden="true" customHeight="false" outlineLevel="0" collapsed="false">
      <c r="A108" s="77"/>
      <c r="B108" s="94"/>
      <c r="C108" s="47" t="s">
        <v>27</v>
      </c>
      <c r="D108" s="48" t="s">
        <v>28</v>
      </c>
      <c r="E108" s="131" t="n">
        <f aca="false">BEMOWO!E108+BIAŁOŁĘKA!E108+BIELANY!E108+MOKOTÓW!E108+OCHOTA!E108+'PRAGA PŁD'!E108+'PRAGA PŁN'!E108+REMBERTÓW!E108+ŚRÓDMIEŚCIE!E108+TARGÓWEK!E108+URSUS!E108+URSYNÓW!E108+WAWER!E108+WESOŁA!E108+WILANÓW!E108+WŁOCHY!E108+WOLA!E108+ZOLIBORZ!E108</f>
        <v>360</v>
      </c>
      <c r="F108" s="131" t="n">
        <f aca="false">BEMOWO!F108+BIAŁOŁĘKA!F108+BIELANY!F108+MOKOTÓW!F108+OCHOTA!F108+'PRAGA PŁD'!F108+'PRAGA PŁN'!F108+REMBERTÓW!F108+ŚRÓDMIEŚCIE!F108+TARGÓWEK!F108+URSUS!F108+URSYNÓW!F108+WAWER!F108+WESOŁA!F108+WILANÓW!F108+WŁOCHY!F108+WOLA!F108+ZOLIBORZ!F108</f>
        <v>0</v>
      </c>
      <c r="G108" s="131" t="n">
        <f aca="false">BEMOWO!G108+BIAŁOŁĘKA!G108+BIELANY!G108+MOKOTÓW!G108+OCHOTA!G108+'PRAGA PŁD'!G108+'PRAGA PŁN'!G108+REMBERTÓW!G108+ŚRÓDMIEŚCIE!G108+TARGÓWEK!G108+URSUS!G108+URSYNÓW!G108+WAWER!G108+WESOŁA!G108+WILANÓW!G108+WŁOCHY!G108+WOLA!G108+ZOLIBORZ!G108</f>
        <v>0</v>
      </c>
      <c r="H108" s="131" t="n">
        <f aca="false">BEMOWO!H108+BIAŁOŁĘKA!H108+BIELANY!H108+MOKOTÓW!H108+OCHOTA!H108+'PRAGA PŁD'!H108+'PRAGA PŁN'!H108+REMBERTÓW!H108+ŚRÓDMIEŚCIE!H108+TARGÓWEK!H108+URSUS!H108+URSYNÓW!H108+WAWER!H108+WESOŁA!H108+WILANÓW!H108+WŁOCHY!H108+WOLA!H108+ZOLIBORZ!H108</f>
        <v>360</v>
      </c>
      <c r="I108" s="41" t="n">
        <f aca="false">E108-F108+G108</f>
        <v>360</v>
      </c>
      <c r="J108" s="42" t="n">
        <f aca="false">H108-I108</f>
        <v>0</v>
      </c>
      <c r="K108" s="230"/>
      <c r="L108" s="231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" hidden="true" customHeight="true" outlineLevel="0" collapsed="false">
      <c r="A109" s="77"/>
      <c r="B109" s="78" t="n">
        <v>80130</v>
      </c>
      <c r="C109" s="44" t="s">
        <v>89</v>
      </c>
      <c r="D109" s="44"/>
      <c r="E109" s="45" t="n">
        <f aca="false">SUM(E110:E111)</f>
        <v>23430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234300</v>
      </c>
      <c r="I109" s="41" t="n">
        <f aca="false">E109-F109+G109</f>
        <v>234300</v>
      </c>
      <c r="J109" s="42" t="n">
        <f aca="false">H109-I109</f>
        <v>0</v>
      </c>
    </row>
    <row r="110" s="98" customFormat="true" ht="11.25" hidden="true" customHeight="false" outlineLevel="0" collapsed="false">
      <c r="A110" s="77"/>
      <c r="B110" s="58"/>
      <c r="C110" s="58" t="s">
        <v>31</v>
      </c>
      <c r="D110" s="62" t="s">
        <v>32</v>
      </c>
      <c r="E110" s="131" t="n">
        <f aca="false">BEMOWO!E110+BIAŁOŁĘKA!E110+BIELANY!E110+MOKOTÓW!E110+OCHOTA!E110+'PRAGA PŁD'!E110+'PRAGA PŁN'!E110+REMBERTÓW!E110+ŚRÓDMIEŚCIE!E110+TARGÓWEK!E110+URSUS!E110+URSYNÓW!E110+WAWER!E110+WESOŁA!E110+WILANÓW!E110+WŁOCHY!E110+WOLA!E110+ZOLIBORZ!E110</f>
        <v>3070</v>
      </c>
      <c r="F110" s="131" t="n">
        <f aca="false">BEMOWO!F110+BIAŁOŁĘKA!F110+BIELANY!F110+MOKOTÓW!F110+OCHOTA!F110+'PRAGA PŁD'!F110+'PRAGA PŁN'!F110+REMBERTÓW!F110+ŚRÓDMIEŚCIE!F110+TARGÓWEK!F110+URSUS!F110+URSYNÓW!F110+WAWER!F110+WESOŁA!F110+WILANÓW!F110+WŁOCHY!F110+WOLA!F110+ZOLIBORZ!F110</f>
        <v>0</v>
      </c>
      <c r="G110" s="131" t="n">
        <f aca="false">BEMOWO!G110+BIAŁOŁĘKA!G110+BIELANY!G110+MOKOTÓW!G110+OCHOTA!G110+'PRAGA PŁD'!G110+'PRAGA PŁN'!G110+REMBERTÓW!G110+ŚRÓDMIEŚCIE!G110+TARGÓWEK!G110+URSUS!G110+URSYNÓW!G110+WAWER!G110+WESOŁA!G110+WILANÓW!G110+WŁOCHY!G110+WOLA!G110+ZOLIBORZ!G110</f>
        <v>0</v>
      </c>
      <c r="H110" s="131" t="n">
        <f aca="false">BEMOWO!H110+BIAŁOŁĘKA!H110+BIELANY!H110+MOKOTÓW!H110+OCHOTA!H110+'PRAGA PŁD'!H110+'PRAGA PŁN'!H110+REMBERTÓW!H110+ŚRÓDMIEŚCIE!H110+TARGÓWEK!H110+URSUS!H110+URSYNÓW!H110+WAWER!H110+WESOŁA!H110+WILANÓW!H110+WŁOCHY!H110+WOLA!H110+ZOLIBORZ!H110</f>
        <v>3070</v>
      </c>
      <c r="I110" s="41" t="n">
        <f aca="false">E110-F110+G110</f>
        <v>3070</v>
      </c>
      <c r="J110" s="42" t="n">
        <f aca="false">H110-I110</f>
        <v>0</v>
      </c>
      <c r="K110" s="236"/>
      <c r="L110" s="237"/>
      <c r="M110" s="174"/>
      <c r="N110" s="174"/>
      <c r="O110" s="174"/>
      <c r="P110" s="174"/>
      <c r="Q110" s="174"/>
      <c r="R110" s="174"/>
      <c r="S110" s="174"/>
      <c r="T110" s="174"/>
      <c r="U110" s="174"/>
    </row>
    <row r="111" s="52" customFormat="true" ht="11.25" hidden="true" customHeight="false" outlineLevel="0" collapsed="false">
      <c r="A111" s="77"/>
      <c r="B111" s="58"/>
      <c r="C111" s="47" t="s">
        <v>27</v>
      </c>
      <c r="D111" s="48" t="s">
        <v>28</v>
      </c>
      <c r="E111" s="131" t="n">
        <f aca="false">BEMOWO!E111+BIAŁOŁĘKA!E111+BIELANY!E111+MOKOTÓW!E111+OCHOTA!E111+'PRAGA PŁD'!E111+'PRAGA PŁN'!E111+REMBERTÓW!E111+ŚRÓDMIEŚCIE!E111+TARGÓWEK!E111+URSUS!E111+URSYNÓW!E111+WAWER!E111+WESOŁA!E111+WILANÓW!E111+WŁOCHY!E111+WOLA!E111+ZOLIBORZ!E111</f>
        <v>231230</v>
      </c>
      <c r="F111" s="131" t="n">
        <f aca="false">BEMOWO!F111+BIAŁOŁĘKA!F111+BIELANY!F111+MOKOTÓW!F111+OCHOTA!F111+'PRAGA PŁD'!F111+'PRAGA PŁN'!F111+REMBERTÓW!F111+ŚRÓDMIEŚCIE!F111+TARGÓWEK!F111+URSUS!F111+URSYNÓW!F111+WAWER!F111+WESOŁA!F111+WILANÓW!F111+WŁOCHY!F111+WOLA!F111+ZOLIBORZ!F111</f>
        <v>0</v>
      </c>
      <c r="G111" s="131" t="n">
        <f aca="false">BEMOWO!G111+BIAŁOŁĘKA!G111+BIELANY!G111+MOKOTÓW!G111+OCHOTA!G111+'PRAGA PŁD'!G111+'PRAGA PŁN'!G111+REMBERTÓW!G111+ŚRÓDMIEŚCIE!G111+TARGÓWEK!G111+URSUS!G111+URSYNÓW!G111+WAWER!G111+WESOŁA!G111+WILANÓW!G111+WŁOCHY!G111+WOLA!G111+ZOLIBORZ!G111</f>
        <v>0</v>
      </c>
      <c r="H111" s="131" t="n">
        <f aca="false">BEMOWO!H111+BIAŁOŁĘKA!H111+BIELANY!H111+MOKOTÓW!H111+OCHOTA!H111+'PRAGA PŁD'!H111+'PRAGA PŁN'!H111+REMBERTÓW!H111+ŚRÓDMIEŚCIE!H111+TARGÓWEK!H111+URSUS!H111+URSYNÓW!H111+WAWER!H111+WESOŁA!H111+WILANÓW!H111+WŁOCHY!H111+WOLA!H111+ZOLIBORZ!H111</f>
        <v>231230</v>
      </c>
      <c r="I111" s="41" t="n">
        <f aca="false">E111-F111+G111</f>
        <v>231230</v>
      </c>
      <c r="J111" s="42" t="n">
        <f aca="false">H111-I111</f>
        <v>0</v>
      </c>
      <c r="K111" s="42"/>
      <c r="L111" s="217"/>
      <c r="M111" s="157"/>
      <c r="N111" s="157"/>
      <c r="O111" s="157"/>
      <c r="P111" s="157"/>
      <c r="Q111" s="157"/>
      <c r="R111" s="157"/>
      <c r="S111" s="157"/>
      <c r="T111" s="157"/>
      <c r="U111" s="157"/>
    </row>
    <row r="112" customFormat="false" ht="15" hidden="true" customHeight="true" outlineLevel="0" collapsed="false">
      <c r="A112" s="77"/>
      <c r="B112" s="78" t="n">
        <v>80195</v>
      </c>
      <c r="C112" s="43"/>
      <c r="D112" s="72" t="s">
        <v>44</v>
      </c>
      <c r="E112" s="238" t="n">
        <f aca="false">SUM(E113:E114)</f>
        <v>650343</v>
      </c>
      <c r="F112" s="238" t="n">
        <f aca="false">SUM(F113:F114)</f>
        <v>0</v>
      </c>
      <c r="G112" s="238" t="n">
        <f aca="false">SUM(G113:G114)</f>
        <v>0</v>
      </c>
      <c r="H112" s="238" t="n">
        <f aca="false">SUM(H113:H114)</f>
        <v>650343</v>
      </c>
      <c r="I112" s="41" t="n">
        <f aca="false">E112-F112+G112</f>
        <v>650343</v>
      </c>
      <c r="J112" s="42" t="n">
        <f aca="false">H112-I112</f>
        <v>0</v>
      </c>
    </row>
    <row r="113" s="52" customFormat="true" ht="11.25" hidden="true" customHeight="false" outlineLevel="0" collapsed="false">
      <c r="A113" s="77"/>
      <c r="B113" s="47"/>
      <c r="C113" s="47" t="s">
        <v>27</v>
      </c>
      <c r="D113" s="48" t="s">
        <v>28</v>
      </c>
      <c r="E113" s="131" t="n">
        <f aca="false">BEMOWO!E113+BIAŁOŁĘKA!E113+BIELANY!E113+MOKOTÓW!E113+OCHOTA!E113+'PRAGA PŁD'!E113+'PRAGA PŁN'!E113+REMBERTÓW!E113+ŚRÓDMIEŚCIE!E113+TARGÓWEK!E113+URSUS!E113+URSYNÓW!E113+WAWER!E113+WESOŁA!E113+WILANÓW!E113+WŁOCHY!E113+WOLA!E113+ZOLIBORZ!E113</f>
        <v>2820</v>
      </c>
      <c r="F113" s="131" t="n">
        <f aca="false">BEMOWO!F113+BIAŁOŁĘKA!F113+BIELANY!F113+MOKOTÓW!F113+OCHOTA!F113+'PRAGA PŁD'!F113+'PRAGA PŁN'!F113+REMBERTÓW!F113+ŚRÓDMIEŚCIE!F113+TARGÓWEK!F113+URSUS!F113+URSYNÓW!F113+WAWER!F113+WESOŁA!F113+WILANÓW!F113+WŁOCHY!F113+WOLA!F113+ZOLIBORZ!F113</f>
        <v>0</v>
      </c>
      <c r="G113" s="131" t="n">
        <f aca="false">BEMOWO!G113+BIAŁOŁĘKA!G113+BIELANY!G113+MOKOTÓW!G113+OCHOTA!G113+'PRAGA PŁD'!G113+'PRAGA PŁN'!G113+REMBERTÓW!G113+ŚRÓDMIEŚCIE!G113+TARGÓWEK!G113+URSUS!G113+URSYNÓW!G113+WAWER!G113+WESOŁA!G113+WILANÓW!G113+WŁOCHY!G113+WOLA!G113+ZOLIBORZ!G113</f>
        <v>0</v>
      </c>
      <c r="H113" s="131" t="n">
        <f aca="false">BEMOWO!H113+BIAŁOŁĘKA!H113+BIELANY!H113+MOKOTÓW!H113+OCHOTA!H113+'PRAGA PŁD'!H113+'PRAGA PŁN'!H113+REMBERTÓW!H113+ŚRÓDMIEŚCIE!H113+TARGÓWEK!H113+URSUS!H113+URSYNÓW!H113+WAWER!H113+WESOŁA!H113+WILANÓW!H113+WŁOCHY!H113+WOLA!H113+ZOLIBORZ!H113</f>
        <v>2820</v>
      </c>
      <c r="I113" s="41" t="n">
        <f aca="false">E113-F113+G113</f>
        <v>2820</v>
      </c>
      <c r="J113" s="42" t="n">
        <f aca="false">H113-I113</f>
        <v>0</v>
      </c>
      <c r="K113" s="42"/>
      <c r="L113" s="217"/>
      <c r="M113" s="157"/>
      <c r="N113" s="157"/>
      <c r="O113" s="157"/>
      <c r="P113" s="157"/>
      <c r="Q113" s="157"/>
      <c r="R113" s="157"/>
      <c r="S113" s="157"/>
      <c r="T113" s="157"/>
      <c r="U113" s="157"/>
    </row>
    <row r="114" s="80" customFormat="true" ht="22.5" hidden="true" customHeight="true" outlineLevel="0" collapsed="false">
      <c r="A114" s="77"/>
      <c r="B114" s="47"/>
      <c r="C114" s="58" t="n">
        <v>2707</v>
      </c>
      <c r="D114" s="101" t="s">
        <v>90</v>
      </c>
      <c r="E114" s="131" t="n">
        <f aca="false">BEMOWO!E114+BIAŁOŁĘKA!E114+BIELANY!E114+MOKOTÓW!E114+OCHOTA!E114+'PRAGA PŁD'!E114+'PRAGA PŁN'!E114+REMBERTÓW!E114+ŚRÓDMIEŚCIE!E114+TARGÓWEK!E114+URSUS!E114+URSYNÓW!E114+WAWER!E114+WESOŁA!E114+WILANÓW!E114+WŁOCHY!E114+WOLA!E114+ZOLIBORZ!E114</f>
        <v>647523</v>
      </c>
      <c r="F114" s="131" t="n">
        <f aca="false">BEMOWO!F114+BIAŁOŁĘKA!F114+BIELANY!F114+MOKOTÓW!F114+OCHOTA!F114+'PRAGA PŁD'!F114+'PRAGA PŁN'!F114+REMBERTÓW!F114+ŚRÓDMIEŚCIE!F114+TARGÓWEK!F114+URSUS!F114+URSYNÓW!F114+WAWER!F114+WESOŁA!F114+WILANÓW!F114+WŁOCHY!F114+WOLA!F114+ZOLIBORZ!F114</f>
        <v>0</v>
      </c>
      <c r="G114" s="131" t="n">
        <f aca="false">BEMOWO!G114+BIAŁOŁĘKA!G114+BIELANY!G114+MOKOTÓW!G114+OCHOTA!G114+'PRAGA PŁD'!G114+'PRAGA PŁN'!G114+REMBERTÓW!G114+ŚRÓDMIEŚCIE!G114+TARGÓWEK!G114+URSUS!G114+URSYNÓW!G114+WAWER!G114+WESOŁA!G114+WILANÓW!G114+WŁOCHY!G114+WOLA!G114+ZOLIBORZ!G114</f>
        <v>0</v>
      </c>
      <c r="H114" s="131" t="n">
        <f aca="false">BEMOWO!H114+BIAŁOŁĘKA!H114+BIELANY!H114+MOKOTÓW!H114+OCHOTA!H114+'PRAGA PŁD'!H114+'PRAGA PŁN'!H114+REMBERTÓW!H114+ŚRÓDMIEŚCIE!H114+TARGÓWEK!H114+URSUS!H114+URSYNÓW!H114+WAWER!H114+WESOŁA!H114+WILANÓW!H114+WŁOCHY!H114+WOLA!H114+ZOLIBORZ!H114</f>
        <v>647523</v>
      </c>
      <c r="I114" s="41" t="n">
        <f aca="false">E114-F114+G114</f>
        <v>647523</v>
      </c>
      <c r="J114" s="42" t="n">
        <f aca="false">H114-I114</f>
        <v>0</v>
      </c>
      <c r="K114" s="230"/>
      <c r="L114" s="231"/>
      <c r="M114" s="4"/>
      <c r="N114" s="4"/>
      <c r="O114" s="4"/>
      <c r="P114" s="4"/>
      <c r="Q114" s="4"/>
      <c r="R114" s="4"/>
      <c r="S114" s="4"/>
      <c r="T114" s="4"/>
      <c r="U114" s="4"/>
    </row>
    <row r="115" s="63" customFormat="true" ht="21" hidden="tru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115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1150</v>
      </c>
      <c r="I115" s="41" t="n">
        <f aca="false">E115-F115+G115</f>
        <v>1150</v>
      </c>
      <c r="J115" s="42" t="n">
        <f aca="false">H115-I115</f>
        <v>0</v>
      </c>
      <c r="K115" s="227"/>
      <c r="L115" s="228"/>
      <c r="M115" s="164"/>
      <c r="N115" s="164"/>
      <c r="O115" s="164"/>
      <c r="P115" s="164"/>
      <c r="Q115" s="164"/>
      <c r="R115" s="164"/>
      <c r="S115" s="164"/>
      <c r="T115" s="164"/>
      <c r="U115" s="164"/>
    </row>
    <row r="116" customFormat="false" ht="12" hidden="tru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150</v>
      </c>
      <c r="F116" s="45" t="n">
        <f aca="false">+F117</f>
        <v>0</v>
      </c>
      <c r="G116" s="45" t="n">
        <f aca="false">+G117</f>
        <v>0</v>
      </c>
      <c r="H116" s="45" t="n">
        <f aca="false">+H117</f>
        <v>150</v>
      </c>
      <c r="I116" s="41" t="n">
        <f aca="false">E116-F116+G116</f>
        <v>150</v>
      </c>
      <c r="J116" s="42" t="n">
        <f aca="false">H116-I116</f>
        <v>0</v>
      </c>
    </row>
    <row r="117" s="60" customFormat="true" ht="11.25" hidden="true" customHeight="false" outlineLevel="0" collapsed="false">
      <c r="A117" s="56"/>
      <c r="B117" s="47"/>
      <c r="C117" s="47" t="s">
        <v>27</v>
      </c>
      <c r="D117" s="48" t="s">
        <v>28</v>
      </c>
      <c r="E117" s="131" t="n">
        <f aca="false">BEMOWO!E117+BIAŁOŁĘKA!E117+BIELANY!E117+MOKOTÓW!E117+OCHOTA!E117+'PRAGA PŁD'!E117+'PRAGA PŁN'!E117+REMBERTÓW!E117+ŚRÓDMIEŚCIE!E117+TARGÓWEK!E117+URSUS!E117+URSYNÓW!E117+WAWER!E117+WESOŁA!E117+WILANÓW!E117+WŁOCHY!E117+WOLA!E117+ZOLIBORZ!E117</f>
        <v>150</v>
      </c>
      <c r="F117" s="131" t="n">
        <f aca="false">BEMOWO!F117+BIAŁOŁĘKA!F117+BIELANY!F117+MOKOTÓW!F117+OCHOTA!F117+'PRAGA PŁD'!F117+'PRAGA PŁN'!F117+REMBERTÓW!F117+ŚRÓDMIEŚCIE!F117+TARGÓWEK!F117+URSUS!F117+URSYNÓW!F117+WAWER!F117+WESOŁA!F117+WILANÓW!F117+WŁOCHY!F117+WOLA!F117+ZOLIBORZ!F117</f>
        <v>0</v>
      </c>
      <c r="G117" s="131" t="n">
        <f aca="false">BEMOWO!G117+BIAŁOŁĘKA!G117+BIELANY!G117+MOKOTÓW!G117+OCHOTA!G117+'PRAGA PŁD'!G117+'PRAGA PŁN'!G117+REMBERTÓW!G117+ŚRÓDMIEŚCIE!G117+TARGÓWEK!G117+URSUS!G117+URSYNÓW!G117+WAWER!G117+WESOŁA!G117+WILANÓW!G117+WŁOCHY!G117+WOLA!G117+ZOLIBORZ!G117</f>
        <v>0</v>
      </c>
      <c r="H117" s="131" t="n">
        <f aca="false">BEMOWO!H117+BIAŁOŁĘKA!H117+BIELANY!H117+MOKOTÓW!H117+OCHOTA!H117+'PRAGA PŁD'!H117+'PRAGA PŁN'!H117+REMBERTÓW!H117+ŚRÓDMIEŚCIE!H117+TARGÓWEK!H117+URSUS!H117+URSYNÓW!H117+WAWER!H117+WESOŁA!H117+WILANÓW!H117+WŁOCHY!H117+WOLA!H117+ZOLIBORZ!H117</f>
        <v>150</v>
      </c>
      <c r="I117" s="41" t="n">
        <f aca="false">E117-F117+G117</f>
        <v>150</v>
      </c>
      <c r="J117" s="42" t="n">
        <f aca="false">H117-I117</f>
        <v>0</v>
      </c>
      <c r="K117" s="224"/>
      <c r="L117" s="225"/>
      <c r="M117" s="162"/>
      <c r="N117" s="162"/>
      <c r="O117" s="162"/>
      <c r="P117" s="162"/>
      <c r="Q117" s="162"/>
      <c r="R117" s="162"/>
      <c r="S117" s="162"/>
      <c r="T117" s="162"/>
      <c r="U117" s="162"/>
    </row>
    <row r="118" s="93" customFormat="true" ht="24" hidden="true" customHeight="true" outlineLevel="0" collapsed="false">
      <c r="A118" s="56"/>
      <c r="B118" s="43" t="n">
        <v>85156</v>
      </c>
      <c r="C118" s="44" t="s">
        <v>93</v>
      </c>
      <c r="D118" s="44"/>
      <c r="E118" s="99" t="n">
        <f aca="false">+E119</f>
        <v>1000</v>
      </c>
      <c r="F118" s="99" t="n">
        <f aca="false">+F119</f>
        <v>0</v>
      </c>
      <c r="G118" s="99" t="n">
        <f aca="false">+G119</f>
        <v>0</v>
      </c>
      <c r="H118" s="99" t="n">
        <f aca="false">+H119</f>
        <v>1000</v>
      </c>
      <c r="I118" s="41" t="n">
        <f aca="false">E118-F118+G118</f>
        <v>1000</v>
      </c>
      <c r="J118" s="42" t="n">
        <f aca="false">H118-I118</f>
        <v>0</v>
      </c>
      <c r="K118" s="234"/>
      <c r="L118" s="235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60" customFormat="true" ht="22.5" hidden="true" customHeight="true" outlineLevel="0" collapsed="false">
      <c r="A119" s="56"/>
      <c r="B119" s="47"/>
      <c r="C119" s="47" t="n">
        <v>2010</v>
      </c>
      <c r="D119" s="48" t="s">
        <v>47</v>
      </c>
      <c r="E119" s="131" t="n">
        <f aca="false">BEMOWO!E119+BIAŁOŁĘKA!E119+BIELANY!E119+MOKOTÓW!E119+OCHOTA!E119+'PRAGA PŁD'!E119+'PRAGA PŁN'!E119+REMBERTÓW!E119+ŚRÓDMIEŚCIE!E119+TARGÓWEK!E119+URSUS!E119+URSYNÓW!E119+WAWER!E119+WESOŁA!E119+WILANÓW!E119+WŁOCHY!E119+WOLA!E119+ZOLIBORZ!E119</f>
        <v>1000</v>
      </c>
      <c r="F119" s="131" t="n">
        <f aca="false">BEMOWO!F119+BIAŁOŁĘKA!F119+BIELANY!F119+MOKOTÓW!F119+OCHOTA!F119+'PRAGA PŁD'!F119+'PRAGA PŁN'!F119+REMBERTÓW!F119+ŚRÓDMIEŚCIE!F119+TARGÓWEK!F119+URSUS!F119+URSYNÓW!F119+WAWER!F119+WESOŁA!F119+WILANÓW!F119+WŁOCHY!F119+WOLA!F119+ZOLIBORZ!F119</f>
        <v>0</v>
      </c>
      <c r="G119" s="131" t="n">
        <f aca="false">BEMOWO!G119+BIAŁOŁĘKA!G119+BIELANY!G119+MOKOTÓW!G119+OCHOTA!G119+'PRAGA PŁD'!G119+'PRAGA PŁN'!G119+REMBERTÓW!G119+ŚRÓDMIEŚCIE!G119+TARGÓWEK!G119+URSUS!G119+URSYNÓW!G119+WAWER!G119+WESOŁA!G119+WILANÓW!G119+WŁOCHY!G119+WOLA!G119+ZOLIBORZ!G119</f>
        <v>0</v>
      </c>
      <c r="H119" s="131" t="n">
        <f aca="false">BEMOWO!H119+BIAŁOŁĘKA!H119+BIELANY!H119+MOKOTÓW!H119+OCHOTA!H119+'PRAGA PŁD'!H119+'PRAGA PŁN'!H119+REMBERTÓW!H119+ŚRÓDMIEŚCIE!H119+TARGÓWEK!H119+URSUS!H119+URSYNÓW!H119+WAWER!H119+WESOŁA!H119+WILANÓW!H119+WŁOCHY!H119+WOLA!H119+ZOLIBORZ!H119</f>
        <v>1000</v>
      </c>
      <c r="I119" s="41" t="n">
        <f aca="false">E119-F119+G119</f>
        <v>1000</v>
      </c>
      <c r="J119" s="42" t="n">
        <f aca="false">H119-I119</f>
        <v>0</v>
      </c>
      <c r="K119" s="224"/>
      <c r="L119" s="225"/>
      <c r="M119" s="162"/>
      <c r="N119" s="162"/>
      <c r="O119" s="162"/>
      <c r="P119" s="162"/>
      <c r="Q119" s="162"/>
      <c r="R119" s="162"/>
      <c r="S119" s="162"/>
      <c r="T119" s="162"/>
      <c r="U119" s="162"/>
    </row>
    <row r="120" s="63" customFormat="true" ht="21" hidden="tru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207706880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207706880</v>
      </c>
      <c r="I120" s="41" t="n">
        <f aca="false">E120-F120+G120</f>
        <v>207706880</v>
      </c>
      <c r="J120" s="42" t="n">
        <f aca="false">H120-I120</f>
        <v>0</v>
      </c>
      <c r="K120" s="227"/>
      <c r="L120" s="228"/>
      <c r="M120" s="164"/>
      <c r="N120" s="164"/>
      <c r="O120" s="164"/>
      <c r="P120" s="164"/>
      <c r="Q120" s="164"/>
      <c r="R120" s="164"/>
      <c r="S120" s="164"/>
      <c r="T120" s="164"/>
      <c r="U120" s="164"/>
    </row>
    <row r="121" customFormat="false" ht="15" hidden="tru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6775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6775000</v>
      </c>
      <c r="I121" s="41" t="n">
        <f aca="false">E121-F121+G121</f>
        <v>6775000</v>
      </c>
      <c r="J121" s="42" t="n">
        <f aca="false">H121-I121</f>
        <v>0</v>
      </c>
    </row>
    <row r="122" s="89" customFormat="true" ht="11.25" hidden="true" customHeight="false" outlineLevel="0" collapsed="false">
      <c r="A122" s="102"/>
      <c r="B122" s="103"/>
      <c r="C122" s="47" t="s">
        <v>19</v>
      </c>
      <c r="D122" s="48" t="s">
        <v>20</v>
      </c>
      <c r="E122" s="131" t="n">
        <f aca="false">BEMOWO!E122+BIAŁOŁĘKA!E122+BIELANY!E122+MOKOTÓW!E122+OCHOTA!E122+'PRAGA PŁD'!E122+'PRAGA PŁN'!E122+REMBERTÓW!E122+ŚRÓDMIEŚCIE!E122+TARGÓWEK!E122+URSUS!E122+URSYNÓW!E122+WAWER!E122+WESOŁA!E122+WILANÓW!E122+WŁOCHY!E122+WOLA!E122+ZOLIBORZ!E122</f>
        <v>948000</v>
      </c>
      <c r="F122" s="131" t="n">
        <f aca="false">BEMOWO!F122+BIAŁOŁĘKA!F122+BIELANY!F122+MOKOTÓW!F122+OCHOTA!F122+'PRAGA PŁD'!F122+'PRAGA PŁN'!F122+REMBERTÓW!F122+ŚRÓDMIEŚCIE!F122+TARGÓWEK!F122+URSUS!F122+URSYNÓW!F122+WAWER!F122+WESOŁA!F122+WILANÓW!F122+WŁOCHY!F122+WOLA!F122+ZOLIBORZ!F122</f>
        <v>0</v>
      </c>
      <c r="G122" s="131" t="n">
        <f aca="false">BEMOWO!G122+BIAŁOŁĘKA!G122+BIELANY!G122+MOKOTÓW!G122+OCHOTA!G122+'PRAGA PŁD'!G122+'PRAGA PŁN'!G122+REMBERTÓW!G122+ŚRÓDMIEŚCIE!G122+TARGÓWEK!G122+URSUS!G122+URSYNÓW!G122+WAWER!G122+WESOŁA!G122+WILANÓW!G122+WŁOCHY!G122+WOLA!G122+ZOLIBORZ!G122</f>
        <v>0</v>
      </c>
      <c r="H122" s="131" t="n">
        <f aca="false">BEMOWO!H122+BIAŁOŁĘKA!H122+BIELANY!H122+MOKOTÓW!H122+OCHOTA!H122+'PRAGA PŁD'!H122+'PRAGA PŁN'!H122+REMBERTÓW!H122+ŚRÓDMIEŚCIE!H122+TARGÓWEK!H122+URSUS!H122+URSYNÓW!H122+WAWER!H122+WESOŁA!H122+WILANÓW!H122+WŁOCHY!H122+WOLA!H122+ZOLIBORZ!H122</f>
        <v>948000</v>
      </c>
      <c r="I122" s="41" t="n">
        <f aca="false">E122-F122+G122</f>
        <v>948000</v>
      </c>
      <c r="J122" s="42" t="n">
        <f aca="false">H122-I122</f>
        <v>0</v>
      </c>
      <c r="K122" s="232"/>
      <c r="L122" s="233"/>
      <c r="M122" s="171"/>
      <c r="N122" s="171"/>
      <c r="O122" s="171"/>
      <c r="P122" s="171"/>
      <c r="Q122" s="171"/>
      <c r="R122" s="171"/>
      <c r="S122" s="171"/>
      <c r="T122" s="171"/>
      <c r="U122" s="171"/>
    </row>
    <row r="123" s="89" customFormat="true" ht="12.75" hidden="true" customHeight="true" outlineLevel="0" collapsed="false">
      <c r="A123" s="102"/>
      <c r="B123" s="103"/>
      <c r="C123" s="58" t="s">
        <v>21</v>
      </c>
      <c r="D123" s="48" t="s">
        <v>22</v>
      </c>
      <c r="E123" s="131" t="n">
        <f aca="false">BEMOWO!E123+BIAŁOŁĘKA!E123+BIELANY!E123+MOKOTÓW!E123+OCHOTA!E123+'PRAGA PŁD'!E123+'PRAGA PŁN'!E123+REMBERTÓW!E123+ŚRÓDMIEŚCIE!E123+TARGÓWEK!E123+URSUS!E123+URSYNÓW!E123+WAWER!E123+WESOŁA!E123+WILANÓW!E123+WŁOCHY!E123+WOLA!E123+ZOLIBORZ!E123</f>
        <v>1000</v>
      </c>
      <c r="F123" s="131" t="n">
        <f aca="false">BEMOWO!F123+BIAŁOŁĘKA!F123+BIELANY!F123+MOKOTÓW!F123+OCHOTA!F123+'PRAGA PŁD'!F123+'PRAGA PŁN'!F123+REMBERTÓW!F123+ŚRÓDMIEŚCIE!F123+TARGÓWEK!F123+URSUS!F123+URSYNÓW!F123+WAWER!F123+WESOŁA!F123+WILANÓW!F123+WŁOCHY!F123+WOLA!F123+ZOLIBORZ!F123</f>
        <v>0</v>
      </c>
      <c r="G123" s="131" t="n">
        <f aca="false">BEMOWO!G123+BIAŁOŁĘKA!G123+BIELANY!G123+MOKOTÓW!G123+OCHOTA!G123+'PRAGA PŁD'!G123+'PRAGA PŁN'!G123+REMBERTÓW!G123+ŚRÓDMIEŚCIE!G123+TARGÓWEK!G123+URSUS!G123+URSYNÓW!G123+WAWER!G123+WESOŁA!G123+WILANÓW!G123+WŁOCHY!G123+WOLA!G123+ZOLIBORZ!G123</f>
        <v>0</v>
      </c>
      <c r="H123" s="131" t="n">
        <f aca="false">BEMOWO!H123+BIAŁOŁĘKA!H123+BIELANY!H123+MOKOTÓW!H123+OCHOTA!H123+'PRAGA PŁD'!H123+'PRAGA PŁN'!H123+REMBERTÓW!H123+ŚRÓDMIEŚCIE!H123+TARGÓWEK!H123+URSUS!H123+URSYNÓW!H123+WAWER!H123+WESOŁA!H123+WILANÓW!H123+WŁOCHY!H123+WOLA!H123+ZOLIBORZ!H123</f>
        <v>1000</v>
      </c>
      <c r="I123" s="41" t="n">
        <f aca="false">E123-F123+G123</f>
        <v>1000</v>
      </c>
      <c r="J123" s="42" t="n">
        <f aca="false">H123-I123</f>
        <v>0</v>
      </c>
      <c r="K123" s="232"/>
      <c r="L123" s="233"/>
      <c r="M123" s="171"/>
      <c r="N123" s="171"/>
      <c r="O123" s="171"/>
      <c r="P123" s="171"/>
      <c r="Q123" s="171"/>
      <c r="R123" s="171"/>
      <c r="S123" s="171"/>
      <c r="T123" s="171"/>
      <c r="U123" s="171"/>
    </row>
    <row r="124" s="52" customFormat="true" ht="33" hidden="true" customHeight="true" outlineLevel="0" collapsed="false">
      <c r="A124" s="102"/>
      <c r="B124" s="103"/>
      <c r="C124" s="47" t="n">
        <v>2010</v>
      </c>
      <c r="D124" s="48" t="s">
        <v>47</v>
      </c>
      <c r="E124" s="131" t="n">
        <f aca="false">BEMOWO!E124+BIAŁOŁĘKA!E124+BIELANY!E124+MOKOTÓW!E124+OCHOTA!E124+'PRAGA PŁD'!E124+'PRAGA PŁN'!E124+REMBERTÓW!E124+ŚRÓDMIEŚCIE!E124+TARGÓWEK!E124+URSUS!E124+URSYNÓW!E124+WAWER!E124+WESOŁA!E124+WILANÓW!E124+WŁOCHY!E124+WOLA!E124+ZOLIBORZ!E124</f>
        <v>5826000</v>
      </c>
      <c r="F124" s="131" t="n">
        <f aca="false">BEMOWO!F124+BIAŁOŁĘKA!F124+BIELANY!F124+MOKOTÓW!F124+OCHOTA!F124+'PRAGA PŁD'!F124+'PRAGA PŁN'!F124+REMBERTÓW!F124+ŚRÓDMIEŚCIE!F124+TARGÓWEK!F124+URSUS!F124+URSYNÓW!F124+WAWER!F124+WESOŁA!F124+WILANÓW!F124+WŁOCHY!F124+WOLA!F124+ZOLIBORZ!F124</f>
        <v>0</v>
      </c>
      <c r="G124" s="131" t="n">
        <f aca="false">BEMOWO!G124+BIAŁOŁĘKA!G124+BIELANY!G124+MOKOTÓW!G124+OCHOTA!G124+'PRAGA PŁD'!G124+'PRAGA PŁN'!G124+REMBERTÓW!G124+ŚRÓDMIEŚCIE!G124+TARGÓWEK!G124+URSUS!G124+URSYNÓW!G124+WAWER!G124+WESOŁA!G124+WILANÓW!G124+WŁOCHY!G124+WOLA!G124+ZOLIBORZ!G124</f>
        <v>0</v>
      </c>
      <c r="H124" s="131" t="n">
        <f aca="false">BEMOWO!H124+BIAŁOŁĘKA!H124+BIELANY!H124+MOKOTÓW!H124+OCHOTA!H124+'PRAGA PŁD'!H124+'PRAGA PŁN'!H124+REMBERTÓW!H124+ŚRÓDMIEŚCIE!H124+TARGÓWEK!H124+URSUS!H124+URSYNÓW!H124+WAWER!H124+WESOŁA!H124+WILANÓW!H124+WŁOCHY!H124+WOLA!H124+ZOLIBORZ!H124</f>
        <v>5826000</v>
      </c>
      <c r="I124" s="41" t="n">
        <f aca="false">E124-F124+G124</f>
        <v>5826000</v>
      </c>
      <c r="J124" s="42" t="n">
        <f aca="false">H124-I124</f>
        <v>0</v>
      </c>
      <c r="K124" s="42"/>
      <c r="L124" s="217"/>
      <c r="M124" s="157"/>
      <c r="N124" s="157"/>
      <c r="O124" s="157"/>
      <c r="P124" s="157"/>
      <c r="Q124" s="157"/>
      <c r="R124" s="157"/>
      <c r="S124" s="157"/>
      <c r="T124" s="157"/>
      <c r="U124" s="157"/>
    </row>
    <row r="125" customFormat="false" ht="22.5" hidden="tru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158014600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158014600</v>
      </c>
      <c r="I125" s="41" t="n">
        <f aca="false">E125-F125+G125</f>
        <v>158014600</v>
      </c>
      <c r="J125" s="42" t="n">
        <f aca="false">H125-I125</f>
        <v>0</v>
      </c>
    </row>
    <row r="126" customFormat="false" ht="12" hidden="true" customHeight="false" outlineLevel="0" collapsed="false">
      <c r="A126" s="102"/>
      <c r="B126" s="103"/>
      <c r="C126" s="58" t="s">
        <v>27</v>
      </c>
      <c r="D126" s="48" t="s">
        <v>28</v>
      </c>
      <c r="E126" s="131" t="n">
        <f aca="false">BEMOWO!E126+BIAŁOŁĘKA!E126+BIELANY!E126+MOKOTÓW!E126+OCHOTA!E126+'PRAGA PŁD'!E126+'PRAGA PŁN'!E126+REMBERTÓW!E126+ŚRÓDMIEŚCIE!E126+TARGÓWEK!E126+URSUS!E126+URSYNÓW!E126+WAWER!E126+WESOŁA!E126+WILANÓW!E126+WŁOCHY!E126+WOLA!E126+ZOLIBORZ!E126</f>
        <v>14600</v>
      </c>
      <c r="F126" s="131" t="n">
        <f aca="false">BEMOWO!F126+BIAŁOŁĘKA!F126+BIELANY!F126+MOKOTÓW!F126+OCHOTA!F126+'PRAGA PŁD'!F126+'PRAGA PŁN'!F126+REMBERTÓW!F126+ŚRÓDMIEŚCIE!F126+TARGÓWEK!F126+URSUS!F126+URSYNÓW!F126+WAWER!F126+WESOŁA!F126+WILANÓW!F126+WŁOCHY!F126+WOLA!F126+ZOLIBORZ!F126</f>
        <v>0</v>
      </c>
      <c r="G126" s="131" t="n">
        <f aca="false">BEMOWO!G126+BIAŁOŁĘKA!G126+BIELANY!G126+MOKOTÓW!G126+OCHOTA!G126+'PRAGA PŁD'!G126+'PRAGA PŁN'!G126+REMBERTÓW!G126+ŚRÓDMIEŚCIE!G126+TARGÓWEK!G126+URSUS!G126+URSYNÓW!G126+WAWER!G126+WESOŁA!G126+WILANÓW!G126+WŁOCHY!G126+WOLA!G126+ZOLIBORZ!G126</f>
        <v>0</v>
      </c>
      <c r="H126" s="131" t="n">
        <f aca="false">BEMOWO!H126+BIAŁOŁĘKA!H126+BIELANY!H126+MOKOTÓW!H126+OCHOTA!H126+'PRAGA PŁD'!H126+'PRAGA PŁN'!H126+REMBERTÓW!H126+ŚRÓDMIEŚCIE!H126+TARGÓWEK!H126+URSUS!H126+URSYNÓW!H126+WAWER!H126+WESOŁA!H126+WILANÓW!H126+WŁOCHY!H126+WOLA!H126+ZOLIBORZ!H126</f>
        <v>14600</v>
      </c>
      <c r="I126" s="41" t="n">
        <f aca="false">E126-F126+G126</f>
        <v>14600</v>
      </c>
      <c r="J126" s="42" t="n">
        <f aca="false">H126-I126</f>
        <v>0</v>
      </c>
    </row>
    <row r="127" s="52" customFormat="true" ht="20.25" hidden="true" customHeight="true" outlineLevel="0" collapsed="false">
      <c r="A127" s="102"/>
      <c r="B127" s="103"/>
      <c r="C127" s="47" t="n">
        <v>2010</v>
      </c>
      <c r="D127" s="48" t="s">
        <v>47</v>
      </c>
      <c r="E127" s="131" t="n">
        <f aca="false">BEMOWO!E127+BIAŁOŁĘKA!E127+BIELANY!E127+MOKOTÓW!E127+OCHOTA!E127+'PRAGA PŁD'!E127+'PRAGA PŁN'!E127+REMBERTÓW!E127+ŚRÓDMIEŚCIE!E127+TARGÓWEK!E127+URSUS!E127+URSYNÓW!E127+WAWER!E127+WESOŁA!E127+WILANÓW!E127+WŁOCHY!E127+WOLA!E127+ZOLIBORZ!E127</f>
        <v>158000000</v>
      </c>
      <c r="F127" s="131" t="n">
        <f aca="false">BEMOWO!F127+BIAŁOŁĘKA!F127+BIELANY!F127+MOKOTÓW!F127+OCHOTA!F127+'PRAGA PŁD'!F127+'PRAGA PŁN'!F127+REMBERTÓW!F127+ŚRÓDMIEŚCIE!F127+TARGÓWEK!F127+URSUS!F127+URSYNÓW!F127+WAWER!F127+WESOŁA!F127+WILANÓW!F127+WŁOCHY!F127+WOLA!F127+ZOLIBORZ!F127</f>
        <v>0</v>
      </c>
      <c r="G127" s="131" t="n">
        <f aca="false">BEMOWO!G127+BIAŁOŁĘKA!G127+BIELANY!G127+MOKOTÓW!G127+OCHOTA!G127+'PRAGA PŁD'!G127+'PRAGA PŁN'!G127+REMBERTÓW!G127+ŚRÓDMIEŚCIE!G127+TARGÓWEK!G127+URSUS!G127+URSYNÓW!G127+WAWER!G127+WESOŁA!G127+WILANÓW!G127+WŁOCHY!G127+WOLA!G127+ZOLIBORZ!G127</f>
        <v>0</v>
      </c>
      <c r="H127" s="131" t="n">
        <f aca="false">BEMOWO!H127+BIAŁOŁĘKA!H127+BIELANY!H127+MOKOTÓW!H127+OCHOTA!H127+'PRAGA PŁD'!H127+'PRAGA PŁN'!H127+REMBERTÓW!H127+ŚRÓDMIEŚCIE!H127+TARGÓWEK!H127+URSUS!H127+URSYNÓW!H127+WAWER!H127+WESOŁA!H127+WILANÓW!H127+WŁOCHY!H127+WOLA!H127+ZOLIBORZ!H127</f>
        <v>158000000</v>
      </c>
      <c r="I127" s="41" t="n">
        <f aca="false">E127-F127+G127</f>
        <v>158000000</v>
      </c>
      <c r="J127" s="42" t="n">
        <f aca="false">H127-I127</f>
        <v>0</v>
      </c>
      <c r="K127" s="42"/>
      <c r="L127" s="217"/>
      <c r="M127" s="157"/>
      <c r="N127" s="157"/>
      <c r="O127" s="157"/>
      <c r="P127" s="157"/>
      <c r="Q127" s="157"/>
      <c r="R127" s="157"/>
      <c r="S127" s="157"/>
      <c r="T127" s="157"/>
      <c r="U127" s="157"/>
    </row>
    <row r="128" customFormat="false" ht="21.75" hidden="tru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2400000</v>
      </c>
      <c r="F128" s="45" t="n">
        <f aca="false">F129</f>
        <v>0</v>
      </c>
      <c r="G128" s="45" t="n">
        <f aca="false">G129</f>
        <v>0</v>
      </c>
      <c r="H128" s="45" t="n">
        <f aca="false">H129</f>
        <v>2400000</v>
      </c>
      <c r="I128" s="41" t="n">
        <f aca="false">E128-F128+G128</f>
        <v>2400000</v>
      </c>
      <c r="J128" s="42" t="n">
        <f aca="false">H128-I128</f>
        <v>0</v>
      </c>
    </row>
    <row r="129" s="52" customFormat="true" ht="20.25" hidden="true" customHeight="true" outlineLevel="0" collapsed="false">
      <c r="A129" s="102"/>
      <c r="B129" s="47"/>
      <c r="C129" s="47" t="n">
        <v>2010</v>
      </c>
      <c r="D129" s="48" t="s">
        <v>47</v>
      </c>
      <c r="E129" s="131" t="n">
        <f aca="false">BEMOWO!E129+BIAŁOŁĘKA!E129+BIELANY!E129+MOKOTÓW!E129+OCHOTA!E129+'PRAGA PŁD'!E129+'PRAGA PŁN'!E129+REMBERTÓW!E129+ŚRÓDMIEŚCIE!E129+TARGÓWEK!E129+URSUS!E129+URSYNÓW!E129+WAWER!E129+WESOŁA!E129+WILANÓW!E129+WŁOCHY!E129+WOLA!E129+ZOLIBORZ!E129</f>
        <v>2400000</v>
      </c>
      <c r="F129" s="131" t="n">
        <f aca="false">BEMOWO!F129+BIAŁOŁĘKA!F129+BIELANY!F129+MOKOTÓW!F129+OCHOTA!F129+'PRAGA PŁD'!F129+'PRAGA PŁN'!F129+REMBERTÓW!F129+ŚRÓDMIEŚCIE!F129+TARGÓWEK!F129+URSUS!F129+URSYNÓW!F129+WAWER!F129+WESOŁA!F129+WILANÓW!F129+WŁOCHY!F129+WOLA!F129+ZOLIBORZ!F129</f>
        <v>0</v>
      </c>
      <c r="G129" s="131" t="n">
        <f aca="false">BEMOWO!G129+BIAŁOŁĘKA!G129+BIELANY!G129+MOKOTÓW!G129+OCHOTA!G129+'PRAGA PŁD'!G129+'PRAGA PŁN'!G129+REMBERTÓW!G129+ŚRÓDMIEŚCIE!G129+TARGÓWEK!G129+URSUS!G129+URSYNÓW!G129+WAWER!G129+WESOŁA!G129+WILANÓW!G129+WŁOCHY!G129+WOLA!G129+ZOLIBORZ!G129</f>
        <v>0</v>
      </c>
      <c r="H129" s="131" t="n">
        <f aca="false">BEMOWO!H129+BIAŁOŁĘKA!H129+BIELANY!H129+MOKOTÓW!H129+OCHOTA!H129+'PRAGA PŁD'!H129+'PRAGA PŁN'!H129+REMBERTÓW!H129+ŚRÓDMIEŚCIE!H129+TARGÓWEK!H129+URSUS!H129+URSYNÓW!H129+WAWER!H129+WESOŁA!H129+WILANÓW!H129+WŁOCHY!H129+WOLA!H129+ZOLIBORZ!H129</f>
        <v>2400000</v>
      </c>
      <c r="I129" s="41" t="n">
        <f aca="false">E129-F129+G129</f>
        <v>2400000</v>
      </c>
      <c r="J129" s="42" t="n">
        <f aca="false">H129-I129</f>
        <v>0</v>
      </c>
      <c r="K129" s="42"/>
      <c r="L129" s="217"/>
      <c r="M129" s="157"/>
      <c r="N129" s="157"/>
      <c r="O129" s="157"/>
      <c r="P129" s="157"/>
      <c r="Q129" s="157"/>
      <c r="R129" s="157"/>
      <c r="S129" s="157"/>
      <c r="T129" s="157"/>
      <c r="U129" s="157"/>
    </row>
    <row r="130" customFormat="false" ht="13.5" hidden="tru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1:E134)</f>
        <v>26114000</v>
      </c>
      <c r="F130" s="45" t="n">
        <f aca="false">SUM(F131:F134)</f>
        <v>0</v>
      </c>
      <c r="G130" s="45" t="n">
        <f aca="false">SUM(G131:G134)</f>
        <v>0</v>
      </c>
      <c r="H130" s="45" t="n">
        <f aca="false">SUM(H131:H134)</f>
        <v>26114000</v>
      </c>
      <c r="I130" s="41" t="n">
        <f aca="false">E130-F130+G130</f>
        <v>26114000</v>
      </c>
      <c r="J130" s="42" t="n">
        <f aca="false">H130-I130</f>
        <v>0</v>
      </c>
    </row>
    <row r="131" s="89" customFormat="true" ht="12" hidden="true" customHeight="true" outlineLevel="0" collapsed="false">
      <c r="A131" s="102"/>
      <c r="B131" s="103"/>
      <c r="C131" s="47" t="s">
        <v>19</v>
      </c>
      <c r="D131" s="48" t="s">
        <v>20</v>
      </c>
      <c r="E131" s="131" t="n">
        <f aca="false">BEMOWO!E131+BIAŁOŁĘKA!E131+BIELANY!E131+MOKOTÓW!E131+OCHOTA!E131+'PRAGA PŁD'!E131+'PRAGA PŁN'!E131+REMBERTÓW!E131+ŚRÓDMIEŚCIE!E131+TARGÓWEK!E131+URSUS!E131+URSYNÓW!E131+WAWER!E131+WESOŁA!E131+WILANÓW!E131+WŁOCHY!E131+WOLA!E131+ZOLIBORZ!E131</f>
        <v>108000</v>
      </c>
      <c r="F131" s="131" t="n">
        <f aca="false">BEMOWO!F131+BIAŁOŁĘKA!F131+BIELANY!F131+MOKOTÓW!F131+OCHOTA!F131+'PRAGA PŁD'!F131+'PRAGA PŁN'!F131+REMBERTÓW!F131+ŚRÓDMIEŚCIE!F131+TARGÓWEK!F131+URSUS!F131+URSYNÓW!F131+WAWER!F131+WESOŁA!F131+WILANÓW!F131+WŁOCHY!F131+WOLA!F131+ZOLIBORZ!F131</f>
        <v>0</v>
      </c>
      <c r="G131" s="131" t="n">
        <f aca="false">BEMOWO!G131+BIAŁOŁĘKA!G131+BIELANY!G131+MOKOTÓW!G131+OCHOTA!G131+'PRAGA PŁD'!G131+'PRAGA PŁN'!G131+REMBERTÓW!G131+ŚRÓDMIEŚCIE!G131+TARGÓWEK!G131+URSUS!G131+URSYNÓW!G131+WAWER!G131+WESOŁA!G131+WILANÓW!G131+WŁOCHY!G131+WOLA!G131+ZOLIBORZ!G131</f>
        <v>0</v>
      </c>
      <c r="H131" s="131" t="n">
        <f aca="false">BEMOWO!H131+BIAŁOŁĘKA!H131+BIELANY!H131+MOKOTÓW!H131+OCHOTA!H131+'PRAGA PŁD'!H131+'PRAGA PŁN'!H131+REMBERTÓW!H131+ŚRÓDMIEŚCIE!H131+TARGÓWEK!H131+URSUS!H131+URSYNÓW!H131+WAWER!H131+WESOŁA!H131+WILANÓW!H131+WŁOCHY!H131+WOLA!H131+ZOLIBORZ!H131</f>
        <v>108000</v>
      </c>
      <c r="I131" s="41" t="n">
        <f aca="false">E131-F131+G131</f>
        <v>108000</v>
      </c>
      <c r="J131" s="42" t="n">
        <f aca="false">H131-I131</f>
        <v>0</v>
      </c>
      <c r="K131" s="232"/>
      <c r="L131" s="233"/>
      <c r="M131" s="171"/>
      <c r="N131" s="171"/>
      <c r="O131" s="171"/>
      <c r="P131" s="171"/>
      <c r="Q131" s="171"/>
      <c r="R131" s="171"/>
      <c r="S131" s="171"/>
      <c r="T131" s="171"/>
      <c r="U131" s="171"/>
    </row>
    <row r="132" s="89" customFormat="true" ht="11.25" hidden="true" customHeight="false" outlineLevel="0" collapsed="false">
      <c r="A132" s="102"/>
      <c r="B132" s="103"/>
      <c r="C132" s="58" t="s">
        <v>27</v>
      </c>
      <c r="D132" s="48" t="s">
        <v>28</v>
      </c>
      <c r="E132" s="131" t="n">
        <f aca="false">BEMOWO!E132+BIAŁOŁĘKA!E132+BIELANY!E132+MOKOTÓW!E132+OCHOTA!E132+'PRAGA PŁD'!E132+'PRAGA PŁN'!E132+REMBERTÓW!E132+ŚRÓDMIEŚCIE!E132+TARGÓWEK!E132+URSUS!E132+URSYNÓW!E132+WAWER!E132+WESOŁA!E132+WILANÓW!E132+WŁOCHY!E132+WOLA!E132+ZOLIBORZ!E132</f>
        <v>156000</v>
      </c>
      <c r="F132" s="131" t="n">
        <f aca="false">BEMOWO!F132+BIAŁOŁĘKA!F132+BIELANY!F132+MOKOTÓW!F132+OCHOTA!F132+'PRAGA PŁD'!F132+'PRAGA PŁN'!F132+REMBERTÓW!F132+ŚRÓDMIEŚCIE!F132+TARGÓWEK!F132+URSUS!F132+URSYNÓW!F132+WAWER!F132+WESOŁA!F132+WILANÓW!F132+WŁOCHY!F132+WOLA!F132+ZOLIBORZ!F132</f>
        <v>0</v>
      </c>
      <c r="G132" s="131" t="n">
        <f aca="false">BEMOWO!G132+BIAŁOŁĘKA!G132+BIELANY!G132+MOKOTÓW!G132+OCHOTA!G132+'PRAGA PŁD'!G132+'PRAGA PŁN'!G132+REMBERTÓW!G132+ŚRÓDMIEŚCIE!G132+TARGÓWEK!G132+URSUS!G132+URSYNÓW!G132+WAWER!G132+WESOŁA!G132+WILANÓW!G132+WŁOCHY!G132+WOLA!G132+ZOLIBORZ!G132</f>
        <v>0</v>
      </c>
      <c r="H132" s="131" t="n">
        <f aca="false">BEMOWO!H132+BIAŁOŁĘKA!H132+BIELANY!H132+MOKOTÓW!H132+OCHOTA!H132+'PRAGA PŁD'!H132+'PRAGA PŁN'!H132+REMBERTÓW!H132+ŚRÓDMIEŚCIE!H132+TARGÓWEK!H132+URSUS!H132+URSYNÓW!H132+WAWER!H132+WESOŁA!H132+WILANÓW!H132+WŁOCHY!H132+WOLA!H132+ZOLIBORZ!H132</f>
        <v>156000</v>
      </c>
      <c r="I132" s="41" t="n">
        <f aca="false">E132-F132+G132</f>
        <v>156000</v>
      </c>
      <c r="J132" s="42" t="n">
        <f aca="false">H132-I132</f>
        <v>0</v>
      </c>
      <c r="K132" s="232"/>
      <c r="L132" s="233"/>
      <c r="M132" s="171"/>
      <c r="N132" s="171"/>
      <c r="O132" s="171"/>
      <c r="P132" s="171"/>
      <c r="Q132" s="171"/>
      <c r="R132" s="171"/>
      <c r="S132" s="171"/>
      <c r="T132" s="171"/>
      <c r="U132" s="171"/>
    </row>
    <row r="133" s="52" customFormat="true" ht="20.25" hidden="true" customHeight="true" outlineLevel="0" collapsed="false">
      <c r="A133" s="102"/>
      <c r="B133" s="103"/>
      <c r="C133" s="47" t="n">
        <v>2010</v>
      </c>
      <c r="D133" s="48" t="s">
        <v>47</v>
      </c>
      <c r="E133" s="131" t="n">
        <f aca="false">BEMOWO!E133+BIAŁOŁĘKA!E133+BIELANY!E133+MOKOTÓW!E133+OCHOTA!E133+'PRAGA PŁD'!E133+'PRAGA PŁN'!E133+REMBERTÓW!E133+ŚRÓDMIEŚCIE!E133+TARGÓWEK!E133+URSUS!E133+URSYNÓW!E133+WAWER!E133+WESOŁA!E133+WILANÓW!E133+WŁOCHY!E133+WOLA!E133+ZOLIBORZ!E133</f>
        <v>24000000</v>
      </c>
      <c r="F133" s="131" t="n">
        <f aca="false">BEMOWO!F133+BIAŁOŁĘKA!F133+BIELANY!F133+MOKOTÓW!F133+OCHOTA!F133+'PRAGA PŁD'!F133+'PRAGA PŁN'!F133+REMBERTÓW!F133+ŚRÓDMIEŚCIE!F133+TARGÓWEK!F133+URSUS!F133+URSYNÓW!F133+WAWER!F133+WESOŁA!F133+WILANÓW!F133+WŁOCHY!F133+WOLA!F133+ZOLIBORZ!F133</f>
        <v>0</v>
      </c>
      <c r="G133" s="131" t="n">
        <f aca="false">BEMOWO!G133+BIAŁOŁĘKA!G133+BIELANY!G133+MOKOTÓW!G133+OCHOTA!G133+'PRAGA PŁD'!G133+'PRAGA PŁN'!G133+REMBERTÓW!G133+ŚRÓDMIEŚCIE!G133+TARGÓWEK!G133+URSUS!G133+URSYNÓW!G133+WAWER!G133+WESOŁA!G133+WILANÓW!G133+WŁOCHY!G133+WOLA!G133+ZOLIBORZ!G133</f>
        <v>0</v>
      </c>
      <c r="H133" s="131" t="n">
        <f aca="false">BEMOWO!H133+BIAŁOŁĘKA!H133+BIELANY!H133+MOKOTÓW!H133+OCHOTA!H133+'PRAGA PŁD'!H133+'PRAGA PŁN'!H133+REMBERTÓW!H133+ŚRÓDMIEŚCIE!H133+TARGÓWEK!H133+URSUS!H133+URSYNÓW!H133+WAWER!H133+WESOŁA!H133+WILANÓW!H133+WŁOCHY!H133+WOLA!H133+ZOLIBORZ!H133</f>
        <v>24000000</v>
      </c>
      <c r="I133" s="41" t="n">
        <f aca="false">E133-F133+G133</f>
        <v>24000000</v>
      </c>
      <c r="J133" s="42" t="n">
        <f aca="false">H133-I133</f>
        <v>0</v>
      </c>
      <c r="K133" s="42"/>
      <c r="L133" s="217"/>
      <c r="M133" s="157"/>
      <c r="N133" s="157"/>
      <c r="O133" s="157"/>
      <c r="P133" s="157"/>
      <c r="Q133" s="157"/>
      <c r="R133" s="157"/>
      <c r="S133" s="157"/>
      <c r="T133" s="157"/>
      <c r="U133" s="157"/>
    </row>
    <row r="134" s="52" customFormat="true" ht="23.25" hidden="true" customHeight="true" outlineLevel="0" collapsed="false">
      <c r="A134" s="102"/>
      <c r="B134" s="103"/>
      <c r="C134" s="58" t="n">
        <v>2030</v>
      </c>
      <c r="D134" s="62" t="s">
        <v>80</v>
      </c>
      <c r="E134" s="131" t="n">
        <f aca="false">BEMOWO!E134+BIAŁOŁĘKA!E134+BIELANY!E134+MOKOTÓW!E134+OCHOTA!E134+'PRAGA PŁD'!E134+'PRAGA PŁN'!E134+REMBERTÓW!E134+ŚRÓDMIEŚCIE!E134+TARGÓWEK!E134+URSUS!E134+URSYNÓW!E134+WAWER!E134+WESOŁA!E134+WILANÓW!E134+WŁOCHY!E134+WOLA!E134+ZOLIBORZ!E134</f>
        <v>1850000</v>
      </c>
      <c r="F134" s="131" t="n">
        <f aca="false">BEMOWO!F134+BIAŁOŁĘKA!F134+BIELANY!F134+MOKOTÓW!F134+OCHOTA!F134+'PRAGA PŁD'!F134+'PRAGA PŁN'!F134+REMBERTÓW!F134+ŚRÓDMIEŚCIE!F134+TARGÓWEK!F134+URSUS!F134+URSYNÓW!F134+WAWER!F134+WESOŁA!F134+WILANÓW!F134+WŁOCHY!F134+WOLA!F134+ZOLIBORZ!F134</f>
        <v>0</v>
      </c>
      <c r="G134" s="131" t="n">
        <f aca="false">BEMOWO!G134+BIAŁOŁĘKA!G134+BIELANY!G134+MOKOTÓW!G134+OCHOTA!G134+'PRAGA PŁD'!G134+'PRAGA PŁN'!G134+REMBERTÓW!G134+ŚRÓDMIEŚCIE!G134+TARGÓWEK!G134+URSUS!G134+URSYNÓW!G134+WAWER!G134+WESOŁA!G134+WILANÓW!G134+WŁOCHY!G134+WOLA!G134+ZOLIBORZ!G134</f>
        <v>0</v>
      </c>
      <c r="H134" s="131" t="n">
        <f aca="false">BEMOWO!H134+BIAŁOŁĘKA!H134+BIELANY!H134+MOKOTÓW!H134+OCHOTA!H134+'PRAGA PŁD'!H134+'PRAGA PŁN'!H134+REMBERTÓW!H134+ŚRÓDMIEŚCIE!H134+TARGÓWEK!H134+URSUS!H134+URSYNÓW!H134+WAWER!H134+WESOŁA!H134+WILANÓW!H134+WŁOCHY!H134+WOLA!H134+ZOLIBORZ!H134</f>
        <v>1850000</v>
      </c>
      <c r="I134" s="41" t="n">
        <f aca="false">E134-F134+G134</f>
        <v>1850000</v>
      </c>
      <c r="J134" s="42" t="n">
        <f aca="false">H134-I134</f>
        <v>0</v>
      </c>
      <c r="K134" s="232"/>
      <c r="L134" s="217"/>
      <c r="M134" s="157"/>
      <c r="N134" s="157"/>
      <c r="O134" s="157"/>
      <c r="P134" s="157"/>
      <c r="Q134" s="157"/>
      <c r="R134" s="157"/>
      <c r="S134" s="157"/>
      <c r="T134" s="157"/>
      <c r="U134" s="157"/>
    </row>
    <row r="135" customFormat="false" ht="15" hidden="tru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11762280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11762280</v>
      </c>
      <c r="I135" s="41" t="n">
        <f aca="false">E135-F135+G135</f>
        <v>11762280</v>
      </c>
      <c r="J135" s="42" t="n">
        <f aca="false">H135-I135</f>
        <v>0</v>
      </c>
      <c r="K135" s="232"/>
    </row>
    <row r="136" s="89" customFormat="true" ht="11.25" hidden="true" customHeight="false" outlineLevel="0" collapsed="false">
      <c r="A136" s="102"/>
      <c r="B136" s="58"/>
      <c r="C136" s="58" t="s">
        <v>31</v>
      </c>
      <c r="D136" s="62" t="s">
        <v>32</v>
      </c>
      <c r="E136" s="131" t="n">
        <f aca="false">BEMOWO!E136+BIAŁOŁĘKA!E136+BIELANY!E136+MOKOTÓW!E136+OCHOTA!E136+'PRAGA PŁD'!E136+'PRAGA PŁN'!E136+REMBERTÓW!E136+ŚRÓDMIEŚCIE!E136+TARGÓWEK!E136+URSUS!E136+URSYNÓW!E136+WAWER!E136+WESOŁA!E136+WILANÓW!E136+WŁOCHY!E136+WOLA!E136+ZOLIBORZ!E136</f>
        <v>4280</v>
      </c>
      <c r="F136" s="131" t="n">
        <f aca="false">BEMOWO!F136+BIAŁOŁĘKA!F136+BIELANY!F136+MOKOTÓW!F136+OCHOTA!F136+'PRAGA PŁD'!F136+'PRAGA PŁN'!F136+REMBERTÓW!F136+ŚRÓDMIEŚCIE!F136+TARGÓWEK!F136+URSUS!F136+URSYNÓW!F136+WAWER!F136+WESOŁA!F136+WILANÓW!F136+WŁOCHY!F136+WOLA!F136+ZOLIBORZ!F136</f>
        <v>0</v>
      </c>
      <c r="G136" s="131" t="n">
        <f aca="false">BEMOWO!G136+BIAŁOŁĘKA!G136+BIELANY!G136+MOKOTÓW!G136+OCHOTA!G136+'PRAGA PŁD'!G136+'PRAGA PŁN'!G136+REMBERTÓW!G136+ŚRÓDMIEŚCIE!G136+TARGÓWEK!G136+URSUS!G136+URSYNÓW!G136+WAWER!G136+WESOŁA!G136+WILANÓW!G136+WŁOCHY!G136+WOLA!G136+ZOLIBORZ!G136</f>
        <v>0</v>
      </c>
      <c r="H136" s="131" t="n">
        <f aca="false">BEMOWO!H136+BIAŁOŁĘKA!H136+BIELANY!H136+MOKOTÓW!H136+OCHOTA!H136+'PRAGA PŁD'!H136+'PRAGA PŁN'!H136+REMBERTÓW!H136+ŚRÓDMIEŚCIE!H136+TARGÓWEK!H136+URSUS!H136+URSYNÓW!H136+WAWER!H136+WESOŁA!H136+WILANÓW!H136+WŁOCHY!H136+WOLA!H136+ZOLIBORZ!H136</f>
        <v>4280</v>
      </c>
      <c r="I136" s="41" t="n">
        <f aca="false">E136-F136+G136</f>
        <v>4280</v>
      </c>
      <c r="J136" s="42" t="n">
        <f aca="false">H136-I136</f>
        <v>0</v>
      </c>
      <c r="K136" s="232"/>
      <c r="L136" s="233"/>
      <c r="M136" s="171"/>
      <c r="N136" s="171"/>
      <c r="O136" s="171"/>
      <c r="P136" s="171"/>
      <c r="Q136" s="171"/>
      <c r="R136" s="171"/>
      <c r="S136" s="171"/>
      <c r="T136" s="171"/>
      <c r="U136" s="171"/>
    </row>
    <row r="137" s="89" customFormat="true" ht="11.25" hidden="true" customHeight="false" outlineLevel="0" collapsed="false">
      <c r="A137" s="102"/>
      <c r="B137" s="58"/>
      <c r="C137" s="47" t="s">
        <v>19</v>
      </c>
      <c r="D137" s="48" t="s">
        <v>20</v>
      </c>
      <c r="E137" s="131" t="n">
        <f aca="false">BEMOWO!E137+BIAŁOŁĘKA!E137+BIELANY!E137+MOKOTÓW!E137+OCHOTA!E137+'PRAGA PŁD'!E137+'PRAGA PŁN'!E137+REMBERTÓW!E137+ŚRÓDMIEŚCIE!E137+TARGÓWEK!E137+URSUS!E137+URSYNÓW!E137+WAWER!E137+WESOŁA!E137+WILANÓW!E137+WŁOCHY!E137+WOLA!E137+ZOLIBORZ!E137</f>
        <v>20000</v>
      </c>
      <c r="F137" s="131" t="n">
        <f aca="false">BEMOWO!F137+BIAŁOŁĘKA!F137+BIELANY!F137+MOKOTÓW!F137+OCHOTA!F137+'PRAGA PŁD'!F137+'PRAGA PŁN'!F137+REMBERTÓW!F137+ŚRÓDMIEŚCIE!F137+TARGÓWEK!F137+URSUS!F137+URSYNÓW!F137+WAWER!F137+WESOŁA!F137+WILANÓW!F137+WŁOCHY!F137+WOLA!F137+ZOLIBORZ!F137</f>
        <v>0</v>
      </c>
      <c r="G137" s="131" t="n">
        <f aca="false">BEMOWO!G137+BIAŁOŁĘKA!G137+BIELANY!G137+MOKOTÓW!G137+OCHOTA!G137+'PRAGA PŁD'!G137+'PRAGA PŁN'!G137+REMBERTÓW!G137+ŚRÓDMIEŚCIE!G137+TARGÓWEK!G137+URSUS!G137+URSYNÓW!G137+WAWER!G137+WESOŁA!G137+WILANÓW!G137+WŁOCHY!G137+WOLA!G137+ZOLIBORZ!G137</f>
        <v>0</v>
      </c>
      <c r="H137" s="131" t="n">
        <f aca="false">BEMOWO!H137+BIAŁOŁĘKA!H137+BIELANY!H137+MOKOTÓW!H137+OCHOTA!H137+'PRAGA PŁD'!H137+'PRAGA PŁN'!H137+REMBERTÓW!H137+ŚRÓDMIEŚCIE!H137+TARGÓWEK!H137+URSUS!H137+URSYNÓW!H137+WAWER!H137+WESOŁA!H137+WILANÓW!H137+WŁOCHY!H137+WOLA!H137+ZOLIBORZ!H137</f>
        <v>20000</v>
      </c>
      <c r="I137" s="41" t="n">
        <f aca="false">E137-F137+G137</f>
        <v>20000</v>
      </c>
      <c r="J137" s="42" t="n">
        <f aca="false">H137-I137</f>
        <v>0</v>
      </c>
      <c r="K137" s="232"/>
      <c r="L137" s="233"/>
      <c r="M137" s="171"/>
      <c r="N137" s="171"/>
      <c r="O137" s="171"/>
      <c r="P137" s="171"/>
      <c r="Q137" s="171"/>
      <c r="R137" s="171"/>
      <c r="S137" s="171"/>
      <c r="T137" s="171"/>
      <c r="U137" s="171"/>
    </row>
    <row r="138" s="89" customFormat="true" ht="11.25" hidden="true" customHeight="false" outlineLevel="0" collapsed="false">
      <c r="A138" s="102"/>
      <c r="B138" s="58"/>
      <c r="C138" s="58" t="s">
        <v>21</v>
      </c>
      <c r="D138" s="48" t="s">
        <v>22</v>
      </c>
      <c r="E138" s="131" t="n">
        <f aca="false">BEMOWO!E138+BIAŁOŁĘKA!E138+BIELANY!E138+MOKOTÓW!E138+OCHOTA!E138+'PRAGA PŁD'!E138+'PRAGA PŁN'!E138+REMBERTÓW!E138+ŚRÓDMIEŚCIE!E138+TARGÓWEK!E138+URSUS!E138+URSYNÓW!E138+WAWER!E138+WESOŁA!E138+WILANÓW!E138+WŁOCHY!E138+WOLA!E138+ZOLIBORZ!E138</f>
        <v>38000</v>
      </c>
      <c r="F138" s="131" t="n">
        <f aca="false">BEMOWO!F138+BIAŁOŁĘKA!F138+BIELANY!F138+MOKOTÓW!F138+OCHOTA!F138+'PRAGA PŁD'!F138+'PRAGA PŁN'!F138+REMBERTÓW!F138+ŚRÓDMIEŚCIE!F138+TARGÓWEK!F138+URSUS!F138+URSYNÓW!F138+WAWER!F138+WESOŁA!F138+WILANÓW!F138+WŁOCHY!F138+WOLA!F138+ZOLIBORZ!F138</f>
        <v>0</v>
      </c>
      <c r="G138" s="131" t="n">
        <f aca="false">BEMOWO!G138+BIAŁOŁĘKA!G138+BIELANY!G138+MOKOTÓW!G138+OCHOTA!G138+'PRAGA PŁD'!G138+'PRAGA PŁN'!G138+REMBERTÓW!G138+ŚRÓDMIEŚCIE!G138+TARGÓWEK!G138+URSUS!G138+URSYNÓW!G138+WAWER!G138+WESOŁA!G138+WILANÓW!G138+WŁOCHY!G138+WOLA!G138+ZOLIBORZ!G138</f>
        <v>0</v>
      </c>
      <c r="H138" s="131" t="n">
        <f aca="false">BEMOWO!H138+BIAŁOŁĘKA!H138+BIELANY!H138+MOKOTÓW!H138+OCHOTA!H138+'PRAGA PŁD'!H138+'PRAGA PŁN'!H138+REMBERTÓW!H138+ŚRÓDMIEŚCIE!H138+TARGÓWEK!H138+URSUS!H138+URSYNÓW!H138+WAWER!H138+WESOŁA!H138+WILANÓW!H138+WŁOCHY!H138+WOLA!H138+ZOLIBORZ!H138</f>
        <v>38000</v>
      </c>
      <c r="I138" s="41" t="n">
        <f aca="false">E138-F138+G138</f>
        <v>38000</v>
      </c>
      <c r="J138" s="42" t="n">
        <f aca="false">H138-I138</f>
        <v>0</v>
      </c>
      <c r="K138" s="232"/>
      <c r="L138" s="233"/>
      <c r="M138" s="171"/>
      <c r="N138" s="171"/>
      <c r="O138" s="171"/>
      <c r="P138" s="171"/>
      <c r="Q138" s="171"/>
      <c r="R138" s="171"/>
      <c r="S138" s="171"/>
      <c r="T138" s="171"/>
      <c r="U138" s="171"/>
    </row>
    <row r="139" s="89" customFormat="true" ht="11.25" hidden="true" customHeight="false" outlineLevel="0" collapsed="false">
      <c r="A139" s="102"/>
      <c r="B139" s="58"/>
      <c r="C139" s="58" t="s">
        <v>27</v>
      </c>
      <c r="D139" s="48" t="s">
        <v>28</v>
      </c>
      <c r="E139" s="131" t="n">
        <f aca="false">BEMOWO!E139+BIAŁOŁĘKA!E139+BIELANY!E139+MOKOTÓW!E139+OCHOTA!E139+'PRAGA PŁD'!E139+'PRAGA PŁN'!E139+REMBERTÓW!E139+ŚRÓDMIEŚCIE!E139+TARGÓWEK!E139+URSUS!E139+URSYNÓW!E139+WAWER!E139+WESOŁA!E139+WILANÓW!E139+WŁOCHY!E139+WOLA!E139+ZOLIBORZ!E139</f>
        <v>30000</v>
      </c>
      <c r="F139" s="131" t="n">
        <f aca="false">BEMOWO!F139+BIAŁOŁĘKA!F139+BIELANY!F139+MOKOTÓW!F139+OCHOTA!F139+'PRAGA PŁD'!F139+'PRAGA PŁN'!F139+REMBERTÓW!F139+ŚRÓDMIEŚCIE!F139+TARGÓWEK!F139+URSUS!F139+URSYNÓW!F139+WAWER!F139+WESOŁA!F139+WILANÓW!F139+WŁOCHY!F139+WOLA!F139+ZOLIBORZ!F139</f>
        <v>0</v>
      </c>
      <c r="G139" s="131" t="n">
        <f aca="false">BEMOWO!G139+BIAŁOŁĘKA!G139+BIELANY!G139+MOKOTÓW!G139+OCHOTA!G139+'PRAGA PŁD'!G139+'PRAGA PŁN'!G139+REMBERTÓW!G139+ŚRÓDMIEŚCIE!G139+TARGÓWEK!G139+URSUS!G139+URSYNÓW!G139+WAWER!G139+WESOŁA!G139+WILANÓW!G139+WŁOCHY!G139+WOLA!G139+ZOLIBORZ!G139</f>
        <v>0</v>
      </c>
      <c r="H139" s="131" t="n">
        <f aca="false">BEMOWO!H139+BIAŁOŁĘKA!H139+BIELANY!H139+MOKOTÓW!H139+OCHOTA!H139+'PRAGA PŁD'!H139+'PRAGA PŁN'!H139+REMBERTÓW!H139+ŚRÓDMIEŚCIE!H139+TARGÓWEK!H139+URSUS!H139+URSYNÓW!H139+WAWER!H139+WESOŁA!H139+WILANÓW!H139+WŁOCHY!H139+WOLA!H139+ZOLIBORZ!H139</f>
        <v>30000</v>
      </c>
      <c r="I139" s="41" t="n">
        <f aca="false">E139-F139+G139</f>
        <v>30000</v>
      </c>
      <c r="J139" s="42" t="n">
        <f aca="false">H139-I139</f>
        <v>0</v>
      </c>
      <c r="K139" s="232"/>
      <c r="L139" s="233"/>
      <c r="M139" s="171"/>
      <c r="N139" s="171"/>
      <c r="O139" s="171"/>
      <c r="P139" s="171"/>
      <c r="Q139" s="171"/>
      <c r="R139" s="171"/>
      <c r="S139" s="171"/>
      <c r="T139" s="171"/>
      <c r="U139" s="171"/>
    </row>
    <row r="140" s="52" customFormat="true" ht="21" hidden="true" customHeight="true" outlineLevel="0" collapsed="false">
      <c r="A140" s="102"/>
      <c r="B140" s="58"/>
      <c r="C140" s="47" t="n">
        <v>2010</v>
      </c>
      <c r="D140" s="48" t="s">
        <v>47</v>
      </c>
      <c r="E140" s="131" t="n">
        <f aca="false">BEMOWO!E140+BIAŁOŁĘKA!E140+BIELANY!E140+MOKOTÓW!E140+OCHOTA!E140+'PRAGA PŁD'!E140+'PRAGA PŁN'!E140+REMBERTÓW!E140+ŚRÓDMIEŚCIE!E140+TARGÓWEK!E140+URSUS!E140+URSYNÓW!E140+WAWER!E140+WESOŁA!E140+WILANÓW!E140+WŁOCHY!E140+WOLA!E140+ZOLIBORZ!E140</f>
        <v>0</v>
      </c>
      <c r="F140" s="131" t="n">
        <f aca="false">BEMOWO!F140+BIAŁOŁĘKA!F140+BIELANY!F140+MOKOTÓW!F140+OCHOTA!F140+'PRAGA PŁD'!F140+'PRAGA PŁN'!F140+REMBERTÓW!F140+ŚRÓDMIEŚCIE!F140+TARGÓWEK!F140+URSUS!F140+URSYNÓW!F140+WAWER!F140+WESOŁA!F140+WILANÓW!F140+WŁOCHY!F140+WOLA!F140+ZOLIBORZ!F140</f>
        <v>0</v>
      </c>
      <c r="G140" s="131" t="n">
        <f aca="false">BEMOWO!G140+BIAŁOŁĘKA!G140+BIELANY!G140+MOKOTÓW!G140+OCHOTA!G140+'PRAGA PŁD'!G140+'PRAGA PŁN'!G140+REMBERTÓW!G140+ŚRÓDMIEŚCIE!G140+TARGÓWEK!G140+URSUS!G140+URSYNÓW!G140+WAWER!G140+WESOŁA!G140+WILANÓW!G140+WŁOCHY!G140+WOLA!G140+ZOLIBORZ!G140</f>
        <v>0</v>
      </c>
      <c r="H140" s="131" t="n">
        <f aca="false">BEMOWO!H140+BIAŁOŁĘKA!H140+BIELANY!H140+MOKOTÓW!H140+OCHOTA!H140+'PRAGA PŁD'!H140+'PRAGA PŁN'!H140+REMBERTÓW!H140+ŚRÓDMIEŚCIE!H140+TARGÓWEK!H140+URSUS!H140+URSYNÓW!H140+WAWER!H140+WESOŁA!H140+WILANÓW!H140+WŁOCHY!H140+WOLA!H140+ZOLIBORZ!H140</f>
        <v>0</v>
      </c>
      <c r="I140" s="41" t="n">
        <f aca="false">E140-F140+G140</f>
        <v>0</v>
      </c>
      <c r="J140" s="42" t="n">
        <f aca="false">H140-I140</f>
        <v>0</v>
      </c>
      <c r="K140" s="232"/>
      <c r="L140" s="21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s="52" customFormat="true" ht="24" hidden="true" customHeight="true" outlineLevel="0" collapsed="false">
      <c r="A141" s="102"/>
      <c r="B141" s="58"/>
      <c r="C141" s="58" t="n">
        <v>2030</v>
      </c>
      <c r="D141" s="62" t="s">
        <v>80</v>
      </c>
      <c r="E141" s="131" t="n">
        <f aca="false">BEMOWO!E141+BIAŁOŁĘKA!E141+BIELANY!E141+MOKOTÓW!E141+OCHOTA!E141+'PRAGA PŁD'!E141+'PRAGA PŁN'!E141+REMBERTÓW!E141+ŚRÓDMIEŚCIE!E141+TARGÓWEK!E141+URSUS!E141+URSYNÓW!E141+WAWER!E141+WESOŁA!E141+WILANÓW!E141+WŁOCHY!E141+WOLA!E141+ZOLIBORZ!E141</f>
        <v>11670000</v>
      </c>
      <c r="F141" s="131" t="n">
        <f aca="false">BEMOWO!F141+BIAŁOŁĘKA!F141+BIELANY!F141+MOKOTÓW!F141+OCHOTA!F141+'PRAGA PŁD'!F141+'PRAGA PŁN'!F141+REMBERTÓW!F141+ŚRÓDMIEŚCIE!F141+TARGÓWEK!F141+URSUS!F141+URSYNÓW!F141+WAWER!F141+WESOŁA!F141+WILANÓW!F141+WŁOCHY!F141+WOLA!F141+ZOLIBORZ!F141</f>
        <v>0</v>
      </c>
      <c r="G141" s="131" t="n">
        <f aca="false">BEMOWO!G141+BIAŁOŁĘKA!G141+BIELANY!G141+MOKOTÓW!G141+OCHOTA!G141+'PRAGA PŁD'!G141+'PRAGA PŁN'!G141+REMBERTÓW!G141+ŚRÓDMIEŚCIE!G141+TARGÓWEK!G141+URSUS!G141+URSYNÓW!G141+WAWER!G141+WESOŁA!G141+WILANÓW!G141+WŁOCHY!G141+WOLA!G141+ZOLIBORZ!G141</f>
        <v>0</v>
      </c>
      <c r="H141" s="131" t="n">
        <f aca="false">BEMOWO!H141+BIAŁOŁĘKA!H141+BIELANY!H141+MOKOTÓW!H141+OCHOTA!H141+'PRAGA PŁD'!H141+'PRAGA PŁN'!H141+REMBERTÓW!H141+ŚRÓDMIEŚCIE!H141+TARGÓWEK!H141+URSUS!H141+URSYNÓW!H141+WAWER!H141+WESOŁA!H141+WILANÓW!H141+WŁOCHY!H141+WOLA!H141+ZOLIBORZ!H141</f>
        <v>11670000</v>
      </c>
      <c r="I141" s="41" t="n">
        <f aca="false">E141-F141+G141</f>
        <v>11670000</v>
      </c>
      <c r="J141" s="42" t="n">
        <f aca="false">H141-I141</f>
        <v>0</v>
      </c>
      <c r="K141" s="232"/>
      <c r="L141" s="217"/>
      <c r="M141" s="157"/>
      <c r="N141" s="157"/>
      <c r="O141" s="157"/>
      <c r="P141" s="157"/>
      <c r="Q141" s="157"/>
      <c r="R141" s="157"/>
      <c r="S141" s="157"/>
      <c r="T141" s="157"/>
      <c r="U141" s="157"/>
    </row>
    <row r="142" customFormat="false" ht="15" hidden="tru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2041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2041000</v>
      </c>
      <c r="I142" s="41" t="n">
        <f aca="false">E142-F142+G142</f>
        <v>2041000</v>
      </c>
      <c r="J142" s="42" t="n">
        <f aca="false">H142-I142</f>
        <v>0</v>
      </c>
    </row>
    <row r="143" s="89" customFormat="true" ht="11.25" hidden="true" customHeight="false" outlineLevel="0" collapsed="false">
      <c r="A143" s="102"/>
      <c r="B143" s="103"/>
      <c r="C143" s="47" t="s">
        <v>19</v>
      </c>
      <c r="D143" s="48" t="s">
        <v>20</v>
      </c>
      <c r="E143" s="131" t="n">
        <f aca="false">BEMOWO!E143+BIAŁOŁĘKA!E143+BIELANY!E143+MOKOTÓW!E143+OCHOTA!E143+'PRAGA PŁD'!E143+'PRAGA PŁN'!E143+REMBERTÓW!E143+ŚRÓDMIEŚCIE!E143+TARGÓWEK!E143+URSUS!E143+URSYNÓW!E143+WAWER!E143+WESOŁA!E143+WILANÓW!E143+WŁOCHY!E143+WOLA!E143+ZOLIBORZ!E143</f>
        <v>270000</v>
      </c>
      <c r="F143" s="131" t="n">
        <f aca="false">BEMOWO!F143+BIAŁOŁĘKA!F143+BIELANY!F143+MOKOTÓW!F143+OCHOTA!F143+'PRAGA PŁD'!F143+'PRAGA PŁN'!F143+REMBERTÓW!F143+ŚRÓDMIEŚCIE!F143+TARGÓWEK!F143+URSUS!F143+URSYNÓW!F143+WAWER!F143+WESOŁA!F143+WILANÓW!F143+WŁOCHY!F143+WOLA!F143+ZOLIBORZ!F143</f>
        <v>0</v>
      </c>
      <c r="G143" s="131" t="n">
        <f aca="false">BEMOWO!G143+BIAŁOŁĘKA!G143+BIELANY!G143+MOKOTÓW!G143+OCHOTA!G143+'PRAGA PŁD'!G143+'PRAGA PŁN'!G143+REMBERTÓW!G143+ŚRÓDMIEŚCIE!G143+TARGÓWEK!G143+URSUS!G143+URSYNÓW!G143+WAWER!G143+WESOŁA!G143+WILANÓW!G143+WŁOCHY!G143+WOLA!G143+ZOLIBORZ!G143</f>
        <v>0</v>
      </c>
      <c r="H143" s="131" t="n">
        <f aca="false">BEMOWO!H143+BIAŁOŁĘKA!H143+BIELANY!H143+MOKOTÓW!H143+OCHOTA!H143+'PRAGA PŁD'!H143+'PRAGA PŁN'!H143+REMBERTÓW!H143+ŚRÓDMIEŚCIE!H143+TARGÓWEK!H143+URSUS!H143+URSYNÓW!H143+WAWER!H143+WESOŁA!H143+WILANÓW!H143+WŁOCHY!H143+WOLA!H143+ZOLIBORZ!H143</f>
        <v>270000</v>
      </c>
      <c r="I143" s="41" t="n">
        <f aca="false">E143-F143+G143</f>
        <v>270000</v>
      </c>
      <c r="J143" s="42" t="n">
        <f aca="false">H143-I143</f>
        <v>0</v>
      </c>
      <c r="K143" s="232"/>
      <c r="L143" s="233"/>
      <c r="M143" s="171"/>
      <c r="N143" s="171"/>
      <c r="O143" s="171"/>
      <c r="P143" s="171"/>
      <c r="Q143" s="171"/>
      <c r="R143" s="171"/>
      <c r="S143" s="171"/>
      <c r="T143" s="171"/>
      <c r="U143" s="171"/>
    </row>
    <row r="144" s="52" customFormat="true" ht="22.5" hidden="true" customHeight="true" outlineLevel="0" collapsed="false">
      <c r="A144" s="102"/>
      <c r="B144" s="103"/>
      <c r="C144" s="47" t="n">
        <v>2010</v>
      </c>
      <c r="D144" s="48" t="s">
        <v>47</v>
      </c>
      <c r="E144" s="131" t="n">
        <f aca="false">BEMOWO!E144+BIAŁOŁĘKA!E144+BIELANY!E144+MOKOTÓW!E144+OCHOTA!E144+'PRAGA PŁD'!E144+'PRAGA PŁN'!E144+REMBERTÓW!E144+ŚRÓDMIEŚCIE!E144+TARGÓWEK!E144+URSUS!E144+URSYNÓW!E144+WAWER!E144+WESOŁA!E144+WILANÓW!E144+WŁOCHY!E144+WOLA!E144+ZOLIBORZ!E144</f>
        <v>1771000</v>
      </c>
      <c r="F144" s="131" t="n">
        <f aca="false">BEMOWO!F144+BIAŁOŁĘKA!F144+BIELANY!F144+MOKOTÓW!F144+OCHOTA!F144+'PRAGA PŁD'!F144+'PRAGA PŁN'!F144+REMBERTÓW!F144+ŚRÓDMIEŚCIE!F144+TARGÓWEK!F144+URSUS!F144+URSYNÓW!F144+WAWER!F144+WESOŁA!F144+WILANÓW!F144+WŁOCHY!F144+WOLA!F144+ZOLIBORZ!F144</f>
        <v>0</v>
      </c>
      <c r="G144" s="131" t="n">
        <f aca="false">BEMOWO!G144+BIAŁOŁĘKA!G144+BIELANY!G144+MOKOTÓW!G144+OCHOTA!G144+'PRAGA PŁD'!G144+'PRAGA PŁN'!G144+REMBERTÓW!G144+ŚRÓDMIEŚCIE!G144+TARGÓWEK!G144+URSUS!G144+URSYNÓW!G144+WAWER!G144+WESOŁA!G144+WILANÓW!G144+WŁOCHY!G144+WOLA!G144+ZOLIBORZ!G144</f>
        <v>0</v>
      </c>
      <c r="H144" s="131" t="n">
        <f aca="false">BEMOWO!H144+BIAŁOŁĘKA!H144+BIELANY!H144+MOKOTÓW!H144+OCHOTA!H144+'PRAGA PŁD'!H144+'PRAGA PŁN'!H144+REMBERTÓW!H144+ŚRÓDMIEŚCIE!H144+TARGÓWEK!H144+URSUS!H144+URSYNÓW!H144+WAWER!H144+WESOŁA!H144+WILANÓW!H144+WŁOCHY!H144+WOLA!H144+ZOLIBORZ!H144</f>
        <v>1771000</v>
      </c>
      <c r="I144" s="41" t="n">
        <f aca="false">E144-F144+G144</f>
        <v>1771000</v>
      </c>
      <c r="J144" s="42" t="n">
        <f aca="false">H144-I144</f>
        <v>0</v>
      </c>
      <c r="K144" s="42"/>
      <c r="L144" s="217"/>
      <c r="M144" s="157"/>
      <c r="N144" s="157"/>
      <c r="O144" s="157"/>
      <c r="P144" s="157"/>
      <c r="Q144" s="157"/>
      <c r="R144" s="157"/>
      <c r="S144" s="157"/>
      <c r="T144" s="157"/>
      <c r="U144" s="157"/>
    </row>
    <row r="145" customFormat="false" ht="15" hidden="tru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600000</v>
      </c>
      <c r="F145" s="99" t="n">
        <f aca="false">F146</f>
        <v>0</v>
      </c>
      <c r="G145" s="99" t="n">
        <f aca="false">G146</f>
        <v>0</v>
      </c>
      <c r="H145" s="99" t="n">
        <f aca="false">H146</f>
        <v>600000</v>
      </c>
      <c r="I145" s="41" t="n">
        <f aca="false">E145-F145+G145</f>
        <v>600000</v>
      </c>
      <c r="J145" s="42" t="n">
        <f aca="false">H145-I145</f>
        <v>0</v>
      </c>
      <c r="L145" s="217"/>
    </row>
    <row r="146" s="52" customFormat="true" ht="21" hidden="true" customHeight="true" outlineLevel="0" collapsed="false">
      <c r="A146" s="102"/>
      <c r="B146" s="104"/>
      <c r="C146" s="58" t="n">
        <v>2030</v>
      </c>
      <c r="D146" s="62" t="s">
        <v>80</v>
      </c>
      <c r="E146" s="131" t="n">
        <f aca="false">BEMOWO!E146+BIAŁOŁĘKA!E146+BIELANY!E146+MOKOTÓW!E146+OCHOTA!E146+'PRAGA PŁD'!E146+'PRAGA PŁN'!E146+REMBERTÓW!E146+ŚRÓDMIEŚCIE!E146+TARGÓWEK!E146+URSUS!E146+URSYNÓW!E146+WAWER!E146+WESOŁA!E146+WILANÓW!E146+WŁOCHY!E146+WOLA!E146+ZOLIBORZ!E146</f>
        <v>600000</v>
      </c>
      <c r="F146" s="131" t="n">
        <f aca="false">BEMOWO!F146+BIAŁOŁĘKA!F146+BIELANY!F146+MOKOTÓW!F146+OCHOTA!F146+'PRAGA PŁD'!F146+'PRAGA PŁN'!F146+REMBERTÓW!F146+ŚRÓDMIEŚCIE!F146+TARGÓWEK!F146+URSUS!F146+URSYNÓW!F146+WAWER!F146+WESOŁA!F146+WILANÓW!F146+WŁOCHY!F146+WOLA!F146+ZOLIBORZ!F146</f>
        <v>0</v>
      </c>
      <c r="G146" s="131" t="n">
        <f aca="false">BEMOWO!G146+BIAŁOŁĘKA!G146+BIELANY!G146+MOKOTÓW!G146+OCHOTA!G146+'PRAGA PŁD'!G146+'PRAGA PŁN'!G146+REMBERTÓW!G146+ŚRÓDMIEŚCIE!G146+TARGÓWEK!G146+URSUS!G146+URSYNÓW!G146+WAWER!G146+WESOŁA!G146+WILANÓW!G146+WŁOCHY!G146+WOLA!G146+ZOLIBORZ!G146</f>
        <v>0</v>
      </c>
      <c r="H146" s="131" t="n">
        <f aca="false">BEMOWO!H146+BIAŁOŁĘKA!H146+BIELANY!H146+MOKOTÓW!H146+OCHOTA!H146+'PRAGA PŁD'!H146+'PRAGA PŁN'!H146+REMBERTÓW!H146+ŚRÓDMIEŚCIE!H146+TARGÓWEK!H146+URSUS!H146+URSYNÓW!H146+WAWER!H146+WESOŁA!H146+WILANÓW!H146+WŁOCHY!H146+WOLA!H146+ZOLIBORZ!H146</f>
        <v>600000</v>
      </c>
      <c r="I146" s="41" t="n">
        <f aca="false">E146-F146+G146</f>
        <v>600000</v>
      </c>
      <c r="J146" s="42" t="n">
        <f aca="false">H146-I146</f>
        <v>0</v>
      </c>
      <c r="K146" s="42"/>
      <c r="L146" s="217"/>
      <c r="M146" s="157"/>
      <c r="N146" s="157"/>
      <c r="O146" s="157"/>
      <c r="P146" s="157"/>
      <c r="Q146" s="157"/>
      <c r="R146" s="157"/>
      <c r="S146" s="157"/>
      <c r="T146" s="157"/>
      <c r="U146" s="157"/>
    </row>
    <row r="147" s="63" customFormat="true" ht="21" hidden="true" customHeight="true" outlineLevel="0" collapsed="false">
      <c r="A147" s="38" t="n">
        <v>853</v>
      </c>
      <c r="B147" s="39" t="s">
        <v>101</v>
      </c>
      <c r="C147" s="39"/>
      <c r="D147" s="39"/>
      <c r="E147" s="40" t="n">
        <f aca="false">E148</f>
        <v>2947383</v>
      </c>
      <c r="F147" s="40" t="n">
        <f aca="false">F148</f>
        <v>0</v>
      </c>
      <c r="G147" s="40" t="n">
        <f aca="false">G148</f>
        <v>0</v>
      </c>
      <c r="H147" s="40" t="n">
        <f aca="false">H148</f>
        <v>2947383</v>
      </c>
      <c r="I147" s="41" t="n">
        <f aca="false">E147-F147+G147</f>
        <v>2947383</v>
      </c>
      <c r="J147" s="42" t="n">
        <f aca="false">H147-I147</f>
        <v>0</v>
      </c>
      <c r="K147" s="227"/>
      <c r="L147" s="217"/>
      <c r="M147" s="164"/>
      <c r="N147" s="164"/>
      <c r="O147" s="164"/>
      <c r="P147" s="164"/>
      <c r="Q147" s="164"/>
      <c r="R147" s="164"/>
      <c r="S147" s="164"/>
      <c r="T147" s="164"/>
      <c r="U147" s="164"/>
    </row>
    <row r="148" customFormat="false" ht="15" hidden="true" customHeight="true" outlineLevel="0" collapsed="false">
      <c r="A148" s="102"/>
      <c r="B148" s="43" t="n">
        <v>85395</v>
      </c>
      <c r="C148" s="44" t="s">
        <v>44</v>
      </c>
      <c r="D148" s="44"/>
      <c r="E148" s="45" t="n">
        <f aca="false">SUM(E149:E149)</f>
        <v>2947383</v>
      </c>
      <c r="F148" s="45" t="n">
        <f aca="false">SUM(F149:F149)</f>
        <v>0</v>
      </c>
      <c r="G148" s="45" t="n">
        <f aca="false">SUM(G149:G149)</f>
        <v>0</v>
      </c>
      <c r="H148" s="45" t="n">
        <f aca="false">SUM(H149:H149)</f>
        <v>2947383</v>
      </c>
      <c r="I148" s="41" t="n">
        <f aca="false">E148-F148+G148</f>
        <v>2947383</v>
      </c>
      <c r="J148" s="42" t="n">
        <f aca="false">H148-I148</f>
        <v>0</v>
      </c>
      <c r="L148" s="217"/>
    </row>
    <row r="149" s="52" customFormat="true" ht="32.25" hidden="true" customHeight="true" outlineLevel="0" collapsed="false">
      <c r="A149" s="102"/>
      <c r="B149" s="107"/>
      <c r="C149" s="58" t="n">
        <v>2708</v>
      </c>
      <c r="D149" s="62" t="s">
        <v>162</v>
      </c>
      <c r="E149" s="131" t="n">
        <f aca="false">BEMOWO!E149+BIAŁOŁĘKA!E149+BIELANY!E149+MOKOTÓW!E149+OCHOTA!E149+'PRAGA PŁD'!E149+'PRAGA PŁN'!E149+REMBERTÓW!E149+ŚRÓDMIEŚCIE!E149+TARGÓWEK!E149+URSUS!E149+URSYNÓW!E149+WAWER!E149+WESOŁA!E149+WILANÓW!E149+WŁOCHY!E149+WOLA!E149+ZOLIBORZ!E149</f>
        <v>2947383</v>
      </c>
      <c r="F149" s="131" t="n">
        <f aca="false">BEMOWO!F149+BIAŁOŁĘKA!F149+BIELANY!F149+MOKOTÓW!F149+OCHOTA!F149+'PRAGA PŁD'!F149+'PRAGA PŁN'!F149+REMBERTÓW!F149+ŚRÓDMIEŚCIE!F149+TARGÓWEK!F149+URSUS!F149+URSYNÓW!F149+WAWER!F149+WESOŁA!F149+WILANÓW!F149+WŁOCHY!F149+WOLA!F149+ZOLIBORZ!F149</f>
        <v>0</v>
      </c>
      <c r="G149" s="131" t="n">
        <f aca="false">BEMOWO!G149+BIAŁOŁĘKA!G149+BIELANY!G149+MOKOTÓW!G149+OCHOTA!G149+'PRAGA PŁD'!G149+'PRAGA PŁN'!G149+REMBERTÓW!G149+ŚRÓDMIEŚCIE!G149+TARGÓWEK!G149+URSUS!G149+URSYNÓW!G149+WAWER!G149+WESOŁA!G149+WILANÓW!G149+WŁOCHY!G149+WOLA!G149+ZOLIBORZ!G149</f>
        <v>0</v>
      </c>
      <c r="H149" s="131" t="n">
        <f aca="false">BEMOWO!H149+BIAŁOŁĘKA!H149+BIELANY!H149+MOKOTÓW!H149+OCHOTA!H149+'PRAGA PŁD'!H149+'PRAGA PŁN'!H149+REMBERTÓW!H149+ŚRÓDMIEŚCIE!H149+TARGÓWEK!H149+URSUS!H149+URSYNÓW!H149+WAWER!H149+WESOŁA!H149+WILANÓW!H149+WŁOCHY!H149+WOLA!H149+ZOLIBORZ!H149</f>
        <v>2947383</v>
      </c>
      <c r="I149" s="41" t="n">
        <f aca="false">E149-F149+G149</f>
        <v>2947383</v>
      </c>
      <c r="J149" s="42" t="n">
        <f aca="false">H149-I149</f>
        <v>0</v>
      </c>
      <c r="K149" s="42"/>
      <c r="L149" s="217"/>
      <c r="M149" s="157"/>
      <c r="N149" s="157"/>
      <c r="O149" s="157"/>
      <c r="P149" s="157"/>
      <c r="Q149" s="157"/>
      <c r="R149" s="157"/>
      <c r="S149" s="157"/>
      <c r="T149" s="157"/>
      <c r="U149" s="157"/>
    </row>
    <row r="150" s="63" customFormat="true" ht="21" hidden="tru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8664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86640</v>
      </c>
      <c r="I150" s="41" t="n">
        <f aca="false">E150-F150+G150</f>
        <v>86640</v>
      </c>
      <c r="J150" s="42" t="n">
        <f aca="false">H150-I150</f>
        <v>0</v>
      </c>
      <c r="K150" s="227"/>
      <c r="L150" s="217"/>
      <c r="M150" s="164"/>
      <c r="N150" s="164"/>
      <c r="O150" s="164"/>
      <c r="P150" s="164"/>
      <c r="Q150" s="164"/>
      <c r="R150" s="164"/>
      <c r="S150" s="164"/>
      <c r="T150" s="164"/>
      <c r="U150" s="164"/>
    </row>
    <row r="151" s="93" customFormat="true" ht="15" hidden="tru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71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710</v>
      </c>
      <c r="I151" s="41" t="n">
        <f aca="false">E151-F151+G151</f>
        <v>710</v>
      </c>
      <c r="J151" s="42" t="n">
        <f aca="false">H151-I151</f>
        <v>0</v>
      </c>
      <c r="K151" s="234"/>
      <c r="L151" s="213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111" customFormat="true" ht="15" hidden="true" customHeight="true" outlineLevel="0" collapsed="false">
      <c r="A152" s="108"/>
      <c r="B152" s="94"/>
      <c r="C152" s="47" t="s">
        <v>27</v>
      </c>
      <c r="D152" s="48" t="s">
        <v>28</v>
      </c>
      <c r="E152" s="131" t="n">
        <f aca="false">BEMOWO!E152+BIAŁOŁĘKA!E152+BIELANY!E152+MOKOTÓW!E152+OCHOTA!E152+'PRAGA PŁD'!E152+'PRAGA PŁN'!E152+REMBERTÓW!E152+ŚRÓDMIEŚCIE!E152+TARGÓWEK!E152+URSUS!E152+URSYNÓW!E152+WAWER!E152+WESOŁA!E152+WILANÓW!E152+WŁOCHY!E152+WOLA!E152+ZOLIBORZ!E152</f>
        <v>710</v>
      </c>
      <c r="F152" s="131" t="n">
        <f aca="false">BEMOWO!F152+BIAŁOŁĘKA!F152+BIELANY!F152+MOKOTÓW!F152+OCHOTA!F152+'PRAGA PŁD'!F152+'PRAGA PŁN'!F152+REMBERTÓW!F152+ŚRÓDMIEŚCIE!F152+TARGÓWEK!F152+URSUS!F152+URSYNÓW!F152+WAWER!F152+WESOŁA!F152+WILANÓW!F152+WŁOCHY!F152+WOLA!F152+ZOLIBORZ!F152</f>
        <v>0</v>
      </c>
      <c r="G152" s="131" t="n">
        <f aca="false">BEMOWO!G152+BIAŁOŁĘKA!G152+BIELANY!G152+MOKOTÓW!G152+OCHOTA!G152+'PRAGA PŁD'!G152+'PRAGA PŁN'!G152+REMBERTÓW!G152+ŚRÓDMIEŚCIE!G152+TARGÓWEK!G152+URSUS!G152+URSYNÓW!G152+WAWER!G152+WESOŁA!G152+WILANÓW!G152+WŁOCHY!G152+WOLA!G152+ZOLIBORZ!G152</f>
        <v>0</v>
      </c>
      <c r="H152" s="131" t="n">
        <f aca="false">BEMOWO!H152+BIAŁOŁĘKA!H152+BIELANY!H152+MOKOTÓW!H152+OCHOTA!H152+'PRAGA PŁD'!H152+'PRAGA PŁN'!H152+REMBERTÓW!H152+ŚRÓDMIEŚCIE!H152+TARGÓWEK!H152+URSUS!H152+URSYNÓW!H152+WAWER!H152+WESOŁA!H152+WILANÓW!H152+WŁOCHY!H152+WOLA!H152+ZOLIBORZ!H152</f>
        <v>710</v>
      </c>
      <c r="I152" s="41" t="n">
        <f aca="false">E152-F152+G152</f>
        <v>710</v>
      </c>
      <c r="J152" s="42" t="n">
        <f aca="false">H152-I152</f>
        <v>0</v>
      </c>
      <c r="K152" s="239"/>
      <c r="L152" s="217"/>
      <c r="M152" s="176"/>
      <c r="N152" s="176"/>
      <c r="O152" s="176"/>
      <c r="P152" s="176"/>
      <c r="Q152" s="176"/>
      <c r="R152" s="176"/>
      <c r="S152" s="176"/>
      <c r="T152" s="176"/>
      <c r="U152" s="176"/>
    </row>
    <row r="153" customFormat="false" ht="24.75" hidden="tru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1270</v>
      </c>
      <c r="F153" s="45" t="n">
        <f aca="false">+F154</f>
        <v>0</v>
      </c>
      <c r="G153" s="45" t="n">
        <f aca="false">+G154</f>
        <v>0</v>
      </c>
      <c r="H153" s="45" t="n">
        <f aca="false">+H154</f>
        <v>1270</v>
      </c>
      <c r="I153" s="41" t="n">
        <f aca="false">E153-F153+G153</f>
        <v>1270</v>
      </c>
      <c r="J153" s="42" t="n">
        <f aca="false">H153-I153</f>
        <v>0</v>
      </c>
      <c r="L153" s="217"/>
    </row>
    <row r="154" s="54" customFormat="true" ht="12.75" hidden="true" customHeight="true" outlineLevel="0" collapsed="false">
      <c r="A154" s="108"/>
      <c r="B154" s="112"/>
      <c r="C154" s="47" t="s">
        <v>27</v>
      </c>
      <c r="D154" s="48" t="s">
        <v>28</v>
      </c>
      <c r="E154" s="131" t="n">
        <f aca="false">BEMOWO!E154+BIAŁOŁĘKA!E154+BIELANY!E154+MOKOTÓW!E154+OCHOTA!E154+'PRAGA PŁD'!E154+'PRAGA PŁN'!E154+REMBERTÓW!E154+ŚRÓDMIEŚCIE!E154+TARGÓWEK!E154+URSUS!E154+URSYNÓW!E154+WAWER!E154+WESOŁA!E154+WILANÓW!E154+WŁOCHY!E154+WOLA!E154+ZOLIBORZ!E154</f>
        <v>1270</v>
      </c>
      <c r="F154" s="131" t="n">
        <f aca="false">BEMOWO!F154+BIAŁOŁĘKA!F154+BIELANY!F154+MOKOTÓW!F154+OCHOTA!F154+'PRAGA PŁD'!F154+'PRAGA PŁN'!F154+REMBERTÓW!F154+ŚRÓDMIEŚCIE!F154+TARGÓWEK!F154+URSUS!F154+URSYNÓW!F154+WAWER!F154+WESOŁA!F154+WILANÓW!F154+WŁOCHY!F154+WOLA!F154+ZOLIBORZ!F154</f>
        <v>0</v>
      </c>
      <c r="G154" s="131" t="n">
        <f aca="false">BEMOWO!G154+BIAŁOŁĘKA!G154+BIELANY!G154+MOKOTÓW!G154+OCHOTA!G154+'PRAGA PŁD'!G154+'PRAGA PŁN'!G154+REMBERTÓW!G154+ŚRÓDMIEŚCIE!G154+TARGÓWEK!G154+URSUS!G154+URSYNÓW!G154+WAWER!G154+WESOŁA!G154+WILANÓW!G154+WŁOCHY!G154+WOLA!G154+ZOLIBORZ!G154</f>
        <v>0</v>
      </c>
      <c r="H154" s="131" t="n">
        <f aca="false">BEMOWO!H154+BIAŁOŁĘKA!H154+BIELANY!H154+MOKOTÓW!H154+OCHOTA!H154+'PRAGA PŁD'!H154+'PRAGA PŁN'!H154+REMBERTÓW!H154+ŚRÓDMIEŚCIE!H154+TARGÓWEK!H154+URSUS!H154+URSYNÓW!H154+WAWER!H154+WESOŁA!H154+WILANÓW!H154+WŁOCHY!H154+WOLA!H154+ZOLIBORZ!H154</f>
        <v>1270</v>
      </c>
      <c r="I154" s="41" t="n">
        <f aca="false">E154-F154+G154</f>
        <v>1270</v>
      </c>
      <c r="J154" s="42" t="n">
        <f aca="false">H154-I154</f>
        <v>0</v>
      </c>
      <c r="K154" s="218"/>
      <c r="L154" s="217"/>
      <c r="M154" s="158"/>
      <c r="N154" s="158"/>
      <c r="O154" s="158"/>
      <c r="P154" s="158"/>
      <c r="Q154" s="158"/>
      <c r="R154" s="158"/>
      <c r="S154" s="158"/>
      <c r="T154" s="158"/>
      <c r="U154" s="158"/>
    </row>
    <row r="155" customFormat="false" ht="15.75" hidden="tru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8466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84660</v>
      </c>
      <c r="I155" s="41" t="n">
        <f aca="false">E155-F155+G155</f>
        <v>84660</v>
      </c>
      <c r="J155" s="42" t="n">
        <f aca="false">H155-I155</f>
        <v>0</v>
      </c>
      <c r="L155" s="217"/>
    </row>
    <row r="156" s="98" customFormat="true" ht="11.25" hidden="true" customHeight="false" outlineLevel="0" collapsed="false">
      <c r="A156" s="108"/>
      <c r="B156" s="94"/>
      <c r="C156" s="47" t="s">
        <v>19</v>
      </c>
      <c r="D156" s="48" t="s">
        <v>20</v>
      </c>
      <c r="E156" s="131" t="n">
        <f aca="false">BEMOWO!E156+BIAŁOŁĘKA!E156+BIELANY!E156+MOKOTÓW!E156+OCHOTA!E156+'PRAGA PŁD'!E156+'PRAGA PŁN'!E156+REMBERTÓW!E156+ŚRÓDMIEŚCIE!E156+TARGÓWEK!E156+URSUS!E156+URSYNÓW!E156+WAWER!E156+WESOŁA!E156+WILANÓW!E156+WŁOCHY!E156+WOLA!E156+ZOLIBORZ!E156</f>
        <v>72480</v>
      </c>
      <c r="F156" s="131" t="n">
        <f aca="false">BEMOWO!F156+BIAŁOŁĘKA!F156+BIELANY!F156+MOKOTÓW!F156+OCHOTA!F156+'PRAGA PŁD'!F156+'PRAGA PŁN'!F156+REMBERTÓW!F156+ŚRÓDMIEŚCIE!F156+TARGÓWEK!F156+URSUS!F156+URSYNÓW!F156+WAWER!F156+WESOŁA!F156+WILANÓW!F156+WŁOCHY!F156+WOLA!F156+ZOLIBORZ!F156</f>
        <v>0</v>
      </c>
      <c r="G156" s="131" t="n">
        <f aca="false">BEMOWO!G156+BIAŁOŁĘKA!G156+BIELANY!G156+MOKOTÓW!G156+OCHOTA!G156+'PRAGA PŁD'!G156+'PRAGA PŁN'!G156+REMBERTÓW!G156+ŚRÓDMIEŚCIE!G156+TARGÓWEK!G156+URSUS!G156+URSYNÓW!G156+WAWER!G156+WESOŁA!G156+WILANÓW!G156+WŁOCHY!G156+WOLA!G156+ZOLIBORZ!G156</f>
        <v>0</v>
      </c>
      <c r="H156" s="131" t="n">
        <f aca="false">BEMOWO!H156+BIAŁOŁĘKA!H156+BIELANY!H156+MOKOTÓW!H156+OCHOTA!H156+'PRAGA PŁD'!H156+'PRAGA PŁN'!H156+REMBERTÓW!H156+ŚRÓDMIEŚCIE!H156+TARGÓWEK!H156+URSUS!H156+URSYNÓW!H156+WAWER!H156+WESOŁA!H156+WILANÓW!H156+WŁOCHY!H156+WOLA!H156+ZOLIBORZ!H156</f>
        <v>72480</v>
      </c>
      <c r="I156" s="41" t="n">
        <f aca="false">E156-F156+G156</f>
        <v>72480</v>
      </c>
      <c r="J156" s="42" t="n">
        <f aca="false">H156-I156</f>
        <v>0</v>
      </c>
      <c r="K156" s="218"/>
      <c r="L156" s="217"/>
      <c r="M156" s="174"/>
      <c r="N156" s="174"/>
      <c r="O156" s="174"/>
      <c r="P156" s="174"/>
      <c r="Q156" s="174"/>
      <c r="R156" s="174"/>
      <c r="S156" s="174"/>
      <c r="T156" s="174"/>
      <c r="U156" s="174"/>
    </row>
    <row r="157" s="52" customFormat="true" ht="11.25" hidden="true" customHeight="false" outlineLevel="0" collapsed="false">
      <c r="A157" s="108"/>
      <c r="B157" s="94"/>
      <c r="C157" s="47" t="s">
        <v>27</v>
      </c>
      <c r="D157" s="48" t="s">
        <v>28</v>
      </c>
      <c r="E157" s="131" t="n">
        <f aca="false">BEMOWO!E157+BIAŁOŁĘKA!E157+BIELANY!E157+MOKOTÓW!E157+OCHOTA!E157+'PRAGA PŁD'!E157+'PRAGA PŁN'!E157+REMBERTÓW!E157+ŚRÓDMIEŚCIE!E157+TARGÓWEK!E157+URSUS!E157+URSYNÓW!E157+WAWER!E157+WESOŁA!E157+WILANÓW!E157+WŁOCHY!E157+WOLA!E157+ZOLIBORZ!E157</f>
        <v>12180</v>
      </c>
      <c r="F157" s="131" t="n">
        <f aca="false">BEMOWO!F157+BIAŁOŁĘKA!F157+BIELANY!F157+MOKOTÓW!F157+OCHOTA!F157+'PRAGA PŁD'!F157+'PRAGA PŁN'!F157+REMBERTÓW!F157+ŚRÓDMIEŚCIE!F157+TARGÓWEK!F157+URSUS!F157+URSYNÓW!F157+WAWER!F157+WESOŁA!F157+WILANÓW!F157+WŁOCHY!F157+WOLA!F157+ZOLIBORZ!F157</f>
        <v>0</v>
      </c>
      <c r="G157" s="131" t="n">
        <f aca="false">BEMOWO!G157+BIAŁOŁĘKA!G157+BIELANY!G157+MOKOTÓW!G157+OCHOTA!G157+'PRAGA PŁD'!G157+'PRAGA PŁN'!G157+REMBERTÓW!G157+ŚRÓDMIEŚCIE!G157+TARGÓWEK!G157+URSUS!G157+URSYNÓW!G157+WAWER!G157+WESOŁA!G157+WILANÓW!G157+WŁOCHY!G157+WOLA!G157+ZOLIBORZ!G157</f>
        <v>0</v>
      </c>
      <c r="H157" s="131" t="n">
        <f aca="false">BEMOWO!H157+BIAŁOŁĘKA!H157+BIELANY!H157+MOKOTÓW!H157+OCHOTA!H157+'PRAGA PŁD'!H157+'PRAGA PŁN'!H157+REMBERTÓW!H157+ŚRÓDMIEŚCIE!H157+TARGÓWEK!H157+URSUS!H157+URSYNÓW!H157+WAWER!H157+WESOŁA!H157+WILANÓW!H157+WŁOCHY!H157+WOLA!H157+ZOLIBORZ!H157</f>
        <v>12180</v>
      </c>
      <c r="I157" s="41" t="n">
        <f aca="false">E157-F157+G157</f>
        <v>12180</v>
      </c>
      <c r="J157" s="42" t="n">
        <f aca="false">H157-I157</f>
        <v>0</v>
      </c>
      <c r="K157" s="218"/>
      <c r="L157" s="217"/>
      <c r="M157" s="157"/>
      <c r="N157" s="157"/>
      <c r="O157" s="157"/>
      <c r="P157" s="157"/>
      <c r="Q157" s="157"/>
      <c r="R157" s="157"/>
      <c r="S157" s="157"/>
      <c r="T157" s="157"/>
      <c r="U157" s="157"/>
    </row>
    <row r="158" s="113" customFormat="true" ht="21.75" hidden="tru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1203292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12032920</v>
      </c>
      <c r="I158" s="41" t="n">
        <f aca="false">E158-F158+G158</f>
        <v>12032920</v>
      </c>
      <c r="J158" s="42" t="n">
        <f aca="false">H158-I158</f>
        <v>0</v>
      </c>
      <c r="K158" s="218"/>
      <c r="L158" s="217"/>
      <c r="M158" s="155"/>
      <c r="N158" s="155"/>
      <c r="O158" s="155"/>
      <c r="P158" s="155"/>
      <c r="Q158" s="155"/>
      <c r="R158" s="155"/>
      <c r="S158" s="155"/>
      <c r="T158" s="155"/>
      <c r="U158" s="155"/>
    </row>
    <row r="159" s="114" customFormat="true" ht="15" hidden="tru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74590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745900</v>
      </c>
      <c r="I159" s="41" t="n">
        <f aca="false">E159-F159+G159</f>
        <v>745900</v>
      </c>
      <c r="J159" s="42" t="n">
        <f aca="false">H159-I159</f>
        <v>0</v>
      </c>
      <c r="K159" s="218"/>
      <c r="L159" s="217"/>
      <c r="M159" s="177"/>
      <c r="N159" s="177"/>
      <c r="O159" s="177"/>
      <c r="P159" s="177"/>
      <c r="Q159" s="177"/>
      <c r="R159" s="177"/>
      <c r="S159" s="177"/>
      <c r="T159" s="177"/>
      <c r="U159" s="177"/>
    </row>
    <row r="160" s="54" customFormat="true" ht="11.25" hidden="true" customHeight="false" outlineLevel="0" collapsed="false">
      <c r="A160" s="56"/>
      <c r="B160" s="58"/>
      <c r="C160" s="47" t="s">
        <v>31</v>
      </c>
      <c r="D160" s="48" t="s">
        <v>32</v>
      </c>
      <c r="E160" s="131" t="n">
        <f aca="false">BEMOWO!E160+BIAŁOŁĘKA!E160+BIELANY!E160+MOKOTÓW!E160+OCHOTA!E160+'PRAGA PŁD'!E160+'PRAGA PŁN'!E160+REMBERTÓW!E160+ŚRÓDMIEŚCIE!E160+TARGÓWEK!E160+URSUS!E160+URSYNÓW!E160+WAWER!E160+WESOŁA!E160+WILANÓW!E160+WŁOCHY!E160+WOLA!E160+ZOLIBORZ!E160</f>
        <v>462000</v>
      </c>
      <c r="F160" s="131" t="n">
        <f aca="false">BEMOWO!F160+BIAŁOŁĘKA!F160+BIELANY!F160+MOKOTÓW!F160+OCHOTA!F160+'PRAGA PŁD'!F160+'PRAGA PŁN'!F160+REMBERTÓW!F160+ŚRÓDMIEŚCIE!F160+TARGÓWEK!F160+URSUS!F160+URSYNÓW!F160+WAWER!F160+WESOŁA!F160+WILANÓW!F160+WŁOCHY!F160+WOLA!F160+ZOLIBORZ!F160</f>
        <v>0</v>
      </c>
      <c r="G160" s="131" t="n">
        <f aca="false">BEMOWO!G160+BIAŁOŁĘKA!G160+BIELANY!G160+MOKOTÓW!G160+OCHOTA!G160+'PRAGA PŁD'!G160+'PRAGA PŁN'!G160+REMBERTÓW!G160+ŚRÓDMIEŚCIE!G160+TARGÓWEK!G160+URSUS!G160+URSYNÓW!G160+WAWER!G160+WESOŁA!G160+WILANÓW!G160+WŁOCHY!G160+WOLA!G160+ZOLIBORZ!G160</f>
        <v>0</v>
      </c>
      <c r="H160" s="131" t="n">
        <f aca="false">BEMOWO!H160+BIAŁOŁĘKA!H160+BIELANY!H160+MOKOTÓW!H160+OCHOTA!H160+'PRAGA PŁD'!H160+'PRAGA PŁN'!H160+REMBERTÓW!H160+ŚRÓDMIEŚCIE!H160+TARGÓWEK!H160+URSUS!H160+URSYNÓW!H160+WAWER!H160+WESOŁA!H160+WILANÓW!H160+WŁOCHY!H160+WOLA!H160+ZOLIBORZ!H160</f>
        <v>462000</v>
      </c>
      <c r="I160" s="41" t="n">
        <f aca="false">E160-F160+G160</f>
        <v>462000</v>
      </c>
      <c r="J160" s="42" t="n">
        <f aca="false">H160-I160</f>
        <v>0</v>
      </c>
      <c r="K160" s="218"/>
      <c r="L160" s="217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s="98" customFormat="true" ht="11.25" hidden="true" customHeight="false" outlineLevel="0" collapsed="false">
      <c r="A161" s="56"/>
      <c r="B161" s="58"/>
      <c r="C161" s="47" t="s">
        <v>19</v>
      </c>
      <c r="D161" s="48" t="s">
        <v>20</v>
      </c>
      <c r="E161" s="131" t="n">
        <f aca="false">BEMOWO!E161+BIAŁOŁĘKA!E161+BIELANY!E161+MOKOTÓW!E161+OCHOTA!E161+'PRAGA PŁD'!E161+'PRAGA PŁN'!E161+REMBERTÓW!E161+ŚRÓDMIEŚCIE!E161+TARGÓWEK!E161+URSUS!E161+URSYNÓW!E161+WAWER!E161+WESOŁA!E161+WILANÓW!E161+WŁOCHY!E161+WOLA!E161+ZOLIBORZ!E161</f>
        <v>280000</v>
      </c>
      <c r="F161" s="131" t="n">
        <f aca="false">BEMOWO!F161+BIAŁOŁĘKA!F161+BIELANY!F161+MOKOTÓW!F161+OCHOTA!F161+'PRAGA PŁD'!F161+'PRAGA PŁN'!F161+REMBERTÓW!F161+ŚRÓDMIEŚCIE!F161+TARGÓWEK!F161+URSUS!F161+URSYNÓW!F161+WAWER!F161+WESOŁA!F161+WILANÓW!F161+WŁOCHY!F161+WOLA!F161+ZOLIBORZ!F161</f>
        <v>0</v>
      </c>
      <c r="G161" s="131" t="n">
        <f aca="false">BEMOWO!G161+BIAŁOŁĘKA!G161+BIELANY!G161+MOKOTÓW!G161+OCHOTA!G161+'PRAGA PŁD'!G161+'PRAGA PŁN'!G161+REMBERTÓW!G161+ŚRÓDMIEŚCIE!G161+TARGÓWEK!G161+URSUS!G161+URSYNÓW!G161+WAWER!G161+WESOŁA!G161+WILANÓW!G161+WŁOCHY!G161+WOLA!G161+ZOLIBORZ!G161</f>
        <v>0</v>
      </c>
      <c r="H161" s="131" t="n">
        <f aca="false">BEMOWO!H161+BIAŁOŁĘKA!H161+BIELANY!H161+MOKOTÓW!H161+OCHOTA!H161+'PRAGA PŁD'!H161+'PRAGA PŁN'!H161+REMBERTÓW!H161+ŚRÓDMIEŚCIE!H161+TARGÓWEK!H161+URSUS!H161+URSYNÓW!H161+WAWER!H161+WESOŁA!H161+WILANÓW!H161+WŁOCHY!H161+WOLA!H161+ZOLIBORZ!H161</f>
        <v>280000</v>
      </c>
      <c r="I161" s="41" t="n">
        <f aca="false">E161-F161+G161</f>
        <v>280000</v>
      </c>
      <c r="J161" s="42" t="n">
        <f aca="false">H161-I161</f>
        <v>0</v>
      </c>
      <c r="K161" s="218"/>
      <c r="L161" s="217"/>
      <c r="M161" s="174"/>
      <c r="N161" s="174"/>
      <c r="O161" s="174"/>
      <c r="P161" s="174"/>
      <c r="Q161" s="174"/>
      <c r="R161" s="174"/>
      <c r="S161" s="174"/>
      <c r="T161" s="174"/>
      <c r="U161" s="174"/>
    </row>
    <row r="162" customFormat="false" ht="12.75" hidden="true" customHeight="true" outlineLevel="0" collapsed="false">
      <c r="A162" s="56"/>
      <c r="B162" s="58"/>
      <c r="C162" s="58" t="s">
        <v>21</v>
      </c>
      <c r="D162" s="48" t="s">
        <v>22</v>
      </c>
      <c r="E162" s="131" t="n">
        <f aca="false">BEMOWO!E162+BIAŁOŁĘKA!E162+BIELANY!E162+MOKOTÓW!E162+OCHOTA!E162+'PRAGA PŁD'!E162+'PRAGA PŁN'!E162+REMBERTÓW!E162+ŚRÓDMIEŚCIE!E162+TARGÓWEK!E162+URSUS!E162+URSYNÓW!E162+WAWER!E162+WESOŁA!E162+WILANÓW!E162+WŁOCHY!E162+WOLA!E162+ZOLIBORZ!E162</f>
        <v>3900</v>
      </c>
      <c r="F162" s="131" t="n">
        <f aca="false">BEMOWO!F162+BIAŁOŁĘKA!F162+BIELANY!F162+MOKOTÓW!F162+OCHOTA!F162+'PRAGA PŁD'!F162+'PRAGA PŁN'!F162+REMBERTÓW!F162+ŚRÓDMIEŚCIE!F162+TARGÓWEK!F162+URSUS!F162+URSYNÓW!F162+WAWER!F162+WESOŁA!F162+WILANÓW!F162+WŁOCHY!F162+WOLA!F162+ZOLIBORZ!F162</f>
        <v>0</v>
      </c>
      <c r="G162" s="131" t="n">
        <f aca="false">BEMOWO!G162+BIAŁOŁĘKA!G162+BIELANY!G162+MOKOTÓW!G162+OCHOTA!G162+'PRAGA PŁD'!G162+'PRAGA PŁN'!G162+REMBERTÓW!G162+ŚRÓDMIEŚCIE!G162+TARGÓWEK!G162+URSUS!G162+URSYNÓW!G162+WAWER!G162+WESOŁA!G162+WILANÓW!G162+WŁOCHY!G162+WOLA!G162+ZOLIBORZ!G162</f>
        <v>0</v>
      </c>
      <c r="H162" s="131" t="n">
        <f aca="false">BEMOWO!H162+BIAŁOŁĘKA!H162+BIELANY!H162+MOKOTÓW!H162+OCHOTA!H162+'PRAGA PŁD'!H162+'PRAGA PŁN'!H162+REMBERTÓW!H162+ŚRÓDMIEŚCIE!H162+TARGÓWEK!H162+URSUS!H162+URSYNÓW!H162+WAWER!H162+WESOŁA!H162+WILANÓW!H162+WŁOCHY!H162+WOLA!H162+ZOLIBORZ!H162</f>
        <v>3900</v>
      </c>
      <c r="I162" s="41" t="n">
        <f aca="false">E162-F162+G162</f>
        <v>3900</v>
      </c>
      <c r="J162" s="42" t="n">
        <f aca="false">H162-I162</f>
        <v>0</v>
      </c>
      <c r="K162" s="218"/>
      <c r="L162" s="217"/>
    </row>
    <row r="163" customFormat="false" ht="15" hidden="true" customHeight="true" outlineLevel="0" collapsed="false">
      <c r="A163" s="56"/>
      <c r="B163" s="43" t="n">
        <v>90095</v>
      </c>
      <c r="C163" s="44" t="s">
        <v>44</v>
      </c>
      <c r="D163" s="44"/>
      <c r="E163" s="99" t="n">
        <f aca="false">SUM(E164:E169)</f>
        <v>11287020</v>
      </c>
      <c r="F163" s="99" t="n">
        <f aca="false">SUM(F164:F169)</f>
        <v>0</v>
      </c>
      <c r="G163" s="99" t="n">
        <f aca="false">SUM(G164:G169)</f>
        <v>0</v>
      </c>
      <c r="H163" s="99" t="n">
        <f aca="false">SUM(H164:H169)</f>
        <v>11287020</v>
      </c>
      <c r="I163" s="41" t="n">
        <f aca="false">E163-F163+G163</f>
        <v>11287020</v>
      </c>
      <c r="J163" s="42" t="n">
        <f aca="false">H163-I163</f>
        <v>0</v>
      </c>
      <c r="K163" s="218"/>
      <c r="L163" s="217"/>
    </row>
    <row r="164" s="52" customFormat="true" ht="33.75" hidden="true" customHeight="true" outlineLevel="0" collapsed="false">
      <c r="A164" s="56"/>
      <c r="B164" s="58"/>
      <c r="C164" s="47" t="s">
        <v>25</v>
      </c>
      <c r="D164" s="48" t="s">
        <v>26</v>
      </c>
      <c r="E164" s="131" t="n">
        <f aca="false">BEMOWO!E164+BIAŁOŁĘKA!E164+BIELANY!E164+MOKOTÓW!E164+OCHOTA!E164+'PRAGA PŁD'!E164+'PRAGA PŁN'!E164+REMBERTÓW!E164+ŚRÓDMIEŚCIE!E164+TARGÓWEK!E164+URSUS!E164+URSYNÓW!E164+WAWER!E164+WESOŁA!E164+WILANÓW!E164+WŁOCHY!E164+WOLA!E164+ZOLIBORZ!E164</f>
        <v>5670770</v>
      </c>
      <c r="F164" s="131" t="n">
        <f aca="false">BEMOWO!F164+BIAŁOŁĘKA!F164+BIELANY!F164+MOKOTÓW!F164+OCHOTA!F164+'PRAGA PŁD'!F164+'PRAGA PŁN'!F164+REMBERTÓW!F164+ŚRÓDMIEŚCIE!F164+TARGÓWEK!F164+URSUS!F164+URSYNÓW!F164+WAWER!F164+WESOŁA!F164+WILANÓW!F164+WŁOCHY!F164+WOLA!F164+ZOLIBORZ!F164</f>
        <v>0</v>
      </c>
      <c r="G164" s="131" t="n">
        <f aca="false">BEMOWO!G164+BIAŁOŁĘKA!G164+BIELANY!G164+MOKOTÓW!G164+OCHOTA!G164+'PRAGA PŁD'!G164+'PRAGA PŁN'!G164+REMBERTÓW!G164+ŚRÓDMIEŚCIE!G164+TARGÓWEK!G164+URSUS!G164+URSYNÓW!G164+WAWER!G164+WESOŁA!G164+WILANÓW!G164+WŁOCHY!G164+WOLA!G164+ZOLIBORZ!G164</f>
        <v>0</v>
      </c>
      <c r="H164" s="131" t="n">
        <f aca="false">BEMOWO!H164+BIAŁOŁĘKA!H164+BIELANY!H164+MOKOTÓW!H164+OCHOTA!H164+'PRAGA PŁD'!H164+'PRAGA PŁN'!H164+REMBERTÓW!H164+ŚRÓDMIEŚCIE!H164+TARGÓWEK!H164+URSUS!H164+URSYNÓW!H164+WAWER!H164+WESOŁA!H164+WILANÓW!H164+WŁOCHY!H164+WOLA!H164+ZOLIBORZ!H164</f>
        <v>5670770</v>
      </c>
      <c r="I164" s="41" t="n">
        <f aca="false">E164-F164+G164</f>
        <v>5670770</v>
      </c>
      <c r="J164" s="42" t="n">
        <f aca="false">H164-I164</f>
        <v>0</v>
      </c>
      <c r="K164" s="218"/>
      <c r="L164" s="217"/>
      <c r="M164" s="157"/>
      <c r="N164" s="157"/>
      <c r="O164" s="157"/>
      <c r="P164" s="157"/>
      <c r="Q164" s="157"/>
      <c r="R164" s="157"/>
      <c r="S164" s="157"/>
      <c r="T164" s="157"/>
      <c r="U164" s="157"/>
    </row>
    <row r="165" s="52" customFormat="true" ht="13.5" hidden="true" customHeight="true" outlineLevel="0" collapsed="false">
      <c r="A165" s="56"/>
      <c r="B165" s="58"/>
      <c r="C165" s="47" t="s">
        <v>31</v>
      </c>
      <c r="D165" s="48" t="s">
        <v>32</v>
      </c>
      <c r="E165" s="131" t="n">
        <f aca="false">BEMOWO!E165+BIAŁOŁĘKA!E165+BIELANY!E165+MOKOTÓW!E165+OCHOTA!E165+'PRAGA PŁD'!E165+'PRAGA PŁN'!E165+REMBERTÓW!E165+ŚRÓDMIEŚCIE!E165+TARGÓWEK!E165+URSUS!E165+URSYNÓW!E165+WAWER!E165+WESOŁA!E165+WILANÓW!E165+WŁOCHY!E165+WOLA!E165+ZOLIBORZ!E165</f>
        <v>2743000</v>
      </c>
      <c r="F165" s="131" t="n">
        <f aca="false">BEMOWO!F165+BIAŁOŁĘKA!F165+BIELANY!F165+MOKOTÓW!F165+OCHOTA!F165+'PRAGA PŁD'!F165+'PRAGA PŁN'!F165+REMBERTÓW!F165+ŚRÓDMIEŚCIE!F165+TARGÓWEK!F165+URSUS!F165+URSYNÓW!F165+WAWER!F165+WESOŁA!F165+WILANÓW!F165+WŁOCHY!F165+WOLA!F165+ZOLIBORZ!F165</f>
        <v>0</v>
      </c>
      <c r="G165" s="131" t="n">
        <f aca="false">BEMOWO!G165+BIAŁOŁĘKA!G165+BIELANY!G165+MOKOTÓW!G165+OCHOTA!G165+'PRAGA PŁD'!G165+'PRAGA PŁN'!G165+REMBERTÓW!G165+ŚRÓDMIEŚCIE!G165+TARGÓWEK!G165+URSUS!G165+URSYNÓW!G165+WAWER!G165+WESOŁA!G165+WILANÓW!G165+WŁOCHY!G165+WOLA!G165+ZOLIBORZ!G165</f>
        <v>0</v>
      </c>
      <c r="H165" s="131" t="n">
        <f aca="false">BEMOWO!H165+BIAŁOŁĘKA!H165+BIELANY!H165+MOKOTÓW!H165+OCHOTA!H165+'PRAGA PŁD'!H165+'PRAGA PŁN'!H165+REMBERTÓW!H165+ŚRÓDMIEŚCIE!H165+TARGÓWEK!H165+URSUS!H165+URSYNÓW!H165+WAWER!H165+WESOŁA!H165+WILANÓW!H165+WŁOCHY!H165+WOLA!H165+ZOLIBORZ!H165</f>
        <v>2743000</v>
      </c>
      <c r="I165" s="41" t="n">
        <f aca="false">E165-F165+G165</f>
        <v>2743000</v>
      </c>
      <c r="J165" s="42" t="n">
        <f aca="false">H165-I165</f>
        <v>0</v>
      </c>
      <c r="K165" s="218"/>
      <c r="L165" s="217"/>
      <c r="M165" s="157"/>
      <c r="N165" s="157"/>
      <c r="O165" s="157"/>
      <c r="P165" s="157"/>
      <c r="Q165" s="157"/>
      <c r="R165" s="157"/>
      <c r="S165" s="157"/>
      <c r="T165" s="157"/>
      <c r="U165" s="157"/>
    </row>
    <row r="166" s="52" customFormat="true" ht="11.25" hidden="true" customHeight="false" outlineLevel="0" collapsed="false">
      <c r="A166" s="56"/>
      <c r="B166" s="58"/>
      <c r="C166" s="47" t="s">
        <v>19</v>
      </c>
      <c r="D166" s="48" t="s">
        <v>20</v>
      </c>
      <c r="E166" s="131" t="n">
        <f aca="false">BEMOWO!E166+BIAŁOŁĘKA!E166+BIELANY!E166+MOKOTÓW!E166+OCHOTA!E166+'PRAGA PŁD'!E166+'PRAGA PŁN'!E166+REMBERTÓW!E166+ŚRÓDMIEŚCIE!E166+TARGÓWEK!E166+URSUS!E166+URSYNÓW!E166+WAWER!E166+WESOŁA!E166+WILANÓW!E166+WŁOCHY!E166+WOLA!E166+ZOLIBORZ!E166</f>
        <v>130600</v>
      </c>
      <c r="F166" s="131" t="n">
        <f aca="false">BEMOWO!F166+BIAŁOŁĘKA!F166+BIELANY!F166+MOKOTÓW!F166+OCHOTA!F166+'PRAGA PŁD'!F166+'PRAGA PŁN'!F166+REMBERTÓW!F166+ŚRÓDMIEŚCIE!F166+TARGÓWEK!F166+URSUS!F166+URSYNÓW!F166+WAWER!F166+WESOŁA!F166+WILANÓW!F166+WŁOCHY!F166+WOLA!F166+ZOLIBORZ!F166</f>
        <v>0</v>
      </c>
      <c r="G166" s="131" t="n">
        <f aca="false">BEMOWO!G166+BIAŁOŁĘKA!G166+BIELANY!G166+MOKOTÓW!G166+OCHOTA!G166+'PRAGA PŁD'!G166+'PRAGA PŁN'!G166+REMBERTÓW!G166+ŚRÓDMIEŚCIE!G166+TARGÓWEK!G166+URSUS!G166+URSYNÓW!G166+WAWER!G166+WESOŁA!G166+WILANÓW!G166+WŁOCHY!G166+WOLA!G166+ZOLIBORZ!G166</f>
        <v>0</v>
      </c>
      <c r="H166" s="131" t="n">
        <f aca="false">BEMOWO!H166+BIAŁOŁĘKA!H166+BIELANY!H166+MOKOTÓW!H166+OCHOTA!H166+'PRAGA PŁD'!H166+'PRAGA PŁN'!H166+REMBERTÓW!H166+ŚRÓDMIEŚCIE!H166+TARGÓWEK!H166+URSUS!H166+URSYNÓW!H166+WAWER!H166+WESOŁA!H166+WILANÓW!H166+WŁOCHY!H166+WOLA!H166+ZOLIBORZ!H166</f>
        <v>130600</v>
      </c>
      <c r="I166" s="41" t="n">
        <f aca="false">E166-F166+G166</f>
        <v>130600</v>
      </c>
      <c r="J166" s="42" t="n">
        <f aca="false">H166-I166</f>
        <v>0</v>
      </c>
      <c r="K166" s="218"/>
      <c r="L166" s="217"/>
      <c r="M166" s="157"/>
      <c r="N166" s="157"/>
      <c r="O166" s="157"/>
      <c r="P166" s="157"/>
      <c r="Q166" s="157"/>
      <c r="R166" s="157"/>
      <c r="S166" s="157"/>
      <c r="T166" s="157"/>
      <c r="U166" s="157"/>
    </row>
    <row r="167" s="98" customFormat="true" ht="11.25" hidden="true" customHeight="false" outlineLevel="0" collapsed="false">
      <c r="A167" s="56"/>
      <c r="B167" s="58"/>
      <c r="C167" s="58" t="s">
        <v>21</v>
      </c>
      <c r="D167" s="48" t="s">
        <v>22</v>
      </c>
      <c r="E167" s="131" t="n">
        <f aca="false">BEMOWO!E167+BIAŁOŁĘKA!E167+BIELANY!E167+MOKOTÓW!E167+OCHOTA!E167+'PRAGA PŁD'!E167+'PRAGA PŁN'!E167+REMBERTÓW!E167+ŚRÓDMIEŚCIE!E167+TARGÓWEK!E167+URSUS!E167+URSYNÓW!E167+WAWER!E167+WESOŁA!E167+WILANÓW!E167+WŁOCHY!E167+WOLA!E167+ZOLIBORZ!E167</f>
        <v>152100</v>
      </c>
      <c r="F167" s="131" t="n">
        <f aca="false">BEMOWO!F167+BIAŁOŁĘKA!F167+BIELANY!F167+MOKOTÓW!F167+OCHOTA!F167+'PRAGA PŁD'!F167+'PRAGA PŁN'!F167+REMBERTÓW!F167+ŚRÓDMIEŚCIE!F167+TARGÓWEK!F167+URSUS!F167+URSYNÓW!F167+WAWER!F167+WESOŁA!F167+WILANÓW!F167+WŁOCHY!F167+WOLA!F167+ZOLIBORZ!F167</f>
        <v>0</v>
      </c>
      <c r="G167" s="131" t="n">
        <f aca="false">BEMOWO!G167+BIAŁOŁĘKA!G167+BIELANY!G167+MOKOTÓW!G167+OCHOTA!G167+'PRAGA PŁD'!G167+'PRAGA PŁN'!G167+REMBERTÓW!G167+ŚRÓDMIEŚCIE!G167+TARGÓWEK!G167+URSUS!G167+URSYNÓW!G167+WAWER!G167+WESOŁA!G167+WILANÓW!G167+WŁOCHY!G167+WOLA!G167+ZOLIBORZ!G167</f>
        <v>0</v>
      </c>
      <c r="H167" s="131" t="n">
        <f aca="false">BEMOWO!H167+BIAŁOŁĘKA!H167+BIELANY!H167+MOKOTÓW!H167+OCHOTA!H167+'PRAGA PŁD'!H167+'PRAGA PŁN'!H167+REMBERTÓW!H167+ŚRÓDMIEŚCIE!H167+TARGÓWEK!H167+URSUS!H167+URSYNÓW!H167+WAWER!H167+WESOŁA!H167+WILANÓW!H167+WŁOCHY!H167+WOLA!H167+ZOLIBORZ!H167</f>
        <v>152100</v>
      </c>
      <c r="I167" s="41" t="n">
        <f aca="false">E167-F167+G167</f>
        <v>152100</v>
      </c>
      <c r="J167" s="42" t="n">
        <f aca="false">H167-I167</f>
        <v>0</v>
      </c>
      <c r="K167" s="218"/>
      <c r="L167" s="217"/>
      <c r="M167" s="174"/>
      <c r="N167" s="174"/>
      <c r="O167" s="174"/>
      <c r="P167" s="174"/>
      <c r="Q167" s="174"/>
      <c r="R167" s="174"/>
      <c r="S167" s="174"/>
      <c r="T167" s="174"/>
      <c r="U167" s="174"/>
    </row>
    <row r="168" s="52" customFormat="true" ht="12" hidden="true" customHeight="true" outlineLevel="0" collapsed="false">
      <c r="A168" s="56"/>
      <c r="B168" s="58"/>
      <c r="C168" s="47" t="s">
        <v>27</v>
      </c>
      <c r="D168" s="48" t="s">
        <v>28</v>
      </c>
      <c r="E168" s="131" t="n">
        <f aca="false">BEMOWO!E168+BIAŁOŁĘKA!E168+BIELANY!E168+MOKOTÓW!E168+OCHOTA!E168+'PRAGA PŁD'!E168+'PRAGA PŁN'!E168+REMBERTÓW!E168+ŚRÓDMIEŚCIE!E168+TARGÓWEK!E168+URSUS!E168+URSYNÓW!E168+WAWER!E168+WESOŁA!E168+WILANÓW!E168+WŁOCHY!E168+WOLA!E168+ZOLIBORZ!E168</f>
        <v>2521400</v>
      </c>
      <c r="F168" s="131" t="n">
        <f aca="false">BEMOWO!F168+BIAŁOŁĘKA!F168+BIELANY!F168+MOKOTÓW!F168+OCHOTA!F168+'PRAGA PŁD'!F168+'PRAGA PŁN'!F168+REMBERTÓW!F168+ŚRÓDMIEŚCIE!F168+TARGÓWEK!F168+URSUS!F168+URSYNÓW!F168+WAWER!F168+WESOŁA!F168+WILANÓW!F168+WŁOCHY!F168+WOLA!F168+ZOLIBORZ!F168</f>
        <v>0</v>
      </c>
      <c r="G168" s="131" t="n">
        <f aca="false">BEMOWO!G168+BIAŁOŁĘKA!G168+BIELANY!G168+MOKOTÓW!G168+OCHOTA!G168+'PRAGA PŁD'!G168+'PRAGA PŁN'!G168+REMBERTÓW!G168+ŚRÓDMIEŚCIE!G168+TARGÓWEK!G168+URSUS!G168+URSYNÓW!G168+WAWER!G168+WESOŁA!G168+WILANÓW!G168+WŁOCHY!G168+WOLA!G168+ZOLIBORZ!G168</f>
        <v>0</v>
      </c>
      <c r="H168" s="131" t="n">
        <f aca="false">BEMOWO!H168+BIAŁOŁĘKA!H168+BIELANY!H168+MOKOTÓW!H168+OCHOTA!H168+'PRAGA PŁD'!H168+'PRAGA PŁN'!H168+REMBERTÓW!H168+ŚRÓDMIEŚCIE!H168+TARGÓWEK!H168+URSUS!H168+URSYNÓW!H168+WAWER!H168+WESOŁA!H168+WILANÓW!H168+WŁOCHY!H168+WOLA!H168+ZOLIBORZ!H168</f>
        <v>2521400</v>
      </c>
      <c r="I168" s="41" t="n">
        <f aca="false">E168-F168+G168</f>
        <v>2521400</v>
      </c>
      <c r="J168" s="42" t="n">
        <f aca="false">H168-I168</f>
        <v>0</v>
      </c>
      <c r="K168" s="42"/>
      <c r="L168" s="217"/>
      <c r="M168" s="157"/>
      <c r="N168" s="157"/>
      <c r="O168" s="157"/>
      <c r="P168" s="157"/>
      <c r="Q168" s="157"/>
      <c r="R168" s="157"/>
      <c r="S168" s="157"/>
      <c r="T168" s="157"/>
      <c r="U168" s="157"/>
    </row>
    <row r="169" s="52" customFormat="true" ht="12" hidden="true" customHeight="true" outlineLevel="0" collapsed="false">
      <c r="A169" s="56"/>
      <c r="B169" s="58"/>
      <c r="C169" s="58" t="n">
        <v>2370</v>
      </c>
      <c r="D169" s="48" t="s">
        <v>130</v>
      </c>
      <c r="E169" s="131" t="n">
        <f aca="false">BEMOWO!E169+BIAŁOŁĘKA!E169+BIELANY!E169+MOKOTÓW!E169+OCHOTA!E169+'PRAGA PŁD'!E169+'PRAGA PŁN'!E169+REMBERTÓW!E169+ŚRÓDMIEŚCIE!E169+TARGÓWEK!E169+URSUS!E169+URSYNÓW!E169+WAWER!E169+WESOŁA!E169+WILANÓW!E169+WŁOCHY!E169+WOLA!E169+ZOLIBORZ!E169</f>
        <v>69150</v>
      </c>
      <c r="F169" s="131" t="n">
        <f aca="false">BEMOWO!F169+BIAŁOŁĘKA!F169+BIELANY!F169+MOKOTÓW!F169+OCHOTA!F169+'PRAGA PŁD'!F169+'PRAGA PŁN'!F169+REMBERTÓW!F169+ŚRÓDMIEŚCIE!F169+TARGÓWEK!F169+URSUS!F169+URSYNÓW!F169+WAWER!F169+WESOŁA!F169+WILANÓW!F169+WŁOCHY!F169+WOLA!F169+ZOLIBORZ!F169</f>
        <v>0</v>
      </c>
      <c r="G169" s="131" t="n">
        <f aca="false">BEMOWO!G169+BIAŁOŁĘKA!G169+BIELANY!G169+MOKOTÓW!G169+OCHOTA!G169+'PRAGA PŁD'!G169+'PRAGA PŁN'!G169+REMBERTÓW!G169+ŚRÓDMIEŚCIE!G169+TARGÓWEK!G169+URSUS!G169+URSYNÓW!G169+WAWER!G169+WESOŁA!G169+WILANÓW!G169+WŁOCHY!G169+WOLA!G169+ZOLIBORZ!G169</f>
        <v>0</v>
      </c>
      <c r="H169" s="131" t="n">
        <f aca="false">BEMOWO!H169+BIAŁOŁĘKA!H169+BIELANY!H169+MOKOTÓW!H169+OCHOTA!H169+'PRAGA PŁD'!H169+'PRAGA PŁN'!H169+REMBERTÓW!H169+ŚRÓDMIEŚCIE!H169+TARGÓWEK!H169+URSUS!H169+URSYNÓW!H169+WAWER!H169+WESOŁA!H169+WILANÓW!H169+WŁOCHY!H169+WOLA!H169+ZOLIBORZ!H169</f>
        <v>69150</v>
      </c>
      <c r="I169" s="41" t="n">
        <f aca="false">E169-F169+G169</f>
        <v>69150</v>
      </c>
      <c r="J169" s="42" t="n">
        <f aca="false">H169-I169</f>
        <v>0</v>
      </c>
      <c r="K169" s="42"/>
      <c r="L169" s="217"/>
      <c r="M169" s="157"/>
      <c r="N169" s="157"/>
      <c r="O169" s="157"/>
      <c r="P169" s="157"/>
      <c r="Q169" s="157"/>
      <c r="R169" s="157"/>
      <c r="S169" s="157"/>
      <c r="T169" s="157"/>
      <c r="U169" s="157"/>
    </row>
    <row r="170" s="113" customFormat="true" ht="22.5" hidden="tru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6992900</v>
      </c>
      <c r="F170" s="40" t="n">
        <f aca="false">F171</f>
        <v>0</v>
      </c>
      <c r="G170" s="40" t="n">
        <f aca="false">G171</f>
        <v>0</v>
      </c>
      <c r="H170" s="40" t="n">
        <f aca="false">H171</f>
        <v>6992900</v>
      </c>
      <c r="I170" s="41" t="n">
        <f aca="false">E170-F170+G170</f>
        <v>6992900</v>
      </c>
      <c r="J170" s="42" t="n">
        <f aca="false">H170-I170</f>
        <v>0</v>
      </c>
      <c r="K170" s="214"/>
      <c r="L170" s="217"/>
      <c r="M170" s="155"/>
      <c r="N170" s="155"/>
      <c r="O170" s="155"/>
      <c r="P170" s="155"/>
      <c r="Q170" s="155"/>
      <c r="R170" s="155"/>
      <c r="S170" s="155"/>
      <c r="T170" s="155"/>
      <c r="U170" s="155"/>
    </row>
    <row r="171" s="114" customFormat="true" ht="15" hidden="tru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699290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6992900</v>
      </c>
      <c r="I171" s="41" t="n">
        <f aca="false">E171-F171+G171</f>
        <v>6992900</v>
      </c>
      <c r="J171" s="42" t="n">
        <f aca="false">H171-I171</f>
        <v>0</v>
      </c>
      <c r="K171" s="240"/>
      <c r="L171" s="217"/>
      <c r="M171" s="177"/>
      <c r="N171" s="177"/>
      <c r="O171" s="177"/>
      <c r="P171" s="177"/>
      <c r="Q171" s="177"/>
      <c r="R171" s="177"/>
      <c r="S171" s="177"/>
      <c r="T171" s="177"/>
      <c r="U171" s="177"/>
    </row>
    <row r="172" s="52" customFormat="true" ht="33.75" hidden="true" customHeight="true" outlineLevel="0" collapsed="false">
      <c r="A172" s="56"/>
      <c r="B172" s="47"/>
      <c r="C172" s="47" t="s">
        <v>25</v>
      </c>
      <c r="D172" s="48" t="s">
        <v>26</v>
      </c>
      <c r="E172" s="131" t="n">
        <f aca="false">BEMOWO!E172+BIAŁOŁĘKA!E172+BIELANY!E172+MOKOTÓW!E172+OCHOTA!E172+'PRAGA PŁD'!E172+'PRAGA PŁN'!E172+REMBERTÓW!E172+ŚRÓDMIEŚCIE!E172+TARGÓWEK!E172+URSUS!E172+URSYNÓW!E172+WAWER!E172+WESOŁA!E172+WILANÓW!E172+WŁOCHY!E172+WOLA!E172+ZOLIBORZ!E172</f>
        <v>998900</v>
      </c>
      <c r="F172" s="131" t="n">
        <f aca="false">BEMOWO!F172+BIAŁOŁĘKA!F172+BIELANY!F172+MOKOTÓW!F172+OCHOTA!F172+'PRAGA PŁD'!F172+'PRAGA PŁN'!F172+REMBERTÓW!F172+ŚRÓDMIEŚCIE!F172+TARGÓWEK!F172+URSUS!F172+URSYNÓW!F172+WAWER!F172+WESOŁA!F172+WILANÓW!F172+WŁOCHY!F172+WOLA!F172+ZOLIBORZ!F172</f>
        <v>0</v>
      </c>
      <c r="G172" s="131" t="n">
        <f aca="false">BEMOWO!G172+BIAŁOŁĘKA!G172+BIELANY!G172+MOKOTÓW!G172+OCHOTA!G172+'PRAGA PŁD'!G172+'PRAGA PŁN'!G172+REMBERTÓW!G172+ŚRÓDMIEŚCIE!G172+TARGÓWEK!G172+URSUS!G172+URSYNÓW!G172+WAWER!G172+WESOŁA!G172+WILANÓW!G172+WŁOCHY!G172+WOLA!G172+ZOLIBORZ!G172</f>
        <v>0</v>
      </c>
      <c r="H172" s="131" t="n">
        <f aca="false">BEMOWO!H172+BIAŁOŁĘKA!H172+BIELANY!H172+MOKOTÓW!H172+OCHOTA!H172+'PRAGA PŁD'!H172+'PRAGA PŁN'!H172+REMBERTÓW!H172+ŚRÓDMIEŚCIE!H172+TARGÓWEK!H172+URSUS!H172+URSYNÓW!H172+WAWER!H172+WESOŁA!H172+WILANÓW!H172+WŁOCHY!H172+WOLA!H172+ZOLIBORZ!H172</f>
        <v>998900</v>
      </c>
      <c r="I172" s="41" t="n">
        <f aca="false">E172-F172+G172</f>
        <v>998900</v>
      </c>
      <c r="J172" s="42" t="n">
        <f aca="false">H172-I172</f>
        <v>0</v>
      </c>
      <c r="K172" s="42"/>
      <c r="L172" s="217"/>
      <c r="M172" s="157"/>
      <c r="N172" s="157"/>
      <c r="O172" s="157"/>
      <c r="P172" s="157"/>
      <c r="Q172" s="157"/>
      <c r="R172" s="157"/>
      <c r="S172" s="157"/>
      <c r="T172" s="157"/>
      <c r="U172" s="157"/>
    </row>
    <row r="173" s="52" customFormat="true" ht="11.25" hidden="true" customHeight="false" outlineLevel="0" collapsed="false">
      <c r="A173" s="56"/>
      <c r="B173" s="47"/>
      <c r="C173" s="47" t="s">
        <v>19</v>
      </c>
      <c r="D173" s="48" t="s">
        <v>20</v>
      </c>
      <c r="E173" s="131" t="n">
        <f aca="false">BEMOWO!E173+BIAŁOŁĘKA!E173+BIELANY!E173+MOKOTÓW!E173+OCHOTA!E173+'PRAGA PŁD'!E173+'PRAGA PŁN'!E173+REMBERTÓW!E173+ŚRÓDMIEŚCIE!E173+TARGÓWEK!E173+URSUS!E173+URSYNÓW!E173+WAWER!E173+WESOŁA!E173+WILANÓW!E173+WŁOCHY!E173+WOLA!E173+ZOLIBORZ!E173</f>
        <v>5973000</v>
      </c>
      <c r="F173" s="131" t="n">
        <f aca="false">BEMOWO!F173+BIAŁOŁĘKA!F173+BIELANY!F173+MOKOTÓW!F173+OCHOTA!F173+'PRAGA PŁD'!F173+'PRAGA PŁN'!F173+REMBERTÓW!F173+ŚRÓDMIEŚCIE!F173+TARGÓWEK!F173+URSUS!F173+URSYNÓW!F173+WAWER!F173+WESOŁA!F173+WILANÓW!F173+WŁOCHY!F173+WOLA!F173+ZOLIBORZ!F173</f>
        <v>0</v>
      </c>
      <c r="G173" s="131" t="n">
        <f aca="false">BEMOWO!G173+BIAŁOŁĘKA!G173+BIELANY!G173+MOKOTÓW!G173+OCHOTA!G173+'PRAGA PŁD'!G173+'PRAGA PŁN'!G173+REMBERTÓW!G173+ŚRÓDMIEŚCIE!G173+TARGÓWEK!G173+URSUS!G173+URSYNÓW!G173+WAWER!G173+WESOŁA!G173+WILANÓW!G173+WŁOCHY!G173+WOLA!G173+ZOLIBORZ!G173</f>
        <v>0</v>
      </c>
      <c r="H173" s="131" t="n">
        <f aca="false">BEMOWO!H173+BIAŁOŁĘKA!H173+BIELANY!H173+MOKOTÓW!H173+OCHOTA!H173+'PRAGA PŁD'!H173+'PRAGA PŁN'!H173+REMBERTÓW!H173+ŚRÓDMIEŚCIE!H173+TARGÓWEK!H173+URSUS!H173+URSYNÓW!H173+WAWER!H173+WESOŁA!H173+WILANÓW!H173+WŁOCHY!H173+WOLA!H173+ZOLIBORZ!H173</f>
        <v>5973000</v>
      </c>
      <c r="I173" s="41" t="n">
        <f aca="false">E173-F173+G173</f>
        <v>5973000</v>
      </c>
      <c r="J173" s="42" t="n">
        <f aca="false">H173-I173</f>
        <v>0</v>
      </c>
      <c r="K173" s="42"/>
      <c r="L173" s="217"/>
      <c r="M173" s="157"/>
      <c r="N173" s="157"/>
      <c r="O173" s="157"/>
      <c r="P173" s="157"/>
      <c r="Q173" s="157"/>
      <c r="R173" s="157"/>
      <c r="S173" s="157"/>
      <c r="T173" s="157"/>
      <c r="U173" s="157"/>
    </row>
    <row r="174" s="52" customFormat="true" ht="11.25" hidden="true" customHeight="false" outlineLevel="0" collapsed="false">
      <c r="A174" s="56"/>
      <c r="B174" s="47"/>
      <c r="C174" s="58" t="s">
        <v>21</v>
      </c>
      <c r="D174" s="48" t="s">
        <v>22</v>
      </c>
      <c r="E174" s="131" t="n">
        <f aca="false">BEMOWO!E174+BIAŁOŁĘKA!E174+BIELANY!E174+MOKOTÓW!E174+OCHOTA!E174+'PRAGA PŁD'!E174+'PRAGA PŁN'!E174+REMBERTÓW!E174+ŚRÓDMIEŚCIE!E174+TARGÓWEK!E174+URSUS!E174+URSYNÓW!E174+WAWER!E174+WESOŁA!E174+WILANÓW!E174+WŁOCHY!E174+WOLA!E174+ZOLIBORZ!E174</f>
        <v>6000</v>
      </c>
      <c r="F174" s="131" t="n">
        <f aca="false">BEMOWO!F174+BIAŁOŁĘKA!F174+BIELANY!F174+MOKOTÓW!F174+OCHOTA!F174+'PRAGA PŁD'!F174+'PRAGA PŁN'!F174+REMBERTÓW!F174+ŚRÓDMIEŚCIE!F174+TARGÓWEK!F174+URSUS!F174+URSYNÓW!F174+WAWER!F174+WESOŁA!F174+WILANÓW!F174+WŁOCHY!F174+WOLA!F174+ZOLIBORZ!F174</f>
        <v>0</v>
      </c>
      <c r="G174" s="131" t="n">
        <f aca="false">BEMOWO!G174+BIAŁOŁĘKA!G174+BIELANY!G174+MOKOTÓW!G174+OCHOTA!G174+'PRAGA PŁD'!G174+'PRAGA PŁN'!G174+REMBERTÓW!G174+ŚRÓDMIEŚCIE!G174+TARGÓWEK!G174+URSUS!G174+URSYNÓW!G174+WAWER!G174+WESOŁA!G174+WILANÓW!G174+WŁOCHY!G174+WOLA!G174+ZOLIBORZ!G174</f>
        <v>0</v>
      </c>
      <c r="H174" s="131" t="n">
        <f aca="false">BEMOWO!H174+BIAŁOŁĘKA!H174+BIELANY!H174+MOKOTÓW!H174+OCHOTA!H174+'PRAGA PŁD'!H174+'PRAGA PŁN'!H174+REMBERTÓW!H174+ŚRÓDMIEŚCIE!H174+TARGÓWEK!H174+URSUS!H174+URSYNÓW!H174+WAWER!H174+WESOŁA!H174+WILANÓW!H174+WŁOCHY!H174+WOLA!H174+ZOLIBORZ!H174</f>
        <v>6000</v>
      </c>
      <c r="I174" s="41" t="n">
        <f aca="false">E174-F174+G174</f>
        <v>6000</v>
      </c>
      <c r="J174" s="42" t="n">
        <f aca="false">H174-I174</f>
        <v>0</v>
      </c>
      <c r="K174" s="42"/>
      <c r="L174" s="217"/>
      <c r="M174" s="157"/>
      <c r="N174" s="157"/>
      <c r="O174" s="157"/>
      <c r="P174" s="157"/>
      <c r="Q174" s="157"/>
      <c r="R174" s="157"/>
      <c r="S174" s="157"/>
      <c r="T174" s="157"/>
      <c r="U174" s="157"/>
    </row>
    <row r="175" customFormat="false" ht="14.25" hidden="true" customHeight="true" outlineLevel="0" collapsed="false">
      <c r="A175" s="56"/>
      <c r="B175" s="47"/>
      <c r="C175" s="47" t="s">
        <v>27</v>
      </c>
      <c r="D175" s="48" t="s">
        <v>28</v>
      </c>
      <c r="E175" s="131" t="n">
        <f aca="false">BEMOWO!E175+BIAŁOŁĘKA!E175+BIELANY!E175+MOKOTÓW!E175+OCHOTA!E175+'PRAGA PŁD'!E175+'PRAGA PŁN'!E175+REMBERTÓW!E175+ŚRÓDMIEŚCIE!E175+TARGÓWEK!E175+URSUS!E175+URSYNÓW!E175+WAWER!E175+WESOŁA!E175+WILANÓW!E175+WŁOCHY!E175+WOLA!E175+ZOLIBORZ!E175</f>
        <v>15000</v>
      </c>
      <c r="F175" s="131" t="n">
        <f aca="false">BEMOWO!F175+BIAŁOŁĘKA!F175+BIELANY!F175+MOKOTÓW!F175+OCHOTA!F175+'PRAGA PŁD'!F175+'PRAGA PŁN'!F175+REMBERTÓW!F175+ŚRÓDMIEŚCIE!F175+TARGÓWEK!F175+URSUS!F175+URSYNÓW!F175+WAWER!F175+WESOŁA!F175+WILANÓW!F175+WŁOCHY!F175+WOLA!F175+ZOLIBORZ!F175</f>
        <v>0</v>
      </c>
      <c r="G175" s="131" t="n">
        <f aca="false">BEMOWO!G175+BIAŁOŁĘKA!G175+BIELANY!G175+MOKOTÓW!G175+OCHOTA!G175+'PRAGA PŁD'!G175+'PRAGA PŁN'!G175+REMBERTÓW!G175+ŚRÓDMIEŚCIE!G175+TARGÓWEK!G175+URSUS!G175+URSYNÓW!G175+WAWER!G175+WESOŁA!G175+WILANÓW!G175+WŁOCHY!G175+WOLA!G175+ZOLIBORZ!G175</f>
        <v>0</v>
      </c>
      <c r="H175" s="131" t="n">
        <f aca="false">BEMOWO!H175+BIAŁOŁĘKA!H175+BIELANY!H175+MOKOTÓW!H175+OCHOTA!H175+'PRAGA PŁD'!H175+'PRAGA PŁN'!H175+REMBERTÓW!H175+ŚRÓDMIEŚCIE!H175+TARGÓWEK!H175+URSUS!H175+URSYNÓW!H175+WAWER!H175+WESOŁA!H175+WILANÓW!H175+WŁOCHY!H175+WOLA!H175+ZOLIBORZ!H175</f>
        <v>15000</v>
      </c>
      <c r="I175" s="41" t="n">
        <f aca="false">E175-F175+G175</f>
        <v>15000</v>
      </c>
      <c r="J175" s="42" t="n">
        <f aca="false">H175-I175</f>
        <v>0</v>
      </c>
      <c r="L175" s="217"/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2063296911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2063296911</v>
      </c>
      <c r="I176" s="41" t="n">
        <f aca="false">E176-F176+G176</f>
        <v>2063296911</v>
      </c>
      <c r="J176" s="42" t="n">
        <f aca="false">H176-I176</f>
        <v>0</v>
      </c>
      <c r="K176" s="214"/>
      <c r="L176" s="217"/>
      <c r="M176" s="155"/>
      <c r="N176" s="155"/>
      <c r="O176" s="155"/>
      <c r="P176" s="155"/>
      <c r="Q176" s="155"/>
      <c r="R176" s="155"/>
      <c r="S176" s="155"/>
      <c r="T176" s="155"/>
      <c r="U176" s="155"/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241"/>
      <c r="H177" s="242"/>
      <c r="I177" s="41" t="n">
        <f aca="false">E177-F177+G177</f>
        <v>0</v>
      </c>
      <c r="J177" s="42" t="n">
        <f aca="false">H177-I177</f>
        <v>0</v>
      </c>
      <c r="K177" s="152"/>
      <c r="L177" s="217"/>
      <c r="M177" s="152"/>
      <c r="N177" s="152"/>
      <c r="O177" s="152"/>
      <c r="P177" s="152"/>
      <c r="Q177" s="152"/>
      <c r="R177" s="152"/>
      <c r="S177" s="152"/>
      <c r="T177" s="152"/>
      <c r="U177" s="152"/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1621056692</v>
      </c>
      <c r="F178" s="40" t="n">
        <f aca="false">F181+F182</f>
        <v>0</v>
      </c>
      <c r="G178" s="40" t="n">
        <f aca="false">G181+G182</f>
        <v>4506329</v>
      </c>
      <c r="H178" s="40" t="n">
        <f aca="false">H181+H182</f>
        <v>1625563021</v>
      </c>
      <c r="I178" s="41" t="n">
        <f aca="false">E178-F178+G178</f>
        <v>1625563021</v>
      </c>
      <c r="J178" s="42" t="n">
        <f aca="false">H178-I178</f>
        <v>0</v>
      </c>
      <c r="K178" s="227"/>
      <c r="L178" s="228"/>
      <c r="M178" s="164"/>
      <c r="N178" s="164"/>
      <c r="O178" s="164"/>
      <c r="P178" s="164"/>
      <c r="Q178" s="164"/>
      <c r="R178" s="164"/>
      <c r="S178" s="164"/>
      <c r="T178" s="164"/>
      <c r="U178" s="164"/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1621056692</v>
      </c>
      <c r="F179" s="99" t="n">
        <f aca="false">SUM(F181+F182)</f>
        <v>0</v>
      </c>
      <c r="G179" s="99" t="n">
        <f aca="false">SUM(G181+G182)</f>
        <v>4506329</v>
      </c>
      <c r="H179" s="99" t="n">
        <f aca="false">SUM(H181+H182)</f>
        <v>1625563021</v>
      </c>
      <c r="I179" s="41" t="n">
        <f aca="false">E179-F179+G179</f>
        <v>1625563021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1621056692</v>
      </c>
      <c r="F180" s="122" t="n">
        <f aca="false">SUM(F181:F182)</f>
        <v>0</v>
      </c>
      <c r="G180" s="122" t="n">
        <f aca="false">SUM(G181:G182)</f>
        <v>4506329</v>
      </c>
      <c r="H180" s="122" t="n">
        <f aca="false">SUM(H181:H182)</f>
        <v>1625563021</v>
      </c>
      <c r="I180" s="41" t="n">
        <f aca="false">E180-F180+G180</f>
        <v>1625563021</v>
      </c>
      <c r="J180" s="42" t="n">
        <f aca="false">H180-I180</f>
        <v>0</v>
      </c>
      <c r="K180" s="157"/>
      <c r="L180" s="243"/>
      <c r="M180" s="157"/>
      <c r="N180" s="157"/>
      <c r="O180" s="157"/>
      <c r="P180" s="157"/>
      <c r="Q180" s="157"/>
      <c r="R180" s="157"/>
      <c r="S180" s="157"/>
      <c r="T180" s="157"/>
      <c r="U180" s="157"/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31" t="n">
        <f aca="false">BEMOWO!E181+BIAŁOŁĘKA!E181+BIELANY!E181+MOKOTÓW!E181+OCHOTA!E181+'PRAGA PŁD'!E181+'PRAGA PŁN'!E181+REMBERTÓW!E181+ŚRÓDMIEŚCIE!E181+TARGÓWEK!E181+URSUS!E181+URSYNÓW!E181+WAWER!E181+WESOŁA!E181+WILANÓW!E181+WŁOCHY!E181+WOLA!E181+ZOLIBORZ!E181</f>
        <v>344036000</v>
      </c>
      <c r="F181" s="131" t="n">
        <f aca="false">BEMOWO!F181+BIAŁOŁĘKA!F181+BIELANY!F181+MOKOTÓW!F181+OCHOTA!F181+'PRAGA PŁD'!F181+'PRAGA PŁN'!F181+REMBERTÓW!F181+ŚRÓDMIEŚCIE!F181+TARGÓWEK!F181+URSUS!F181+URSYNÓW!F181+WAWER!F181+WESOŁA!F181+WILANÓW!F181+WŁOCHY!F181+WOLA!F181+ZOLIBORZ!F181</f>
        <v>0</v>
      </c>
      <c r="G181" s="131" t="n">
        <f aca="false">BEMOWO!G181+BIAŁOŁĘKA!G181+BIELANY!G181+MOKOTÓW!G181+OCHOTA!G181+'PRAGA PŁD'!G181+'PRAGA PŁN'!G181+REMBERTÓW!G181+ŚRÓDMIEŚCIE!G181+TARGÓWEK!G181+URSUS!G181+URSYNÓW!G181+WAWER!G181+WESOŁA!G181+WILANÓW!G181+WŁOCHY!G181+WOLA!G181+ZOLIBORZ!G181</f>
        <v>0</v>
      </c>
      <c r="H181" s="131" t="n">
        <f aca="false">BEMOWO!H181+BIAŁOŁĘKA!H181+BIELANY!H181+MOKOTÓW!H181+OCHOTA!H181+'PRAGA PŁD'!H181+'PRAGA PŁN'!H181+REMBERTÓW!H181+ŚRÓDMIEŚCIE!H181+TARGÓWEK!H181+URSUS!H181+URSYNÓW!H181+WAWER!H181+WESOŁA!H181+WILANÓW!H181+WŁOCHY!H181+WOLA!H181+ZOLIBORZ!H181</f>
        <v>344036000</v>
      </c>
      <c r="I181" s="41" t="n">
        <f aca="false">E181-F181+G181</f>
        <v>344036000</v>
      </c>
      <c r="J181" s="42" t="n">
        <f aca="false">H181-I181</f>
        <v>0</v>
      </c>
      <c r="K181" s="179"/>
      <c r="L181" s="244"/>
      <c r="M181" s="179"/>
      <c r="N181" s="179"/>
      <c r="O181" s="179"/>
      <c r="P181" s="179"/>
      <c r="Q181" s="179"/>
      <c r="R181" s="179"/>
      <c r="S181" s="179"/>
      <c r="T181" s="179"/>
      <c r="U181" s="179"/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1277020692</v>
      </c>
      <c r="F182" s="125" t="n">
        <f aca="false">SUM(F183:F184)</f>
        <v>0</v>
      </c>
      <c r="G182" s="125" t="n">
        <f aca="false">SUM(G183:G184)</f>
        <v>4506329</v>
      </c>
      <c r="H182" s="125" t="n">
        <f aca="false">SUM(H183:H184)</f>
        <v>1281527021</v>
      </c>
      <c r="I182" s="41" t="n">
        <f aca="false">E182-F182+G182</f>
        <v>1281527021</v>
      </c>
      <c r="J182" s="42" t="n">
        <f aca="false">H182-I182</f>
        <v>0</v>
      </c>
      <c r="K182" s="179"/>
      <c r="L182" s="244"/>
      <c r="M182" s="179"/>
      <c r="N182" s="179"/>
      <c r="O182" s="179"/>
      <c r="P182" s="179"/>
      <c r="Q182" s="179"/>
      <c r="R182" s="179"/>
      <c r="S182" s="179"/>
      <c r="T182" s="179"/>
      <c r="U182" s="179"/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1" t="n">
        <f aca="false">BEMOWO!E183+BIAŁOŁĘKA!E183+BIELANY!E183+MOKOTÓW!E183+OCHOTA!E183+'PRAGA PŁD'!E183+'PRAGA PŁN'!E183+REMBERTÓW!E183+ŚRÓDMIEŚCIE!E183+TARGÓWEK!E183+URSUS!E183+URSYNÓW!E183+WAWER!E183+WESOŁA!E183+WILANÓW!E183+WŁOCHY!E183+WOLA!E183+ZOLIBORZ!E183</f>
        <v>766212413</v>
      </c>
      <c r="F183" s="131" t="n">
        <f aca="false">BEMOWO!F183+BIAŁOŁĘKA!F183+BIELANY!F183+MOKOTÓW!F183+OCHOTA!F183+'PRAGA PŁD'!F183+'PRAGA PŁN'!F183+REMBERTÓW!F183+ŚRÓDMIEŚCIE!F183+TARGÓWEK!F183+URSUS!F183+URSYNÓW!F183+WAWER!F183+WESOŁA!F183+WILANÓW!F183+WŁOCHY!F183+WOLA!F183+ZOLIBORZ!F183</f>
        <v>0</v>
      </c>
      <c r="G183" s="131" t="n">
        <f aca="false">BEMOWO!G183+BIAŁOŁĘKA!G183+BIELANY!G183+MOKOTÓW!G183+OCHOTA!G183+'PRAGA PŁD'!G183+'PRAGA PŁN'!G183+REMBERTÓW!G183+ŚRÓDMIEŚCIE!G183+TARGÓWEK!G183+URSUS!G183+URSYNÓW!G183+WAWER!G183+WESOŁA!G183+WILANÓW!G183+WŁOCHY!G183+WOLA!G183+ZOLIBORZ!G183</f>
        <v>4506329</v>
      </c>
      <c r="H183" s="131" t="n">
        <f aca="false">BEMOWO!H183+BIAŁOŁĘKA!H183+BIELANY!H183+MOKOTÓW!H183+OCHOTA!H183+'PRAGA PŁD'!H183+'PRAGA PŁN'!H183+REMBERTÓW!H183+ŚRÓDMIEŚCIE!H183+TARGÓWEK!H183+URSUS!H183+URSYNÓW!H183+WAWER!H183+WESOŁA!H183+WILANÓW!H183+WŁOCHY!H183+WOLA!H183+ZOLIBORZ!H183</f>
        <v>770718742</v>
      </c>
      <c r="I183" s="41" t="n">
        <f aca="false">E183-F183+G183</f>
        <v>770718742</v>
      </c>
      <c r="J183" s="42" t="n">
        <f aca="false">H183-I183</f>
        <v>0</v>
      </c>
      <c r="K183" s="180"/>
      <c r="L183" s="217"/>
      <c r="M183" s="180"/>
      <c r="N183" s="180"/>
      <c r="O183" s="180"/>
      <c r="P183" s="180"/>
      <c r="Q183" s="180"/>
      <c r="R183" s="180"/>
      <c r="S183" s="180"/>
      <c r="T183" s="180"/>
      <c r="U183" s="180"/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1" t="n">
        <f aca="false">BEMOWO!E184+BIAŁOŁĘKA!E184+BIELANY!E184+MOKOTÓW!E184+OCHOTA!E184+'PRAGA PŁD'!E184+'PRAGA PŁN'!E184+REMBERTÓW!E184+ŚRÓDMIEŚCIE!E184+TARGÓWEK!E184+URSUS!E184+URSYNÓW!E184+WAWER!E184+WESOŁA!E184+WILANÓW!E184+WŁOCHY!E184+WOLA!E184+ZOLIBORZ!E184</f>
        <v>510808279</v>
      </c>
      <c r="F184" s="131" t="n">
        <f aca="false">BEMOWO!F184+BIAŁOŁĘKA!F184+BIELANY!F184+MOKOTÓW!F184+OCHOTA!F184+'PRAGA PŁD'!F184+'PRAGA PŁN'!F184+REMBERTÓW!F184+ŚRÓDMIEŚCIE!F184+TARGÓWEK!F184+URSUS!F184+URSYNÓW!F184+WAWER!F184+WESOŁA!F184+WILANÓW!F184+WŁOCHY!F184+WOLA!F184+ZOLIBORZ!F184</f>
        <v>0</v>
      </c>
      <c r="G184" s="131" t="n">
        <f aca="false">BEMOWO!G184+BIAŁOŁĘKA!G184+BIELANY!G184+MOKOTÓW!G184+OCHOTA!G184+'PRAGA PŁD'!G184+'PRAGA PŁN'!G184+REMBERTÓW!G184+ŚRÓDMIEŚCIE!G184+TARGÓWEK!G184+URSUS!G184+URSYNÓW!G184+WAWER!G184+WESOŁA!G184+WILANÓW!G184+WŁOCHY!G184+WOLA!G184+ZOLIBORZ!G184</f>
        <v>0</v>
      </c>
      <c r="H184" s="131" t="n">
        <f aca="false">BEMOWO!H184+BIAŁOŁĘKA!H184+BIELANY!H184+MOKOTÓW!H184+OCHOTA!H184+'PRAGA PŁD'!H184+'PRAGA PŁN'!H184+REMBERTÓW!H184+ŚRÓDMIEŚCIE!H184+TARGÓWEK!H184+URSUS!H184+URSYNÓW!H184+WAWER!H184+WESOŁA!H184+WILANÓW!H184+WŁOCHY!H184+WOLA!H184+ZOLIBORZ!H184</f>
        <v>510808279</v>
      </c>
      <c r="I184" s="41" t="n">
        <f aca="false">E184-F184+G184</f>
        <v>510808279</v>
      </c>
      <c r="J184" s="42" t="n">
        <f aca="false">H184-I184</f>
        <v>0</v>
      </c>
      <c r="K184" s="180"/>
      <c r="L184" s="217"/>
      <c r="M184" s="180"/>
      <c r="N184" s="180"/>
      <c r="O184" s="180"/>
      <c r="P184" s="180"/>
      <c r="Q184" s="180"/>
      <c r="R184" s="180"/>
      <c r="S184" s="180"/>
      <c r="T184" s="180"/>
      <c r="U184" s="180"/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1621056692</v>
      </c>
      <c r="F185" s="116" t="n">
        <f aca="false">F178</f>
        <v>0</v>
      </c>
      <c r="G185" s="116" t="n">
        <f aca="false">G178</f>
        <v>4506329</v>
      </c>
      <c r="H185" s="116" t="n">
        <f aca="false">H178</f>
        <v>1625563021</v>
      </c>
      <c r="I185" s="41" t="n">
        <f aca="false">E185-F185+G185</f>
        <v>1625563021</v>
      </c>
      <c r="J185" s="42" t="n">
        <f aca="false">H185-I185</f>
        <v>0</v>
      </c>
      <c r="K185" s="214"/>
      <c r="L185" s="210"/>
      <c r="M185" s="155"/>
      <c r="N185" s="155"/>
      <c r="O185" s="155"/>
      <c r="P185" s="155"/>
      <c r="Q185" s="155"/>
      <c r="R185" s="155"/>
      <c r="S185" s="155"/>
      <c r="T185" s="155"/>
      <c r="U185" s="155"/>
    </row>
    <row r="186" s="6" customFormat="true" ht="6.75" hidden="false" customHeight="tru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  <c r="K186" s="152"/>
      <c r="L186" s="203"/>
      <c r="M186" s="152"/>
      <c r="N186" s="152"/>
      <c r="O186" s="152"/>
      <c r="P186" s="152"/>
      <c r="Q186" s="152"/>
      <c r="R186" s="152"/>
      <c r="S186" s="152"/>
      <c r="T186" s="152"/>
      <c r="U186" s="152"/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3684353603</v>
      </c>
      <c r="F187" s="116" t="n">
        <f aca="false">F176+F185</f>
        <v>0</v>
      </c>
      <c r="G187" s="116" t="n">
        <f aca="false">G176+G185</f>
        <v>4506329</v>
      </c>
      <c r="H187" s="116" t="n">
        <f aca="false">H176+H185</f>
        <v>3688859932</v>
      </c>
      <c r="I187" s="41" t="n">
        <f aca="false">E187-F187+G187</f>
        <v>3688859932</v>
      </c>
      <c r="J187" s="42" t="n">
        <f aca="false">H187-I187</f>
        <v>0</v>
      </c>
      <c r="K187" s="214"/>
      <c r="L187" s="210"/>
      <c r="M187" s="155"/>
      <c r="N187" s="155"/>
      <c r="O187" s="155"/>
      <c r="P187" s="155"/>
      <c r="Q187" s="155"/>
      <c r="R187" s="155"/>
      <c r="S187" s="155"/>
      <c r="T187" s="155"/>
      <c r="U187" s="155"/>
    </row>
    <row r="188" s="145" customFormat="true" ht="12" hidden="false" customHeight="true" outlineLevel="0" collapsed="false">
      <c r="A188" s="142"/>
      <c r="B188" s="142"/>
      <c r="C188" s="142"/>
      <c r="D188" s="143"/>
      <c r="E188" s="3"/>
      <c r="F188" s="4"/>
      <c r="G188" s="202"/>
      <c r="H188" s="42"/>
      <c r="I188" s="151"/>
      <c r="J188" s="152"/>
      <c r="K188" s="152"/>
      <c r="L188" s="203"/>
      <c r="M188" s="143"/>
      <c r="N188" s="143"/>
      <c r="O188" s="143"/>
      <c r="P188" s="143"/>
      <c r="Q188" s="143"/>
      <c r="R188" s="143"/>
      <c r="S188" s="143"/>
      <c r="T188" s="143"/>
      <c r="U188" s="143"/>
    </row>
    <row r="189" s="6" customFormat="true" ht="12" hidden="false" customHeight="false" outlineLevel="0" collapsed="false">
      <c r="A189" s="117"/>
      <c r="B189" s="117"/>
      <c r="C189" s="117"/>
      <c r="D189" s="118"/>
      <c r="E189" s="245" t="n">
        <v>3684353603</v>
      </c>
      <c r="F189" s="246"/>
      <c r="G189" s="202"/>
      <c r="H189" s="42" t="n">
        <v>3688859932</v>
      </c>
      <c r="I189" s="151"/>
      <c r="J189" s="152"/>
      <c r="K189" s="152"/>
      <c r="L189" s="203"/>
      <c r="M189" s="152"/>
      <c r="N189" s="152"/>
      <c r="O189" s="152"/>
      <c r="P189" s="152"/>
      <c r="Q189" s="152"/>
      <c r="R189" s="152"/>
      <c r="S189" s="152"/>
      <c r="T189" s="152"/>
      <c r="U189" s="152"/>
    </row>
    <row r="190" customFormat="false" ht="12.75" hidden="false" customHeight="true" outlineLevel="0" collapsed="false">
      <c r="E190" s="3" t="n">
        <f aca="false">E189-E187</f>
        <v>0</v>
      </c>
      <c r="H190" s="42" t="n">
        <f aca="false">H187-H189</f>
        <v>0</v>
      </c>
    </row>
    <row r="192" customFormat="false" ht="12" hidden="false" customHeight="false" outlineLevel="0" collapsed="false">
      <c r="H192" s="247"/>
    </row>
    <row r="193" customFormat="false" ht="12" hidden="false" customHeight="false" outlineLevel="0" collapsed="false">
      <c r="H193" s="247"/>
    </row>
    <row r="202" customFormat="false" ht="12.75" hidden="false" customHeight="false" outlineLevel="0" collapsed="false">
      <c r="F202" s="248"/>
    </row>
  </sheetData>
  <mergeCells count="100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4"/>
    <mergeCell ref="C82:D82"/>
    <mergeCell ref="B83:B87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3:B114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9"/>
    <mergeCell ref="C159:D159"/>
    <mergeCell ref="B160:B162"/>
    <mergeCell ref="C163:D163"/>
    <mergeCell ref="B164:B169"/>
    <mergeCell ref="B170:D170"/>
    <mergeCell ref="A171:A175"/>
    <mergeCell ref="C171:D171"/>
    <mergeCell ref="B172:B175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3" activeCellId="0" sqref="H19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2" width="14.7"/>
    <col collapsed="false" customWidth="true" hidden="false" outlineLevel="0" max="8" min="8" style="2" width="16.13"/>
    <col collapsed="false" customWidth="true" hidden="false" outlineLevel="0" max="9" min="9" style="5" width="12.7"/>
    <col collapsed="false" customWidth="false" hidden="false" outlineLevel="0" max="10" min="10" style="6" width="9.14"/>
    <col collapsed="false" customWidth="false" hidden="false" outlineLevel="0" max="257" min="11" style="2" width="9.14"/>
  </cols>
  <sheetData>
    <row r="1" customFormat="false" ht="24" hidden="false" customHeight="true" outlineLevel="0" collapsed="false">
      <c r="E1" s="7"/>
      <c r="F1" s="8"/>
      <c r="H1" s="7" t="s">
        <v>122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1" t="s">
        <v>6</v>
      </c>
    </row>
    <row r="5" customFormat="false" ht="36.75" hidden="false" customHeight="true" outlineLevel="0" collapsed="false">
      <c r="A5" s="136" t="s">
        <v>123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I6" s="19"/>
      <c r="J6" s="20"/>
    </row>
    <row r="7" s="16" customFormat="true" ht="13.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9"/>
      <c r="J7" s="20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2" hidden="false" customHeight="tru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true" customHeight="true" outlineLevel="0" collapsed="false">
      <c r="A10" s="38" t="n">
        <v>400</v>
      </c>
      <c r="B10" s="39" t="s">
        <v>17</v>
      </c>
      <c r="C10" s="39"/>
      <c r="D10" s="39"/>
      <c r="E10" s="40" t="n">
        <f aca="false">E11</f>
        <v>0</v>
      </c>
      <c r="F10" s="40" t="n">
        <f aca="false">F11</f>
        <v>0</v>
      </c>
      <c r="G10" s="40" t="n">
        <f aca="false">G11</f>
        <v>0</v>
      </c>
      <c r="H10" s="40" t="n">
        <f aca="false">H11</f>
        <v>0</v>
      </c>
      <c r="I10" s="41" t="n">
        <f aca="false">E10-F10+G10</f>
        <v>0</v>
      </c>
      <c r="J10" s="42" t="n">
        <f aca="false">H10-I10</f>
        <v>0</v>
      </c>
    </row>
    <row r="11" s="46" customFormat="true" ht="15" hidden="tru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</row>
    <row r="12" s="52" customFormat="true" ht="11.25" hidden="tru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50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</row>
    <row r="13" s="54" customFormat="true" ht="11.25" hidden="tru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53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</row>
    <row r="14" s="55" customFormat="true" ht="16.5" hidden="tru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</row>
    <row r="15" s="57" customFormat="true" ht="16.5" hidden="tru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</row>
    <row r="16" s="60" customFormat="true" ht="13.5" hidden="tru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59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</row>
    <row r="17" s="57" customFormat="true" ht="21.75" hidden="tru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61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</row>
    <row r="18" s="60" customFormat="true" ht="14.25" hidden="tru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59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</row>
    <row r="19" s="55" customFormat="true" ht="15" hidden="tru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1091542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10915420</v>
      </c>
      <c r="I19" s="41" t="n">
        <f aca="false">E19-F19+G19</f>
        <v>10915420</v>
      </c>
      <c r="J19" s="42" t="n">
        <f aca="false">H19-I19</f>
        <v>0</v>
      </c>
    </row>
    <row r="20" s="57" customFormat="true" ht="15.75" hidden="tru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142237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1422370</v>
      </c>
      <c r="I20" s="41" t="n">
        <f aca="false">E20-F20+G20</f>
        <v>1422370</v>
      </c>
      <c r="J20" s="42" t="n">
        <f aca="false">H20-I20</f>
        <v>0</v>
      </c>
    </row>
    <row r="21" s="54" customFormat="true" ht="31.5" hidden="true" customHeight="true" outlineLevel="0" collapsed="false">
      <c r="A21" s="56"/>
      <c r="B21" s="58"/>
      <c r="C21" s="47" t="s">
        <v>25</v>
      </c>
      <c r="D21" s="48" t="s">
        <v>26</v>
      </c>
      <c r="E21" s="49" t="n">
        <v>361970</v>
      </c>
      <c r="F21" s="49"/>
      <c r="G21" s="53"/>
      <c r="H21" s="51" t="n">
        <f aca="false">E21-F21+G21</f>
        <v>361970</v>
      </c>
      <c r="I21" s="41" t="n">
        <f aca="false">E21-F21+G21</f>
        <v>361970</v>
      </c>
      <c r="J21" s="42" t="n">
        <f aca="false">H21-I21</f>
        <v>0</v>
      </c>
    </row>
    <row r="22" s="54" customFormat="true" ht="12" hidden="tru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53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</row>
    <row r="23" s="54" customFormat="true" ht="11.25" hidden="true" customHeight="false" outlineLevel="0" collapsed="false">
      <c r="A23" s="56"/>
      <c r="B23" s="58"/>
      <c r="C23" s="58" t="s">
        <v>21</v>
      </c>
      <c r="D23" s="48" t="s">
        <v>22</v>
      </c>
      <c r="E23" s="49" t="n">
        <v>12000</v>
      </c>
      <c r="F23" s="49"/>
      <c r="G23" s="53"/>
      <c r="H23" s="51" t="n">
        <f aca="false">E23-F23+G23</f>
        <v>12000</v>
      </c>
      <c r="I23" s="41" t="n">
        <f aca="false">E23-F23+G23</f>
        <v>12000</v>
      </c>
      <c r="J23" s="42" t="n">
        <f aca="false">H23-I23</f>
        <v>0</v>
      </c>
    </row>
    <row r="24" s="54" customFormat="true" ht="11.25" hidden="true" customHeight="false" outlineLevel="0" collapsed="false">
      <c r="A24" s="56"/>
      <c r="B24" s="58"/>
      <c r="C24" s="58" t="s">
        <v>27</v>
      </c>
      <c r="D24" s="62" t="s">
        <v>28</v>
      </c>
      <c r="E24" s="49" t="n">
        <v>1048400</v>
      </c>
      <c r="F24" s="49"/>
      <c r="G24" s="53"/>
      <c r="H24" s="51" t="n">
        <f aca="false">E24-F24+G24</f>
        <v>1048400</v>
      </c>
      <c r="I24" s="41" t="n">
        <f aca="false">E24-F24+G24</f>
        <v>1048400</v>
      </c>
      <c r="J24" s="42" t="n">
        <f aca="false">H24-I24</f>
        <v>0</v>
      </c>
    </row>
    <row r="25" s="57" customFormat="true" ht="15" hidden="tru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949305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9493050</v>
      </c>
      <c r="I25" s="41" t="n">
        <f aca="false">E25-F25+G25</f>
        <v>9493050</v>
      </c>
      <c r="J25" s="42" t="n">
        <f aca="false">H25-I25</f>
        <v>0</v>
      </c>
    </row>
    <row r="26" s="54" customFormat="true" ht="14.25" hidden="true" customHeight="true" outlineLevel="0" collapsed="false">
      <c r="A26" s="56"/>
      <c r="B26" s="58"/>
      <c r="C26" s="47" t="s">
        <v>34</v>
      </c>
      <c r="D26" s="48" t="s">
        <v>35</v>
      </c>
      <c r="E26" s="49" t="n">
        <v>1405850</v>
      </c>
      <c r="F26" s="49"/>
      <c r="G26" s="53"/>
      <c r="H26" s="51" t="n">
        <f aca="false">E26-F26+G26</f>
        <v>1405850</v>
      </c>
      <c r="I26" s="41" t="n">
        <f aca="false">E26-F26+G26</f>
        <v>1405850</v>
      </c>
      <c r="J26" s="42" t="n">
        <f aca="false">H26-I26</f>
        <v>0</v>
      </c>
    </row>
    <row r="27" s="54" customFormat="true" ht="12" hidden="true" customHeight="true" outlineLevel="0" collapsed="false">
      <c r="A27" s="56"/>
      <c r="B27" s="58"/>
      <c r="C27" s="47" t="s">
        <v>31</v>
      </c>
      <c r="D27" s="48" t="s">
        <v>32</v>
      </c>
      <c r="E27" s="49" t="n">
        <v>1000</v>
      </c>
      <c r="F27" s="49"/>
      <c r="G27" s="53"/>
      <c r="H27" s="51" t="n">
        <f aca="false">E27-F27+G27</f>
        <v>1000</v>
      </c>
      <c r="I27" s="41" t="n">
        <f aca="false">E27-F27+G27</f>
        <v>1000</v>
      </c>
      <c r="J27" s="42" t="n">
        <f aca="false">H27-I27</f>
        <v>0</v>
      </c>
    </row>
    <row r="28" s="54" customFormat="true" ht="35.25" hidden="true" customHeight="true" outlineLevel="0" collapsed="false">
      <c r="A28" s="56"/>
      <c r="B28" s="58"/>
      <c r="C28" s="47" t="s">
        <v>25</v>
      </c>
      <c r="D28" s="48" t="s">
        <v>26</v>
      </c>
      <c r="E28" s="49" t="n">
        <v>2940000</v>
      </c>
      <c r="F28" s="49"/>
      <c r="G28" s="53"/>
      <c r="H28" s="51" t="n">
        <f aca="false">E28-F28+G28</f>
        <v>2940000</v>
      </c>
      <c r="I28" s="41" t="n">
        <f aca="false">E28-F28+G28</f>
        <v>2940000</v>
      </c>
      <c r="J28" s="42" t="n">
        <f aca="false">H28-I28</f>
        <v>0</v>
      </c>
    </row>
    <row r="29" s="54" customFormat="true" ht="22.5" hidden="true" customHeight="false" outlineLevel="0" collapsed="false">
      <c r="A29" s="56"/>
      <c r="B29" s="58"/>
      <c r="C29" s="47" t="s">
        <v>36</v>
      </c>
      <c r="D29" s="48" t="s">
        <v>37</v>
      </c>
      <c r="E29" s="49" t="n">
        <v>11200</v>
      </c>
      <c r="F29" s="49"/>
      <c r="G29" s="53"/>
      <c r="H29" s="51" t="n">
        <f aca="false">E29-F29+G29</f>
        <v>11200</v>
      </c>
      <c r="I29" s="41" t="n">
        <f aca="false">E29-F29+G29</f>
        <v>11200</v>
      </c>
      <c r="J29" s="42" t="n">
        <f aca="false">H29-I29</f>
        <v>0</v>
      </c>
    </row>
    <row r="30" s="54" customFormat="true" ht="12.75" hidden="true" customHeight="true" outlineLevel="0" collapsed="false">
      <c r="A30" s="56"/>
      <c r="B30" s="58"/>
      <c r="C30" s="58" t="s">
        <v>38</v>
      </c>
      <c r="D30" s="48" t="s">
        <v>39</v>
      </c>
      <c r="E30" s="49" t="n">
        <v>5075000</v>
      </c>
      <c r="F30" s="49"/>
      <c r="G30" s="53"/>
      <c r="H30" s="51" t="n">
        <f aca="false">E30-F30+G30</f>
        <v>5075000</v>
      </c>
      <c r="I30" s="41" t="n">
        <f aca="false">E30-F30+G30</f>
        <v>5075000</v>
      </c>
      <c r="J30" s="42" t="n">
        <f aca="false">H30-I30</f>
        <v>0</v>
      </c>
    </row>
    <row r="31" s="54" customFormat="true" ht="12" hidden="true" customHeight="true" outlineLevel="0" collapsed="false">
      <c r="A31" s="56"/>
      <c r="B31" s="58"/>
      <c r="C31" s="58" t="s">
        <v>21</v>
      </c>
      <c r="D31" s="48" t="s">
        <v>22</v>
      </c>
      <c r="E31" s="49" t="n">
        <v>60000</v>
      </c>
      <c r="F31" s="49"/>
      <c r="G31" s="53"/>
      <c r="H31" s="51" t="n">
        <f aca="false">E31-F31+G31</f>
        <v>60000</v>
      </c>
      <c r="I31" s="41" t="n">
        <f aca="false">E31-F31+G31</f>
        <v>60000</v>
      </c>
      <c r="J31" s="42" t="n">
        <f aca="false">H31-I31</f>
        <v>0</v>
      </c>
    </row>
    <row r="32" s="54" customFormat="true" ht="11.25" hidden="true" customHeight="true" outlineLevel="0" collapsed="false">
      <c r="A32" s="56"/>
      <c r="B32" s="58"/>
      <c r="C32" s="58" t="s">
        <v>27</v>
      </c>
      <c r="D32" s="62" t="s">
        <v>28</v>
      </c>
      <c r="E32" s="49"/>
      <c r="F32" s="49"/>
      <c r="G32" s="53"/>
      <c r="H32" s="51" t="n">
        <f aca="false">E32-F32+G32</f>
        <v>0</v>
      </c>
      <c r="I32" s="41" t="n">
        <f aca="false">E32-F32+G32</f>
        <v>0</v>
      </c>
      <c r="J32" s="42" t="n">
        <f aca="false">H32-I32</f>
        <v>0</v>
      </c>
    </row>
    <row r="33" s="63" customFormat="true" ht="15" hidden="tru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11341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113410</v>
      </c>
      <c r="I33" s="41" t="n">
        <f aca="false">E33-F33+G33</f>
        <v>113410</v>
      </c>
      <c r="J33" s="42" t="n">
        <f aca="false">H33-I33</f>
        <v>0</v>
      </c>
    </row>
    <row r="34" customFormat="false" ht="15" hidden="tru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8600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86000</v>
      </c>
      <c r="I34" s="41" t="n">
        <f aca="false">E34-F34+G34</f>
        <v>86000</v>
      </c>
      <c r="J34" s="42" t="n">
        <f aca="false">H34-I34</f>
        <v>0</v>
      </c>
    </row>
    <row r="35" s="68" customFormat="true" ht="11.25" hidden="tru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67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</row>
    <row r="36" s="52" customFormat="true" ht="11.25" hidden="true" customHeight="true" outlineLevel="0" collapsed="false">
      <c r="A36" s="56"/>
      <c r="B36" s="47"/>
      <c r="C36" s="47" t="s">
        <v>31</v>
      </c>
      <c r="D36" s="48" t="s">
        <v>32</v>
      </c>
      <c r="E36" s="49"/>
      <c r="F36" s="49"/>
      <c r="G36" s="50"/>
      <c r="H36" s="51" t="n">
        <f aca="false">E36-F36+G36</f>
        <v>0</v>
      </c>
      <c r="I36" s="41" t="n">
        <f aca="false">E36-F36+G36</f>
        <v>0</v>
      </c>
      <c r="J36" s="42" t="n">
        <f aca="false">H36-I36</f>
        <v>0</v>
      </c>
    </row>
    <row r="37" s="52" customFormat="true" ht="33.75" hidden="true" customHeight="true" outlineLevel="0" collapsed="false">
      <c r="A37" s="56"/>
      <c r="B37" s="47"/>
      <c r="C37" s="47" t="s">
        <v>25</v>
      </c>
      <c r="D37" s="48" t="s">
        <v>26</v>
      </c>
      <c r="E37" s="49"/>
      <c r="F37" s="49"/>
      <c r="G37" s="50"/>
      <c r="H37" s="51" t="n">
        <f aca="false">E37-F37+G37</f>
        <v>0</v>
      </c>
      <c r="I37" s="41" t="n">
        <f aca="false">E37-F37+G37</f>
        <v>0</v>
      </c>
      <c r="J37" s="42" t="n">
        <f aca="false">H37-I37</f>
        <v>0</v>
      </c>
    </row>
    <row r="38" s="54" customFormat="true" ht="11.25" hidden="tru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53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</row>
    <row r="39" s="54" customFormat="true" ht="11.25" hidden="true" customHeight="true" outlineLevel="0" collapsed="false">
      <c r="A39" s="56"/>
      <c r="B39" s="47"/>
      <c r="C39" s="47" t="s">
        <v>21</v>
      </c>
      <c r="D39" s="48" t="s">
        <v>22</v>
      </c>
      <c r="E39" s="49" t="n">
        <v>6000</v>
      </c>
      <c r="F39" s="49"/>
      <c r="G39" s="53"/>
      <c r="H39" s="51" t="n">
        <f aca="false">E39-F39+G39</f>
        <v>6000</v>
      </c>
      <c r="I39" s="41" t="n">
        <f aca="false">E39-F39+G39</f>
        <v>6000</v>
      </c>
      <c r="J39" s="42" t="n">
        <f aca="false">H39-I39</f>
        <v>0</v>
      </c>
    </row>
    <row r="40" s="52" customFormat="true" ht="11.25" hidden="true" customHeight="true" outlineLevel="0" collapsed="false">
      <c r="A40" s="56"/>
      <c r="B40" s="47"/>
      <c r="C40" s="47" t="s">
        <v>27</v>
      </c>
      <c r="D40" s="48" t="s">
        <v>28</v>
      </c>
      <c r="E40" s="49" t="n">
        <v>80000</v>
      </c>
      <c r="F40" s="49"/>
      <c r="G40" s="50"/>
      <c r="H40" s="51" t="n">
        <f aca="false">E40-F40+G40</f>
        <v>80000</v>
      </c>
      <c r="I40" s="41" t="n">
        <f aca="false">E40-F40+G40</f>
        <v>80000</v>
      </c>
      <c r="J40" s="42" t="n">
        <f aca="false">H40-I40</f>
        <v>0</v>
      </c>
    </row>
    <row r="41" customFormat="false" ht="15" hidden="tru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2741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27410</v>
      </c>
      <c r="I41" s="41" t="n">
        <f aca="false">E41-F41+G41</f>
        <v>27410</v>
      </c>
      <c r="J41" s="42" t="n">
        <f aca="false">H41-I41</f>
        <v>0</v>
      </c>
    </row>
    <row r="42" s="52" customFormat="true" ht="11.25" hidden="true" customHeight="false" outlineLevel="0" collapsed="false">
      <c r="A42" s="56"/>
      <c r="B42" s="47"/>
      <c r="C42" s="47" t="s">
        <v>31</v>
      </c>
      <c r="D42" s="48" t="s">
        <v>32</v>
      </c>
      <c r="E42" s="49" t="n">
        <v>27410</v>
      </c>
      <c r="F42" s="49"/>
      <c r="G42" s="50"/>
      <c r="H42" s="51" t="n">
        <f aca="false">E42-F42+G42</f>
        <v>27410</v>
      </c>
      <c r="I42" s="41" t="n">
        <f aca="false">E42-F42+G42</f>
        <v>27410</v>
      </c>
      <c r="J42" s="42" t="n">
        <f aca="false">H42-I42</f>
        <v>0</v>
      </c>
    </row>
    <row r="43" s="60" customFormat="true" ht="11.25" hidden="tru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59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</row>
    <row r="44" s="63" customFormat="true" ht="25.5" hidden="tru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</row>
    <row r="45" customFormat="false" ht="24.75" hidden="tru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2.25" hidden="tru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75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</row>
    <row r="47" customFormat="false" ht="35.25" hidden="tru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2.25" hidden="tru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75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</row>
    <row r="49" s="63" customFormat="true" ht="27.75" hidden="tru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1888102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18881020</v>
      </c>
      <c r="I49" s="41" t="n">
        <f aca="false">E49-F49+G49</f>
        <v>18881020</v>
      </c>
      <c r="J49" s="42" t="n">
        <f aca="false">H49-I49</f>
        <v>0</v>
      </c>
    </row>
    <row r="50" s="80" customFormat="true" ht="21.75" hidden="tru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1370159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13701590</v>
      </c>
      <c r="I50" s="41" t="n">
        <f aca="false">E50-F50+G50</f>
        <v>13701590</v>
      </c>
      <c r="J50" s="42" t="n">
        <f aca="false">H50-I50</f>
        <v>0</v>
      </c>
    </row>
    <row r="51" s="54" customFormat="true" ht="11.25" hidden="true" customHeight="false" outlineLevel="0" collapsed="false">
      <c r="A51" s="77"/>
      <c r="B51" s="69"/>
      <c r="C51" s="58" t="s">
        <v>51</v>
      </c>
      <c r="D51" s="81" t="s">
        <v>52</v>
      </c>
      <c r="E51" s="49" t="n">
        <v>12883400</v>
      </c>
      <c r="F51" s="49"/>
      <c r="G51" s="53"/>
      <c r="H51" s="51" t="n">
        <f aca="false">E51-F51+G51</f>
        <v>12883400</v>
      </c>
      <c r="I51" s="41" t="n">
        <f aca="false">E51-F51+G51</f>
        <v>12883400</v>
      </c>
      <c r="J51" s="42" t="n">
        <f aca="false">H51-I51</f>
        <v>0</v>
      </c>
    </row>
    <row r="52" s="54" customFormat="true" ht="11.25" hidden="true" customHeight="false" outlineLevel="0" collapsed="false">
      <c r="A52" s="77"/>
      <c r="B52" s="69"/>
      <c r="C52" s="58" t="s">
        <v>53</v>
      </c>
      <c r="D52" s="81" t="s">
        <v>54</v>
      </c>
      <c r="E52" s="49" t="n">
        <v>560</v>
      </c>
      <c r="F52" s="49"/>
      <c r="G52" s="53"/>
      <c r="H52" s="51" t="n">
        <f aca="false">E52-F52+G52</f>
        <v>560</v>
      </c>
      <c r="I52" s="41" t="n">
        <f aca="false">E52-F52+G52</f>
        <v>560</v>
      </c>
      <c r="J52" s="42" t="n">
        <f aca="false">H52-I52</f>
        <v>0</v>
      </c>
    </row>
    <row r="53" s="54" customFormat="true" ht="11.25" hidden="true" customHeight="false" outlineLevel="0" collapsed="false">
      <c r="A53" s="77"/>
      <c r="B53" s="69"/>
      <c r="C53" s="58" t="s">
        <v>55</v>
      </c>
      <c r="D53" s="81" t="s">
        <v>56</v>
      </c>
      <c r="E53" s="49" t="n">
        <v>50</v>
      </c>
      <c r="F53" s="49"/>
      <c r="G53" s="53"/>
      <c r="H53" s="51" t="n">
        <f aca="false">E53-F53+G53</f>
        <v>50</v>
      </c>
      <c r="I53" s="41" t="n">
        <f aca="false">E53-F53+G53</f>
        <v>50</v>
      </c>
      <c r="J53" s="42" t="n">
        <f aca="false">H53-I53</f>
        <v>0</v>
      </c>
    </row>
    <row r="54" s="54" customFormat="true" ht="11.25" hidden="true" customHeight="false" outlineLevel="0" collapsed="false">
      <c r="A54" s="77"/>
      <c r="B54" s="69"/>
      <c r="C54" s="58" t="s">
        <v>57</v>
      </c>
      <c r="D54" s="81" t="s">
        <v>58</v>
      </c>
      <c r="E54" s="49" t="n">
        <v>812000</v>
      </c>
      <c r="F54" s="49"/>
      <c r="G54" s="53"/>
      <c r="H54" s="51" t="n">
        <f aca="false">E54-F54+G54</f>
        <v>812000</v>
      </c>
      <c r="I54" s="41" t="n">
        <f aca="false">E54-F54+G54</f>
        <v>812000</v>
      </c>
      <c r="J54" s="42" t="n">
        <f aca="false">H54-I54</f>
        <v>0</v>
      </c>
    </row>
    <row r="55" s="54" customFormat="true" ht="11.25" hidden="tru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53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</row>
    <row r="56" s="54" customFormat="true" ht="11.25" hidden="tru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53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</row>
    <row r="57" s="54" customFormat="true" ht="11.25" hidden="true" customHeight="false" outlineLevel="0" collapsed="false">
      <c r="A57" s="77"/>
      <c r="B57" s="69"/>
      <c r="C57" s="58" t="s">
        <v>63</v>
      </c>
      <c r="D57" s="81" t="s">
        <v>64</v>
      </c>
      <c r="E57" s="49" t="n">
        <v>5580</v>
      </c>
      <c r="F57" s="49"/>
      <c r="G57" s="53"/>
      <c r="H57" s="51" t="n">
        <f aca="false">E57-F57+G57</f>
        <v>5580</v>
      </c>
      <c r="I57" s="41" t="n">
        <f aca="false">E57-F57+G57</f>
        <v>5580</v>
      </c>
      <c r="J57" s="42" t="n">
        <f aca="false">H57-I57</f>
        <v>0</v>
      </c>
    </row>
    <row r="58" s="54" customFormat="true" ht="11.25" hidden="tru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53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</row>
    <row r="59" s="54" customFormat="true" ht="11.25" hidden="tru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53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</row>
    <row r="60" s="80" customFormat="true" ht="21.75" hidden="tru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465497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4654970</v>
      </c>
      <c r="I60" s="41" t="n">
        <f aca="false">E60-F60+G60</f>
        <v>4654970</v>
      </c>
      <c r="J60" s="42" t="n">
        <f aca="false">H60-I60</f>
        <v>0</v>
      </c>
    </row>
    <row r="61" s="54" customFormat="true" ht="11.25" hidden="true" customHeight="false" outlineLevel="0" collapsed="false">
      <c r="A61" s="77"/>
      <c r="B61" s="69"/>
      <c r="C61" s="58" t="s">
        <v>51</v>
      </c>
      <c r="D61" s="81" t="s">
        <v>52</v>
      </c>
      <c r="E61" s="49" t="n">
        <v>4039700</v>
      </c>
      <c r="F61" s="49"/>
      <c r="G61" s="53"/>
      <c r="H61" s="51" t="n">
        <f aca="false">E61-F61+G61</f>
        <v>4039700</v>
      </c>
      <c r="I61" s="41" t="n">
        <f aca="false">E61-F61+G61</f>
        <v>4039700</v>
      </c>
      <c r="J61" s="42" t="n">
        <f aca="false">H61-I61</f>
        <v>0</v>
      </c>
    </row>
    <row r="62" s="54" customFormat="true" ht="11.25" hidden="true" customHeight="false" outlineLevel="0" collapsed="false">
      <c r="A62" s="77"/>
      <c r="B62" s="69"/>
      <c r="C62" s="58" t="s">
        <v>53</v>
      </c>
      <c r="D62" s="81" t="s">
        <v>54</v>
      </c>
      <c r="E62" s="49" t="n">
        <v>131110</v>
      </c>
      <c r="F62" s="49"/>
      <c r="G62" s="53"/>
      <c r="H62" s="51" t="n">
        <f aca="false">E62-F62+G62</f>
        <v>131110</v>
      </c>
      <c r="I62" s="41" t="n">
        <f aca="false">E62-F62+G62</f>
        <v>131110</v>
      </c>
      <c r="J62" s="42" t="n">
        <f aca="false">H62-I62</f>
        <v>0</v>
      </c>
    </row>
    <row r="63" s="54" customFormat="true" ht="11.25" hidden="true" customHeight="false" outlineLevel="0" collapsed="false">
      <c r="A63" s="77"/>
      <c r="B63" s="69"/>
      <c r="C63" s="58" t="s">
        <v>55</v>
      </c>
      <c r="D63" s="81" t="s">
        <v>56</v>
      </c>
      <c r="E63" s="49" t="n">
        <v>3550</v>
      </c>
      <c r="F63" s="49"/>
      <c r="G63" s="53"/>
      <c r="H63" s="51" t="n">
        <f aca="false">E63-F63+G63</f>
        <v>3550</v>
      </c>
      <c r="I63" s="41" t="n">
        <f aca="false">E63-F63+G63</f>
        <v>3550</v>
      </c>
      <c r="J63" s="42" t="n">
        <f aca="false">H63-I63</f>
        <v>0</v>
      </c>
    </row>
    <row r="64" s="54" customFormat="true" ht="11.25" hidden="true" customHeight="false" outlineLevel="0" collapsed="false">
      <c r="A64" s="77"/>
      <c r="B64" s="69"/>
      <c r="C64" s="58" t="s">
        <v>57</v>
      </c>
      <c r="D64" s="81" t="s">
        <v>58</v>
      </c>
      <c r="E64" s="49" t="n">
        <v>253750</v>
      </c>
      <c r="F64" s="49"/>
      <c r="G64" s="53"/>
      <c r="H64" s="51" t="n">
        <f aca="false">E64-F64+G64</f>
        <v>253750</v>
      </c>
      <c r="I64" s="41" t="n">
        <f aca="false">E64-F64+G64</f>
        <v>253750</v>
      </c>
      <c r="J64" s="42" t="n">
        <f aca="false">H64-I64</f>
        <v>0</v>
      </c>
    </row>
    <row r="65" s="54" customFormat="true" ht="12" hidden="true" customHeight="true" outlineLevel="0" collapsed="false">
      <c r="A65" s="77"/>
      <c r="B65" s="69"/>
      <c r="C65" s="58" t="s">
        <v>59</v>
      </c>
      <c r="D65" s="81" t="s">
        <v>60</v>
      </c>
      <c r="E65" s="49" t="n">
        <v>210</v>
      </c>
      <c r="F65" s="49"/>
      <c r="G65" s="53"/>
      <c r="H65" s="51" t="n">
        <f aca="false">E65-F65+G65</f>
        <v>210</v>
      </c>
      <c r="I65" s="41" t="n">
        <f aca="false">E65-F65+G65</f>
        <v>210</v>
      </c>
      <c r="J65" s="42" t="n">
        <f aca="false">H65-I65</f>
        <v>0</v>
      </c>
    </row>
    <row r="66" s="54" customFormat="true" ht="11.25" hidden="true" customHeight="false" outlineLevel="0" collapsed="false">
      <c r="A66" s="77"/>
      <c r="B66" s="69"/>
      <c r="C66" s="58" t="s">
        <v>61</v>
      </c>
      <c r="D66" s="81" t="s">
        <v>62</v>
      </c>
      <c r="E66" s="49" t="n">
        <v>211120</v>
      </c>
      <c r="F66" s="49"/>
      <c r="G66" s="53"/>
      <c r="H66" s="51" t="n">
        <f aca="false">E66-F66+G66</f>
        <v>211120</v>
      </c>
      <c r="I66" s="41" t="n">
        <f aca="false">E66-F66+G66</f>
        <v>211120</v>
      </c>
      <c r="J66" s="42" t="n">
        <f aca="false">H66-I66</f>
        <v>0</v>
      </c>
    </row>
    <row r="67" s="54" customFormat="true" ht="11.25" hidden="true" customHeight="true" outlineLevel="0" collapsed="false">
      <c r="A67" s="77"/>
      <c r="B67" s="69"/>
      <c r="C67" s="58" t="s">
        <v>63</v>
      </c>
      <c r="D67" s="81" t="s">
        <v>64</v>
      </c>
      <c r="E67" s="49" t="n">
        <v>15530</v>
      </c>
      <c r="F67" s="49"/>
      <c r="G67" s="53"/>
      <c r="H67" s="51" t="n">
        <f aca="false">E67-F67+G67</f>
        <v>15530</v>
      </c>
      <c r="I67" s="41" t="n">
        <f aca="false">E67-F67+G67</f>
        <v>15530</v>
      </c>
      <c r="J67" s="42" t="n">
        <f aca="false">H67-I67</f>
        <v>0</v>
      </c>
    </row>
    <row r="68" s="54" customFormat="true" ht="11.25" hidden="true" customHeight="fals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53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</row>
    <row r="69" s="54" customFormat="true" ht="10.5" hidden="tru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53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</row>
    <row r="70" customFormat="false" ht="12.75" hidden="tru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25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250000</v>
      </c>
      <c r="I70" s="41" t="n">
        <f aca="false">E70-F70+G70</f>
        <v>250000</v>
      </c>
      <c r="J70" s="42" t="n">
        <f aca="false">H70-I70</f>
        <v>0</v>
      </c>
    </row>
    <row r="71" s="54" customFormat="true" ht="22.5" hidden="true" customHeight="false" outlineLevel="0" collapsed="false">
      <c r="A71" s="77"/>
      <c r="B71" s="69"/>
      <c r="C71" s="58" t="s">
        <v>69</v>
      </c>
      <c r="D71" s="48" t="s">
        <v>70</v>
      </c>
      <c r="E71" s="49" t="n">
        <v>250000</v>
      </c>
      <c r="F71" s="49"/>
      <c r="G71" s="53"/>
      <c r="H71" s="51" t="n">
        <f aca="false">E71-F71+G71</f>
        <v>250000</v>
      </c>
      <c r="I71" s="41" t="n">
        <f aca="false">E71-F71+G71</f>
        <v>250000</v>
      </c>
      <c r="J71" s="42" t="n">
        <f aca="false">H71-I71</f>
        <v>0</v>
      </c>
    </row>
    <row r="72" customFormat="false" ht="15.75" hidden="tru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27446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274460</v>
      </c>
      <c r="I72" s="41" t="n">
        <f aca="false">E72-F72+G72</f>
        <v>274460</v>
      </c>
      <c r="J72" s="42" t="n">
        <f aca="false">H72-I72</f>
        <v>0</v>
      </c>
    </row>
    <row r="73" customFormat="false" ht="10.5" hidden="tru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83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true" customHeight="false" outlineLevel="0" collapsed="false">
      <c r="A74" s="77"/>
      <c r="B74" s="47"/>
      <c r="C74" s="47" t="s">
        <v>72</v>
      </c>
      <c r="D74" s="84" t="s">
        <v>73</v>
      </c>
      <c r="E74" s="49" t="n">
        <v>274460</v>
      </c>
      <c r="F74" s="49"/>
      <c r="G74" s="50"/>
      <c r="H74" s="51" t="n">
        <f aca="false">E74-F74+G74</f>
        <v>274460</v>
      </c>
      <c r="I74" s="41" t="n">
        <f aca="false">E74-F74+G74</f>
        <v>274460</v>
      </c>
      <c r="J74" s="42" t="n">
        <f aca="false">H74-I74</f>
        <v>0</v>
      </c>
    </row>
    <row r="75" s="52" customFormat="true" ht="11.25" hidden="tru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50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</row>
    <row r="76" s="63" customFormat="true" ht="15" hidden="tru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23119480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23119480</v>
      </c>
      <c r="I76" s="41" t="n">
        <f aca="false">E76-F76+G76</f>
        <v>23119480</v>
      </c>
      <c r="J76" s="42" t="n">
        <f aca="false">H76-I76</f>
        <v>0</v>
      </c>
    </row>
    <row r="77" customFormat="false" ht="14.25" hidden="tru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23119480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23119480</v>
      </c>
      <c r="I77" s="41" t="n">
        <f aca="false">E77-F77+G77</f>
        <v>23119480</v>
      </c>
      <c r="J77" s="42" t="n">
        <f aca="false">H77-I77</f>
        <v>0</v>
      </c>
    </row>
    <row r="78" s="52" customFormat="true" ht="11.25" hidden="true" customHeight="false" outlineLevel="0" collapsed="false">
      <c r="A78" s="77"/>
      <c r="B78" s="69"/>
      <c r="C78" s="58" t="n">
        <v>2920</v>
      </c>
      <c r="D78" s="48" t="s">
        <v>76</v>
      </c>
      <c r="E78" s="49" t="n">
        <v>23119480</v>
      </c>
      <c r="F78" s="49"/>
      <c r="G78" s="50"/>
      <c r="H78" s="51" t="n">
        <f aca="false">E78-F78+G78</f>
        <v>23119480</v>
      </c>
      <c r="I78" s="41" t="n">
        <f aca="false">E78-F78+G78</f>
        <v>23119480</v>
      </c>
      <c r="J78" s="42" t="n">
        <f aca="false">H78-I78</f>
        <v>0</v>
      </c>
    </row>
    <row r="79" customFormat="false" ht="15" hidden="tru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tru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50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</row>
    <row r="81" s="63" customFormat="true" ht="15" hidden="tru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674226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674226</v>
      </c>
      <c r="I81" s="41" t="n">
        <f aca="false">E81-F81+G81</f>
        <v>674226</v>
      </c>
      <c r="J81" s="42" t="n">
        <f aca="false">H81-I81</f>
        <v>0</v>
      </c>
    </row>
    <row r="82" customFormat="false" ht="15" hidden="true" customHeight="true" outlineLevel="0" collapsed="false">
      <c r="A82" s="77"/>
      <c r="B82" s="78" t="n">
        <v>80101</v>
      </c>
      <c r="C82" s="44" t="s">
        <v>79</v>
      </c>
      <c r="D82" s="44"/>
      <c r="E82" s="45" t="n">
        <f aca="false">SUM(E83:E87)</f>
        <v>70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700</v>
      </c>
      <c r="I82" s="41" t="n">
        <f aca="false">E82-F82+G82</f>
        <v>700</v>
      </c>
      <c r="J82" s="42" t="n">
        <f aca="false">H82-I82</f>
        <v>0</v>
      </c>
    </row>
    <row r="83" s="54" customFormat="true" ht="11.25" hidden="true" customHeight="true" outlineLevel="0" collapsed="false">
      <c r="A83" s="77"/>
      <c r="B83" s="58"/>
      <c r="C83" s="58" t="s">
        <v>31</v>
      </c>
      <c r="D83" s="62" t="s">
        <v>32</v>
      </c>
      <c r="E83" s="49"/>
      <c r="F83" s="49"/>
      <c r="G83" s="53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</row>
    <row r="84" s="52" customFormat="true" ht="37.5" hidden="true" customHeight="true" outlineLevel="0" collapsed="false">
      <c r="A84" s="77"/>
      <c r="B84" s="58"/>
      <c r="C84" s="47" t="s">
        <v>25</v>
      </c>
      <c r="D84" s="48" t="s">
        <v>26</v>
      </c>
      <c r="E84" s="49"/>
      <c r="F84" s="49"/>
      <c r="G84" s="50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</row>
    <row r="85" s="52" customFormat="true" ht="11.25" hidden="true" customHeight="true" outlineLevel="0" collapsed="false">
      <c r="A85" s="77"/>
      <c r="B85" s="58"/>
      <c r="C85" s="47" t="s">
        <v>27</v>
      </c>
      <c r="D85" s="48" t="s">
        <v>28</v>
      </c>
      <c r="E85" s="49" t="n">
        <v>700</v>
      </c>
      <c r="F85" s="49"/>
      <c r="G85" s="50"/>
      <c r="H85" s="51" t="n">
        <f aca="false">E85-F85+G85</f>
        <v>700</v>
      </c>
      <c r="I85" s="41" t="n">
        <f aca="false">E85-F85+G85</f>
        <v>700</v>
      </c>
      <c r="J85" s="42" t="n">
        <f aca="false">H85-I85</f>
        <v>0</v>
      </c>
    </row>
    <row r="86" s="54" customFormat="true" ht="22.5" hidden="true" customHeight="true" outlineLevel="0" collapsed="false">
      <c r="A86" s="77"/>
      <c r="B86" s="58"/>
      <c r="C86" s="58" t="n">
        <v>2030</v>
      </c>
      <c r="D86" s="62" t="s">
        <v>80</v>
      </c>
      <c r="E86" s="49"/>
      <c r="F86" s="49"/>
      <c r="G86" s="53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</row>
    <row r="87" s="54" customFormat="true" ht="22.5" hidden="true" customHeight="true" outlineLevel="0" collapsed="false">
      <c r="A87" s="77"/>
      <c r="B87" s="58"/>
      <c r="C87" s="47" t="n">
        <v>6290</v>
      </c>
      <c r="D87" s="84" t="s">
        <v>81</v>
      </c>
      <c r="E87" s="49"/>
      <c r="F87" s="49"/>
      <c r="G87" s="53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</row>
    <row r="88" s="60" customFormat="true" ht="16.5" hidden="true" customHeight="true" outlineLevel="0" collapsed="false">
      <c r="A88" s="77"/>
      <c r="B88" s="43" t="n">
        <v>80103</v>
      </c>
      <c r="C88" s="44" t="s">
        <v>82</v>
      </c>
      <c r="D88" s="44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5" hidden="true" customHeight="true" outlineLevel="0" collapsed="false">
      <c r="A89" s="77"/>
      <c r="B89" s="43"/>
      <c r="C89" s="47" t="s">
        <v>27</v>
      </c>
      <c r="D89" s="48" t="s">
        <v>28</v>
      </c>
      <c r="E89" s="49"/>
      <c r="F89" s="49"/>
      <c r="G89" s="59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</row>
    <row r="90" s="60" customFormat="true" ht="15" hidden="true" customHeight="true" outlineLevel="0" collapsed="false">
      <c r="A90" s="77"/>
      <c r="B90" s="43" t="n">
        <v>80104</v>
      </c>
      <c r="C90" s="44" t="s">
        <v>83</v>
      </c>
      <c r="D90" s="44"/>
      <c r="E90" s="45" t="n">
        <f aca="false">SUM(E91:E92)</f>
        <v>64993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649930</v>
      </c>
      <c r="I90" s="41" t="n">
        <f aca="false">E90-F90+G90</f>
        <v>649930</v>
      </c>
      <c r="J90" s="42" t="n">
        <f aca="false">H90-I90</f>
        <v>0</v>
      </c>
    </row>
    <row r="91" s="89" customFormat="true" ht="11.25" hidden="true" customHeight="true" outlineLevel="0" collapsed="false">
      <c r="A91" s="77"/>
      <c r="B91" s="87"/>
      <c r="C91" s="47" t="s">
        <v>19</v>
      </c>
      <c r="D91" s="48" t="s">
        <v>20</v>
      </c>
      <c r="E91" s="49" t="n">
        <v>649930</v>
      </c>
      <c r="F91" s="49"/>
      <c r="G91" s="88"/>
      <c r="H91" s="51" t="n">
        <f aca="false">E91-F91+G91</f>
        <v>649930</v>
      </c>
      <c r="I91" s="41" t="n">
        <f aca="false">E91-F91+G91</f>
        <v>649930</v>
      </c>
      <c r="J91" s="42" t="n">
        <f aca="false">H91-I91</f>
        <v>0</v>
      </c>
    </row>
    <row r="92" s="52" customFormat="true" ht="11.25" hidden="true" customHeight="true" outlineLevel="0" collapsed="false">
      <c r="A92" s="77"/>
      <c r="B92" s="87"/>
      <c r="C92" s="47" t="s">
        <v>27</v>
      </c>
      <c r="D92" s="48" t="s">
        <v>28</v>
      </c>
      <c r="E92" s="49"/>
      <c r="F92" s="49"/>
      <c r="G92" s="50"/>
      <c r="H92" s="51" t="n">
        <f aca="false">E92-F92+G92</f>
        <v>0</v>
      </c>
      <c r="I92" s="41" t="n">
        <f aca="false">E92-F92+G92</f>
        <v>0</v>
      </c>
      <c r="J92" s="42" t="n">
        <f aca="false">H92-I92</f>
        <v>0</v>
      </c>
    </row>
    <row r="93" customFormat="false" ht="15" hidden="true" customHeight="true" outlineLevel="0" collapsed="false">
      <c r="A93" s="77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true" customHeight="true" outlineLevel="0" collapsed="false">
      <c r="A94" s="77"/>
      <c r="B94" s="90"/>
      <c r="C94" s="47" t="s">
        <v>19</v>
      </c>
      <c r="D94" s="48" t="s">
        <v>20</v>
      </c>
      <c r="E94" s="91"/>
      <c r="F94" s="91"/>
      <c r="G94" s="50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</row>
    <row r="95" s="52" customFormat="true" ht="11.25" hidden="true" customHeight="true" outlineLevel="0" collapsed="false">
      <c r="A95" s="77"/>
      <c r="B95" s="90"/>
      <c r="C95" s="47" t="s">
        <v>27</v>
      </c>
      <c r="D95" s="48" t="s">
        <v>28</v>
      </c>
      <c r="E95" s="91"/>
      <c r="F95" s="91"/>
      <c r="G95" s="50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</row>
    <row r="96" customFormat="false" ht="15" hidden="true" customHeight="true" outlineLevel="0" collapsed="false">
      <c r="A96" s="77"/>
      <c r="B96" s="78" t="n">
        <v>80110</v>
      </c>
      <c r="C96" s="44" t="s">
        <v>85</v>
      </c>
      <c r="D96" s="44"/>
      <c r="E96" s="45" t="n">
        <f aca="false">SUM(E97:E99)</f>
        <v>20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200</v>
      </c>
      <c r="I96" s="41" t="n">
        <f aca="false">E96-F96+G96</f>
        <v>200</v>
      </c>
      <c r="J96" s="42" t="n">
        <f aca="false">H96-I96</f>
        <v>0</v>
      </c>
    </row>
    <row r="97" s="54" customFormat="true" ht="11.25" hidden="true" customHeight="true" outlineLevel="0" collapsed="false">
      <c r="A97" s="77"/>
      <c r="B97" s="58"/>
      <c r="C97" s="58" t="s">
        <v>31</v>
      </c>
      <c r="D97" s="62" t="s">
        <v>32</v>
      </c>
      <c r="E97" s="49"/>
      <c r="F97" s="49"/>
      <c r="G97" s="53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</row>
    <row r="98" s="52" customFormat="true" ht="33.75" hidden="true" customHeight="true" outlineLevel="0" collapsed="false">
      <c r="A98" s="77"/>
      <c r="B98" s="58"/>
      <c r="C98" s="47" t="s">
        <v>25</v>
      </c>
      <c r="D98" s="48" t="s">
        <v>26</v>
      </c>
      <c r="E98" s="49"/>
      <c r="F98" s="49"/>
      <c r="G98" s="50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</row>
    <row r="99" s="52" customFormat="true" ht="11.25" hidden="true" customHeight="true" outlineLevel="0" collapsed="false">
      <c r="A99" s="77"/>
      <c r="B99" s="58"/>
      <c r="C99" s="47" t="s">
        <v>27</v>
      </c>
      <c r="D99" s="48" t="s">
        <v>28</v>
      </c>
      <c r="E99" s="49" t="n">
        <v>200</v>
      </c>
      <c r="F99" s="49"/>
      <c r="G99" s="50"/>
      <c r="H99" s="51" t="n">
        <f aca="false">E99-F99+G99</f>
        <v>200</v>
      </c>
      <c r="I99" s="41" t="n">
        <f aca="false">E99-F99+G99</f>
        <v>200</v>
      </c>
      <c r="J99" s="42" t="n">
        <f aca="false">H99-I99</f>
        <v>0</v>
      </c>
    </row>
    <row r="100" customFormat="false" ht="15" hidden="true" customHeight="true" outlineLevel="0" collapsed="false">
      <c r="A100" s="77"/>
      <c r="B100" s="78" t="n">
        <v>80114</v>
      </c>
      <c r="C100" s="44" t="s">
        <v>86</v>
      </c>
      <c r="D100" s="44"/>
      <c r="E100" s="45" t="n">
        <f aca="false">SUM(E101:E103)</f>
        <v>6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60</v>
      </c>
      <c r="I100" s="41" t="n">
        <f aca="false">E100-F100+G100</f>
        <v>60</v>
      </c>
      <c r="J100" s="42" t="n">
        <f aca="false">H100-I100</f>
        <v>0</v>
      </c>
    </row>
    <row r="101" s="60" customFormat="true" ht="33" hidden="true" customHeight="true" outlineLevel="0" collapsed="false">
      <c r="A101" s="77"/>
      <c r="B101" s="69"/>
      <c r="C101" s="47" t="s">
        <v>25</v>
      </c>
      <c r="D101" s="48" t="s">
        <v>26</v>
      </c>
      <c r="E101" s="49"/>
      <c r="F101" s="49"/>
      <c r="G101" s="59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</row>
    <row r="102" s="89" customFormat="true" ht="11.25" hidden="true" customHeight="true" outlineLevel="0" collapsed="false">
      <c r="A102" s="77"/>
      <c r="B102" s="69"/>
      <c r="C102" s="58" t="s">
        <v>21</v>
      </c>
      <c r="D102" s="48" t="s">
        <v>22</v>
      </c>
      <c r="E102" s="49"/>
      <c r="F102" s="49"/>
      <c r="G102" s="88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</row>
    <row r="103" s="52" customFormat="true" ht="11.25" hidden="true" customHeight="true" outlineLevel="0" collapsed="false">
      <c r="A103" s="77"/>
      <c r="B103" s="69"/>
      <c r="C103" s="47" t="s">
        <v>27</v>
      </c>
      <c r="D103" s="48" t="s">
        <v>28</v>
      </c>
      <c r="E103" s="49" t="n">
        <v>60</v>
      </c>
      <c r="F103" s="49"/>
      <c r="G103" s="50"/>
      <c r="H103" s="51" t="n">
        <f aca="false">E103-F103+G103</f>
        <v>60</v>
      </c>
      <c r="I103" s="41" t="n">
        <f aca="false">E103-F103+G103</f>
        <v>60</v>
      </c>
      <c r="J103" s="42" t="n">
        <f aca="false">H103-I103</f>
        <v>0</v>
      </c>
    </row>
    <row r="104" customFormat="false" ht="15" hidden="true" customHeight="true" outlineLevel="0" collapsed="false">
      <c r="A104" s="77"/>
      <c r="B104" s="78" t="n">
        <v>80120</v>
      </c>
      <c r="C104" s="44" t="s">
        <v>87</v>
      </c>
      <c r="D104" s="44"/>
      <c r="E104" s="45" t="n">
        <f aca="false">SUM(E105:E106)</f>
        <v>2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20</v>
      </c>
      <c r="I104" s="41" t="n">
        <f aca="false">E104-F104+G104</f>
        <v>20</v>
      </c>
      <c r="J104" s="42" t="n">
        <f aca="false">H104-I104</f>
        <v>0</v>
      </c>
    </row>
    <row r="105" s="54" customFormat="true" ht="11.25" hidden="true" customHeight="true" outlineLevel="0" collapsed="false">
      <c r="A105" s="77"/>
      <c r="B105" s="58"/>
      <c r="C105" s="58" t="s">
        <v>31</v>
      </c>
      <c r="D105" s="62" t="s">
        <v>32</v>
      </c>
      <c r="E105" s="49"/>
      <c r="F105" s="49"/>
      <c r="G105" s="53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</row>
    <row r="106" s="52" customFormat="true" ht="11.25" hidden="true" customHeight="true" outlineLevel="0" collapsed="false">
      <c r="A106" s="77"/>
      <c r="B106" s="58"/>
      <c r="C106" s="47" t="s">
        <v>27</v>
      </c>
      <c r="D106" s="48" t="s">
        <v>28</v>
      </c>
      <c r="E106" s="49" t="n">
        <v>20</v>
      </c>
      <c r="F106" s="49"/>
      <c r="G106" s="50"/>
      <c r="H106" s="51" t="n">
        <f aca="false">E106-F106+G106</f>
        <v>20</v>
      </c>
      <c r="I106" s="41" t="n">
        <f aca="false">E106-F106+G106</f>
        <v>20</v>
      </c>
      <c r="J106" s="42" t="n">
        <f aca="false">H106-I106</f>
        <v>0</v>
      </c>
    </row>
    <row r="107" s="93" customFormat="true" ht="15" hidden="true" customHeight="true" outlineLevel="0" collapsed="false">
      <c r="A107" s="77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</row>
    <row r="108" s="80" customFormat="true" ht="12" hidden="true" customHeight="true" outlineLevel="0" collapsed="false">
      <c r="A108" s="77"/>
      <c r="B108" s="94"/>
      <c r="C108" s="47" t="s">
        <v>27</v>
      </c>
      <c r="D108" s="48" t="s">
        <v>28</v>
      </c>
      <c r="E108" s="95"/>
      <c r="F108" s="95"/>
      <c r="G108" s="96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</row>
    <row r="109" customFormat="false" ht="15" hidden="true" customHeight="true" outlineLevel="0" collapsed="false">
      <c r="A109" s="77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true" customHeight="true" outlineLevel="0" collapsed="false">
      <c r="A110" s="77"/>
      <c r="B110" s="58"/>
      <c r="C110" s="58" t="s">
        <v>31</v>
      </c>
      <c r="D110" s="62" t="s">
        <v>32</v>
      </c>
      <c r="E110" s="49"/>
      <c r="F110" s="49"/>
      <c r="G110" s="97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</row>
    <row r="111" s="52" customFormat="true" ht="11.25" hidden="true" customHeight="true" outlineLevel="0" collapsed="false">
      <c r="A111" s="77"/>
      <c r="B111" s="58"/>
      <c r="C111" s="47" t="s">
        <v>27</v>
      </c>
      <c r="D111" s="48" t="s">
        <v>28</v>
      </c>
      <c r="E111" s="49"/>
      <c r="F111" s="49"/>
      <c r="G111" s="50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</row>
    <row r="112" customFormat="false" ht="15" hidden="true" customHeight="true" outlineLevel="0" collapsed="false">
      <c r="A112" s="77"/>
      <c r="B112" s="78" t="n">
        <v>80195</v>
      </c>
      <c r="C112" s="43"/>
      <c r="D112" s="72" t="s">
        <v>44</v>
      </c>
      <c r="E112" s="99" t="n">
        <f aca="false">SUM(E113:E114)</f>
        <v>23316</v>
      </c>
      <c r="F112" s="99" t="n">
        <f aca="false">SUM(F113:F114)</f>
        <v>0</v>
      </c>
      <c r="G112" s="99" t="n">
        <f aca="false">SUM(G113:G114)</f>
        <v>0</v>
      </c>
      <c r="H112" s="99" t="n">
        <f aca="false">SUM(H113:H114)</f>
        <v>23316</v>
      </c>
      <c r="I112" s="41" t="n">
        <f aca="false">E112-F112+G112</f>
        <v>23316</v>
      </c>
      <c r="J112" s="42" t="n">
        <f aca="false">H112-I112</f>
        <v>0</v>
      </c>
    </row>
    <row r="113" s="52" customFormat="true" ht="11.25" hidden="true" customHeight="true" outlineLevel="0" collapsed="false">
      <c r="A113" s="77"/>
      <c r="B113" s="47"/>
      <c r="C113" s="47" t="s">
        <v>27</v>
      </c>
      <c r="D113" s="48" t="s">
        <v>28</v>
      </c>
      <c r="E113" s="49"/>
      <c r="F113" s="49"/>
      <c r="G113" s="50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</row>
    <row r="114" s="80" customFormat="true" ht="22.5" hidden="true" customHeight="true" outlineLevel="0" collapsed="false">
      <c r="A114" s="77"/>
      <c r="B114" s="100"/>
      <c r="C114" s="58" t="n">
        <v>2707</v>
      </c>
      <c r="D114" s="101" t="s">
        <v>90</v>
      </c>
      <c r="E114" s="49" t="n">
        <v>23316</v>
      </c>
      <c r="F114" s="95"/>
      <c r="G114" s="96"/>
      <c r="H114" s="51" t="n">
        <f aca="false">E114-F114+G114</f>
        <v>23316</v>
      </c>
      <c r="I114" s="41" t="n">
        <f aca="false">E114-F114+G114</f>
        <v>23316</v>
      </c>
      <c r="J114" s="42" t="n">
        <f aca="false">H114-I114</f>
        <v>0</v>
      </c>
    </row>
    <row r="115" s="63" customFormat="true" ht="15" hidden="tru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15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150</v>
      </c>
      <c r="I115" s="41" t="n">
        <f aca="false">E115-F115+G115</f>
        <v>150</v>
      </c>
      <c r="J115" s="42" t="n">
        <f aca="false">H115-I115</f>
        <v>0</v>
      </c>
    </row>
    <row r="116" customFormat="false" ht="12.75" hidden="tru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150</v>
      </c>
      <c r="F116" s="45" t="n">
        <f aca="false">+F117</f>
        <v>0</v>
      </c>
      <c r="G116" s="45" t="n">
        <f aca="false">+G117</f>
        <v>0</v>
      </c>
      <c r="H116" s="45" t="n">
        <f aca="false">+H117</f>
        <v>150</v>
      </c>
      <c r="I116" s="41" t="n">
        <f aca="false">E116-F116+G116</f>
        <v>150</v>
      </c>
      <c r="J116" s="42" t="n">
        <f aca="false">H116-I116</f>
        <v>0</v>
      </c>
    </row>
    <row r="117" s="60" customFormat="true" ht="11.25" hidden="true" customHeight="false" outlineLevel="0" collapsed="false">
      <c r="A117" s="56"/>
      <c r="B117" s="47"/>
      <c r="C117" s="47" t="s">
        <v>27</v>
      </c>
      <c r="D117" s="48" t="s">
        <v>28</v>
      </c>
      <c r="E117" s="49" t="n">
        <v>150</v>
      </c>
      <c r="F117" s="49"/>
      <c r="G117" s="59"/>
      <c r="H117" s="51" t="n">
        <f aca="false">E117-F117+G117</f>
        <v>150</v>
      </c>
      <c r="I117" s="41" t="n">
        <f aca="false">E117-F117+G117</f>
        <v>150</v>
      </c>
      <c r="J117" s="42" t="n">
        <f aca="false">H117-I117</f>
        <v>0</v>
      </c>
    </row>
    <row r="118" s="93" customFormat="true" ht="24" hidden="tru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</row>
    <row r="119" s="60" customFormat="true" ht="22.5" hidden="tru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59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</row>
    <row r="120" s="63" customFormat="true" ht="14.25" hidden="tru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6945868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6945868</v>
      </c>
      <c r="I120" s="41" t="n">
        <f aca="false">E120-F120+G120</f>
        <v>6945868</v>
      </c>
      <c r="J120" s="42" t="n">
        <f aca="false">H120-I120</f>
        <v>0</v>
      </c>
    </row>
    <row r="121" customFormat="false" ht="15" hidden="true" customHeight="true" outlineLevel="0" collapsed="false">
      <c r="A121" s="102"/>
      <c r="B121" s="43" t="n">
        <v>85203</v>
      </c>
      <c r="C121" s="44" t="s">
        <v>95</v>
      </c>
      <c r="D121" s="44"/>
      <c r="E121" s="45"/>
      <c r="F121" s="45"/>
      <c r="G121" s="45"/>
      <c r="H121" s="45"/>
      <c r="I121" s="41" t="n">
        <f aca="false">E121-F121+G121</f>
        <v>0</v>
      </c>
      <c r="J121" s="42" t="n">
        <f aca="false">H121-I121</f>
        <v>0</v>
      </c>
    </row>
    <row r="122" s="89" customFormat="true" ht="11.25" hidden="true" customHeight="tru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88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</row>
    <row r="123" s="89" customFormat="true" ht="11.25" hidden="tru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88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</row>
    <row r="124" s="52" customFormat="true" ht="33.75" hidden="true" customHeight="true" outlineLevel="0" collapsed="false">
      <c r="A124" s="102"/>
      <c r="B124" s="103"/>
      <c r="C124" s="47" t="n">
        <v>2010</v>
      </c>
      <c r="D124" s="48" t="s">
        <v>47</v>
      </c>
      <c r="E124" s="49"/>
      <c r="F124" s="49"/>
      <c r="G124" s="50"/>
      <c r="H124" s="51" t="n">
        <f aca="false">E124-F124+G124</f>
        <v>0</v>
      </c>
      <c r="I124" s="41" t="n">
        <f aca="false">E124-F124+G124</f>
        <v>0</v>
      </c>
      <c r="J124" s="42" t="n">
        <f aca="false">H124-I124</f>
        <v>0</v>
      </c>
    </row>
    <row r="125" customFormat="false" ht="22.5" hidden="tru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6004632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6004632</v>
      </c>
      <c r="I125" s="41" t="n">
        <f aca="false">E125-F125+G125</f>
        <v>6004632</v>
      </c>
      <c r="J125" s="42" t="n">
        <f aca="false">H125-I125</f>
        <v>0</v>
      </c>
    </row>
    <row r="126" customFormat="false" ht="12" hidden="true" customHeight="false" outlineLevel="0" collapsed="false">
      <c r="A126" s="102"/>
      <c r="B126" s="103"/>
      <c r="C126" s="58" t="s">
        <v>27</v>
      </c>
      <c r="D126" s="48" t="s">
        <v>28</v>
      </c>
      <c r="E126" s="49" t="n">
        <v>200</v>
      </c>
      <c r="F126" s="49"/>
      <c r="G126" s="83"/>
      <c r="H126" s="51" t="n">
        <f aca="false">E126-F126+G126</f>
        <v>200</v>
      </c>
      <c r="I126" s="41" t="n">
        <f aca="false">E126-F126+G126</f>
        <v>200</v>
      </c>
      <c r="J126" s="42" t="n">
        <f aca="false">H126-I126</f>
        <v>0</v>
      </c>
    </row>
    <row r="127" s="52" customFormat="true" ht="20.25" hidden="tru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6004432</v>
      </c>
      <c r="F127" s="49"/>
      <c r="G127" s="50"/>
      <c r="H127" s="51" t="n">
        <f aca="false">E127-F127+G127</f>
        <v>6004432</v>
      </c>
      <c r="I127" s="41" t="n">
        <f aca="false">E127-F127+G127</f>
        <v>6004432</v>
      </c>
      <c r="J127" s="42" t="n">
        <f aca="false">H127-I127</f>
        <v>0</v>
      </c>
    </row>
    <row r="128" customFormat="false" ht="21.75" hidden="tru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50000</v>
      </c>
      <c r="F128" s="45" t="n">
        <f aca="false">F129</f>
        <v>0</v>
      </c>
      <c r="G128" s="45" t="n">
        <f aca="false">G129</f>
        <v>0</v>
      </c>
      <c r="H128" s="45" t="n">
        <f aca="false">H129</f>
        <v>50000</v>
      </c>
      <c r="I128" s="41" t="n">
        <f aca="false">E128-F128+G128</f>
        <v>50000</v>
      </c>
      <c r="J128" s="42" t="n">
        <f aca="false">H128-I128</f>
        <v>0</v>
      </c>
    </row>
    <row r="129" s="52" customFormat="true" ht="20.25" hidden="tru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50000</v>
      </c>
      <c r="F129" s="49"/>
      <c r="G129" s="50"/>
      <c r="H129" s="51" t="n">
        <f aca="false">E129-F129+G129</f>
        <v>50000</v>
      </c>
      <c r="I129" s="41" t="n">
        <f aca="false">E129-F129+G129</f>
        <v>50000</v>
      </c>
      <c r="J129" s="42" t="n">
        <f aca="false">H129-I129</f>
        <v>0</v>
      </c>
    </row>
    <row r="130" customFormat="false" ht="13.5" hidden="tru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2:E134)</f>
        <v>604000</v>
      </c>
      <c r="F130" s="45" t="n">
        <f aca="false">SUM(F132:F134)</f>
        <v>0</v>
      </c>
      <c r="G130" s="45" t="n">
        <f aca="false">SUM(G132:G134)</f>
        <v>0</v>
      </c>
      <c r="H130" s="45" t="n">
        <f aca="false">SUM(H132:H134)</f>
        <v>604000</v>
      </c>
      <c r="I130" s="41" t="n">
        <f aca="false">E130-F130+G130</f>
        <v>604000</v>
      </c>
      <c r="J130" s="42" t="n">
        <f aca="false">H130-I130</f>
        <v>0</v>
      </c>
    </row>
    <row r="131" s="89" customFormat="true" ht="11.25" hidden="true" customHeight="tru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88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</row>
    <row r="132" s="89" customFormat="true" ht="11.25" hidden="true" customHeight="false" outlineLevel="0" collapsed="false">
      <c r="A132" s="102"/>
      <c r="B132" s="103"/>
      <c r="C132" s="58" t="s">
        <v>27</v>
      </c>
      <c r="D132" s="48" t="s">
        <v>28</v>
      </c>
      <c r="E132" s="49" t="n">
        <v>4000</v>
      </c>
      <c r="F132" s="49"/>
      <c r="G132" s="88"/>
      <c r="H132" s="51" t="n">
        <f aca="false">E132-F132+G132</f>
        <v>4000</v>
      </c>
      <c r="I132" s="41" t="n">
        <f aca="false">E132-F132+G132</f>
        <v>4000</v>
      </c>
      <c r="J132" s="42" t="n">
        <f aca="false">H132-I132</f>
        <v>0</v>
      </c>
    </row>
    <row r="133" s="52" customFormat="true" ht="20.25" hidden="tru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530000</v>
      </c>
      <c r="F133" s="49"/>
      <c r="G133" s="50"/>
      <c r="H133" s="51" t="n">
        <f aca="false">E133-F133+G133</f>
        <v>530000</v>
      </c>
      <c r="I133" s="41" t="n">
        <f aca="false">E133-F133+G133</f>
        <v>530000</v>
      </c>
      <c r="J133" s="42" t="n">
        <f aca="false">H133-I133</f>
        <v>0</v>
      </c>
    </row>
    <row r="134" s="52" customFormat="true" ht="23.25" hidden="tru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70000</v>
      </c>
      <c r="F134" s="49"/>
      <c r="G134" s="50"/>
      <c r="H134" s="51" t="n">
        <f aca="false">E134-F134+G134</f>
        <v>70000</v>
      </c>
      <c r="I134" s="41" t="n">
        <f aca="false">E134-F134+G134</f>
        <v>70000</v>
      </c>
      <c r="J134" s="42" t="n">
        <f aca="false">H134-I134</f>
        <v>0</v>
      </c>
    </row>
    <row r="135" customFormat="false" ht="15" hidden="tru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266236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266236</v>
      </c>
      <c r="I135" s="41" t="n">
        <f aca="false">E135-F135+G135</f>
        <v>266236</v>
      </c>
      <c r="J135" s="42" t="n">
        <f aca="false">H135-I135</f>
        <v>0</v>
      </c>
    </row>
    <row r="136" s="89" customFormat="true" ht="11.25" hidden="tru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88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</row>
    <row r="137" s="89" customFormat="true" ht="11.25" hidden="true" customHeight="fals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88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</row>
    <row r="138" s="89" customFormat="true" ht="11.25" hidden="tru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88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</row>
    <row r="139" s="89" customFormat="true" ht="11.25" hidden="true" customHeight="false" outlineLevel="0" collapsed="false">
      <c r="A139" s="102"/>
      <c r="B139" s="58"/>
      <c r="C139" s="58" t="s">
        <v>27</v>
      </c>
      <c r="D139" s="48" t="s">
        <v>28</v>
      </c>
      <c r="E139" s="49" t="n">
        <v>300</v>
      </c>
      <c r="F139" s="49"/>
      <c r="G139" s="88"/>
      <c r="H139" s="51" t="n">
        <f aca="false">E139-F139+G139</f>
        <v>300</v>
      </c>
      <c r="I139" s="41" t="n">
        <f aca="false">E139-F139+G139</f>
        <v>300</v>
      </c>
      <c r="J139" s="42" t="n">
        <f aca="false">H139-I139</f>
        <v>0</v>
      </c>
    </row>
    <row r="140" s="52" customFormat="true" ht="21" hidden="tru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50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</row>
    <row r="141" s="52" customFormat="true" ht="24" hidden="tru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265936</v>
      </c>
      <c r="F141" s="49"/>
      <c r="G141" s="50"/>
      <c r="H141" s="51" t="n">
        <f aca="false">E141-F141+G141</f>
        <v>265936</v>
      </c>
      <c r="I141" s="41" t="n">
        <f aca="false">E141-F141+G141</f>
        <v>265936</v>
      </c>
      <c r="J141" s="42" t="n">
        <f aca="false">H141-I141</f>
        <v>0</v>
      </c>
    </row>
    <row r="142" customFormat="false" ht="15" hidden="true" customHeight="true" outlineLevel="0" collapsed="false">
      <c r="A142" s="102"/>
      <c r="B142" s="43" t="n">
        <v>85228</v>
      </c>
      <c r="C142" s="44" t="s">
        <v>100</v>
      </c>
      <c r="D142" s="44"/>
      <c r="E142" s="45"/>
      <c r="F142" s="45"/>
      <c r="G142" s="45"/>
      <c r="H142" s="45"/>
      <c r="I142" s="41" t="n">
        <f aca="false">E142-F142+G142</f>
        <v>0</v>
      </c>
      <c r="J142" s="42" t="n">
        <f aca="false">H142-I142</f>
        <v>0</v>
      </c>
    </row>
    <row r="143" s="89" customFormat="true" ht="11.25" hidden="true" customHeight="tru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88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</row>
    <row r="144" s="52" customFormat="true" ht="22.5" hidden="true" customHeight="true" outlineLevel="0" collapsed="false">
      <c r="A144" s="102"/>
      <c r="B144" s="103"/>
      <c r="C144" s="47" t="n">
        <v>2010</v>
      </c>
      <c r="D144" s="48" t="s">
        <v>47</v>
      </c>
      <c r="E144" s="49"/>
      <c r="F144" s="49"/>
      <c r="G144" s="50"/>
      <c r="H144" s="51" t="n">
        <f aca="false">E144-F144+G144</f>
        <v>0</v>
      </c>
      <c r="I144" s="41" t="n">
        <f aca="false">E144-F144+G144</f>
        <v>0</v>
      </c>
      <c r="J144" s="42" t="n">
        <f aca="false">H144-I144</f>
        <v>0</v>
      </c>
    </row>
    <row r="145" customFormat="false" ht="15" hidden="tru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21000</v>
      </c>
      <c r="F145" s="99" t="n">
        <f aca="false">F146</f>
        <v>0</v>
      </c>
      <c r="G145" s="99" t="n">
        <f aca="false">G146</f>
        <v>0</v>
      </c>
      <c r="H145" s="99" t="n">
        <f aca="false">H146</f>
        <v>21000</v>
      </c>
      <c r="I145" s="41" t="n">
        <f aca="false">E145-F145+G145</f>
        <v>21000</v>
      </c>
      <c r="J145" s="42" t="n">
        <f aca="false">H145-I145</f>
        <v>0</v>
      </c>
    </row>
    <row r="146" s="68" customFormat="true" ht="21" hidden="tru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21000</v>
      </c>
      <c r="F146" s="106"/>
      <c r="G146" s="67"/>
      <c r="H146" s="51" t="n">
        <f aca="false">E146-F146+G146</f>
        <v>21000</v>
      </c>
      <c r="I146" s="41" t="n">
        <f aca="false">E146-F146+G146</f>
        <v>21000</v>
      </c>
      <c r="J146" s="42" t="n">
        <f aca="false">H146-I146</f>
        <v>0</v>
      </c>
    </row>
    <row r="147" s="63" customFormat="true" ht="15" hidden="true" customHeight="true" outlineLevel="0" collapsed="false">
      <c r="A147" s="38" t="n">
        <v>853</v>
      </c>
      <c r="B147" s="39" t="s">
        <v>101</v>
      </c>
      <c r="C147" s="39"/>
      <c r="D147" s="39"/>
      <c r="E147" s="40"/>
      <c r="F147" s="40"/>
      <c r="G147" s="40"/>
      <c r="H147" s="40"/>
      <c r="I147" s="41" t="n">
        <f aca="false">E147-F147+G147</f>
        <v>0</v>
      </c>
      <c r="J147" s="42" t="n">
        <f aca="false">H147-I147</f>
        <v>0</v>
      </c>
    </row>
    <row r="148" customFormat="false" ht="15" hidden="true" customHeight="true" outlineLevel="0" collapsed="false">
      <c r="A148" s="102"/>
      <c r="B148" s="43" t="n">
        <v>85395</v>
      </c>
      <c r="C148" s="44" t="s">
        <v>44</v>
      </c>
      <c r="D148" s="44"/>
      <c r="E148" s="45"/>
      <c r="F148" s="45"/>
      <c r="G148" s="45"/>
      <c r="H148" s="45"/>
      <c r="I148" s="41" t="n">
        <f aca="false">E148-F148+G148</f>
        <v>0</v>
      </c>
      <c r="J148" s="42" t="n">
        <f aca="false">H148-I148</f>
        <v>0</v>
      </c>
    </row>
    <row r="149" s="52" customFormat="true" ht="32.25" hidden="true" customHeight="true" outlineLevel="0" collapsed="false">
      <c r="A149" s="102"/>
      <c r="B149" s="107"/>
      <c r="C149" s="58" t="n">
        <v>2708</v>
      </c>
      <c r="D149" s="62" t="s">
        <v>124</v>
      </c>
      <c r="E149" s="49"/>
      <c r="F149" s="91"/>
      <c r="G149" s="50"/>
      <c r="H149" s="51" t="n">
        <f aca="false">E149-F149+G149</f>
        <v>0</v>
      </c>
      <c r="I149" s="41" t="n">
        <f aca="false">E149-F149+G149</f>
        <v>0</v>
      </c>
      <c r="J149" s="42" t="n">
        <f aca="false">H149-I149</f>
        <v>0</v>
      </c>
    </row>
    <row r="150" s="63" customFormat="true" ht="15" hidden="tru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2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20</v>
      </c>
      <c r="I150" s="41" t="n">
        <f aca="false">E150-F150+G150</f>
        <v>20</v>
      </c>
      <c r="J150" s="42" t="n">
        <f aca="false">H150-I150</f>
        <v>0</v>
      </c>
    </row>
    <row r="151" s="93" customFormat="true" ht="15" hidden="true" customHeight="true" outlineLevel="0" collapsed="false">
      <c r="A151" s="108"/>
      <c r="B151" s="78" t="n">
        <v>85401</v>
      </c>
      <c r="C151" s="92" t="s">
        <v>104</v>
      </c>
      <c r="D151" s="92"/>
      <c r="E151" s="45"/>
      <c r="F151" s="45"/>
      <c r="G151" s="45"/>
      <c r="H151" s="45"/>
      <c r="I151" s="41" t="n">
        <f aca="false">E151-F151+G151</f>
        <v>0</v>
      </c>
      <c r="J151" s="42" t="n">
        <f aca="false">H151-I151</f>
        <v>0</v>
      </c>
    </row>
    <row r="152" s="111" customFormat="true" ht="15" hidden="tru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10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</row>
    <row r="153" customFormat="false" ht="24.75" hidden="tru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20</v>
      </c>
      <c r="F153" s="45" t="n">
        <f aca="false">+F154</f>
        <v>0</v>
      </c>
      <c r="G153" s="45" t="n">
        <f aca="false">+G154</f>
        <v>0</v>
      </c>
      <c r="H153" s="45" t="n">
        <f aca="false">+H154</f>
        <v>20</v>
      </c>
      <c r="I153" s="41" t="n">
        <f aca="false">E153-F153+G153</f>
        <v>20</v>
      </c>
      <c r="J153" s="42" t="n">
        <f aca="false">H153-I153</f>
        <v>0</v>
      </c>
    </row>
    <row r="154" s="54" customFormat="true" ht="12.75" hidden="true" customHeight="true" outlineLevel="0" collapsed="false">
      <c r="A154" s="108"/>
      <c r="B154" s="112"/>
      <c r="C154" s="47" t="s">
        <v>27</v>
      </c>
      <c r="D154" s="48" t="s">
        <v>28</v>
      </c>
      <c r="E154" s="49" t="n">
        <v>20</v>
      </c>
      <c r="F154" s="49"/>
      <c r="G154" s="53"/>
      <c r="H154" s="51" t="n">
        <f aca="false">E154-F154+G154</f>
        <v>20</v>
      </c>
      <c r="I154" s="41" t="n">
        <f aca="false">E154-F154+G154</f>
        <v>20</v>
      </c>
      <c r="J154" s="42" t="n">
        <f aca="false">H154-I154</f>
        <v>0</v>
      </c>
    </row>
    <row r="155" customFormat="false" ht="12" hidden="tru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tru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97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</row>
    <row r="157" s="52" customFormat="true" ht="11.25" hidden="tru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50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</row>
    <row r="158" s="113" customFormat="true" ht="15" hidden="tru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</row>
    <row r="159" s="114" customFormat="true" ht="15" hidden="tru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</row>
    <row r="160" s="54" customFormat="true" ht="11.25" hidden="tru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53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</row>
    <row r="161" s="98" customFormat="true" ht="11.25" hidden="tru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97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</row>
    <row r="162" customFormat="false" ht="12" hidden="true" customHeight="true" outlineLevel="0" collapsed="false">
      <c r="A162" s="56"/>
      <c r="B162" s="56"/>
      <c r="C162" s="56" t="s">
        <v>109</v>
      </c>
      <c r="D162" s="65" t="s">
        <v>110</v>
      </c>
      <c r="E162" s="95"/>
      <c r="F162" s="95"/>
      <c r="G162" s="97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tru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tru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50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</row>
    <row r="165" s="52" customFormat="true" ht="13.5" hidden="tru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50"/>
      <c r="H165" s="51"/>
      <c r="I165" s="41"/>
      <c r="J165" s="42"/>
    </row>
    <row r="166" s="52" customFormat="true" ht="11.25" hidden="tru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50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</row>
    <row r="167" s="52" customFormat="true" ht="13.5" hidden="true" customHeight="true" outlineLevel="0" collapsed="false">
      <c r="A167" s="56"/>
      <c r="B167" s="58"/>
      <c r="C167" s="47" t="s">
        <v>25</v>
      </c>
      <c r="D167" s="48" t="s">
        <v>26</v>
      </c>
      <c r="E167" s="49"/>
      <c r="F167" s="49"/>
      <c r="G167" s="50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</row>
    <row r="168" s="98" customFormat="true" ht="11.25" hidden="true" customHeight="true" outlineLevel="0" collapsed="false">
      <c r="A168" s="56"/>
      <c r="B168" s="58"/>
      <c r="C168" s="58" t="s">
        <v>21</v>
      </c>
      <c r="D168" s="48" t="s">
        <v>22</v>
      </c>
      <c r="E168" s="49"/>
      <c r="F168" s="49"/>
      <c r="G168" s="97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</row>
    <row r="169" s="52" customFormat="true" ht="12" hidden="true" customHeight="true" outlineLevel="0" collapsed="false">
      <c r="A169" s="56"/>
      <c r="B169" s="58"/>
      <c r="C169" s="47" t="n">
        <v>2370</v>
      </c>
      <c r="D169" s="48" t="s">
        <v>111</v>
      </c>
      <c r="E169" s="49"/>
      <c r="F169" s="49"/>
      <c r="G169" s="50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</row>
    <row r="170" s="113" customFormat="true" ht="15" hidden="tru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1571000</v>
      </c>
      <c r="F170" s="40" t="n">
        <f aca="false">F171</f>
        <v>0</v>
      </c>
      <c r="G170" s="40" t="n">
        <f aca="false">G171</f>
        <v>0</v>
      </c>
      <c r="H170" s="40" t="n">
        <f aca="false">H171</f>
        <v>1571000</v>
      </c>
      <c r="I170" s="41" t="n">
        <f aca="false">E170-F170+G170</f>
        <v>1571000</v>
      </c>
      <c r="J170" s="42" t="n">
        <f aca="false">H170-I170</f>
        <v>0</v>
      </c>
    </row>
    <row r="171" s="114" customFormat="true" ht="15" hidden="tru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157100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1571000</v>
      </c>
      <c r="I171" s="41" t="n">
        <f aca="false">E171-F171+G171</f>
        <v>1571000</v>
      </c>
      <c r="J171" s="42" t="n">
        <f aca="false">H171-I171</f>
        <v>0</v>
      </c>
    </row>
    <row r="172" s="52" customFormat="true" ht="33.75" hidden="true" customHeight="true" outlineLevel="0" collapsed="false">
      <c r="A172" s="56"/>
      <c r="B172" s="138"/>
      <c r="C172" s="47" t="s">
        <v>25</v>
      </c>
      <c r="D172" s="48" t="s">
        <v>26</v>
      </c>
      <c r="E172" s="49"/>
      <c r="F172" s="49"/>
      <c r="G172" s="49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</row>
    <row r="173" s="52" customFormat="true" ht="11.25" hidden="true" customHeight="true" outlineLevel="0" collapsed="false">
      <c r="A173" s="56"/>
      <c r="B173" s="138"/>
      <c r="C173" s="47" t="s">
        <v>19</v>
      </c>
      <c r="D173" s="48" t="s">
        <v>20</v>
      </c>
      <c r="E173" s="49" t="n">
        <v>1550000</v>
      </c>
      <c r="F173" s="49"/>
      <c r="G173" s="50"/>
      <c r="H173" s="51" t="n">
        <f aca="false">E173-F173+G173</f>
        <v>1550000</v>
      </c>
      <c r="I173" s="41" t="n">
        <f aca="false">E173-F173+G173</f>
        <v>1550000</v>
      </c>
      <c r="J173" s="42" t="n">
        <f aca="false">H173-I173</f>
        <v>0</v>
      </c>
    </row>
    <row r="174" s="52" customFormat="true" ht="11.25" hidden="true" customHeight="true" outlineLevel="0" collapsed="false">
      <c r="A174" s="56"/>
      <c r="B174" s="138"/>
      <c r="C174" s="58" t="s">
        <v>21</v>
      </c>
      <c r="D174" s="48" t="s">
        <v>22</v>
      </c>
      <c r="E174" s="49" t="n">
        <v>6000</v>
      </c>
      <c r="F174" s="49"/>
      <c r="G174" s="50"/>
      <c r="H174" s="51" t="n">
        <f aca="false">E174-F174+G174</f>
        <v>6000</v>
      </c>
      <c r="I174" s="41" t="n">
        <f aca="false">E174-F174+G174</f>
        <v>6000</v>
      </c>
      <c r="J174" s="42" t="n">
        <f aca="false">H174-I174</f>
        <v>0</v>
      </c>
    </row>
    <row r="175" customFormat="false" ht="14.25" hidden="true" customHeight="true" outlineLevel="0" collapsed="false">
      <c r="A175" s="56"/>
      <c r="B175" s="138"/>
      <c r="C175" s="47" t="s">
        <v>27</v>
      </c>
      <c r="D175" s="48" t="s">
        <v>28</v>
      </c>
      <c r="E175" s="49" t="n">
        <v>15000</v>
      </c>
      <c r="F175" s="95"/>
      <c r="G175" s="83"/>
      <c r="H175" s="51" t="n">
        <f aca="false">E175-F175+G175</f>
        <v>15000</v>
      </c>
      <c r="I175" s="41" t="n">
        <f aca="false">E175-F175+G175</f>
        <v>1500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62220594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62220594</v>
      </c>
      <c r="I176" s="41" t="n">
        <f aca="false">E176-F176+G176</f>
        <v>62220594</v>
      </c>
      <c r="J176" s="42" t="n">
        <f aca="false">H176-I176</f>
        <v>0</v>
      </c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21"/>
      <c r="H177" s="121"/>
      <c r="I177" s="41" t="n">
        <f aca="false">E177-F177+G177</f>
        <v>0</v>
      </c>
      <c r="J177" s="42" t="n">
        <f aca="false">H177-I177</f>
        <v>0</v>
      </c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67981102</v>
      </c>
      <c r="F178" s="40" t="n">
        <f aca="false">F181+F182</f>
        <v>0</v>
      </c>
      <c r="G178" s="40" t="n">
        <f aca="false">G181+G182</f>
        <v>1071380</v>
      </c>
      <c r="H178" s="40" t="n">
        <f aca="false">H181+H182</f>
        <v>69052482</v>
      </c>
      <c r="I178" s="41" t="n">
        <f aca="false">E178-F178+G178</f>
        <v>69052482</v>
      </c>
      <c r="J178" s="42" t="n">
        <f aca="false">H178-I178</f>
        <v>0</v>
      </c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67981102</v>
      </c>
      <c r="F179" s="99" t="n">
        <f aca="false">SUM(F181+F182)</f>
        <v>0</v>
      </c>
      <c r="G179" s="99" t="n">
        <f aca="false">SUM(G181+G182)</f>
        <v>1071380</v>
      </c>
      <c r="H179" s="99" t="n">
        <f aca="false">SUM(H181+H182)</f>
        <v>69052482</v>
      </c>
      <c r="I179" s="41" t="n">
        <f aca="false">E179-F179+G179</f>
        <v>69052482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67981102</v>
      </c>
      <c r="F180" s="122" t="n">
        <f aca="false">SUM(F181:F182)</f>
        <v>0</v>
      </c>
      <c r="G180" s="122" t="n">
        <f aca="false">SUM(G181:G182)</f>
        <v>1071380</v>
      </c>
      <c r="H180" s="122" t="n">
        <f aca="false">SUM(H181:H182)</f>
        <v>69052482</v>
      </c>
      <c r="I180" s="41" t="n">
        <f aca="false">E180-F180+G180</f>
        <v>69052482</v>
      </c>
      <c r="J180" s="42" t="n">
        <f aca="false">H180-I180</f>
        <v>0</v>
      </c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31891030</v>
      </c>
      <c r="F181" s="126"/>
      <c r="G181" s="127"/>
      <c r="H181" s="51" t="n">
        <f aca="false">E181-F181+G181</f>
        <v>31891030</v>
      </c>
      <c r="I181" s="41" t="n">
        <f aca="false">E181-F181+G181</f>
        <v>31891030</v>
      </c>
      <c r="J181" s="42" t="n">
        <f aca="false">H181-I181</f>
        <v>0</v>
      </c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36090072</v>
      </c>
      <c r="F182" s="125" t="n">
        <f aca="false">SUM(F183:F184)</f>
        <v>0</v>
      </c>
      <c r="G182" s="125" t="n">
        <f aca="false">SUM(G183:G184)</f>
        <v>1071380</v>
      </c>
      <c r="H182" s="125" t="n">
        <f aca="false">SUM(H183:H184)</f>
        <v>37161452</v>
      </c>
      <c r="I182" s="41" t="n">
        <f aca="false">E182-F182+G182</f>
        <v>37161452</v>
      </c>
      <c r="J182" s="42" t="n">
        <f aca="false">H182-I182</f>
        <v>0</v>
      </c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1" t="n">
        <v>21654043</v>
      </c>
      <c r="F183" s="132"/>
      <c r="G183" s="133" t="n">
        <v>1071380</v>
      </c>
      <c r="H183" s="51" t="n">
        <f aca="false">E183-F183+G183</f>
        <v>22725423</v>
      </c>
      <c r="I183" s="41" t="n">
        <f aca="false">E183-F183+G183</f>
        <v>22725423</v>
      </c>
      <c r="J183" s="42" t="n">
        <f aca="false">H183-I183</f>
        <v>0</v>
      </c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1" t="n">
        <v>14436029</v>
      </c>
      <c r="F184" s="132"/>
      <c r="G184" s="133"/>
      <c r="H184" s="51" t="n">
        <f aca="false">E184-F184+G184</f>
        <v>14436029</v>
      </c>
      <c r="I184" s="41" t="n">
        <f aca="false">E184-F184+G184</f>
        <v>14436029</v>
      </c>
      <c r="J184" s="42" t="n">
        <f aca="false">H184-I184</f>
        <v>0</v>
      </c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67981102</v>
      </c>
      <c r="F185" s="116" t="n">
        <f aca="false">F178</f>
        <v>0</v>
      </c>
      <c r="G185" s="116" t="n">
        <f aca="false">G178</f>
        <v>1071380</v>
      </c>
      <c r="H185" s="116" t="n">
        <f aca="false">H178</f>
        <v>69052482</v>
      </c>
      <c r="I185" s="41" t="n">
        <f aca="false">E185-F185+G185</f>
        <v>69052482</v>
      </c>
      <c r="J185" s="42" t="n">
        <f aca="false">H185-I185</f>
        <v>0</v>
      </c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130201696</v>
      </c>
      <c r="F187" s="116" t="n">
        <f aca="false">F176+F185</f>
        <v>0</v>
      </c>
      <c r="G187" s="116" t="n">
        <f aca="false">G176+G185</f>
        <v>1071380</v>
      </c>
      <c r="H187" s="116" t="n">
        <f aca="false">H176+H185</f>
        <v>131273076</v>
      </c>
      <c r="I187" s="41" t="n">
        <f aca="false">E187-F187+G187</f>
        <v>131273076</v>
      </c>
      <c r="J187" s="42" t="n">
        <f aca="false">H187-I187</f>
        <v>0</v>
      </c>
    </row>
    <row r="189" customFormat="false" ht="12" hidden="false" customHeight="false" outlineLevel="0" collapsed="false">
      <c r="E189" s="3" t="n">
        <v>130201696</v>
      </c>
      <c r="H189" s="2" t="n">
        <v>131273076</v>
      </c>
    </row>
    <row r="190" customFormat="false" ht="12.75" hidden="false" customHeight="true" outlineLevel="0" collapsed="false">
      <c r="E190" s="3" t="n">
        <f aca="false">E189-E187</f>
        <v>0</v>
      </c>
      <c r="H190" s="2" t="n">
        <f aca="false">H187-H189</f>
        <v>0</v>
      </c>
    </row>
    <row r="193" customFormat="false" ht="12" hidden="false" customHeight="false" outlineLevel="0" collapsed="false">
      <c r="H193" s="135"/>
    </row>
  </sheetData>
  <mergeCells count="98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4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9"/>
    <mergeCell ref="C159:D159"/>
    <mergeCell ref="B160:B161"/>
    <mergeCell ref="C163:D163"/>
    <mergeCell ref="B164:B169"/>
    <mergeCell ref="B170:D170"/>
    <mergeCell ref="A171:A175"/>
    <mergeCell ref="C171:D171"/>
    <mergeCell ref="B172:B175"/>
    <mergeCell ref="A176:D176"/>
    <mergeCell ref="B178:D178"/>
    <mergeCell ref="A179:A184"/>
    <mergeCell ref="C179:D179"/>
    <mergeCell ref="B180:B184"/>
    <mergeCell ref="C181:C184"/>
    <mergeCell ref="A185:D185"/>
    <mergeCell ref="A187:D187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H191" activeCellId="0" sqref="H1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85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2" width="14.7"/>
    <col collapsed="false" customWidth="true" hidden="false" outlineLevel="0" max="8" min="8" style="2" width="16.13"/>
    <col collapsed="false" customWidth="true" hidden="false" outlineLevel="0" max="9" min="9" style="5" width="12.7"/>
    <col collapsed="false" customWidth="false" hidden="false" outlineLevel="0" max="10" min="10" style="6" width="9.14"/>
    <col collapsed="false" customWidth="false" hidden="false" outlineLevel="0" max="257" min="11" style="2" width="9.14"/>
  </cols>
  <sheetData>
    <row r="1" customFormat="false" ht="24" hidden="false" customHeight="true" outlineLevel="0" collapsed="false">
      <c r="E1" s="7"/>
      <c r="F1" s="8"/>
      <c r="H1" s="7" t="s">
        <v>125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26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I6" s="19"/>
      <c r="J6" s="20"/>
    </row>
    <row r="7" s="16" customFormat="true" ht="12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9"/>
      <c r="J7" s="20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false" customHeight="true" outlineLevel="0" collapsed="false">
      <c r="A10" s="38" t="n">
        <v>400</v>
      </c>
      <c r="B10" s="39" t="s">
        <v>17</v>
      </c>
      <c r="C10" s="39"/>
      <c r="D10" s="39"/>
      <c r="E10" s="40" t="n">
        <f aca="false">E11</f>
        <v>0</v>
      </c>
      <c r="F10" s="40" t="n">
        <f aca="false">F11</f>
        <v>0</v>
      </c>
      <c r="G10" s="40" t="n">
        <f aca="false">G11</f>
        <v>0</v>
      </c>
      <c r="H10" s="40" t="n">
        <f aca="false">H11</f>
        <v>0</v>
      </c>
      <c r="I10" s="41" t="n">
        <f aca="false">E10-F10+G10</f>
        <v>0</v>
      </c>
      <c r="J10" s="42" t="n">
        <f aca="false">H10-I10</f>
        <v>0</v>
      </c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</row>
    <row r="12" s="52" customFormat="true" ht="11.25" hidden="fals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50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</row>
    <row r="13" s="54" customFormat="true" ht="11.25" hidden="fals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53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</row>
    <row r="14" s="55" customFormat="true" ht="15.75" hidden="fals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</row>
    <row r="15" s="57" customFormat="true" ht="15" hidden="fals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</row>
    <row r="16" s="60" customFormat="true" ht="13.5" hidden="fals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59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</row>
    <row r="17" s="57" customFormat="true" ht="21.75" hidden="fals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61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</row>
    <row r="18" s="60" customFormat="true" ht="14.25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59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</row>
    <row r="19" s="55" customFormat="true" ht="15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4777702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47777020</v>
      </c>
      <c r="I19" s="41" t="n">
        <f aca="false">E19-F19+G19</f>
        <v>47777020</v>
      </c>
      <c r="J19" s="42" t="n">
        <f aca="false">H19-I19</f>
        <v>0</v>
      </c>
    </row>
    <row r="20" s="57" customFormat="true" ht="13.5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3043158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30431580</v>
      </c>
      <c r="I20" s="41" t="n">
        <f aca="false">E20-F20+G20</f>
        <v>30431580</v>
      </c>
      <c r="J20" s="42" t="n">
        <f aca="false">H20-I20</f>
        <v>0</v>
      </c>
    </row>
    <row r="21" s="54" customFormat="true" ht="34.5" hidden="false" customHeight="true" outlineLevel="0" collapsed="false">
      <c r="A21" s="56"/>
      <c r="B21" s="58"/>
      <c r="C21" s="47" t="s">
        <v>25</v>
      </c>
      <c r="D21" s="48" t="s">
        <v>26</v>
      </c>
      <c r="E21" s="49" t="n">
        <v>9153480</v>
      </c>
      <c r="F21" s="49"/>
      <c r="G21" s="53"/>
      <c r="H21" s="51" t="n">
        <f aca="false">E21-F21+G21</f>
        <v>9153480</v>
      </c>
      <c r="I21" s="41" t="n">
        <f aca="false">E21-F21+G21</f>
        <v>9153480</v>
      </c>
      <c r="J21" s="42" t="n">
        <f aca="false">H21-I21</f>
        <v>0</v>
      </c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53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</row>
    <row r="23" s="54" customFormat="true" ht="11.25" hidden="false" customHeight="true" outlineLevel="0" collapsed="false">
      <c r="A23" s="56"/>
      <c r="B23" s="58"/>
      <c r="C23" s="58" t="s">
        <v>21</v>
      </c>
      <c r="D23" s="48" t="s">
        <v>22</v>
      </c>
      <c r="E23" s="49"/>
      <c r="F23" s="49"/>
      <c r="G23" s="53"/>
      <c r="H23" s="51" t="n">
        <f aca="false">E23-F23+G23</f>
        <v>0</v>
      </c>
      <c r="I23" s="41" t="n">
        <f aca="false">E23-F23+G23</f>
        <v>0</v>
      </c>
      <c r="J23" s="42" t="n">
        <f aca="false">H23-I23</f>
        <v>0</v>
      </c>
    </row>
    <row r="24" s="54" customFormat="true" ht="11.25" hidden="false" customHeight="false" outlineLevel="0" collapsed="false">
      <c r="A24" s="56"/>
      <c r="B24" s="58"/>
      <c r="C24" s="58" t="s">
        <v>27</v>
      </c>
      <c r="D24" s="62" t="s">
        <v>28</v>
      </c>
      <c r="E24" s="49" t="n">
        <v>21278100</v>
      </c>
      <c r="F24" s="49"/>
      <c r="G24" s="53"/>
      <c r="H24" s="51" t="n">
        <f aca="false">E24-F24+G24</f>
        <v>21278100</v>
      </c>
      <c r="I24" s="41" t="n">
        <f aca="false">E24-F24+G24</f>
        <v>21278100</v>
      </c>
      <c r="J24" s="42" t="n">
        <f aca="false">H24-I24</f>
        <v>0</v>
      </c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1734544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17345440</v>
      </c>
      <c r="I25" s="41" t="n">
        <f aca="false">E25-F25+G25</f>
        <v>17345440</v>
      </c>
      <c r="J25" s="42" t="n">
        <f aca="false">H25-I25</f>
        <v>0</v>
      </c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7058480</v>
      </c>
      <c r="F26" s="49"/>
      <c r="G26" s="53"/>
      <c r="H26" s="51" t="n">
        <f aca="false">E26-F26+G26</f>
        <v>7058480</v>
      </c>
      <c r="I26" s="41" t="n">
        <f aca="false">E26-F26+G26</f>
        <v>7058480</v>
      </c>
      <c r="J26" s="42" t="n">
        <f aca="false">H26-I26</f>
        <v>0</v>
      </c>
    </row>
    <row r="27" s="54" customFormat="true" ht="11.25" hidden="fals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53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</row>
    <row r="28" s="54" customFormat="true" ht="33.75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3640000</v>
      </c>
      <c r="F28" s="49"/>
      <c r="G28" s="53"/>
      <c r="H28" s="51" t="n">
        <f aca="false">E28-F28+G28</f>
        <v>3640000</v>
      </c>
      <c r="I28" s="41" t="n">
        <f aca="false">E28-F28+G28</f>
        <v>3640000</v>
      </c>
      <c r="J28" s="42" t="n">
        <f aca="false">H28-I28</f>
        <v>0</v>
      </c>
    </row>
    <row r="29" s="54" customFormat="true" ht="22.5" hidden="false" customHeight="false" outlineLevel="0" collapsed="false">
      <c r="A29" s="56"/>
      <c r="B29" s="58"/>
      <c r="C29" s="47" t="s">
        <v>36</v>
      </c>
      <c r="D29" s="48" t="s">
        <v>37</v>
      </c>
      <c r="E29" s="49" t="n">
        <v>70000</v>
      </c>
      <c r="F29" s="49"/>
      <c r="G29" s="53"/>
      <c r="H29" s="51" t="n">
        <f aca="false">E29-F29+G29</f>
        <v>70000</v>
      </c>
      <c r="I29" s="41" t="n">
        <f aca="false">E29-F29+G29</f>
        <v>70000</v>
      </c>
      <c r="J29" s="42" t="n">
        <f aca="false">H29-I29</f>
        <v>0</v>
      </c>
    </row>
    <row r="30" s="54" customFormat="true" ht="12.75" hidden="false" customHeight="true" outlineLevel="0" collapsed="false">
      <c r="A30" s="56"/>
      <c r="B30" s="58"/>
      <c r="C30" s="58" t="s">
        <v>38</v>
      </c>
      <c r="D30" s="48" t="s">
        <v>39</v>
      </c>
      <c r="E30" s="49" t="n">
        <v>4426960</v>
      </c>
      <c r="F30" s="49"/>
      <c r="G30" s="53"/>
      <c r="H30" s="51" t="n">
        <f aca="false">E30-F30+G30</f>
        <v>4426960</v>
      </c>
      <c r="I30" s="41" t="n">
        <f aca="false">E30-F30+G30</f>
        <v>4426960</v>
      </c>
      <c r="J30" s="42" t="n">
        <f aca="false">H30-I30</f>
        <v>0</v>
      </c>
    </row>
    <row r="31" s="54" customFormat="true" ht="12" hidden="false" customHeight="true" outlineLevel="0" collapsed="false">
      <c r="A31" s="56"/>
      <c r="B31" s="58"/>
      <c r="C31" s="58" t="s">
        <v>21</v>
      </c>
      <c r="D31" s="48" t="s">
        <v>22</v>
      </c>
      <c r="E31" s="49" t="n">
        <v>50000</v>
      </c>
      <c r="F31" s="49"/>
      <c r="G31" s="53"/>
      <c r="H31" s="51" t="n">
        <f aca="false">E31-F31+G31</f>
        <v>50000</v>
      </c>
      <c r="I31" s="41" t="n">
        <f aca="false">E31-F31+G31</f>
        <v>50000</v>
      </c>
      <c r="J31" s="42" t="n">
        <f aca="false">H31-I31</f>
        <v>0</v>
      </c>
    </row>
    <row r="32" s="54" customFormat="true" ht="11.25" hidden="false" customHeight="true" outlineLevel="0" collapsed="false">
      <c r="A32" s="56"/>
      <c r="B32" s="58"/>
      <c r="C32" s="58" t="s">
        <v>27</v>
      </c>
      <c r="D32" s="62" t="s">
        <v>28</v>
      </c>
      <c r="E32" s="49" t="n">
        <v>2100000</v>
      </c>
      <c r="F32" s="49"/>
      <c r="G32" s="53"/>
      <c r="H32" s="51" t="n">
        <f aca="false">E32-F32+G32</f>
        <v>2100000</v>
      </c>
      <c r="I32" s="41" t="n">
        <f aca="false">E32-F32+G32</f>
        <v>2100000</v>
      </c>
      <c r="J32" s="42" t="n">
        <f aca="false">H32-I32</f>
        <v>0</v>
      </c>
    </row>
    <row r="33" s="63" customFormat="true" ht="1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2192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21920</v>
      </c>
      <c r="I33" s="41" t="n">
        <f aca="false">E33-F33+G33</f>
        <v>21920</v>
      </c>
      <c r="J33" s="42" t="n">
        <f aca="false">H33-I33</f>
        <v>0</v>
      </c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2192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21920</v>
      </c>
      <c r="I34" s="41" t="n">
        <f aca="false">E34-F34+G34</f>
        <v>2192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67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</row>
    <row r="36" s="52" customFormat="true" ht="11.25" hidden="false" customHeight="true" outlineLevel="0" collapsed="false">
      <c r="A36" s="56"/>
      <c r="B36" s="47"/>
      <c r="C36" s="47" t="s">
        <v>31</v>
      </c>
      <c r="D36" s="48" t="s">
        <v>32</v>
      </c>
      <c r="E36" s="49"/>
      <c r="F36" s="49"/>
      <c r="G36" s="50"/>
      <c r="H36" s="51" t="n">
        <f aca="false">E36-F36+G36</f>
        <v>0</v>
      </c>
      <c r="I36" s="41" t="n">
        <f aca="false">E36-F36+G36</f>
        <v>0</v>
      </c>
      <c r="J36" s="42" t="n">
        <f aca="false">H36-I36</f>
        <v>0</v>
      </c>
    </row>
    <row r="37" s="52" customFormat="true" ht="33.75" hidden="false" customHeight="true" outlineLevel="0" collapsed="false">
      <c r="A37" s="56"/>
      <c r="B37" s="47"/>
      <c r="C37" s="47" t="s">
        <v>25</v>
      </c>
      <c r="D37" s="48" t="s">
        <v>26</v>
      </c>
      <c r="E37" s="49" t="n">
        <v>1920</v>
      </c>
      <c r="F37" s="49"/>
      <c r="G37" s="50"/>
      <c r="H37" s="51" t="n">
        <f aca="false">E37-F37+G37</f>
        <v>1920</v>
      </c>
      <c r="I37" s="41" t="n">
        <f aca="false">E37-F37+G37</f>
        <v>1920</v>
      </c>
      <c r="J37" s="42" t="n">
        <f aca="false">H37-I37</f>
        <v>0</v>
      </c>
    </row>
    <row r="38" s="54" customFormat="true" ht="11.25" hidden="false" customHeight="false" outlineLevel="0" collapsed="false">
      <c r="A38" s="56"/>
      <c r="B38" s="47"/>
      <c r="C38" s="47" t="s">
        <v>19</v>
      </c>
      <c r="D38" s="48" t="s">
        <v>20</v>
      </c>
      <c r="E38" s="49" t="n">
        <v>20000</v>
      </c>
      <c r="F38" s="49"/>
      <c r="G38" s="53"/>
      <c r="H38" s="51" t="n">
        <f aca="false">E38-F38+G38</f>
        <v>20000</v>
      </c>
      <c r="I38" s="41" t="n">
        <f aca="false">E38-F38+G38</f>
        <v>20000</v>
      </c>
      <c r="J38" s="42" t="n">
        <f aca="false">H38-I38</f>
        <v>0</v>
      </c>
    </row>
    <row r="39" s="54" customFormat="true" ht="11.25" hidden="fals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53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</row>
    <row r="40" s="52" customFormat="true" ht="11.25" hidden="false" customHeight="true" outlineLevel="0" collapsed="false">
      <c r="A40" s="56"/>
      <c r="B40" s="47"/>
      <c r="C40" s="47" t="s">
        <v>27</v>
      </c>
      <c r="D40" s="48" t="s">
        <v>28</v>
      </c>
      <c r="E40" s="49"/>
      <c r="F40" s="49"/>
      <c r="G40" s="50"/>
      <c r="H40" s="51" t="n">
        <f aca="false">E40-F40+G40</f>
        <v>0</v>
      </c>
      <c r="I40" s="41" t="n">
        <f aca="false">E40-F40+G40</f>
        <v>0</v>
      </c>
      <c r="J40" s="42" t="n">
        <f aca="false">H40-I40</f>
        <v>0</v>
      </c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50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</row>
    <row r="43" s="60" customFormat="true" ht="11.25" hidden="fals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59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2.25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75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2.25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75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</row>
    <row r="49" s="63" customFormat="true" ht="27.75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1078595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10785950</v>
      </c>
      <c r="I49" s="41" t="n">
        <f aca="false">E49-F49+G49</f>
        <v>10785950</v>
      </c>
      <c r="J49" s="42" t="n">
        <f aca="false">H49-I49</f>
        <v>0</v>
      </c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678003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6780030</v>
      </c>
      <c r="I50" s="41" t="n">
        <f aca="false">E50-F50+G50</f>
        <v>6780030</v>
      </c>
      <c r="J50" s="42" t="n">
        <f aca="false">H50-I50</f>
        <v>0</v>
      </c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6500000</v>
      </c>
      <c r="F51" s="49"/>
      <c r="G51" s="53"/>
      <c r="H51" s="51" t="n">
        <f aca="false">E51-F51+G51</f>
        <v>6500000</v>
      </c>
      <c r="I51" s="41" t="n">
        <f aca="false">E51-F51+G51</f>
        <v>6500000</v>
      </c>
      <c r="J51" s="42" t="n">
        <f aca="false">H51-I51</f>
        <v>0</v>
      </c>
    </row>
    <row r="52" s="54" customFormat="true" ht="11.25" hidden="false" customHeight="true" outlineLevel="0" collapsed="false">
      <c r="A52" s="77"/>
      <c r="B52" s="69"/>
      <c r="C52" s="58" t="s">
        <v>53</v>
      </c>
      <c r="D52" s="81" t="s">
        <v>54</v>
      </c>
      <c r="E52" s="49"/>
      <c r="F52" s="49"/>
      <c r="G52" s="53"/>
      <c r="H52" s="51" t="n">
        <f aca="false">E52-F52+G52</f>
        <v>0</v>
      </c>
      <c r="I52" s="41" t="n">
        <f aca="false">E52-F52+G52</f>
        <v>0</v>
      </c>
      <c r="J52" s="42" t="n">
        <f aca="false">H52-I52</f>
        <v>0</v>
      </c>
    </row>
    <row r="53" s="54" customFormat="true" ht="11.25" hidden="false" customHeight="false" outlineLevel="0" collapsed="false">
      <c r="A53" s="77"/>
      <c r="B53" s="69"/>
      <c r="C53" s="58" t="s">
        <v>55</v>
      </c>
      <c r="D53" s="81" t="s">
        <v>56</v>
      </c>
      <c r="E53" s="49" t="n">
        <v>30</v>
      </c>
      <c r="F53" s="49"/>
      <c r="G53" s="53"/>
      <c r="H53" s="51" t="n">
        <f aca="false">E53-F53+G53</f>
        <v>30</v>
      </c>
      <c r="I53" s="41" t="n">
        <f aca="false">E53-F53+G53</f>
        <v>30</v>
      </c>
      <c r="J53" s="42" t="n">
        <f aca="false">H53-I53</f>
        <v>0</v>
      </c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49" t="n">
        <v>280000</v>
      </c>
      <c r="F54" s="49"/>
      <c r="G54" s="53"/>
      <c r="H54" s="51" t="n">
        <f aca="false">E54-F54+G54</f>
        <v>280000</v>
      </c>
      <c r="I54" s="41" t="n">
        <f aca="false">E54-F54+G54</f>
        <v>280000</v>
      </c>
      <c r="J54" s="42" t="n">
        <f aca="false">H54-I54</f>
        <v>0</v>
      </c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53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53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  <c r="K56" s="54" t="s">
        <v>127</v>
      </c>
    </row>
    <row r="57" s="54" customFormat="true" ht="11.25" hidden="false" customHeight="tru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53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53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</row>
    <row r="59" s="54" customFormat="true" ht="11.25" hidden="fals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53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356592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3565920</v>
      </c>
      <c r="I60" s="41" t="n">
        <f aca="false">E60-F60+G60</f>
        <v>3565920</v>
      </c>
      <c r="J60" s="42" t="n">
        <f aca="false">H60-I60</f>
        <v>0</v>
      </c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2850000</v>
      </c>
      <c r="F61" s="49"/>
      <c r="G61" s="53"/>
      <c r="H61" s="51" t="n">
        <f aca="false">E61-F61+G61</f>
        <v>2850000</v>
      </c>
      <c r="I61" s="41" t="n">
        <f aca="false">E61-F61+G61</f>
        <v>2850000</v>
      </c>
      <c r="J61" s="42" t="n">
        <f aca="false">H61-I61</f>
        <v>0</v>
      </c>
    </row>
    <row r="62" s="54" customFormat="true" ht="11.25" hidden="false" customHeight="false" outlineLevel="0" collapsed="false">
      <c r="A62" s="77"/>
      <c r="B62" s="69"/>
      <c r="C62" s="58" t="s">
        <v>53</v>
      </c>
      <c r="D62" s="81" t="s">
        <v>54</v>
      </c>
      <c r="E62" s="49" t="n">
        <v>12000</v>
      </c>
      <c r="F62" s="49"/>
      <c r="G62" s="53"/>
      <c r="H62" s="51" t="n">
        <f aca="false">E62-F62+G62</f>
        <v>12000</v>
      </c>
      <c r="I62" s="41" t="n">
        <f aca="false">E62-F62+G62</f>
        <v>12000</v>
      </c>
      <c r="J62" s="42" t="n">
        <f aca="false">H62-I62</f>
        <v>0</v>
      </c>
    </row>
    <row r="63" s="54" customFormat="true" ht="11.25" hidden="false" customHeight="false" outlineLevel="0" collapsed="false">
      <c r="A63" s="77"/>
      <c r="B63" s="69"/>
      <c r="C63" s="58" t="s">
        <v>55</v>
      </c>
      <c r="D63" s="81" t="s">
        <v>56</v>
      </c>
      <c r="E63" s="49" t="n">
        <v>1250</v>
      </c>
      <c r="F63" s="49"/>
      <c r="G63" s="53"/>
      <c r="H63" s="51" t="n">
        <f aca="false">E63-F63+G63</f>
        <v>1250</v>
      </c>
      <c r="I63" s="41" t="n">
        <f aca="false">E63-F63+G63</f>
        <v>1250</v>
      </c>
      <c r="J63" s="42" t="n">
        <f aca="false">H63-I63</f>
        <v>0</v>
      </c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500000</v>
      </c>
      <c r="F64" s="49"/>
      <c r="G64" s="53"/>
      <c r="H64" s="51" t="n">
        <f aca="false">E64-F64+G64</f>
        <v>500000</v>
      </c>
      <c r="I64" s="41" t="n">
        <f aca="false">E64-F64+G64</f>
        <v>500000</v>
      </c>
      <c r="J64" s="42" t="n">
        <f aca="false">H64-I64</f>
        <v>0</v>
      </c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520</v>
      </c>
      <c r="F65" s="49"/>
      <c r="G65" s="53"/>
      <c r="H65" s="51" t="n">
        <f aca="false">E65-F65+G65</f>
        <v>520</v>
      </c>
      <c r="I65" s="41" t="n">
        <f aca="false">E65-F65+G65</f>
        <v>520</v>
      </c>
      <c r="J65" s="42" t="n">
        <f aca="false">H65-I65</f>
        <v>0</v>
      </c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200000</v>
      </c>
      <c r="F66" s="49"/>
      <c r="G66" s="53"/>
      <c r="H66" s="51" t="n">
        <f aca="false">E66-F66+G66</f>
        <v>200000</v>
      </c>
      <c r="I66" s="41" t="n">
        <f aca="false">E66-F66+G66</f>
        <v>200000</v>
      </c>
      <c r="J66" s="42" t="n">
        <f aca="false">H66-I66</f>
        <v>0</v>
      </c>
    </row>
    <row r="67" s="54" customFormat="true" ht="11.25" hidden="false" customHeight="false" outlineLevel="0" collapsed="false">
      <c r="A67" s="77"/>
      <c r="B67" s="69"/>
      <c r="C67" s="58" t="s">
        <v>63</v>
      </c>
      <c r="D67" s="81" t="s">
        <v>64</v>
      </c>
      <c r="E67" s="49" t="n">
        <v>2150</v>
      </c>
      <c r="F67" s="49"/>
      <c r="G67" s="53"/>
      <c r="H67" s="51" t="n">
        <f aca="false">E67-F67+G67</f>
        <v>2150</v>
      </c>
      <c r="I67" s="41" t="n">
        <f aca="false">E67-F67+G67</f>
        <v>2150</v>
      </c>
      <c r="J67" s="42" t="n">
        <f aca="false">H67-I67</f>
        <v>0</v>
      </c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53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</row>
    <row r="69" s="54" customFormat="true" ht="11.25" hidden="fals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53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</row>
    <row r="70" customFormat="false" ht="24" hidden="fals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40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400000</v>
      </c>
      <c r="I70" s="41" t="n">
        <f aca="false">E70-F70+G70</f>
        <v>400000</v>
      </c>
      <c r="J70" s="42" t="n">
        <f aca="false">H70-I70</f>
        <v>0</v>
      </c>
    </row>
    <row r="71" s="54" customFormat="true" ht="22.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400000</v>
      </c>
      <c r="F71" s="49"/>
      <c r="G71" s="53"/>
      <c r="H71" s="51" t="n">
        <f aca="false">E71-F71+G71</f>
        <v>400000</v>
      </c>
      <c r="I71" s="41" t="n">
        <f aca="false">E71-F71+G71</f>
        <v>400000</v>
      </c>
      <c r="J71" s="42" t="n">
        <f aca="false">H71-I71</f>
        <v>0</v>
      </c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400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40000</v>
      </c>
      <c r="I72" s="41" t="n">
        <f aca="false">E72-F72+G72</f>
        <v>4000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83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false" customHeight="false" outlineLevel="0" collapsed="false">
      <c r="A74" s="77"/>
      <c r="B74" s="47"/>
      <c r="C74" s="47" t="s">
        <v>72</v>
      </c>
      <c r="D74" s="84" t="s">
        <v>73</v>
      </c>
      <c r="E74" s="49" t="n">
        <v>40000</v>
      </c>
      <c r="F74" s="49"/>
      <c r="G74" s="50"/>
      <c r="H74" s="51" t="n">
        <f aca="false">E74-F74+G74</f>
        <v>40000</v>
      </c>
      <c r="I74" s="41" t="n">
        <f aca="false">E74-F74+G74</f>
        <v>40000</v>
      </c>
      <c r="J74" s="42" t="n">
        <f aca="false">H74-I74</f>
        <v>0</v>
      </c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50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</row>
    <row r="76" s="63" customFormat="true" ht="15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56265659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56265659</v>
      </c>
      <c r="I76" s="41" t="n">
        <f aca="false">E76-F76+G76</f>
        <v>56265659</v>
      </c>
      <c r="J76" s="42" t="n">
        <f aca="false">H76-I76</f>
        <v>0</v>
      </c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56265659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56265659</v>
      </c>
      <c r="I77" s="41" t="n">
        <f aca="false">E77-F77+G77</f>
        <v>56265659</v>
      </c>
      <c r="J77" s="42" t="n">
        <f aca="false">H77-I77</f>
        <v>0</v>
      </c>
    </row>
    <row r="78" s="52" customFormat="true" ht="11.25" hidden="false" customHeight="false" outlineLevel="0" collapsed="false">
      <c r="A78" s="77"/>
      <c r="B78" s="69"/>
      <c r="C78" s="58" t="n">
        <v>2920</v>
      </c>
      <c r="D78" s="48" t="s">
        <v>76</v>
      </c>
      <c r="E78" s="49" t="n">
        <v>56265659</v>
      </c>
      <c r="F78" s="49"/>
      <c r="G78" s="50"/>
      <c r="H78" s="51" t="n">
        <f aca="false">E78-F78+G78</f>
        <v>56265659</v>
      </c>
      <c r="I78" s="41" t="n">
        <f aca="false">E78-F78+G78</f>
        <v>56265659</v>
      </c>
      <c r="J78" s="42" t="n">
        <f aca="false">H78-I78</f>
        <v>0</v>
      </c>
    </row>
    <row r="79" customFormat="false" ht="15" hidden="fals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fals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50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</row>
    <row r="81" s="63" customFormat="true" ht="15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2192258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2192258</v>
      </c>
      <c r="I81" s="41" t="n">
        <f aca="false">E81-F81+G81</f>
        <v>2192258</v>
      </c>
      <c r="J81" s="42" t="n">
        <f aca="false">H81-I81</f>
        <v>0</v>
      </c>
    </row>
    <row r="82" customFormat="false" ht="18" hidden="false" customHeight="true" outlineLevel="0" collapsed="false">
      <c r="A82" s="77"/>
      <c r="B82" s="78" t="n">
        <v>80101</v>
      </c>
      <c r="C82" s="44" t="s">
        <v>79</v>
      </c>
      <c r="D82" s="44"/>
      <c r="E82" s="45" t="n">
        <f aca="false">SUM(E83:E87)</f>
        <v>1131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11310</v>
      </c>
      <c r="I82" s="41" t="n">
        <f aca="false">E82-F82+G82</f>
        <v>11310</v>
      </c>
      <c r="J82" s="42" t="n">
        <f aca="false">H82-I82</f>
        <v>0</v>
      </c>
    </row>
    <row r="83" s="54" customFormat="true" ht="13.5" hidden="false" customHeight="true" outlineLevel="0" collapsed="false">
      <c r="A83" s="77"/>
      <c r="B83" s="58"/>
      <c r="C83" s="58" t="s">
        <v>31</v>
      </c>
      <c r="D83" s="62" t="s">
        <v>32</v>
      </c>
      <c r="E83" s="49" t="n">
        <v>1210</v>
      </c>
      <c r="F83" s="49"/>
      <c r="G83" s="53"/>
      <c r="H83" s="51" t="n">
        <f aca="false">E83-F83+G83</f>
        <v>1210</v>
      </c>
      <c r="I83" s="41" t="n">
        <f aca="false">E83-F83+G83</f>
        <v>1210</v>
      </c>
      <c r="J83" s="42" t="n">
        <f aca="false">H83-I83</f>
        <v>0</v>
      </c>
    </row>
    <row r="84" s="52" customFormat="true" ht="17.25" hidden="false" customHeight="true" outlineLevel="0" collapsed="false">
      <c r="A84" s="77"/>
      <c r="B84" s="58"/>
      <c r="C84" s="47" t="s">
        <v>25</v>
      </c>
      <c r="D84" s="48" t="s">
        <v>26</v>
      </c>
      <c r="E84" s="49"/>
      <c r="F84" s="91"/>
      <c r="G84" s="50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</row>
    <row r="85" s="52" customFormat="true" ht="14.25" hidden="false" customHeight="true" outlineLevel="0" collapsed="false">
      <c r="A85" s="77"/>
      <c r="B85" s="58"/>
      <c r="C85" s="47" t="s">
        <v>27</v>
      </c>
      <c r="D85" s="48" t="s">
        <v>28</v>
      </c>
      <c r="E85" s="49" t="n">
        <v>10100</v>
      </c>
      <c r="F85" s="49"/>
      <c r="G85" s="50"/>
      <c r="H85" s="51" t="n">
        <f aca="false">E85-F85+G85</f>
        <v>10100</v>
      </c>
      <c r="I85" s="41" t="n">
        <f aca="false">E85-F85+G85</f>
        <v>10100</v>
      </c>
      <c r="J85" s="42" t="n">
        <f aca="false">H85-I85</f>
        <v>0</v>
      </c>
    </row>
    <row r="86" s="54" customFormat="true" ht="21.75" hidden="false" customHeight="true" outlineLevel="0" collapsed="false">
      <c r="A86" s="77"/>
      <c r="B86" s="58"/>
      <c r="C86" s="58" t="n">
        <v>2030</v>
      </c>
      <c r="D86" s="62" t="s">
        <v>80</v>
      </c>
      <c r="E86" s="49"/>
      <c r="F86" s="49"/>
      <c r="G86" s="53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</row>
    <row r="87" s="54" customFormat="true" ht="19.5" hidden="false" customHeight="true" outlineLevel="0" collapsed="false">
      <c r="A87" s="77"/>
      <c r="B87" s="58"/>
      <c r="C87" s="47" t="n">
        <v>6290</v>
      </c>
      <c r="D87" s="84" t="s">
        <v>81</v>
      </c>
      <c r="E87" s="49"/>
      <c r="F87" s="49"/>
      <c r="G87" s="53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</row>
    <row r="88" s="60" customFormat="true" ht="20.25" hidden="false" customHeight="true" outlineLevel="0" collapsed="false">
      <c r="A88" s="77"/>
      <c r="B88" s="43" t="n">
        <v>80103</v>
      </c>
      <c r="C88" s="44" t="s">
        <v>82</v>
      </c>
      <c r="D88" s="44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20.25" hidden="false" customHeight="true" outlineLevel="0" collapsed="false">
      <c r="A89" s="77"/>
      <c r="B89" s="43"/>
      <c r="C89" s="47" t="s">
        <v>27</v>
      </c>
      <c r="D89" s="48" t="s">
        <v>28</v>
      </c>
      <c r="E89" s="49"/>
      <c r="F89" s="49"/>
      <c r="G89" s="59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</row>
    <row r="90" s="60" customFormat="true" ht="15.75" hidden="false" customHeight="true" outlineLevel="0" collapsed="false">
      <c r="A90" s="77"/>
      <c r="B90" s="43" t="n">
        <v>80104</v>
      </c>
      <c r="C90" s="44" t="s">
        <v>83</v>
      </c>
      <c r="D90" s="44"/>
      <c r="E90" s="45" t="n">
        <f aca="false">SUM(E91:E92)</f>
        <v>208331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2083310</v>
      </c>
      <c r="I90" s="41" t="n">
        <f aca="false">E90-F90+G90</f>
        <v>2083310</v>
      </c>
      <c r="J90" s="42" t="n">
        <f aca="false">H90-I90</f>
        <v>0</v>
      </c>
    </row>
    <row r="91" s="89" customFormat="true" ht="14.25" hidden="false" customHeight="true" outlineLevel="0" collapsed="false">
      <c r="A91" s="77"/>
      <c r="B91" s="87"/>
      <c r="C91" s="47" t="s">
        <v>19</v>
      </c>
      <c r="D91" s="48" t="s">
        <v>20</v>
      </c>
      <c r="E91" s="49" t="n">
        <v>2080110</v>
      </c>
      <c r="F91" s="49"/>
      <c r="G91" s="88"/>
      <c r="H91" s="51" t="n">
        <f aca="false">E91-F91+G91</f>
        <v>2080110</v>
      </c>
      <c r="I91" s="41" t="n">
        <f aca="false">E91-F91+G91</f>
        <v>2080110</v>
      </c>
      <c r="J91" s="42" t="n">
        <f aca="false">H91-I91</f>
        <v>0</v>
      </c>
    </row>
    <row r="92" s="52" customFormat="true" ht="12.75" hidden="false" customHeight="true" outlineLevel="0" collapsed="false">
      <c r="A92" s="77"/>
      <c r="B92" s="87"/>
      <c r="C92" s="47" t="s">
        <v>27</v>
      </c>
      <c r="D92" s="48" t="s">
        <v>28</v>
      </c>
      <c r="E92" s="49" t="n">
        <v>3200</v>
      </c>
      <c r="F92" s="49"/>
      <c r="G92" s="50"/>
      <c r="H92" s="51" t="n">
        <f aca="false">E92-F92+G92</f>
        <v>3200</v>
      </c>
      <c r="I92" s="41" t="n">
        <f aca="false">E92-F92+G92</f>
        <v>3200</v>
      </c>
      <c r="J92" s="42" t="n">
        <f aca="false">H92-I92</f>
        <v>0</v>
      </c>
    </row>
    <row r="93" customFormat="false" ht="18" hidden="false" customHeight="true" outlineLevel="0" collapsed="false">
      <c r="A93" s="77"/>
      <c r="B93" s="43" t="n">
        <v>80105</v>
      </c>
      <c r="C93" s="44" t="s">
        <v>84</v>
      </c>
      <c r="D93" s="44"/>
      <c r="E93" s="45" t="n">
        <f aca="false">SUM(E94:E95)</f>
        <v>3920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39200</v>
      </c>
      <c r="I93" s="41" t="n">
        <f aca="false">E93-F93+G93</f>
        <v>39200</v>
      </c>
      <c r="J93" s="42" t="n">
        <f aca="false">H93-I93</f>
        <v>0</v>
      </c>
    </row>
    <row r="94" s="52" customFormat="true" ht="11.25" hidden="false" customHeight="true" outlineLevel="0" collapsed="false">
      <c r="A94" s="77"/>
      <c r="B94" s="90"/>
      <c r="C94" s="47" t="s">
        <v>19</v>
      </c>
      <c r="D94" s="48" t="s">
        <v>20</v>
      </c>
      <c r="E94" s="140" t="n">
        <v>39050</v>
      </c>
      <c r="F94" s="91"/>
      <c r="G94" s="50"/>
      <c r="H94" s="51" t="n">
        <f aca="false">E94-F94+G94</f>
        <v>39050</v>
      </c>
      <c r="I94" s="41" t="n">
        <f aca="false">E94-F94+G94</f>
        <v>39050</v>
      </c>
      <c r="J94" s="42" t="n">
        <f aca="false">H94-I94</f>
        <v>0</v>
      </c>
    </row>
    <row r="95" s="52" customFormat="true" ht="11.25" hidden="false" customHeight="true" outlineLevel="0" collapsed="false">
      <c r="A95" s="77"/>
      <c r="B95" s="90"/>
      <c r="C95" s="47" t="s">
        <v>27</v>
      </c>
      <c r="D95" s="48" t="s">
        <v>28</v>
      </c>
      <c r="E95" s="140" t="n">
        <v>150</v>
      </c>
      <c r="F95" s="91"/>
      <c r="G95" s="50"/>
      <c r="H95" s="51" t="n">
        <f aca="false">E95-F95+G95</f>
        <v>150</v>
      </c>
      <c r="I95" s="41" t="n">
        <f aca="false">E95-F95+G95</f>
        <v>150</v>
      </c>
      <c r="J95" s="42" t="n">
        <f aca="false">H95-I95</f>
        <v>0</v>
      </c>
    </row>
    <row r="96" customFormat="false" ht="15" hidden="false" customHeight="true" outlineLevel="0" collapsed="false">
      <c r="A96" s="77"/>
      <c r="B96" s="78" t="n">
        <v>80110</v>
      </c>
      <c r="C96" s="44" t="s">
        <v>85</v>
      </c>
      <c r="D96" s="44"/>
      <c r="E96" s="45" t="n">
        <f aca="false">SUM(E97:E99)</f>
        <v>615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6150</v>
      </c>
      <c r="I96" s="41" t="n">
        <f aca="false">E96-F96+G96</f>
        <v>6150</v>
      </c>
      <c r="J96" s="42" t="n">
        <f aca="false">H96-I96</f>
        <v>0</v>
      </c>
    </row>
    <row r="97" s="54" customFormat="true" ht="11.25" hidden="false" customHeight="true" outlineLevel="0" collapsed="false">
      <c r="A97" s="77"/>
      <c r="B97" s="58"/>
      <c r="C97" s="58" t="s">
        <v>31</v>
      </c>
      <c r="D97" s="62" t="s">
        <v>32</v>
      </c>
      <c r="E97" s="49" t="n">
        <v>2250</v>
      </c>
      <c r="F97" s="49"/>
      <c r="G97" s="53"/>
      <c r="H97" s="51" t="n">
        <f aca="false">E97-F97+G97</f>
        <v>2250</v>
      </c>
      <c r="I97" s="41" t="n">
        <f aca="false">E97-F97+G97</f>
        <v>2250</v>
      </c>
      <c r="J97" s="42" t="n">
        <f aca="false">H97-I97</f>
        <v>0</v>
      </c>
    </row>
    <row r="98" s="52" customFormat="true" ht="33.75" hidden="false" customHeight="true" outlineLevel="0" collapsed="false">
      <c r="A98" s="77"/>
      <c r="B98" s="58"/>
      <c r="C98" s="47" t="s">
        <v>25</v>
      </c>
      <c r="D98" s="48" t="s">
        <v>26</v>
      </c>
      <c r="E98" s="49"/>
      <c r="F98" s="49"/>
      <c r="G98" s="50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</row>
    <row r="99" s="52" customFormat="true" ht="11.25" hidden="false" customHeight="true" outlineLevel="0" collapsed="false">
      <c r="A99" s="77"/>
      <c r="B99" s="58"/>
      <c r="C99" s="47" t="s">
        <v>27</v>
      </c>
      <c r="D99" s="48" t="s">
        <v>28</v>
      </c>
      <c r="E99" s="49" t="n">
        <v>3900</v>
      </c>
      <c r="F99" s="49"/>
      <c r="G99" s="50"/>
      <c r="H99" s="51" t="n">
        <f aca="false">E99-F99+G99</f>
        <v>3900</v>
      </c>
      <c r="I99" s="41" t="n">
        <f aca="false">E99-F99+G99</f>
        <v>3900</v>
      </c>
      <c r="J99" s="42" t="n">
        <f aca="false">H99-I99</f>
        <v>0</v>
      </c>
    </row>
    <row r="100" customFormat="false" ht="15" hidden="false" customHeight="true" outlineLevel="0" collapsed="false">
      <c r="A100" s="77"/>
      <c r="B100" s="78" t="n">
        <v>80114</v>
      </c>
      <c r="C100" s="44" t="s">
        <v>86</v>
      </c>
      <c r="D100" s="44"/>
      <c r="E100" s="45" t="n">
        <f aca="false">SUM(E101:E103)</f>
        <v>50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500</v>
      </c>
      <c r="I100" s="41" t="n">
        <f aca="false">E100-F100+G100</f>
        <v>500</v>
      </c>
      <c r="J100" s="42" t="n">
        <f aca="false">H100-I100</f>
        <v>0</v>
      </c>
    </row>
    <row r="101" s="60" customFormat="true" ht="33" hidden="false" customHeight="true" outlineLevel="0" collapsed="false">
      <c r="A101" s="77"/>
      <c r="B101" s="69"/>
      <c r="C101" s="47" t="s">
        <v>25</v>
      </c>
      <c r="D101" s="48" t="s">
        <v>26</v>
      </c>
      <c r="E101" s="49"/>
      <c r="F101" s="49"/>
      <c r="G101" s="59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</row>
    <row r="102" s="89" customFormat="true" ht="11.25" hidden="false" customHeight="true" outlineLevel="0" collapsed="false">
      <c r="A102" s="77"/>
      <c r="B102" s="69"/>
      <c r="C102" s="58" t="s">
        <v>21</v>
      </c>
      <c r="D102" s="48" t="s">
        <v>22</v>
      </c>
      <c r="E102" s="49"/>
      <c r="F102" s="49"/>
      <c r="G102" s="88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</row>
    <row r="103" s="52" customFormat="true" ht="11.25" hidden="false" customHeight="true" outlineLevel="0" collapsed="false">
      <c r="A103" s="77"/>
      <c r="B103" s="69"/>
      <c r="C103" s="47" t="s">
        <v>27</v>
      </c>
      <c r="D103" s="48" t="s">
        <v>28</v>
      </c>
      <c r="E103" s="49" t="n">
        <v>500</v>
      </c>
      <c r="F103" s="49"/>
      <c r="G103" s="50"/>
      <c r="H103" s="51" t="n">
        <f aca="false">E103-F103+G103</f>
        <v>500</v>
      </c>
      <c r="I103" s="41" t="n">
        <f aca="false">E103-F103+G103</f>
        <v>500</v>
      </c>
      <c r="J103" s="42" t="n">
        <f aca="false">H103-I103</f>
        <v>0</v>
      </c>
    </row>
    <row r="104" customFormat="false" ht="15" hidden="false" customHeight="true" outlineLevel="0" collapsed="false">
      <c r="A104" s="77"/>
      <c r="B104" s="78" t="n">
        <v>80120</v>
      </c>
      <c r="C104" s="44" t="s">
        <v>87</v>
      </c>
      <c r="D104" s="44"/>
      <c r="E104" s="45" t="n">
        <f aca="false">SUM(E105:E106)</f>
        <v>261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2610</v>
      </c>
      <c r="I104" s="41" t="n">
        <f aca="false">E104-F104+G104</f>
        <v>2610</v>
      </c>
      <c r="J104" s="42" t="n">
        <f aca="false">H104-I104</f>
        <v>0</v>
      </c>
    </row>
    <row r="105" s="54" customFormat="true" ht="11.25" hidden="false" customHeight="true" outlineLevel="0" collapsed="false">
      <c r="A105" s="77"/>
      <c r="B105" s="58"/>
      <c r="C105" s="58" t="s">
        <v>31</v>
      </c>
      <c r="D105" s="62" t="s">
        <v>32</v>
      </c>
      <c r="E105" s="49" t="n">
        <v>310</v>
      </c>
      <c r="F105" s="49"/>
      <c r="G105" s="53"/>
      <c r="H105" s="51" t="n">
        <f aca="false">E105-F105+G105</f>
        <v>310</v>
      </c>
      <c r="I105" s="41" t="n">
        <f aca="false">E105-F105+G105</f>
        <v>310</v>
      </c>
      <c r="J105" s="42" t="n">
        <f aca="false">H105-I105</f>
        <v>0</v>
      </c>
    </row>
    <row r="106" s="52" customFormat="true" ht="11.25" hidden="false" customHeight="true" outlineLevel="0" collapsed="false">
      <c r="A106" s="77"/>
      <c r="B106" s="58"/>
      <c r="C106" s="47" t="s">
        <v>27</v>
      </c>
      <c r="D106" s="48" t="s">
        <v>28</v>
      </c>
      <c r="E106" s="49" t="n">
        <v>2300</v>
      </c>
      <c r="F106" s="49"/>
      <c r="G106" s="50"/>
      <c r="H106" s="51" t="n">
        <f aca="false">E106-F106+G106</f>
        <v>2300</v>
      </c>
      <c r="I106" s="41" t="n">
        <f aca="false">E106-F106+G106</f>
        <v>2300</v>
      </c>
      <c r="J106" s="42" t="n">
        <f aca="false">H106-I106</f>
        <v>0</v>
      </c>
    </row>
    <row r="107" s="93" customFormat="true" ht="15" hidden="false" customHeight="true" outlineLevel="0" collapsed="false">
      <c r="A107" s="77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</row>
    <row r="108" s="80" customFormat="true" ht="12" hidden="false" customHeight="true" outlineLevel="0" collapsed="false">
      <c r="A108" s="77"/>
      <c r="B108" s="94"/>
      <c r="C108" s="47" t="s">
        <v>27</v>
      </c>
      <c r="D108" s="48" t="s">
        <v>28</v>
      </c>
      <c r="E108" s="95"/>
      <c r="F108" s="95"/>
      <c r="G108" s="96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</row>
    <row r="109" customFormat="false" ht="15" hidden="false" customHeight="true" outlineLevel="0" collapsed="false">
      <c r="A109" s="77"/>
      <c r="B109" s="78" t="n">
        <v>80130</v>
      </c>
      <c r="C109" s="44" t="s">
        <v>89</v>
      </c>
      <c r="D109" s="44"/>
      <c r="E109" s="45" t="n">
        <f aca="false">SUM(E110:E111)</f>
        <v>367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3670</v>
      </c>
      <c r="I109" s="41" t="n">
        <f aca="false">E109-F109+G109</f>
        <v>3670</v>
      </c>
      <c r="J109" s="42" t="n">
        <f aca="false">H109-I109</f>
        <v>0</v>
      </c>
    </row>
    <row r="110" s="98" customFormat="true" ht="11.25" hidden="false" customHeight="true" outlineLevel="0" collapsed="false">
      <c r="A110" s="77"/>
      <c r="B110" s="58"/>
      <c r="C110" s="58" t="s">
        <v>31</v>
      </c>
      <c r="D110" s="62" t="s">
        <v>32</v>
      </c>
      <c r="E110" s="49" t="n">
        <v>2070</v>
      </c>
      <c r="F110" s="49"/>
      <c r="G110" s="97"/>
      <c r="H110" s="51" t="n">
        <f aca="false">E110-F110+G110</f>
        <v>2070</v>
      </c>
      <c r="I110" s="41" t="n">
        <f aca="false">E110-F110+G110</f>
        <v>2070</v>
      </c>
      <c r="J110" s="42" t="n">
        <f aca="false">H110-I110</f>
        <v>0</v>
      </c>
    </row>
    <row r="111" s="52" customFormat="true" ht="14.25" hidden="false" customHeight="true" outlineLevel="0" collapsed="false">
      <c r="A111" s="77"/>
      <c r="B111" s="58"/>
      <c r="C111" s="47" t="s">
        <v>27</v>
      </c>
      <c r="D111" s="48" t="s">
        <v>28</v>
      </c>
      <c r="E111" s="49" t="n">
        <v>1600</v>
      </c>
      <c r="F111" s="49"/>
      <c r="G111" s="50"/>
      <c r="H111" s="51" t="n">
        <f aca="false">E111-F111+G111</f>
        <v>1600</v>
      </c>
      <c r="I111" s="41" t="n">
        <f aca="false">E111-F111+G111</f>
        <v>1600</v>
      </c>
      <c r="J111" s="42" t="n">
        <f aca="false">H111-I111</f>
        <v>0</v>
      </c>
    </row>
    <row r="112" customFormat="false" ht="15" hidden="false" customHeight="true" outlineLevel="0" collapsed="false">
      <c r="A112" s="77"/>
      <c r="B112" s="78" t="n">
        <v>80195</v>
      </c>
      <c r="C112" s="43"/>
      <c r="D112" s="72" t="s">
        <v>44</v>
      </c>
      <c r="E112" s="99" t="n">
        <f aca="false">SUM(E113:E114)</f>
        <v>45508</v>
      </c>
      <c r="F112" s="99" t="n">
        <f aca="false">SUM(F113:F114)</f>
        <v>0</v>
      </c>
      <c r="G112" s="99" t="n">
        <f aca="false">SUM(G113:G114)</f>
        <v>0</v>
      </c>
      <c r="H112" s="99" t="n">
        <f aca="false">SUM(H113:H114)</f>
        <v>45508</v>
      </c>
      <c r="I112" s="41" t="n">
        <f aca="false">E112-F112+G112</f>
        <v>45508</v>
      </c>
      <c r="J112" s="42" t="n">
        <f aca="false">H112-I112</f>
        <v>0</v>
      </c>
    </row>
    <row r="113" s="52" customFormat="true" ht="11.25" hidden="false" customHeight="true" outlineLevel="0" collapsed="false">
      <c r="A113" s="77"/>
      <c r="B113" s="47"/>
      <c r="C113" s="47" t="s">
        <v>27</v>
      </c>
      <c r="D113" s="48" t="s">
        <v>28</v>
      </c>
      <c r="E113" s="49"/>
      <c r="F113" s="49"/>
      <c r="G113" s="50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</row>
    <row r="114" s="80" customFormat="true" ht="22.5" hidden="false" customHeight="true" outlineLevel="0" collapsed="false">
      <c r="A114" s="77"/>
      <c r="B114" s="100"/>
      <c r="C114" s="58" t="n">
        <v>2707</v>
      </c>
      <c r="D114" s="101" t="s">
        <v>90</v>
      </c>
      <c r="E114" s="95" t="n">
        <v>45508</v>
      </c>
      <c r="F114" s="95"/>
      <c r="G114" s="96"/>
      <c r="H114" s="51" t="n">
        <f aca="false">E114-F114+G114</f>
        <v>45508</v>
      </c>
      <c r="I114" s="41" t="n">
        <f aca="false">E114-F114+G114</f>
        <v>45508</v>
      </c>
      <c r="J114" s="42" t="n">
        <f aca="false">H114-I114</f>
        <v>0</v>
      </c>
    </row>
    <row r="115" s="63" customFormat="true" ht="1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</row>
    <row r="116" customFormat="false" ht="12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fals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59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</row>
    <row r="118" s="93" customFormat="true" ht="24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59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</row>
    <row r="120" s="63" customFormat="true" ht="14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16025191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16025191</v>
      </c>
      <c r="I120" s="41" t="n">
        <f aca="false">E120-F120+G120</f>
        <v>16025191</v>
      </c>
      <c r="J120" s="42" t="n">
        <f aca="false">H120-I120</f>
        <v>0</v>
      </c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877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877000</v>
      </c>
      <c r="I121" s="41" t="n">
        <f aca="false">E121-F121+G121</f>
        <v>877000</v>
      </c>
      <c r="J121" s="42" t="n">
        <f aca="false">H121-I121</f>
        <v>0</v>
      </c>
    </row>
    <row r="122" s="89" customFormat="true" ht="11.25" hidden="false" customHeight="tru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88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 t="n">
        <v>1000</v>
      </c>
      <c r="F123" s="49"/>
      <c r="G123" s="88"/>
      <c r="H123" s="51" t="n">
        <f aca="false">E123-F123+G123</f>
        <v>1000</v>
      </c>
      <c r="I123" s="41" t="n">
        <f aca="false">E123-F123+G123</f>
        <v>1000</v>
      </c>
      <c r="J123" s="42" t="n">
        <f aca="false">H123-I123</f>
        <v>0</v>
      </c>
    </row>
    <row r="124" s="52" customFormat="true" ht="22.5" hidden="fals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876000</v>
      </c>
      <c r="F124" s="49"/>
      <c r="G124" s="50"/>
      <c r="H124" s="51" t="n">
        <f aca="false">E124-F124+G124</f>
        <v>876000</v>
      </c>
      <c r="I124" s="41" t="n">
        <f aca="false">E124-F124+G124</f>
        <v>876000</v>
      </c>
      <c r="J124" s="42" t="n">
        <f aca="false">H124-I124</f>
        <v>0</v>
      </c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12126369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12126369</v>
      </c>
      <c r="I125" s="41" t="n">
        <f aca="false">E125-F125+G125</f>
        <v>12126369</v>
      </c>
      <c r="J125" s="42" t="n">
        <f aca="false">H125-I125</f>
        <v>0</v>
      </c>
    </row>
    <row r="126" customFormat="false" ht="12" hidden="fals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83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12126369</v>
      </c>
      <c r="F127" s="49"/>
      <c r="G127" s="50"/>
      <c r="H127" s="51" t="n">
        <f aca="false">E127-F127+G127</f>
        <v>12126369</v>
      </c>
      <c r="I127" s="41" t="n">
        <f aca="false">E127-F127+G127</f>
        <v>12126369</v>
      </c>
      <c r="J127" s="42" t="n">
        <f aca="false">H127-I127</f>
        <v>0</v>
      </c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110000</v>
      </c>
      <c r="F128" s="45" t="n">
        <f aca="false">F129</f>
        <v>0</v>
      </c>
      <c r="G128" s="45" t="n">
        <f aca="false">G129</f>
        <v>0</v>
      </c>
      <c r="H128" s="45" t="n">
        <f aca="false">H129</f>
        <v>110000</v>
      </c>
      <c r="I128" s="41" t="n">
        <f aca="false">E128-F128+G128</f>
        <v>110000</v>
      </c>
      <c r="J128" s="42" t="n">
        <f aca="false">H128-I128</f>
        <v>0</v>
      </c>
    </row>
    <row r="129" s="52" customFormat="true" ht="20.2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110000</v>
      </c>
      <c r="F129" s="49"/>
      <c r="G129" s="50"/>
      <c r="H129" s="51" t="n">
        <f aca="false">E129-F129+G129</f>
        <v>110000</v>
      </c>
      <c r="I129" s="41" t="n">
        <f aca="false">E129-F129+G129</f>
        <v>110000</v>
      </c>
      <c r="J129" s="42" t="n">
        <f aca="false">H129-I129</f>
        <v>0</v>
      </c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2:E134)</f>
        <v>1690000</v>
      </c>
      <c r="F130" s="45" t="n">
        <f aca="false">SUM(F132:F134)</f>
        <v>0</v>
      </c>
      <c r="G130" s="45" t="n">
        <f aca="false">SUM(G132:G134)</f>
        <v>0</v>
      </c>
      <c r="H130" s="45" t="n">
        <f aca="false">SUM(H132:H134)</f>
        <v>1690000</v>
      </c>
      <c r="I130" s="41" t="n">
        <f aca="false">E130-F130+G130</f>
        <v>1690000</v>
      </c>
      <c r="J130" s="42" t="n">
        <f aca="false">H130-I130</f>
        <v>0</v>
      </c>
    </row>
    <row r="131" s="89" customFormat="true" ht="11.25" hidden="false" customHeight="tru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88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</row>
    <row r="132" s="89" customFormat="true" ht="11.25" hidden="false" customHeight="true" outlineLevel="0" collapsed="false">
      <c r="A132" s="102"/>
      <c r="B132" s="103"/>
      <c r="C132" s="58" t="s">
        <v>27</v>
      </c>
      <c r="D132" s="48" t="s">
        <v>28</v>
      </c>
      <c r="E132" s="49"/>
      <c r="F132" s="49"/>
      <c r="G132" s="88"/>
      <c r="H132" s="51" t="n">
        <f aca="false">E132-F132+G132</f>
        <v>0</v>
      </c>
      <c r="I132" s="41" t="n">
        <f aca="false">E132-F132+G132</f>
        <v>0</v>
      </c>
      <c r="J132" s="42" t="n">
        <f aca="false">H132-I132</f>
        <v>0</v>
      </c>
    </row>
    <row r="133" s="52" customFormat="true" ht="20.25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1400000</v>
      </c>
      <c r="F133" s="49"/>
      <c r="G133" s="50"/>
      <c r="H133" s="51" t="n">
        <f aca="false">E133-F133+G133</f>
        <v>1400000</v>
      </c>
      <c r="I133" s="41" t="n">
        <f aca="false">E133-F133+G133</f>
        <v>1400000</v>
      </c>
      <c r="J133" s="42" t="n">
        <f aca="false">H133-I133</f>
        <v>0</v>
      </c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290000</v>
      </c>
      <c r="F134" s="49"/>
      <c r="G134" s="50"/>
      <c r="H134" s="51" t="n">
        <f aca="false">E134-F134+G134</f>
        <v>290000</v>
      </c>
      <c r="I134" s="41" t="n">
        <f aca="false">E134-F134+G134</f>
        <v>290000</v>
      </c>
      <c r="J134" s="42" t="n">
        <f aca="false">H134-I134</f>
        <v>0</v>
      </c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949822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949822</v>
      </c>
      <c r="I135" s="41" t="n">
        <f aca="false">E135-F135+G135</f>
        <v>949822</v>
      </c>
      <c r="J135" s="42" t="n">
        <f aca="false">H135-I135</f>
        <v>0</v>
      </c>
    </row>
    <row r="136" s="89" customFormat="true" ht="11.25" hidden="fals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88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</row>
    <row r="137" s="89" customFormat="true" ht="11.25" hidden="false" customHeight="fals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88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</row>
    <row r="138" s="89" customFormat="true" ht="11.25" hidden="false" customHeight="true" outlineLevel="0" collapsed="false">
      <c r="A138" s="102"/>
      <c r="B138" s="58"/>
      <c r="C138" s="58" t="s">
        <v>21</v>
      </c>
      <c r="D138" s="48" t="s">
        <v>22</v>
      </c>
      <c r="E138" s="49" t="n">
        <v>2000</v>
      </c>
      <c r="F138" s="49"/>
      <c r="G138" s="88"/>
      <c r="H138" s="51" t="n">
        <f aca="false">E138-F138+G138</f>
        <v>2000</v>
      </c>
      <c r="I138" s="41" t="n">
        <f aca="false">E138-F138+G138</f>
        <v>2000</v>
      </c>
      <c r="J138" s="42" t="n">
        <f aca="false">H138-I138</f>
        <v>0</v>
      </c>
    </row>
    <row r="139" s="89" customFormat="true" ht="11.25" hidden="false" customHeight="false" outlineLevel="0" collapsed="false">
      <c r="A139" s="102"/>
      <c r="B139" s="58"/>
      <c r="C139" s="58" t="s">
        <v>27</v>
      </c>
      <c r="D139" s="48" t="s">
        <v>28</v>
      </c>
      <c r="E139" s="49" t="n">
        <v>15000</v>
      </c>
      <c r="F139" s="49"/>
      <c r="G139" s="88"/>
      <c r="H139" s="51" t="n">
        <f aca="false">E139-F139+G139</f>
        <v>15000</v>
      </c>
      <c r="I139" s="41" t="n">
        <f aca="false">E139-F139+G139</f>
        <v>15000</v>
      </c>
      <c r="J139" s="42" t="n">
        <f aca="false">H139-I139</f>
        <v>0</v>
      </c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50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932822</v>
      </c>
      <c r="F141" s="49"/>
      <c r="G141" s="50"/>
      <c r="H141" s="51" t="n">
        <f aca="false">E141-F141+G141</f>
        <v>932822</v>
      </c>
      <c r="I141" s="41" t="n">
        <f aca="false">E141-F141+G141</f>
        <v>932822</v>
      </c>
      <c r="J141" s="42" t="n">
        <f aca="false">H141-I141</f>
        <v>0</v>
      </c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242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242000</v>
      </c>
      <c r="I142" s="41" t="n">
        <f aca="false">E142-F142+G142</f>
        <v>242000</v>
      </c>
      <c r="J142" s="42" t="n">
        <f aca="false">H142-I142</f>
        <v>0</v>
      </c>
    </row>
    <row r="143" s="89" customFormat="true" ht="11.25" hidden="false" customHeight="tru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88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</row>
    <row r="144" s="52" customFormat="true" ht="22.5" hidden="fals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242000</v>
      </c>
      <c r="F144" s="49"/>
      <c r="G144" s="50"/>
      <c r="H144" s="51" t="n">
        <f aca="false">E144-F144+G144</f>
        <v>242000</v>
      </c>
      <c r="I144" s="41" t="n">
        <f aca="false">E144-F144+G144</f>
        <v>242000</v>
      </c>
      <c r="J144" s="42" t="n">
        <f aca="false">H144-I144</f>
        <v>0</v>
      </c>
    </row>
    <row r="145" customFormat="false" ht="1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30000</v>
      </c>
      <c r="F145" s="99" t="n">
        <f aca="false">F146</f>
        <v>0</v>
      </c>
      <c r="G145" s="99" t="n">
        <f aca="false">G146</f>
        <v>0</v>
      </c>
      <c r="H145" s="99" t="n">
        <f aca="false">H146</f>
        <v>30000</v>
      </c>
      <c r="I145" s="41" t="n">
        <f aca="false">E145-F145+G145</f>
        <v>30000</v>
      </c>
      <c r="J145" s="42" t="n">
        <f aca="false">H145-I145</f>
        <v>0</v>
      </c>
    </row>
    <row r="146" s="68" customFormat="true" ht="21" hidden="false" customHeight="true" outlineLevel="0" collapsed="false">
      <c r="A146" s="102"/>
      <c r="B146" s="104"/>
      <c r="C146" s="58" t="n">
        <v>2030</v>
      </c>
      <c r="D146" s="62" t="s">
        <v>80</v>
      </c>
      <c r="E146" s="122" t="n">
        <v>30000</v>
      </c>
      <c r="F146" s="66"/>
      <c r="G146" s="67"/>
      <c r="H146" s="51" t="n">
        <f aca="false">E146-F146+G146</f>
        <v>30000</v>
      </c>
      <c r="I146" s="41" t="n">
        <f aca="false">E146-F146+G146</f>
        <v>30000</v>
      </c>
      <c r="J146" s="42" t="n">
        <f aca="false">H146-I146</f>
        <v>0</v>
      </c>
    </row>
    <row r="147" s="63" customFormat="true" ht="18" hidden="false" customHeight="true" outlineLevel="0" collapsed="false">
      <c r="A147" s="38" t="n">
        <v>853</v>
      </c>
      <c r="B147" s="39" t="s">
        <v>101</v>
      </c>
      <c r="C147" s="39"/>
      <c r="D147" s="39"/>
      <c r="E147" s="40" t="n">
        <f aca="false">E148</f>
        <v>377534</v>
      </c>
      <c r="F147" s="40" t="n">
        <f aca="false">F148</f>
        <v>0</v>
      </c>
      <c r="G147" s="40" t="n">
        <f aca="false">G148</f>
        <v>0</v>
      </c>
      <c r="H147" s="40" t="n">
        <f aca="false">H148</f>
        <v>377534</v>
      </c>
      <c r="I147" s="41" t="n">
        <f aca="false">E147-F147+G147</f>
        <v>377534</v>
      </c>
      <c r="J147" s="42" t="n">
        <f aca="false">H147-I147</f>
        <v>0</v>
      </c>
    </row>
    <row r="148" customFormat="false" ht="15.75" hidden="false" customHeight="true" outlineLevel="0" collapsed="false">
      <c r="A148" s="102"/>
      <c r="B148" s="43" t="n">
        <v>85395</v>
      </c>
      <c r="C148" s="44" t="s">
        <v>44</v>
      </c>
      <c r="D148" s="44"/>
      <c r="E148" s="45" t="n">
        <f aca="false">SUM(E149:E149)</f>
        <v>377534</v>
      </c>
      <c r="F148" s="45" t="n">
        <f aca="false">SUM(F149:F149)</f>
        <v>0</v>
      </c>
      <c r="G148" s="45" t="n">
        <f aca="false">SUM(G149:G149)</f>
        <v>0</v>
      </c>
      <c r="H148" s="45" t="n">
        <f aca="false">SUM(H149:H149)</f>
        <v>377534</v>
      </c>
      <c r="I148" s="41" t="n">
        <f aca="false">E148-F148+G148</f>
        <v>377534</v>
      </c>
      <c r="J148" s="42" t="n">
        <f aca="false">H148-I148</f>
        <v>0</v>
      </c>
    </row>
    <row r="149" s="52" customFormat="true" ht="22.5" hidden="false" customHeight="true" outlineLevel="0" collapsed="false">
      <c r="A149" s="102"/>
      <c r="B149" s="107"/>
      <c r="C149" s="58" t="n">
        <v>2708</v>
      </c>
      <c r="D149" s="62" t="s">
        <v>124</v>
      </c>
      <c r="E149" s="49" t="n">
        <v>377534</v>
      </c>
      <c r="F149" s="91"/>
      <c r="G149" s="50"/>
      <c r="H149" s="51" t="n">
        <f aca="false">E149-F149+G149</f>
        <v>377534</v>
      </c>
      <c r="I149" s="41" t="n">
        <f aca="false">E149-F149+G149</f>
        <v>377534</v>
      </c>
      <c r="J149" s="42" t="n">
        <f aca="false">H149-I149</f>
        <v>0</v>
      </c>
    </row>
    <row r="150" s="63" customFormat="true" ht="1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66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660</v>
      </c>
      <c r="I150" s="41" t="n">
        <f aca="false">E150-F150+G150</f>
        <v>660</v>
      </c>
      <c r="J150" s="42" t="n">
        <f aca="false">H150-I150</f>
        <v>0</v>
      </c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/>
      <c r="F151" s="45"/>
      <c r="G151" s="45"/>
      <c r="H151" s="45"/>
      <c r="I151" s="41" t="n">
        <f aca="false">E151-F151+G151</f>
        <v>0</v>
      </c>
      <c r="J151" s="42" t="n">
        <f aca="false">H151-I151</f>
        <v>0</v>
      </c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10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</row>
    <row r="153" customFormat="false" ht="17.2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300</v>
      </c>
      <c r="F153" s="45" t="n">
        <f aca="false">+F154</f>
        <v>0</v>
      </c>
      <c r="G153" s="45" t="n">
        <f aca="false">+G154</f>
        <v>0</v>
      </c>
      <c r="H153" s="45" t="n">
        <f aca="false">+H154</f>
        <v>300</v>
      </c>
      <c r="I153" s="41" t="n">
        <f aca="false">E153-F153+G153</f>
        <v>300</v>
      </c>
      <c r="J153" s="42" t="n">
        <f aca="false">H153-I153</f>
        <v>0</v>
      </c>
    </row>
    <row r="154" s="54" customFormat="true" ht="12.75" hidden="false" customHeight="true" outlineLevel="0" collapsed="false">
      <c r="A154" s="108"/>
      <c r="B154" s="112"/>
      <c r="C154" s="47" t="s">
        <v>27</v>
      </c>
      <c r="D154" s="48" t="s">
        <v>28</v>
      </c>
      <c r="E154" s="49" t="n">
        <v>300</v>
      </c>
      <c r="F154" s="49"/>
      <c r="G154" s="53"/>
      <c r="H154" s="51" t="n">
        <f aca="false">E154-F154+G154</f>
        <v>300</v>
      </c>
      <c r="I154" s="41" t="n">
        <f aca="false">E154-F154+G154</f>
        <v>300</v>
      </c>
      <c r="J154" s="42" t="n">
        <f aca="false">H154-I154</f>
        <v>0</v>
      </c>
    </row>
    <row r="155" customFormat="false" ht="12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36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360</v>
      </c>
      <c r="I155" s="41" t="n">
        <f aca="false">E155-F155+G155</f>
        <v>360</v>
      </c>
      <c r="J155" s="42" t="n">
        <f aca="false">H155-I155</f>
        <v>0</v>
      </c>
    </row>
    <row r="156" s="98" customFormat="true" ht="11.25" hidden="fals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97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</row>
    <row r="157" s="52" customFormat="true" ht="11.25" hidden="false" customHeight="true" outlineLevel="0" collapsed="false">
      <c r="A157" s="108"/>
      <c r="B157" s="94"/>
      <c r="C157" s="47" t="s">
        <v>27</v>
      </c>
      <c r="D157" s="48" t="s">
        <v>28</v>
      </c>
      <c r="E157" s="49" t="n">
        <v>360</v>
      </c>
      <c r="F157" s="49"/>
      <c r="G157" s="50"/>
      <c r="H157" s="51" t="n">
        <f aca="false">E157-F157+G157</f>
        <v>360</v>
      </c>
      <c r="I157" s="41" t="n">
        <f aca="false">E157-F157+G157</f>
        <v>360</v>
      </c>
      <c r="J157" s="42" t="n">
        <f aca="false">H157-I157</f>
        <v>0</v>
      </c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</row>
    <row r="160" s="54" customFormat="true" ht="11.25" hidden="fals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53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</row>
    <row r="161" s="98" customFormat="true" ht="11.25" hidden="fals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97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</row>
    <row r="162" customFormat="false" ht="12" hidden="false" customHeight="true" outlineLevel="0" collapsed="false">
      <c r="A162" s="56"/>
      <c r="B162" s="56"/>
      <c r="C162" s="56" t="s">
        <v>109</v>
      </c>
      <c r="D162" s="65" t="s">
        <v>110</v>
      </c>
      <c r="E162" s="95"/>
      <c r="F162" s="95"/>
      <c r="G162" s="97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50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</row>
    <row r="165" s="52" customFormat="true" ht="12.7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50"/>
      <c r="H165" s="51"/>
      <c r="I165" s="41"/>
      <c r="J165" s="42"/>
    </row>
    <row r="166" s="52" customFormat="true" ht="11.25" hidden="fals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50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</row>
    <row r="167" s="52" customFormat="true" ht="13.5" hidden="false" customHeight="true" outlineLevel="0" collapsed="false">
      <c r="A167" s="56"/>
      <c r="B167" s="58"/>
      <c r="C167" s="47" t="s">
        <v>25</v>
      </c>
      <c r="D167" s="48" t="s">
        <v>26</v>
      </c>
      <c r="E167" s="49"/>
      <c r="F167" s="49"/>
      <c r="G167" s="50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</row>
    <row r="168" s="98" customFormat="true" ht="11.25" hidden="false" customHeight="true" outlineLevel="0" collapsed="false">
      <c r="A168" s="56"/>
      <c r="B168" s="58"/>
      <c r="C168" s="58" t="s">
        <v>21</v>
      </c>
      <c r="D168" s="48" t="s">
        <v>22</v>
      </c>
      <c r="E168" s="49"/>
      <c r="F168" s="49"/>
      <c r="G168" s="97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</row>
    <row r="169" s="52" customFormat="true" ht="12" hidden="false" customHeight="true" outlineLevel="0" collapsed="false">
      <c r="A169" s="56"/>
      <c r="B169" s="58"/>
      <c r="C169" s="47" t="n">
        <v>2370</v>
      </c>
      <c r="D169" s="48" t="s">
        <v>111</v>
      </c>
      <c r="E169" s="49"/>
      <c r="F169" s="49"/>
      <c r="G169" s="50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49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</row>
    <row r="173" s="52" customFormat="true" ht="11.25" hidden="fals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50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50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</row>
    <row r="175" customFormat="false" ht="14.25" hidden="fals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83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15" t="s">
        <v>114</v>
      </c>
      <c r="B176" s="115"/>
      <c r="C176" s="115"/>
      <c r="D176" s="115"/>
      <c r="E176" s="116" t="n">
        <f aca="false">E10+E14+E19+E33+E44+E49+E76+E81+E115+E120+E147+E150+E158+E170</f>
        <v>133446192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133446192</v>
      </c>
      <c r="I176" s="41" t="n">
        <f aca="false">E176-F176+G176</f>
        <v>133446192</v>
      </c>
      <c r="J176" s="42" t="n">
        <f aca="false">H176-I176</f>
        <v>0</v>
      </c>
    </row>
    <row r="177" s="6" customFormat="true" ht="8.25" hidden="false" customHeight="true" outlineLevel="0" collapsed="false">
      <c r="A177" s="117"/>
      <c r="B177" s="117"/>
      <c r="C177" s="117"/>
      <c r="D177" s="118"/>
      <c r="E177" s="119" t="e">
        <f aca="false">E176-#REF!</f>
        <v>#REF!</v>
      </c>
      <c r="F177" s="120"/>
      <c r="G177" s="121"/>
      <c r="H177" s="121"/>
      <c r="I177" s="41"/>
      <c r="J177" s="42"/>
    </row>
    <row r="178" s="63" customFormat="true" ht="17.2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136090825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136090825</v>
      </c>
      <c r="I178" s="41" t="n">
        <f aca="false">E178-F178+G178</f>
        <v>136090825</v>
      </c>
      <c r="J178" s="42" t="n">
        <f aca="false">H178-I178</f>
        <v>0</v>
      </c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136090825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136090825</v>
      </c>
      <c r="I179" s="41" t="n">
        <f aca="false">E179-F179+G179</f>
        <v>136090825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136090825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136090825</v>
      </c>
      <c r="I180" s="41" t="n">
        <f aca="false">E180-F180+G180</f>
        <v>136090825</v>
      </c>
      <c r="J180" s="42" t="n">
        <f aca="false">H180-I180</f>
        <v>0</v>
      </c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41" t="n">
        <v>23037910</v>
      </c>
      <c r="F181" s="141"/>
      <c r="G181" s="127"/>
      <c r="H181" s="51" t="n">
        <f aca="false">E181-F181+G181</f>
        <v>23037910</v>
      </c>
      <c r="I181" s="41" t="n">
        <f aca="false">E181-F181+G181</f>
        <v>23037910</v>
      </c>
      <c r="J181" s="42" t="n">
        <f aca="false">H181-I181</f>
        <v>0</v>
      </c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6" t="n">
        <f aca="false">SUM(E183:E184)</f>
        <v>113052915</v>
      </c>
      <c r="F182" s="126" t="n">
        <f aca="false">SUM(F183:F184)</f>
        <v>0</v>
      </c>
      <c r="G182" s="126" t="n">
        <f aca="false">SUM(G183:G184)</f>
        <v>0</v>
      </c>
      <c r="H182" s="126" t="n">
        <f aca="false">SUM(H183:H184)</f>
        <v>113052915</v>
      </c>
      <c r="I182" s="41" t="n">
        <f aca="false">E182-F182+G182</f>
        <v>113052915</v>
      </c>
      <c r="J182" s="42" t="n">
        <f aca="false">H182-I182</f>
        <v>0</v>
      </c>
    </row>
    <row r="183" s="134" customFormat="true" ht="15.75" hidden="false" customHeight="true" outlineLevel="0" collapsed="false">
      <c r="A183" s="56"/>
      <c r="B183" s="58"/>
      <c r="C183" s="123"/>
      <c r="D183" s="130" t="s">
        <v>118</v>
      </c>
      <c r="E183" s="132" t="n">
        <v>67831749</v>
      </c>
      <c r="F183" s="132"/>
      <c r="G183" s="133"/>
      <c r="H183" s="51" t="n">
        <f aca="false">E183-F183+G183</f>
        <v>67831749</v>
      </c>
      <c r="I183" s="41" t="n">
        <f aca="false">E183-F183+G183</f>
        <v>67831749</v>
      </c>
      <c r="J183" s="42" t="n">
        <f aca="false">H183-I183</f>
        <v>0</v>
      </c>
    </row>
    <row r="184" s="134" customFormat="true" ht="15.75" hidden="false" customHeight="true" outlineLevel="0" collapsed="false">
      <c r="A184" s="56"/>
      <c r="B184" s="58"/>
      <c r="C184" s="123"/>
      <c r="D184" s="130" t="s">
        <v>119</v>
      </c>
      <c r="E184" s="132" t="n">
        <v>45221166</v>
      </c>
      <c r="F184" s="132"/>
      <c r="G184" s="133"/>
      <c r="H184" s="51" t="n">
        <f aca="false">E184-F184+G184</f>
        <v>45221166</v>
      </c>
      <c r="I184" s="41" t="n">
        <f aca="false">E184-F184+G184</f>
        <v>45221166</v>
      </c>
      <c r="J184" s="42" t="n">
        <f aca="false">H184-I184</f>
        <v>0</v>
      </c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136090825</v>
      </c>
      <c r="F185" s="116" t="n">
        <f aca="false">F178</f>
        <v>0</v>
      </c>
      <c r="G185" s="116" t="n">
        <f aca="false">G178</f>
        <v>0</v>
      </c>
      <c r="H185" s="116" t="n">
        <f aca="false">H178</f>
        <v>136090825</v>
      </c>
      <c r="I185" s="41" t="n">
        <f aca="false">E185-F185+G185</f>
        <v>136090825</v>
      </c>
      <c r="J185" s="42" t="n">
        <f aca="false">H185-I185</f>
        <v>0</v>
      </c>
    </row>
    <row r="186" s="6" customFormat="true" ht="12" hidden="false" customHeight="false" outlineLevel="0" collapsed="false">
      <c r="A186" s="117"/>
      <c r="B186" s="117"/>
      <c r="C186" s="117"/>
      <c r="D186" s="118"/>
      <c r="E186" s="119" t="e">
        <f aca="false">E185-#REF!</f>
        <v>#REF!</v>
      </c>
      <c r="F186" s="119" t="e">
        <f aca="false">F185-#REF!</f>
        <v>#REF!</v>
      </c>
      <c r="G186" s="119" t="e">
        <f aca="false">G185-#REF!</f>
        <v>#REF!</v>
      </c>
      <c r="H186" s="119" t="e">
        <f aca="false">H185-#REF!</f>
        <v>#REF!</v>
      </c>
      <c r="I186" s="41" t="e">
        <f aca="false">E186-F186+G186</f>
        <v>#REF!</v>
      </c>
      <c r="J186" s="42" t="e">
        <f aca="false">H186-I186</f>
        <v>#REF!</v>
      </c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269537017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269537017</v>
      </c>
      <c r="I187" s="41" t="n">
        <f aca="false">E187-F187+G187</f>
        <v>269537017</v>
      </c>
      <c r="J187" s="42" t="n">
        <f aca="false">H187-I187</f>
        <v>0</v>
      </c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I188" s="5"/>
      <c r="J188" s="6"/>
    </row>
    <row r="189" s="6" customFormat="true" ht="12" hidden="false" customHeight="false" outlineLevel="0" collapsed="false">
      <c r="A189" s="117"/>
      <c r="B189" s="117"/>
      <c r="C189" s="117"/>
      <c r="D189" s="118"/>
      <c r="E189" s="3" t="n">
        <v>269537017</v>
      </c>
      <c r="F189" s="4"/>
      <c r="I189" s="5"/>
    </row>
    <row r="190" customFormat="false" ht="12.75" hidden="false" customHeight="true" outlineLevel="0" collapsed="false">
      <c r="E190" s="3" t="n">
        <f aca="false">E189-E187</f>
        <v>0</v>
      </c>
      <c r="H190" s="2" t="n">
        <f aca="false">H187-H189</f>
        <v>269537017</v>
      </c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4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9"/>
    <mergeCell ref="C159:D159"/>
    <mergeCell ref="B160:B161"/>
    <mergeCell ref="C163:D163"/>
    <mergeCell ref="B164:B169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H191" activeCellId="0" sqref="H1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2" width="14.7"/>
    <col collapsed="false" customWidth="true" hidden="false" outlineLevel="0" max="8" min="8" style="2" width="16.13"/>
    <col collapsed="false" customWidth="true" hidden="false" outlineLevel="0" max="9" min="9" style="5" width="12.7"/>
    <col collapsed="false" customWidth="false" hidden="false" outlineLevel="0" max="10" min="10" style="6" width="9.14"/>
    <col collapsed="false" customWidth="false" hidden="false" outlineLevel="0" max="257" min="11" style="2" width="9.14"/>
  </cols>
  <sheetData>
    <row r="1" customFormat="false" ht="24" hidden="false" customHeight="true" outlineLevel="0" collapsed="false">
      <c r="E1" s="7"/>
      <c r="F1" s="8"/>
      <c r="H1" s="7" t="s">
        <v>128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29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I6" s="19"/>
      <c r="J6" s="20"/>
    </row>
    <row r="7" s="16" customFormat="true" ht="10.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9"/>
      <c r="J7" s="20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false" customHeight="true" outlineLevel="0" collapsed="false">
      <c r="A10" s="38" t="n">
        <v>400</v>
      </c>
      <c r="B10" s="39" t="s">
        <v>17</v>
      </c>
      <c r="C10" s="39"/>
      <c r="D10" s="39"/>
      <c r="E10" s="40" t="n">
        <f aca="false">E11</f>
        <v>0</v>
      </c>
      <c r="F10" s="40" t="n">
        <f aca="false">F11</f>
        <v>0</v>
      </c>
      <c r="G10" s="40" t="n">
        <f aca="false">G11</f>
        <v>0</v>
      </c>
      <c r="H10" s="40" t="n">
        <f aca="false">H11</f>
        <v>0</v>
      </c>
      <c r="I10" s="41" t="n">
        <f aca="false">E10-F10+G10</f>
        <v>0</v>
      </c>
      <c r="J10" s="42" t="n">
        <f aca="false">H10-I10</f>
        <v>0</v>
      </c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</row>
    <row r="12" s="52" customFormat="true" ht="11.25" hidden="fals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50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</row>
    <row r="13" s="54" customFormat="true" ht="11.25" hidden="fals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53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</row>
    <row r="14" s="55" customFormat="true" ht="14.25" hidden="false" customHeight="true" outlineLevel="0" collapsed="false">
      <c r="A14" s="38" t="n">
        <v>600</v>
      </c>
      <c r="B14" s="39" t="s">
        <v>23</v>
      </c>
      <c r="C14" s="39"/>
      <c r="D14" s="39"/>
      <c r="E14" s="40" t="n">
        <f aca="false">E15</f>
        <v>210000</v>
      </c>
      <c r="F14" s="40" t="n">
        <f aca="false">F15</f>
        <v>0</v>
      </c>
      <c r="G14" s="40" t="n">
        <f aca="false">G15</f>
        <v>0</v>
      </c>
      <c r="H14" s="40" t="n">
        <f aca="false">H15</f>
        <v>210000</v>
      </c>
      <c r="I14" s="41" t="n">
        <f aca="false">E14-F14+G14</f>
        <v>210000</v>
      </c>
      <c r="J14" s="42" t="n">
        <f aca="false">H14-I14</f>
        <v>0</v>
      </c>
    </row>
    <row r="15" s="57" customFormat="true" ht="15.75" hidden="false" customHeight="true" outlineLevel="0" collapsed="false">
      <c r="A15" s="56"/>
      <c r="B15" s="43" t="n">
        <v>60016</v>
      </c>
      <c r="C15" s="44" t="s">
        <v>24</v>
      </c>
      <c r="D15" s="44"/>
      <c r="E15" s="45" t="n">
        <f aca="false">SUM(E17+E16)</f>
        <v>210000</v>
      </c>
      <c r="F15" s="45" t="n">
        <f aca="false">SUM(F17+F16)</f>
        <v>0</v>
      </c>
      <c r="G15" s="45" t="n">
        <f aca="false">SUM(G17+G16)</f>
        <v>0</v>
      </c>
      <c r="H15" s="45" t="n">
        <f aca="false">SUM(H17+H16)</f>
        <v>210000</v>
      </c>
      <c r="I15" s="41" t="n">
        <f aca="false">E15-F15+G15</f>
        <v>210000</v>
      </c>
      <c r="J15" s="42" t="n">
        <f aca="false">H15-I15</f>
        <v>0</v>
      </c>
    </row>
    <row r="16" s="60" customFormat="true" ht="13.5" hidden="fals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59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</row>
    <row r="17" s="57" customFormat="true" ht="33.75" hidden="false" customHeight="true" outlineLevel="0" collapsed="false">
      <c r="A17" s="56"/>
      <c r="B17" s="58"/>
      <c r="C17" s="47" t="s">
        <v>25</v>
      </c>
      <c r="D17" s="48" t="s">
        <v>26</v>
      </c>
      <c r="E17" s="49" t="n">
        <v>210000</v>
      </c>
      <c r="F17" s="49"/>
      <c r="G17" s="61"/>
      <c r="H17" s="51" t="n">
        <f aca="false">E17-F17+G17</f>
        <v>210000</v>
      </c>
      <c r="I17" s="41" t="n">
        <f aca="false">E17-F17+G17</f>
        <v>210000</v>
      </c>
      <c r="J17" s="42" t="n">
        <f aca="false">H17-I17</f>
        <v>0</v>
      </c>
    </row>
    <row r="18" s="60" customFormat="true" ht="15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59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</row>
    <row r="19" s="55" customFormat="true" ht="15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11941219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119412190</v>
      </c>
      <c r="I19" s="41" t="n">
        <f aca="false">E19-F19+G19</f>
        <v>119412190</v>
      </c>
      <c r="J19" s="42" t="n">
        <f aca="false">H19-I19</f>
        <v>0</v>
      </c>
    </row>
    <row r="20" s="57" customFormat="true" ht="12.75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6827399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68273990</v>
      </c>
      <c r="I20" s="41" t="n">
        <f aca="false">E20-F20+G20</f>
        <v>68273990</v>
      </c>
      <c r="J20" s="42" t="n">
        <f aca="false">H20-I20</f>
        <v>0</v>
      </c>
    </row>
    <row r="21" s="54" customFormat="true" ht="34.5" hidden="false" customHeight="true" outlineLevel="0" collapsed="false">
      <c r="A21" s="56"/>
      <c r="B21" s="58"/>
      <c r="C21" s="47" t="s">
        <v>25</v>
      </c>
      <c r="D21" s="48" t="s">
        <v>26</v>
      </c>
      <c r="E21" s="49" t="n">
        <v>24866560</v>
      </c>
      <c r="F21" s="49"/>
      <c r="G21" s="53"/>
      <c r="H21" s="51" t="n">
        <f aca="false">E21-F21+G21</f>
        <v>24866560</v>
      </c>
      <c r="I21" s="41" t="n">
        <f aca="false">E21-F21+G21</f>
        <v>24866560</v>
      </c>
      <c r="J21" s="42" t="n">
        <f aca="false">H21-I21</f>
        <v>0</v>
      </c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53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</row>
    <row r="23" s="54" customFormat="true" ht="11.25" hidden="false" customHeight="true" outlineLevel="0" collapsed="false">
      <c r="A23" s="56"/>
      <c r="B23" s="58"/>
      <c r="C23" s="58" t="s">
        <v>21</v>
      </c>
      <c r="D23" s="48" t="s">
        <v>22</v>
      </c>
      <c r="E23" s="49" t="n">
        <v>350000</v>
      </c>
      <c r="F23" s="49"/>
      <c r="G23" s="53"/>
      <c r="H23" s="51" t="n">
        <f aca="false">E23-F23+G23</f>
        <v>350000</v>
      </c>
      <c r="I23" s="41" t="n">
        <f aca="false">E23-F23+G23</f>
        <v>350000</v>
      </c>
      <c r="J23" s="42" t="n">
        <f aca="false">H23-I23</f>
        <v>0</v>
      </c>
    </row>
    <row r="24" s="54" customFormat="true" ht="11.25" hidden="false" customHeight="false" outlineLevel="0" collapsed="false">
      <c r="A24" s="56"/>
      <c r="B24" s="58"/>
      <c r="C24" s="58" t="s">
        <v>27</v>
      </c>
      <c r="D24" s="62" t="s">
        <v>28</v>
      </c>
      <c r="E24" s="49" t="n">
        <v>43057430</v>
      </c>
      <c r="F24" s="49"/>
      <c r="G24" s="53"/>
      <c r="H24" s="51" t="n">
        <f aca="false">E24-F24+G24</f>
        <v>43057430</v>
      </c>
      <c r="I24" s="41" t="n">
        <f aca="false">E24-F24+G24</f>
        <v>43057430</v>
      </c>
      <c r="J24" s="42" t="n">
        <f aca="false">H24-I24</f>
        <v>0</v>
      </c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5113820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51138200</v>
      </c>
      <c r="I25" s="41" t="n">
        <f aca="false">E25-F25+G25</f>
        <v>51138200</v>
      </c>
      <c r="J25" s="42" t="n">
        <f aca="false">H25-I25</f>
        <v>0</v>
      </c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23782500</v>
      </c>
      <c r="F26" s="49"/>
      <c r="G26" s="53"/>
      <c r="H26" s="51" t="n">
        <f aca="false">E26-F26+G26</f>
        <v>23782500</v>
      </c>
      <c r="I26" s="41" t="n">
        <f aca="false">E26-F26+G26</f>
        <v>23782500</v>
      </c>
      <c r="J26" s="42" t="n">
        <f aca="false">H26-I26</f>
        <v>0</v>
      </c>
    </row>
    <row r="27" s="54" customFormat="true" ht="11.25" hidden="fals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53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</row>
    <row r="28" s="54" customFormat="true" ht="31.5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7945700</v>
      </c>
      <c r="F28" s="49"/>
      <c r="G28" s="53"/>
      <c r="H28" s="51" t="n">
        <f aca="false">E28-F28+G28</f>
        <v>7945700</v>
      </c>
      <c r="I28" s="41" t="n">
        <f aca="false">E28-F28+G28</f>
        <v>7945700</v>
      </c>
      <c r="J28" s="42" t="n">
        <f aca="false">H28-I28</f>
        <v>0</v>
      </c>
    </row>
    <row r="29" s="54" customFormat="true" ht="22.5" hidden="false" customHeight="false" outlineLevel="0" collapsed="false">
      <c r="A29" s="56"/>
      <c r="B29" s="58"/>
      <c r="C29" s="47" t="s">
        <v>36</v>
      </c>
      <c r="D29" s="48" t="s">
        <v>37</v>
      </c>
      <c r="E29" s="49" t="n">
        <v>560000</v>
      </c>
      <c r="F29" s="49"/>
      <c r="G29" s="53"/>
      <c r="H29" s="51" t="n">
        <f aca="false">E29-F29+G29</f>
        <v>560000</v>
      </c>
      <c r="I29" s="41" t="n">
        <f aca="false">E29-F29+G29</f>
        <v>560000</v>
      </c>
      <c r="J29" s="42" t="n">
        <f aca="false">H29-I29</f>
        <v>0</v>
      </c>
    </row>
    <row r="30" s="54" customFormat="true" ht="13.5" hidden="false" customHeight="true" outlineLevel="0" collapsed="false">
      <c r="A30" s="56"/>
      <c r="B30" s="58"/>
      <c r="C30" s="58" t="s">
        <v>38</v>
      </c>
      <c r="D30" s="48" t="s">
        <v>39</v>
      </c>
      <c r="E30" s="49" t="n">
        <v>16100000</v>
      </c>
      <c r="F30" s="49"/>
      <c r="G30" s="53"/>
      <c r="H30" s="51" t="n">
        <f aca="false">E30-F30+G30</f>
        <v>16100000</v>
      </c>
      <c r="I30" s="41" t="n">
        <f aca="false">E30-F30+G30</f>
        <v>16100000</v>
      </c>
      <c r="J30" s="42" t="n">
        <f aca="false">H30-I30</f>
        <v>0</v>
      </c>
    </row>
    <row r="31" s="54" customFormat="true" ht="12" hidden="false" customHeight="true" outlineLevel="0" collapsed="false">
      <c r="A31" s="56"/>
      <c r="B31" s="58"/>
      <c r="C31" s="58" t="s">
        <v>21</v>
      </c>
      <c r="D31" s="48" t="s">
        <v>22</v>
      </c>
      <c r="E31" s="49" t="n">
        <v>2750000</v>
      </c>
      <c r="F31" s="49"/>
      <c r="G31" s="53"/>
      <c r="H31" s="51" t="n">
        <f aca="false">E31-F31+G31</f>
        <v>2750000</v>
      </c>
      <c r="I31" s="41" t="n">
        <f aca="false">E31-F31+G31</f>
        <v>2750000</v>
      </c>
      <c r="J31" s="42" t="n">
        <f aca="false">H31-I31</f>
        <v>0</v>
      </c>
    </row>
    <row r="32" s="54" customFormat="true" ht="11.25" hidden="false" customHeight="true" outlineLevel="0" collapsed="false">
      <c r="A32" s="56"/>
      <c r="B32" s="58"/>
      <c r="C32" s="58" t="s">
        <v>27</v>
      </c>
      <c r="D32" s="62" t="s">
        <v>28</v>
      </c>
      <c r="E32" s="49"/>
      <c r="F32" s="49"/>
      <c r="G32" s="53"/>
      <c r="H32" s="51" t="n">
        <f aca="false">E32-F32+G32</f>
        <v>0</v>
      </c>
      <c r="I32" s="41" t="n">
        <f aca="false">E32-F32+G32</f>
        <v>0</v>
      </c>
      <c r="J32" s="42" t="n">
        <f aca="false">H32-I32</f>
        <v>0</v>
      </c>
    </row>
    <row r="33" s="63" customFormat="true" ht="1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10749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107490</v>
      </c>
      <c r="I33" s="41" t="n">
        <f aca="false">E33-F33+G33</f>
        <v>107490</v>
      </c>
      <c r="J33" s="42" t="n">
        <f aca="false">H33-I33</f>
        <v>0</v>
      </c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10749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107490</v>
      </c>
      <c r="I34" s="41" t="n">
        <f aca="false">E34-F34+G34</f>
        <v>10749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67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</row>
    <row r="36" s="52" customFormat="true" ht="11.25" hidden="false" customHeight="true" outlineLevel="0" collapsed="false">
      <c r="A36" s="56"/>
      <c r="B36" s="47"/>
      <c r="C36" s="47" t="s">
        <v>31</v>
      </c>
      <c r="D36" s="48" t="s">
        <v>32</v>
      </c>
      <c r="E36" s="49"/>
      <c r="F36" s="49"/>
      <c r="G36" s="50"/>
      <c r="H36" s="51" t="n">
        <f aca="false">E36-F36+G36</f>
        <v>0</v>
      </c>
      <c r="I36" s="41" t="n">
        <f aca="false">E36-F36+G36</f>
        <v>0</v>
      </c>
      <c r="J36" s="42" t="n">
        <f aca="false">H36-I36</f>
        <v>0</v>
      </c>
    </row>
    <row r="37" s="52" customFormat="true" ht="33.75" hidden="false" customHeight="true" outlineLevel="0" collapsed="false">
      <c r="A37" s="56"/>
      <c r="B37" s="47"/>
      <c r="C37" s="47" t="s">
        <v>25</v>
      </c>
      <c r="D37" s="48" t="s">
        <v>26</v>
      </c>
      <c r="E37" s="49" t="n">
        <v>107490</v>
      </c>
      <c r="F37" s="49"/>
      <c r="G37" s="50"/>
      <c r="H37" s="51" t="n">
        <f aca="false">E37-F37+G37</f>
        <v>107490</v>
      </c>
      <c r="I37" s="41" t="n">
        <f aca="false">E37-F37+G37</f>
        <v>107490</v>
      </c>
      <c r="J37" s="42" t="n">
        <f aca="false">H37-I37</f>
        <v>0</v>
      </c>
    </row>
    <row r="38" s="54" customFormat="true" ht="11.25" hidden="fals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53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</row>
    <row r="39" s="54" customFormat="true" ht="11.25" hidden="fals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53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</row>
    <row r="40" s="52" customFormat="true" ht="11.25" hidden="false" customHeight="true" outlineLevel="0" collapsed="false">
      <c r="A40" s="56"/>
      <c r="B40" s="47"/>
      <c r="C40" s="47" t="s">
        <v>27</v>
      </c>
      <c r="D40" s="48" t="s">
        <v>28</v>
      </c>
      <c r="E40" s="49"/>
      <c r="F40" s="49"/>
      <c r="G40" s="50"/>
      <c r="H40" s="51" t="n">
        <f aca="false">E40-F40+G40</f>
        <v>0</v>
      </c>
      <c r="I40" s="41" t="n">
        <f aca="false">E40-F40+G40</f>
        <v>0</v>
      </c>
      <c r="J40" s="42" t="n">
        <f aca="false">H40-I40</f>
        <v>0</v>
      </c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50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</row>
    <row r="43" s="60" customFormat="true" ht="11.25" hidden="fals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59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2.25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75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2.25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75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</row>
    <row r="49" s="63" customFormat="true" ht="27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4791646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47916460</v>
      </c>
      <c r="I49" s="41" t="n">
        <f aca="false">E49-F49+G49</f>
        <v>47916460</v>
      </c>
      <c r="J49" s="42" t="n">
        <f aca="false">H49-I49</f>
        <v>0</v>
      </c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4020026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40200260</v>
      </c>
      <c r="I50" s="41" t="n">
        <f aca="false">E50-F50+G50</f>
        <v>40200260</v>
      </c>
      <c r="J50" s="42" t="n">
        <f aca="false">H50-I50</f>
        <v>0</v>
      </c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35700000</v>
      </c>
      <c r="F51" s="49"/>
      <c r="G51" s="53"/>
      <c r="H51" s="51" t="n">
        <f aca="false">E51-F51+G51</f>
        <v>35700000</v>
      </c>
      <c r="I51" s="41" t="n">
        <f aca="false">E51-F51+G51</f>
        <v>35700000</v>
      </c>
      <c r="J51" s="42" t="n">
        <f aca="false">H51-I51</f>
        <v>0</v>
      </c>
    </row>
    <row r="52" s="54" customFormat="true" ht="11.25" hidden="false" customHeight="false" outlineLevel="0" collapsed="false">
      <c r="A52" s="77"/>
      <c r="B52" s="69"/>
      <c r="C52" s="58" t="s">
        <v>53</v>
      </c>
      <c r="D52" s="81" t="s">
        <v>54</v>
      </c>
      <c r="E52" s="49" t="n">
        <v>260</v>
      </c>
      <c r="F52" s="49"/>
      <c r="G52" s="53"/>
      <c r="H52" s="51" t="n">
        <f aca="false">E52-F52+G52</f>
        <v>260</v>
      </c>
      <c r="I52" s="41" t="n">
        <f aca="false">E52-F52+G52</f>
        <v>260</v>
      </c>
      <c r="J52" s="42" t="n">
        <f aca="false">H52-I52</f>
        <v>0</v>
      </c>
    </row>
    <row r="53" s="54" customFormat="true" ht="11.25" hidden="false" customHeight="true" outlineLevel="0" collapsed="false">
      <c r="A53" s="77"/>
      <c r="B53" s="69"/>
      <c r="C53" s="58" t="s">
        <v>55</v>
      </c>
      <c r="D53" s="81" t="s">
        <v>56</v>
      </c>
      <c r="E53" s="49"/>
      <c r="F53" s="49"/>
      <c r="G53" s="53"/>
      <c r="H53" s="51" t="n">
        <f aca="false">E53-F53+G53</f>
        <v>0</v>
      </c>
      <c r="I53" s="41" t="n">
        <f aca="false">E53-F53+G53</f>
        <v>0</v>
      </c>
      <c r="J53" s="42" t="n">
        <f aca="false">H53-I53</f>
        <v>0</v>
      </c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49" t="n">
        <v>4500000</v>
      </c>
      <c r="F54" s="49"/>
      <c r="G54" s="53"/>
      <c r="H54" s="51" t="n">
        <f aca="false">E54-F54+G54</f>
        <v>4500000</v>
      </c>
      <c r="I54" s="41" t="n">
        <f aca="false">E54-F54+G54</f>
        <v>4500000</v>
      </c>
      <c r="J54" s="42" t="n">
        <f aca="false">H54-I54</f>
        <v>0</v>
      </c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53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53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</row>
    <row r="57" s="54" customFormat="true" ht="11.25" hidden="false" customHeight="tru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53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53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</row>
    <row r="59" s="54" customFormat="true" ht="11.25" hidden="fals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53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631620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6316200</v>
      </c>
      <c r="I60" s="41" t="n">
        <f aca="false">E60-F60+G60</f>
        <v>6316200</v>
      </c>
      <c r="J60" s="42" t="n">
        <f aca="false">H60-I60</f>
        <v>0</v>
      </c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5600000</v>
      </c>
      <c r="F61" s="49"/>
      <c r="G61" s="53"/>
      <c r="H61" s="51" t="n">
        <f aca="false">E61-F61+G61</f>
        <v>5600000</v>
      </c>
      <c r="I61" s="41" t="n">
        <f aca="false">E61-F61+G61</f>
        <v>5600000</v>
      </c>
      <c r="J61" s="42" t="n">
        <f aca="false">H61-I61</f>
        <v>0</v>
      </c>
    </row>
    <row r="62" s="54" customFormat="true" ht="11.25" hidden="false" customHeight="false" outlineLevel="0" collapsed="false">
      <c r="A62" s="77"/>
      <c r="B62" s="69"/>
      <c r="C62" s="58" t="s">
        <v>53</v>
      </c>
      <c r="D62" s="81" t="s">
        <v>54</v>
      </c>
      <c r="E62" s="49" t="n">
        <v>30000</v>
      </c>
      <c r="F62" s="49"/>
      <c r="G62" s="53"/>
      <c r="H62" s="51" t="n">
        <f aca="false">E62-F62+G62</f>
        <v>30000</v>
      </c>
      <c r="I62" s="41" t="n">
        <f aca="false">E62-F62+G62</f>
        <v>30000</v>
      </c>
      <c r="J62" s="42" t="n">
        <f aca="false">H62-I62</f>
        <v>0</v>
      </c>
    </row>
    <row r="63" s="54" customFormat="true" ht="11.25" hidden="false" customHeight="true" outlineLevel="0" collapsed="false">
      <c r="A63" s="77"/>
      <c r="B63" s="69"/>
      <c r="C63" s="58" t="s">
        <v>55</v>
      </c>
      <c r="D63" s="81" t="s">
        <v>56</v>
      </c>
      <c r="E63" s="49"/>
      <c r="F63" s="49"/>
      <c r="G63" s="53"/>
      <c r="H63" s="51" t="n">
        <f aca="false">E63-F63+G63</f>
        <v>0</v>
      </c>
      <c r="I63" s="41" t="n">
        <f aca="false">E63-F63+G63</f>
        <v>0</v>
      </c>
      <c r="J63" s="42" t="n">
        <f aca="false">H63-I63</f>
        <v>0</v>
      </c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430000</v>
      </c>
      <c r="F64" s="49"/>
      <c r="G64" s="53"/>
      <c r="H64" s="51" t="n">
        <f aca="false">E64-F64+G64</f>
        <v>430000</v>
      </c>
      <c r="I64" s="41" t="n">
        <f aca="false">E64-F64+G64</f>
        <v>430000</v>
      </c>
      <c r="J64" s="42" t="n">
        <f aca="false">H64-I64</f>
        <v>0</v>
      </c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3700</v>
      </c>
      <c r="F65" s="49"/>
      <c r="G65" s="53"/>
      <c r="H65" s="51" t="n">
        <f aca="false">E65-F65+G65</f>
        <v>3700</v>
      </c>
      <c r="I65" s="41" t="n">
        <f aca="false">E65-F65+G65</f>
        <v>3700</v>
      </c>
      <c r="J65" s="42" t="n">
        <f aca="false">H65-I65</f>
        <v>0</v>
      </c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250000</v>
      </c>
      <c r="F66" s="49"/>
      <c r="G66" s="53"/>
      <c r="H66" s="51" t="n">
        <f aca="false">E66-F66+G66</f>
        <v>250000</v>
      </c>
      <c r="I66" s="41" t="n">
        <f aca="false">E66-F66+G66</f>
        <v>250000</v>
      </c>
      <c r="J66" s="42" t="n">
        <f aca="false">H66-I66</f>
        <v>0</v>
      </c>
    </row>
    <row r="67" s="54" customFormat="true" ht="11.25" hidden="false" customHeight="false" outlineLevel="0" collapsed="false">
      <c r="A67" s="77"/>
      <c r="B67" s="69"/>
      <c r="C67" s="58" t="s">
        <v>63</v>
      </c>
      <c r="D67" s="81" t="s">
        <v>64</v>
      </c>
      <c r="E67" s="49" t="n">
        <v>2500</v>
      </c>
      <c r="F67" s="49"/>
      <c r="G67" s="53"/>
      <c r="H67" s="51" t="n">
        <f aca="false">E67-F67+G67</f>
        <v>2500</v>
      </c>
      <c r="I67" s="41" t="n">
        <f aca="false">E67-F67+G67</f>
        <v>2500</v>
      </c>
      <c r="J67" s="42" t="n">
        <f aca="false">H67-I67</f>
        <v>0</v>
      </c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53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</row>
    <row r="69" s="54" customFormat="true" ht="11.25" hidden="fals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53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</row>
    <row r="70" customFormat="false" ht="24" hidden="fals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90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900000</v>
      </c>
      <c r="I70" s="41" t="n">
        <f aca="false">E70-F70+G70</f>
        <v>900000</v>
      </c>
      <c r="J70" s="42" t="n">
        <f aca="false">H70-I70</f>
        <v>0</v>
      </c>
    </row>
    <row r="71" s="54" customFormat="true" ht="22.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900000</v>
      </c>
      <c r="F71" s="49"/>
      <c r="G71" s="53"/>
      <c r="H71" s="51" t="n">
        <f aca="false">E71-F71+G71</f>
        <v>900000</v>
      </c>
      <c r="I71" s="41" t="n">
        <f aca="false">E71-F71+G71</f>
        <v>900000</v>
      </c>
      <c r="J71" s="42" t="n">
        <f aca="false">H71-I71</f>
        <v>0</v>
      </c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5000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500000</v>
      </c>
      <c r="I72" s="41" t="n">
        <f aca="false">E72-F72+G72</f>
        <v>50000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83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false" customHeight="false" outlineLevel="0" collapsed="false">
      <c r="A74" s="77"/>
      <c r="B74" s="47"/>
      <c r="C74" s="47" t="s">
        <v>72</v>
      </c>
      <c r="D74" s="84" t="s">
        <v>73</v>
      </c>
      <c r="E74" s="49" t="n">
        <v>500000</v>
      </c>
      <c r="F74" s="49"/>
      <c r="G74" s="50"/>
      <c r="H74" s="51" t="n">
        <f aca="false">E74-F74+G74</f>
        <v>500000</v>
      </c>
      <c r="I74" s="41" t="n">
        <f aca="false">E74-F74+G74</f>
        <v>500000</v>
      </c>
      <c r="J74" s="42" t="n">
        <f aca="false">H74-I74</f>
        <v>0</v>
      </c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50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</row>
    <row r="76" s="63" customFormat="true" ht="15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83125953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83125953</v>
      </c>
      <c r="I76" s="41" t="n">
        <f aca="false">E76-F76+G76</f>
        <v>83125953</v>
      </c>
      <c r="J76" s="42" t="n">
        <f aca="false">H76-I76</f>
        <v>0</v>
      </c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83125653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83125653</v>
      </c>
      <c r="I77" s="41" t="n">
        <f aca="false">E77-F77+G77</f>
        <v>83125653</v>
      </c>
      <c r="J77" s="42" t="n">
        <f aca="false">H77-I77</f>
        <v>0</v>
      </c>
    </row>
    <row r="78" s="52" customFormat="true" ht="11.25" hidden="false" customHeight="true" outlineLevel="0" collapsed="false">
      <c r="A78" s="77"/>
      <c r="B78" s="69"/>
      <c r="C78" s="58" t="n">
        <v>2920</v>
      </c>
      <c r="D78" s="48" t="s">
        <v>76</v>
      </c>
      <c r="E78" s="49" t="n">
        <v>83125653</v>
      </c>
      <c r="F78" s="49"/>
      <c r="G78" s="50"/>
      <c r="H78" s="51" t="n">
        <f aca="false">E78-F78+G78</f>
        <v>83125653</v>
      </c>
      <c r="I78" s="41" t="n">
        <f aca="false">E78-F78+G78</f>
        <v>83125653</v>
      </c>
      <c r="J78" s="42" t="n">
        <f aca="false">H78-I78</f>
        <v>0</v>
      </c>
    </row>
    <row r="79" customFormat="false" ht="15" hidden="false" customHeight="true" outlineLevel="0" collapsed="false">
      <c r="A79" s="77"/>
      <c r="B79" s="78" t="n">
        <v>75814</v>
      </c>
      <c r="C79" s="43"/>
      <c r="D79" s="72" t="s">
        <v>77</v>
      </c>
      <c r="E79" s="45" t="n">
        <f aca="false">SUM(E80:E80)</f>
        <v>300</v>
      </c>
      <c r="F79" s="45" t="n">
        <f aca="false">SUM(F80:F80)</f>
        <v>0</v>
      </c>
      <c r="G79" s="45" t="n">
        <f aca="false">SUM(G80:G80)</f>
        <v>0</v>
      </c>
      <c r="H79" s="51" t="n">
        <f aca="false">E79-F79+G79</f>
        <v>300</v>
      </c>
      <c r="I79" s="41" t="n">
        <f aca="false">E79-F79+G79</f>
        <v>300</v>
      </c>
      <c r="J79" s="42" t="n">
        <f aca="false">H79-I79</f>
        <v>0</v>
      </c>
    </row>
    <row r="80" s="52" customFormat="true" ht="11.25" hidden="false" customHeight="false" outlineLevel="0" collapsed="false">
      <c r="A80" s="77"/>
      <c r="B80" s="47"/>
      <c r="C80" s="47" t="s">
        <v>21</v>
      </c>
      <c r="D80" s="48" t="s">
        <v>22</v>
      </c>
      <c r="E80" s="49" t="n">
        <v>300</v>
      </c>
      <c r="F80" s="49"/>
      <c r="G80" s="50"/>
      <c r="H80" s="51" t="n">
        <f aca="false">E80-F80+G80</f>
        <v>300</v>
      </c>
      <c r="I80" s="41" t="n">
        <f aca="false">E80-F80+G80</f>
        <v>300</v>
      </c>
      <c r="J80" s="42" t="n">
        <f aca="false">H80-I80</f>
        <v>0</v>
      </c>
    </row>
    <row r="81" s="63" customFormat="true" ht="15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6515984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6515984</v>
      </c>
      <c r="I81" s="41" t="n">
        <f aca="false">E81-F81+G81</f>
        <v>6515984</v>
      </c>
      <c r="J81" s="42" t="n">
        <f aca="false">H81-I81</f>
        <v>0</v>
      </c>
    </row>
    <row r="82" customFormat="false" ht="15" hidden="false" customHeight="true" outlineLevel="0" collapsed="false">
      <c r="A82" s="77"/>
      <c r="B82" s="78" t="n">
        <v>80101</v>
      </c>
      <c r="C82" s="44" t="s">
        <v>79</v>
      </c>
      <c r="D82" s="44"/>
      <c r="E82" s="45" t="n">
        <f aca="false">SUM(E83:E87)</f>
        <v>218600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2186000</v>
      </c>
      <c r="I82" s="41" t="n">
        <f aca="false">E82-F82+G82</f>
        <v>2186000</v>
      </c>
      <c r="J82" s="42" t="n">
        <f aca="false">H82-I82</f>
        <v>0</v>
      </c>
    </row>
    <row r="83" s="54" customFormat="true" ht="11.25" hidden="false" customHeight="true" outlineLevel="0" collapsed="false">
      <c r="A83" s="77"/>
      <c r="B83" s="58"/>
      <c r="C83" s="58" t="s">
        <v>31</v>
      </c>
      <c r="D83" s="62" t="s">
        <v>32</v>
      </c>
      <c r="E83" s="49"/>
      <c r="F83" s="49"/>
      <c r="G83" s="53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</row>
    <row r="84" s="52" customFormat="true" ht="37.5" hidden="false" customHeight="true" outlineLevel="0" collapsed="false">
      <c r="A84" s="77"/>
      <c r="B84" s="58"/>
      <c r="C84" s="47" t="s">
        <v>25</v>
      </c>
      <c r="D84" s="48" t="s">
        <v>26</v>
      </c>
      <c r="E84" s="49"/>
      <c r="F84" s="91"/>
      <c r="G84" s="50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</row>
    <row r="85" s="52" customFormat="true" ht="11.25" hidden="false" customHeight="true" outlineLevel="0" collapsed="false">
      <c r="A85" s="77"/>
      <c r="B85" s="58"/>
      <c r="C85" s="47" t="s">
        <v>27</v>
      </c>
      <c r="D85" s="48" t="s">
        <v>28</v>
      </c>
      <c r="E85" s="49" t="n">
        <v>186000</v>
      </c>
      <c r="F85" s="49"/>
      <c r="G85" s="50"/>
      <c r="H85" s="51" t="n">
        <f aca="false">E85-F85+G85</f>
        <v>186000</v>
      </c>
      <c r="I85" s="41" t="n">
        <f aca="false">E85-F85+G85</f>
        <v>186000</v>
      </c>
      <c r="J85" s="42" t="n">
        <f aca="false">H85-I85</f>
        <v>0</v>
      </c>
    </row>
    <row r="86" s="54" customFormat="true" ht="22.5" hidden="false" customHeight="true" outlineLevel="0" collapsed="false">
      <c r="A86" s="77"/>
      <c r="B86" s="58"/>
      <c r="C86" s="58" t="n">
        <v>2030</v>
      </c>
      <c r="D86" s="62" t="s">
        <v>80</v>
      </c>
      <c r="E86" s="49"/>
      <c r="F86" s="49"/>
      <c r="G86" s="53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</row>
    <row r="87" s="54" customFormat="true" ht="22.5" hidden="false" customHeight="true" outlineLevel="0" collapsed="false">
      <c r="A87" s="77"/>
      <c r="B87" s="58"/>
      <c r="C87" s="47" t="n">
        <v>6290</v>
      </c>
      <c r="D87" s="48" t="s">
        <v>81</v>
      </c>
      <c r="E87" s="49" t="n">
        <v>2000000</v>
      </c>
      <c r="F87" s="49"/>
      <c r="G87" s="53"/>
      <c r="H87" s="51" t="n">
        <f aca="false">E87-F87+G87</f>
        <v>2000000</v>
      </c>
      <c r="I87" s="41" t="n">
        <f aca="false">E87-F87+G87</f>
        <v>2000000</v>
      </c>
      <c r="J87" s="42" t="n">
        <f aca="false">H87-I87</f>
        <v>0</v>
      </c>
    </row>
    <row r="88" customFormat="false" ht="15" hidden="false" customHeight="true" outlineLevel="0" collapsed="false">
      <c r="A88" s="77"/>
      <c r="B88" s="43" t="n">
        <v>80103</v>
      </c>
      <c r="C88" s="44" t="s">
        <v>82</v>
      </c>
      <c r="D88" s="44"/>
      <c r="E88" s="86" t="n">
        <f aca="false">E89</f>
        <v>140</v>
      </c>
      <c r="F88" s="86" t="n">
        <f aca="false">F89</f>
        <v>0</v>
      </c>
      <c r="G88" s="86" t="n">
        <f aca="false">G89</f>
        <v>0</v>
      </c>
      <c r="H88" s="86" t="n">
        <f aca="false">H89</f>
        <v>140</v>
      </c>
      <c r="I88" s="41" t="n">
        <f aca="false">E88-F88+G88</f>
        <v>140</v>
      </c>
      <c r="J88" s="42" t="n">
        <f aca="false">H88-I88</f>
        <v>0</v>
      </c>
    </row>
    <row r="89" s="60" customFormat="true" ht="11.25" hidden="false" customHeight="true" outlineLevel="0" collapsed="false">
      <c r="A89" s="77"/>
      <c r="B89" s="58"/>
      <c r="C89" s="47" t="s">
        <v>27</v>
      </c>
      <c r="D89" s="48" t="s">
        <v>28</v>
      </c>
      <c r="E89" s="49" t="n">
        <v>140</v>
      </c>
      <c r="F89" s="49"/>
      <c r="G89" s="59"/>
      <c r="H89" s="51" t="n">
        <f aca="false">E89-F89+G89</f>
        <v>140</v>
      </c>
      <c r="I89" s="41" t="n">
        <f aca="false">E89-F89+G89</f>
        <v>140</v>
      </c>
      <c r="J89" s="42" t="n">
        <f aca="false">H89-I89</f>
        <v>0</v>
      </c>
    </row>
    <row r="90" customFormat="false" ht="15" hidden="false" customHeight="true" outlineLevel="0" collapsed="false">
      <c r="A90" s="77"/>
      <c r="B90" s="43" t="n">
        <v>80104</v>
      </c>
      <c r="C90" s="44" t="s">
        <v>83</v>
      </c>
      <c r="D90" s="44"/>
      <c r="E90" s="45" t="n">
        <f aca="false">SUM(E91:E92)</f>
        <v>375863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3758630</v>
      </c>
      <c r="I90" s="41" t="n">
        <f aca="false">E90-F90+G90</f>
        <v>3758630</v>
      </c>
      <c r="J90" s="42" t="n">
        <f aca="false">H90-I90</f>
        <v>0</v>
      </c>
    </row>
    <row r="91" s="89" customFormat="true" ht="11.25" hidden="false" customHeight="true" outlineLevel="0" collapsed="false">
      <c r="A91" s="77"/>
      <c r="B91" s="87"/>
      <c r="C91" s="47" t="s">
        <v>19</v>
      </c>
      <c r="D91" s="48" t="s">
        <v>20</v>
      </c>
      <c r="E91" s="49" t="n">
        <v>3753430</v>
      </c>
      <c r="F91" s="49"/>
      <c r="G91" s="88"/>
      <c r="H91" s="51" t="n">
        <f aca="false">E91-F91+G91</f>
        <v>3753430</v>
      </c>
      <c r="I91" s="41" t="n">
        <f aca="false">E91-F91+G91</f>
        <v>3753430</v>
      </c>
      <c r="J91" s="42" t="n">
        <f aca="false">H91-I91</f>
        <v>0</v>
      </c>
    </row>
    <row r="92" s="52" customFormat="true" ht="11.25" hidden="false" customHeight="true" outlineLevel="0" collapsed="false">
      <c r="A92" s="77"/>
      <c r="B92" s="87"/>
      <c r="C92" s="47" t="s">
        <v>27</v>
      </c>
      <c r="D92" s="48" t="s">
        <v>28</v>
      </c>
      <c r="E92" s="49" t="n">
        <v>5200</v>
      </c>
      <c r="F92" s="49"/>
      <c r="G92" s="50"/>
      <c r="H92" s="51" t="n">
        <f aca="false">E92-F92+G92</f>
        <v>5200</v>
      </c>
      <c r="I92" s="41" t="n">
        <f aca="false">E92-F92+G92</f>
        <v>5200</v>
      </c>
      <c r="J92" s="42" t="n">
        <f aca="false">H92-I92</f>
        <v>0</v>
      </c>
    </row>
    <row r="93" customFormat="false" ht="15.75" hidden="false" customHeight="true" outlineLevel="0" collapsed="false">
      <c r="A93" s="77"/>
      <c r="B93" s="43" t="n">
        <v>80105</v>
      </c>
      <c r="C93" s="44" t="s">
        <v>84</v>
      </c>
      <c r="D93" s="44"/>
      <c r="E93" s="45" t="n">
        <f aca="false">SUM(E94:E95)</f>
        <v>14473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144730</v>
      </c>
      <c r="I93" s="41" t="n">
        <f aca="false">E93-F93+G93</f>
        <v>144730</v>
      </c>
      <c r="J93" s="42" t="n">
        <f aca="false">H93-I93</f>
        <v>0</v>
      </c>
    </row>
    <row r="94" s="52" customFormat="true" ht="11.25" hidden="false" customHeight="true" outlineLevel="0" collapsed="false">
      <c r="A94" s="77"/>
      <c r="B94" s="90"/>
      <c r="C94" s="47" t="s">
        <v>19</v>
      </c>
      <c r="D94" s="48" t="s">
        <v>20</v>
      </c>
      <c r="E94" s="49" t="n">
        <v>144400</v>
      </c>
      <c r="F94" s="49"/>
      <c r="G94" s="50"/>
      <c r="H94" s="51" t="n">
        <f aca="false">E94-F94+G94</f>
        <v>144400</v>
      </c>
      <c r="I94" s="41" t="n">
        <f aca="false">E94-F94+G94</f>
        <v>144400</v>
      </c>
      <c r="J94" s="42" t="n">
        <f aca="false">H94-I94</f>
        <v>0</v>
      </c>
    </row>
    <row r="95" s="52" customFormat="true" ht="11.25" hidden="false" customHeight="true" outlineLevel="0" collapsed="false">
      <c r="A95" s="77"/>
      <c r="B95" s="90"/>
      <c r="C95" s="47" t="s">
        <v>27</v>
      </c>
      <c r="D95" s="48" t="s">
        <v>28</v>
      </c>
      <c r="E95" s="49" t="n">
        <v>330</v>
      </c>
      <c r="F95" s="49"/>
      <c r="G95" s="50"/>
      <c r="H95" s="51" t="n">
        <f aca="false">E95-F95+G95</f>
        <v>330</v>
      </c>
      <c r="I95" s="41" t="n">
        <f aca="false">E95-F95+G95</f>
        <v>330</v>
      </c>
      <c r="J95" s="42" t="n">
        <f aca="false">H95-I95</f>
        <v>0</v>
      </c>
    </row>
    <row r="96" customFormat="false" ht="15" hidden="false" customHeight="true" outlineLevel="0" collapsed="false">
      <c r="A96" s="77"/>
      <c r="B96" s="78" t="n">
        <v>80110</v>
      </c>
      <c r="C96" s="44" t="s">
        <v>85</v>
      </c>
      <c r="D96" s="44"/>
      <c r="E96" s="45" t="n">
        <f aca="false">SUM(E97:E99)</f>
        <v>8040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80400</v>
      </c>
      <c r="I96" s="41" t="n">
        <f aca="false">E96-F96+G96</f>
        <v>80400</v>
      </c>
      <c r="J96" s="42" t="n">
        <f aca="false">H96-I96</f>
        <v>0</v>
      </c>
    </row>
    <row r="97" s="54" customFormat="true" ht="11.25" hidden="false" customHeight="true" outlineLevel="0" collapsed="false">
      <c r="A97" s="77"/>
      <c r="B97" s="58"/>
      <c r="C97" s="58" t="s">
        <v>31</v>
      </c>
      <c r="D97" s="62" t="s">
        <v>32</v>
      </c>
      <c r="E97" s="49"/>
      <c r="F97" s="49"/>
      <c r="G97" s="53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</row>
    <row r="98" s="52" customFormat="true" ht="33.75" hidden="false" customHeight="true" outlineLevel="0" collapsed="false">
      <c r="A98" s="77"/>
      <c r="B98" s="58"/>
      <c r="C98" s="47" t="s">
        <v>25</v>
      </c>
      <c r="D98" s="48" t="s">
        <v>26</v>
      </c>
      <c r="E98" s="49"/>
      <c r="F98" s="49"/>
      <c r="G98" s="50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</row>
    <row r="99" s="52" customFormat="true" ht="11.25" hidden="false" customHeight="true" outlineLevel="0" collapsed="false">
      <c r="A99" s="77"/>
      <c r="B99" s="58"/>
      <c r="C99" s="47" t="s">
        <v>27</v>
      </c>
      <c r="D99" s="48" t="s">
        <v>28</v>
      </c>
      <c r="E99" s="49" t="n">
        <v>80400</v>
      </c>
      <c r="F99" s="49"/>
      <c r="G99" s="50"/>
      <c r="H99" s="51" t="n">
        <f aca="false">E99-F99+G99</f>
        <v>80400</v>
      </c>
      <c r="I99" s="41" t="n">
        <f aca="false">E99-F99+G99</f>
        <v>80400</v>
      </c>
      <c r="J99" s="42" t="n">
        <f aca="false">H99-I99</f>
        <v>0</v>
      </c>
    </row>
    <row r="100" customFormat="false" ht="15" hidden="false" customHeight="true" outlineLevel="0" collapsed="false">
      <c r="A100" s="77"/>
      <c r="B100" s="78" t="n">
        <v>80114</v>
      </c>
      <c r="C100" s="44" t="s">
        <v>86</v>
      </c>
      <c r="D100" s="44"/>
      <c r="E100" s="45" t="n">
        <f aca="false">SUM(E101:E103)</f>
        <v>230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2300</v>
      </c>
      <c r="I100" s="41" t="n">
        <f aca="false">E100-F100+G100</f>
        <v>2300</v>
      </c>
      <c r="J100" s="42" t="n">
        <f aca="false">H100-I100</f>
        <v>0</v>
      </c>
    </row>
    <row r="101" s="60" customFormat="true" ht="33" hidden="false" customHeight="true" outlineLevel="0" collapsed="false">
      <c r="A101" s="77"/>
      <c r="B101" s="69"/>
      <c r="C101" s="47" t="s">
        <v>25</v>
      </c>
      <c r="D101" s="48" t="s">
        <v>26</v>
      </c>
      <c r="E101" s="49"/>
      <c r="F101" s="49"/>
      <c r="G101" s="59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</row>
    <row r="102" s="89" customFormat="true" ht="11.25" hidden="false" customHeight="true" outlineLevel="0" collapsed="false">
      <c r="A102" s="77"/>
      <c r="B102" s="69"/>
      <c r="C102" s="58" t="s">
        <v>21</v>
      </c>
      <c r="D102" s="48" t="s">
        <v>22</v>
      </c>
      <c r="E102" s="49"/>
      <c r="F102" s="49"/>
      <c r="G102" s="88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</row>
    <row r="103" s="52" customFormat="true" ht="11.25" hidden="false" customHeight="true" outlineLevel="0" collapsed="false">
      <c r="A103" s="77"/>
      <c r="B103" s="69"/>
      <c r="C103" s="47" t="s">
        <v>27</v>
      </c>
      <c r="D103" s="48" t="s">
        <v>28</v>
      </c>
      <c r="E103" s="49" t="n">
        <v>2300</v>
      </c>
      <c r="F103" s="49"/>
      <c r="G103" s="50"/>
      <c r="H103" s="51" t="n">
        <f aca="false">E103-F103+G103</f>
        <v>2300</v>
      </c>
      <c r="I103" s="41" t="n">
        <f aca="false">E103-F103+G103</f>
        <v>2300</v>
      </c>
      <c r="J103" s="42" t="n">
        <f aca="false">H103-I103</f>
        <v>0</v>
      </c>
    </row>
    <row r="104" customFormat="false" ht="15" hidden="false" customHeight="true" outlineLevel="0" collapsed="false">
      <c r="A104" s="77"/>
      <c r="B104" s="78" t="n">
        <v>80120</v>
      </c>
      <c r="C104" s="44" t="s">
        <v>87</v>
      </c>
      <c r="D104" s="44"/>
      <c r="E104" s="45" t="n">
        <f aca="false">SUM(E105:E106)</f>
        <v>6100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61000</v>
      </c>
      <c r="I104" s="41" t="n">
        <f aca="false">E104-F104+G104</f>
        <v>61000</v>
      </c>
      <c r="J104" s="42" t="n">
        <f aca="false">H104-I104</f>
        <v>0</v>
      </c>
    </row>
    <row r="105" s="54" customFormat="true" ht="11.25" hidden="false" customHeight="true" outlineLevel="0" collapsed="false">
      <c r="A105" s="77"/>
      <c r="B105" s="58"/>
      <c r="C105" s="58" t="s">
        <v>31</v>
      </c>
      <c r="D105" s="62" t="s">
        <v>32</v>
      </c>
      <c r="E105" s="49"/>
      <c r="F105" s="49"/>
      <c r="G105" s="53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</row>
    <row r="106" s="52" customFormat="true" ht="11.25" hidden="false" customHeight="true" outlineLevel="0" collapsed="false">
      <c r="A106" s="77"/>
      <c r="B106" s="58"/>
      <c r="C106" s="47" t="s">
        <v>27</v>
      </c>
      <c r="D106" s="48" t="s">
        <v>28</v>
      </c>
      <c r="E106" s="49" t="n">
        <v>61000</v>
      </c>
      <c r="F106" s="49"/>
      <c r="G106" s="50"/>
      <c r="H106" s="51" t="n">
        <f aca="false">E106-F106+G106</f>
        <v>61000</v>
      </c>
      <c r="I106" s="41" t="n">
        <f aca="false">E106-F106+G106</f>
        <v>61000</v>
      </c>
      <c r="J106" s="42" t="n">
        <f aca="false">H106-I106</f>
        <v>0</v>
      </c>
    </row>
    <row r="107" s="93" customFormat="true" ht="15" hidden="false" customHeight="true" outlineLevel="0" collapsed="false">
      <c r="A107" s="77"/>
      <c r="B107" s="78" t="n">
        <v>80123</v>
      </c>
      <c r="C107" s="92" t="s">
        <v>88</v>
      </c>
      <c r="D107" s="92"/>
      <c r="E107" s="45" t="n">
        <f aca="false">+E108</f>
        <v>200</v>
      </c>
      <c r="F107" s="45" t="n">
        <f aca="false">+F108</f>
        <v>0</v>
      </c>
      <c r="G107" s="45" t="n">
        <f aca="false">+G108</f>
        <v>0</v>
      </c>
      <c r="H107" s="45" t="n">
        <f aca="false">+H108</f>
        <v>200</v>
      </c>
      <c r="I107" s="41" t="n">
        <f aca="false">E107-F107+G107</f>
        <v>200</v>
      </c>
      <c r="J107" s="42" t="n">
        <f aca="false">H107-I107</f>
        <v>0</v>
      </c>
    </row>
    <row r="108" s="54" customFormat="true" ht="11.25" hidden="false" customHeight="true" outlineLevel="0" collapsed="false">
      <c r="A108" s="77"/>
      <c r="B108" s="94"/>
      <c r="C108" s="47" t="s">
        <v>27</v>
      </c>
      <c r="D108" s="48" t="s">
        <v>28</v>
      </c>
      <c r="E108" s="49" t="n">
        <v>200</v>
      </c>
      <c r="F108" s="49"/>
      <c r="G108" s="53"/>
      <c r="H108" s="51" t="n">
        <f aca="false">E108-F108+G108</f>
        <v>200</v>
      </c>
      <c r="I108" s="41" t="n">
        <f aca="false">E108-F108+G108</f>
        <v>200</v>
      </c>
      <c r="J108" s="42" t="n">
        <f aca="false">H108-I108</f>
        <v>0</v>
      </c>
    </row>
    <row r="109" customFormat="false" ht="15" hidden="false" customHeight="true" outlineLevel="0" collapsed="false">
      <c r="A109" s="77"/>
      <c r="B109" s="78" t="n">
        <v>80130</v>
      </c>
      <c r="C109" s="44" t="s">
        <v>89</v>
      </c>
      <c r="D109" s="44"/>
      <c r="E109" s="45" t="n">
        <f aca="false">SUM(E110:E111)</f>
        <v>21050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210500</v>
      </c>
      <c r="I109" s="41" t="n">
        <f aca="false">E109-F109+G109</f>
        <v>210500</v>
      </c>
      <c r="J109" s="42" t="n">
        <f aca="false">H109-I109</f>
        <v>0</v>
      </c>
    </row>
    <row r="110" s="98" customFormat="true" ht="11.25" hidden="false" customHeight="true" outlineLevel="0" collapsed="false">
      <c r="A110" s="77"/>
      <c r="B110" s="58"/>
      <c r="C110" s="58" t="s">
        <v>31</v>
      </c>
      <c r="D110" s="62" t="s">
        <v>32</v>
      </c>
      <c r="E110" s="49"/>
      <c r="F110" s="49"/>
      <c r="G110" s="97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</row>
    <row r="111" s="52" customFormat="true" ht="11.25" hidden="false" customHeight="true" outlineLevel="0" collapsed="false">
      <c r="A111" s="77"/>
      <c r="B111" s="58"/>
      <c r="C111" s="47" t="s">
        <v>27</v>
      </c>
      <c r="D111" s="48" t="s">
        <v>28</v>
      </c>
      <c r="E111" s="49" t="n">
        <v>210500</v>
      </c>
      <c r="F111" s="49"/>
      <c r="G111" s="50"/>
      <c r="H111" s="51" t="n">
        <f aca="false">E111-F111+G111</f>
        <v>210500</v>
      </c>
      <c r="I111" s="41" t="n">
        <f aca="false">E111-F111+G111</f>
        <v>210500</v>
      </c>
      <c r="J111" s="42" t="n">
        <f aca="false">H111-I111</f>
        <v>0</v>
      </c>
    </row>
    <row r="112" customFormat="false" ht="15" hidden="false" customHeight="true" outlineLevel="0" collapsed="false">
      <c r="A112" s="77"/>
      <c r="B112" s="78" t="n">
        <v>80195</v>
      </c>
      <c r="C112" s="43"/>
      <c r="D112" s="72" t="s">
        <v>44</v>
      </c>
      <c r="E112" s="99" t="n">
        <f aca="false">SUM(E113:E114)</f>
        <v>72084</v>
      </c>
      <c r="F112" s="99" t="n">
        <f aca="false">SUM(F113:F114)</f>
        <v>0</v>
      </c>
      <c r="G112" s="99" t="n">
        <f aca="false">SUM(G113:G114)</f>
        <v>0</v>
      </c>
      <c r="H112" s="99" t="n">
        <f aca="false">SUM(H113:H114)</f>
        <v>72084</v>
      </c>
      <c r="I112" s="41" t="n">
        <f aca="false">E112-F112+G112</f>
        <v>72084</v>
      </c>
      <c r="J112" s="42" t="n">
        <f aca="false">H112-I112</f>
        <v>0</v>
      </c>
    </row>
    <row r="113" s="52" customFormat="true" ht="11.25" hidden="false" customHeight="true" outlineLevel="0" collapsed="false">
      <c r="A113" s="77"/>
      <c r="B113" s="47"/>
      <c r="C113" s="47" t="s">
        <v>27</v>
      </c>
      <c r="D113" s="48" t="s">
        <v>28</v>
      </c>
      <c r="E113" s="49"/>
      <c r="F113" s="49"/>
      <c r="G113" s="50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</row>
    <row r="114" s="80" customFormat="true" ht="22.5" hidden="false" customHeight="true" outlineLevel="0" collapsed="false">
      <c r="A114" s="77"/>
      <c r="B114" s="100"/>
      <c r="C114" s="58" t="n">
        <v>2707</v>
      </c>
      <c r="D114" s="101" t="s">
        <v>90</v>
      </c>
      <c r="E114" s="95" t="n">
        <v>72084</v>
      </c>
      <c r="F114" s="95"/>
      <c r="G114" s="96"/>
      <c r="H114" s="51" t="n">
        <f aca="false">E114-F114+G114</f>
        <v>72084</v>
      </c>
      <c r="I114" s="41" t="n">
        <f aca="false">E114-F114+G114</f>
        <v>72084</v>
      </c>
      <c r="J114" s="42" t="n">
        <f aca="false">H114-I114</f>
        <v>0</v>
      </c>
    </row>
    <row r="115" s="63" customFormat="true" ht="1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</row>
    <row r="116" customFormat="false" ht="12.75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false" customHeight="fals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59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</row>
    <row r="118" s="93" customFormat="true" ht="24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59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</row>
    <row r="120" s="63" customFormat="true" ht="14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21790940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21790940</v>
      </c>
      <c r="I120" s="41" t="n">
        <f aca="false">E120-F120+G120</f>
        <v>21790940</v>
      </c>
      <c r="J120" s="42" t="n">
        <f aca="false">H120-I120</f>
        <v>0</v>
      </c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332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332000</v>
      </c>
      <c r="I121" s="41" t="n">
        <f aca="false">E121-F121+G121</f>
        <v>332000</v>
      </c>
      <c r="J121" s="42" t="n">
        <f aca="false">H121-I121</f>
        <v>0</v>
      </c>
    </row>
    <row r="122" s="89" customFormat="true" ht="11.25" hidden="false" customHeight="fals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88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88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</row>
    <row r="124" s="52" customFormat="true" ht="21.75" hidden="fals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332000</v>
      </c>
      <c r="F124" s="49"/>
      <c r="G124" s="50"/>
      <c r="H124" s="51" t="n">
        <f aca="false">E124-F124+G124</f>
        <v>332000</v>
      </c>
      <c r="I124" s="41" t="n">
        <f aca="false">E124-F124+G124</f>
        <v>332000</v>
      </c>
      <c r="J124" s="42" t="n">
        <f aca="false">H124-I124</f>
        <v>0</v>
      </c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17081652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17081652</v>
      </c>
      <c r="I125" s="41" t="n">
        <f aca="false">E125-F125+G125</f>
        <v>17081652</v>
      </c>
      <c r="J125" s="42" t="n">
        <f aca="false">H125-I125</f>
        <v>0</v>
      </c>
    </row>
    <row r="126" customFormat="false" ht="12" hidden="fals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83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17081652</v>
      </c>
      <c r="F127" s="49"/>
      <c r="G127" s="50"/>
      <c r="H127" s="51" t="n">
        <f aca="false">E127-F127+G127</f>
        <v>17081652</v>
      </c>
      <c r="I127" s="41" t="n">
        <f aca="false">E127-F127+G127</f>
        <v>17081652</v>
      </c>
      <c r="J127" s="42" t="n">
        <f aca="false">H127-I127</f>
        <v>0</v>
      </c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300000</v>
      </c>
      <c r="F128" s="45" t="n">
        <f aca="false">F129</f>
        <v>0</v>
      </c>
      <c r="G128" s="45" t="n">
        <f aca="false">G129</f>
        <v>0</v>
      </c>
      <c r="H128" s="45" t="n">
        <f aca="false">H129</f>
        <v>300000</v>
      </c>
      <c r="I128" s="41" t="n">
        <f aca="false">E128-F128+G128</f>
        <v>300000</v>
      </c>
      <c r="J128" s="42" t="n">
        <f aca="false">H128-I128</f>
        <v>0</v>
      </c>
    </row>
    <row r="129" s="52" customFormat="true" ht="20.2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300000</v>
      </c>
      <c r="F129" s="49"/>
      <c r="G129" s="50"/>
      <c r="H129" s="51" t="n">
        <f aca="false">E129-F129+G129</f>
        <v>300000</v>
      </c>
      <c r="I129" s="41" t="n">
        <f aca="false">E129-F129+G129</f>
        <v>300000</v>
      </c>
      <c r="J129" s="42" t="n">
        <f aca="false">H129-I129</f>
        <v>0</v>
      </c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1:E134)</f>
        <v>2792000</v>
      </c>
      <c r="F130" s="45" t="n">
        <f aca="false">SUM(F131:F134)</f>
        <v>0</v>
      </c>
      <c r="G130" s="45" t="n">
        <f aca="false">SUM(G131:G134)</f>
        <v>0</v>
      </c>
      <c r="H130" s="45" t="n">
        <f aca="false">SUM(H131:H134)</f>
        <v>2792000</v>
      </c>
      <c r="I130" s="41" t="n">
        <f aca="false">E130-F130+G130</f>
        <v>2792000</v>
      </c>
      <c r="J130" s="42" t="n">
        <f aca="false">H130-I130</f>
        <v>0</v>
      </c>
    </row>
    <row r="131" s="89" customFormat="true" ht="11.25" hidden="false" customHeight="true" outlineLevel="0" collapsed="false">
      <c r="A131" s="102"/>
      <c r="B131" s="103"/>
      <c r="C131" s="47" t="s">
        <v>19</v>
      </c>
      <c r="D131" s="48" t="s">
        <v>20</v>
      </c>
      <c r="E131" s="49" t="n">
        <v>30000</v>
      </c>
      <c r="F131" s="49"/>
      <c r="G131" s="88"/>
      <c r="H131" s="51" t="n">
        <f aca="false">E131-F131+G131</f>
        <v>30000</v>
      </c>
      <c r="I131" s="41" t="n">
        <f aca="false">E131-F131+G131</f>
        <v>30000</v>
      </c>
      <c r="J131" s="42" t="n">
        <f aca="false">H131-I131</f>
        <v>0</v>
      </c>
    </row>
    <row r="132" s="89" customFormat="true" ht="11.25" hidden="false" customHeight="false" outlineLevel="0" collapsed="false">
      <c r="A132" s="102"/>
      <c r="B132" s="103"/>
      <c r="C132" s="58" t="s">
        <v>27</v>
      </c>
      <c r="D132" s="48" t="s">
        <v>28</v>
      </c>
      <c r="E132" s="49" t="n">
        <v>5000</v>
      </c>
      <c r="F132" s="49"/>
      <c r="G132" s="88"/>
      <c r="H132" s="51" t="n">
        <f aca="false">E132-F132+G132</f>
        <v>5000</v>
      </c>
      <c r="I132" s="41" t="n">
        <f aca="false">E132-F132+G132</f>
        <v>5000</v>
      </c>
      <c r="J132" s="42" t="n">
        <f aca="false">H132-I132</f>
        <v>0</v>
      </c>
    </row>
    <row r="133" s="52" customFormat="true" ht="21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2750000</v>
      </c>
      <c r="F133" s="49"/>
      <c r="G133" s="50"/>
      <c r="H133" s="51" t="n">
        <f aca="false">E133-F133+G133</f>
        <v>2750000</v>
      </c>
      <c r="I133" s="41" t="n">
        <f aca="false">E133-F133+G133</f>
        <v>2750000</v>
      </c>
      <c r="J133" s="42" t="n">
        <f aca="false">H133-I133</f>
        <v>0</v>
      </c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7000</v>
      </c>
      <c r="F134" s="49"/>
      <c r="G134" s="50"/>
      <c r="H134" s="51" t="n">
        <f aca="false">E134-F134+G134</f>
        <v>7000</v>
      </c>
      <c r="I134" s="41" t="n">
        <f aca="false">E134-F134+G134</f>
        <v>7000</v>
      </c>
      <c r="J134" s="42" t="n">
        <f aca="false">H134-I134</f>
        <v>0</v>
      </c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1267288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1267288</v>
      </c>
      <c r="I135" s="41" t="n">
        <f aca="false">E135-F135+G135</f>
        <v>1267288</v>
      </c>
      <c r="J135" s="42" t="n">
        <f aca="false">H135-I135</f>
        <v>0</v>
      </c>
    </row>
    <row r="136" s="89" customFormat="true" ht="11.25" hidden="fals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88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</row>
    <row r="137" s="89" customFormat="true" ht="11.25" hidden="false" customHeight="fals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88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</row>
    <row r="138" s="89" customFormat="true" ht="11.25" hidden="fals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88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</row>
    <row r="139" s="89" customFormat="true" ht="11.25" hidden="false" customHeight="false" outlineLevel="0" collapsed="false">
      <c r="A139" s="102"/>
      <c r="B139" s="58"/>
      <c r="C139" s="58" t="s">
        <v>27</v>
      </c>
      <c r="D139" s="48" t="s">
        <v>28</v>
      </c>
      <c r="E139" s="49"/>
      <c r="F139" s="49"/>
      <c r="G139" s="88"/>
      <c r="H139" s="51" t="n">
        <f aca="false">E139-F139+G139</f>
        <v>0</v>
      </c>
      <c r="I139" s="41" t="n">
        <f aca="false">E139-F139+G139</f>
        <v>0</v>
      </c>
      <c r="J139" s="42" t="n">
        <f aca="false">H139-I139</f>
        <v>0</v>
      </c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50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1267288</v>
      </c>
      <c r="F141" s="49"/>
      <c r="G141" s="50"/>
      <c r="H141" s="51" t="n">
        <f aca="false">E141-F141+G141</f>
        <v>1267288</v>
      </c>
      <c r="I141" s="41" t="n">
        <f aca="false">E141-F141+G141</f>
        <v>1267288</v>
      </c>
      <c r="J141" s="42" t="n">
        <f aca="false">H141-I141</f>
        <v>0</v>
      </c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/>
      <c r="F142" s="45"/>
      <c r="G142" s="45"/>
      <c r="H142" s="45"/>
      <c r="I142" s="41" t="n">
        <f aca="false">E142-F142+G142</f>
        <v>0</v>
      </c>
      <c r="J142" s="42" t="n">
        <f aca="false">H142-I142</f>
        <v>0</v>
      </c>
    </row>
    <row r="143" s="89" customFormat="true" ht="12" hidden="false" customHeight="tru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88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</row>
    <row r="144" s="52" customFormat="true" ht="22.5" hidden="false" customHeight="true" outlineLevel="0" collapsed="false">
      <c r="A144" s="102"/>
      <c r="B144" s="103"/>
      <c r="C144" s="47" t="n">
        <v>2010</v>
      </c>
      <c r="D144" s="48" t="s">
        <v>47</v>
      </c>
      <c r="E144" s="49"/>
      <c r="F144" s="49"/>
      <c r="G144" s="50"/>
      <c r="H144" s="51" t="n">
        <f aca="false">E144-F144+G144</f>
        <v>0</v>
      </c>
      <c r="I144" s="41" t="n">
        <f aca="false">E144-F144+G144</f>
        <v>0</v>
      </c>
      <c r="J144" s="42" t="n">
        <f aca="false">H144-I144</f>
        <v>0</v>
      </c>
    </row>
    <row r="145" customFormat="false" ht="1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18000</v>
      </c>
      <c r="F145" s="99" t="n">
        <f aca="false">F146</f>
        <v>0</v>
      </c>
      <c r="G145" s="99" t="n">
        <f aca="false">G146</f>
        <v>0</v>
      </c>
      <c r="H145" s="99" t="n">
        <f aca="false">H146</f>
        <v>18000</v>
      </c>
      <c r="I145" s="41" t="n">
        <f aca="false">E145-F145+G145</f>
        <v>18000</v>
      </c>
      <c r="J145" s="42" t="n">
        <f aca="false">H145-I145</f>
        <v>0</v>
      </c>
    </row>
    <row r="146" s="68" customFormat="true" ht="21" hidden="fals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18000</v>
      </c>
      <c r="F146" s="106"/>
      <c r="G146" s="67"/>
      <c r="H146" s="51" t="n">
        <f aca="false">E146-F146+G146</f>
        <v>18000</v>
      </c>
      <c r="I146" s="41" t="n">
        <f aca="false">E146-F146+G146</f>
        <v>18000</v>
      </c>
      <c r="J146" s="42" t="n">
        <f aca="false">H146-I146</f>
        <v>0</v>
      </c>
    </row>
    <row r="147" s="63" customFormat="true" ht="15" hidden="false" customHeight="true" outlineLevel="0" collapsed="false">
      <c r="A147" s="38" t="n">
        <v>853</v>
      </c>
      <c r="B147" s="39" t="s">
        <v>101</v>
      </c>
      <c r="C147" s="39"/>
      <c r="D147" s="39"/>
      <c r="E147" s="40" t="n">
        <f aca="false">E148</f>
        <v>231840</v>
      </c>
      <c r="F147" s="40" t="n">
        <f aca="false">F148</f>
        <v>0</v>
      </c>
      <c r="G147" s="40" t="n">
        <f aca="false">G148</f>
        <v>0</v>
      </c>
      <c r="H147" s="40" t="n">
        <f aca="false">H148</f>
        <v>231840</v>
      </c>
      <c r="I147" s="41" t="n">
        <f aca="false">E147-F147+G147</f>
        <v>231840</v>
      </c>
      <c r="J147" s="42" t="n">
        <f aca="false">H147-I147</f>
        <v>0</v>
      </c>
    </row>
    <row r="148" customFormat="false" ht="15" hidden="false" customHeight="true" outlineLevel="0" collapsed="false">
      <c r="A148" s="102"/>
      <c r="B148" s="43" t="n">
        <v>85395</v>
      </c>
      <c r="C148" s="44" t="s">
        <v>44</v>
      </c>
      <c r="D148" s="44"/>
      <c r="E148" s="45" t="n">
        <f aca="false">SUM(E149:E149)</f>
        <v>231840</v>
      </c>
      <c r="F148" s="45" t="n">
        <f aca="false">SUM(F149:F149)</f>
        <v>0</v>
      </c>
      <c r="G148" s="45" t="n">
        <f aca="false">SUM(G149:G149)</f>
        <v>0</v>
      </c>
      <c r="H148" s="45" t="n">
        <f aca="false">SUM(H149:H149)</f>
        <v>231840</v>
      </c>
      <c r="I148" s="41" t="n">
        <f aca="false">E148-F148+G148</f>
        <v>231840</v>
      </c>
      <c r="J148" s="42" t="n">
        <f aca="false">H148-I148</f>
        <v>0</v>
      </c>
    </row>
    <row r="149" s="52" customFormat="true" ht="32.25" hidden="false" customHeight="true" outlineLevel="0" collapsed="false">
      <c r="A149" s="102"/>
      <c r="B149" s="107"/>
      <c r="C149" s="58" t="n">
        <v>2708</v>
      </c>
      <c r="D149" s="62" t="s">
        <v>124</v>
      </c>
      <c r="E149" s="49" t="n">
        <v>231840</v>
      </c>
      <c r="F149" s="49"/>
      <c r="G149" s="50"/>
      <c r="H149" s="51" t="n">
        <f aca="false">E149-F149+G149</f>
        <v>231840</v>
      </c>
      <c r="I149" s="41" t="n">
        <f aca="false">E149-F149+G149</f>
        <v>231840</v>
      </c>
      <c r="J149" s="42" t="n">
        <f aca="false">H149-I149</f>
        <v>0</v>
      </c>
    </row>
    <row r="150" s="63" customFormat="true" ht="21.7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1248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12480</v>
      </c>
      <c r="I150" s="41" t="n">
        <f aca="false">E150-F150+G150</f>
        <v>12480</v>
      </c>
      <c r="J150" s="42" t="n">
        <f aca="false">H150-I150</f>
        <v>0</v>
      </c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65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650</v>
      </c>
      <c r="I151" s="41" t="n">
        <f aca="false">E151-F151+G151</f>
        <v>650</v>
      </c>
      <c r="J151" s="42" t="n">
        <f aca="false">H151-I151</f>
        <v>0</v>
      </c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49" t="n">
        <v>650</v>
      </c>
      <c r="F152" s="49"/>
      <c r="G152" s="110"/>
      <c r="H152" s="51" t="n">
        <f aca="false">E152-F152+G152</f>
        <v>650</v>
      </c>
      <c r="I152" s="41" t="n">
        <f aca="false">E152-F152+G152</f>
        <v>650</v>
      </c>
      <c r="J152" s="42" t="n">
        <f aca="false">H152-I152</f>
        <v>0</v>
      </c>
    </row>
    <row r="153" customFormat="false" ht="16.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130</v>
      </c>
      <c r="F153" s="45" t="n">
        <f aca="false">+F154</f>
        <v>0</v>
      </c>
      <c r="G153" s="45" t="n">
        <f aca="false">+G154</f>
        <v>0</v>
      </c>
      <c r="H153" s="45" t="n">
        <f aca="false">+H154</f>
        <v>130</v>
      </c>
      <c r="I153" s="41" t="n">
        <f aca="false">E153-F153+G153</f>
        <v>130</v>
      </c>
      <c r="J153" s="42" t="n">
        <f aca="false">H153-I153</f>
        <v>0</v>
      </c>
    </row>
    <row r="154" s="54" customFormat="true" ht="15" hidden="false" customHeight="true" outlineLevel="0" collapsed="false">
      <c r="A154" s="108"/>
      <c r="B154" s="112"/>
      <c r="C154" s="47" t="s">
        <v>27</v>
      </c>
      <c r="D154" s="48" t="s">
        <v>28</v>
      </c>
      <c r="E154" s="49" t="n">
        <v>130</v>
      </c>
      <c r="F154" s="49"/>
      <c r="G154" s="53"/>
      <c r="H154" s="51" t="n">
        <f aca="false">E154-F154+G154</f>
        <v>130</v>
      </c>
      <c r="I154" s="41" t="n">
        <f aca="false">E154-F154+G154</f>
        <v>130</v>
      </c>
      <c r="J154" s="42" t="n">
        <f aca="false">H154-I154</f>
        <v>0</v>
      </c>
    </row>
    <row r="155" customFormat="false" ht="12.75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1170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11700</v>
      </c>
      <c r="I155" s="41" t="n">
        <f aca="false">E155-F155+G155</f>
        <v>11700</v>
      </c>
      <c r="J155" s="42" t="n">
        <f aca="false">H155-I155</f>
        <v>0</v>
      </c>
    </row>
    <row r="156" s="98" customFormat="true" ht="13.5" hidden="fals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97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</row>
    <row r="157" s="52" customFormat="true" ht="14.25" hidden="false" customHeight="true" outlineLevel="0" collapsed="false">
      <c r="A157" s="108"/>
      <c r="B157" s="94"/>
      <c r="C157" s="146" t="s">
        <v>27</v>
      </c>
      <c r="D157" s="48" t="s">
        <v>28</v>
      </c>
      <c r="E157" s="49" t="n">
        <v>11700</v>
      </c>
      <c r="F157" s="49"/>
      <c r="G157" s="50"/>
      <c r="H157" s="51" t="n">
        <f aca="false">E157-F157+G157</f>
        <v>11700</v>
      </c>
      <c r="I157" s="41" t="n">
        <f aca="false">E157-F157+G157</f>
        <v>11700</v>
      </c>
      <c r="J157" s="42" t="n">
        <f aca="false">H157-I157</f>
        <v>0</v>
      </c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</row>
    <row r="160" s="54" customFormat="true" ht="11.25" hidden="fals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53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</row>
    <row r="161" s="98" customFormat="true" ht="11.25" hidden="fals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97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</row>
    <row r="162" customFormat="false" ht="12" hidden="fals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97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50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</row>
    <row r="165" s="52" customFormat="true" ht="13.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50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</row>
    <row r="166" s="52" customFormat="true" ht="11.25" hidden="fals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50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</row>
    <row r="167" s="98" customFormat="true" ht="11.25" hidden="false" customHeight="tru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97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</row>
    <row r="168" s="52" customFormat="true" ht="12" hidden="false" customHeight="true" outlineLevel="0" collapsed="false">
      <c r="A168" s="56"/>
      <c r="B168" s="58"/>
      <c r="C168" s="146" t="s">
        <v>27</v>
      </c>
      <c r="D168" s="48" t="s">
        <v>28</v>
      </c>
      <c r="E168" s="49"/>
      <c r="F168" s="49"/>
      <c r="G168" s="50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</row>
    <row r="169" s="52" customFormat="true" ht="12" hidden="fals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50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50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</row>
    <row r="173" s="52" customFormat="true" ht="11.25" hidden="fals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50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50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</row>
    <row r="175" customFormat="false" ht="14.25" hidden="false" customHeight="true" outlineLevel="0" collapsed="false">
      <c r="A175" s="56"/>
      <c r="B175" s="56"/>
      <c r="C175" s="146" t="s">
        <v>27</v>
      </c>
      <c r="D175" s="48" t="s">
        <v>28</v>
      </c>
      <c r="E175" s="95"/>
      <c r="F175" s="95"/>
      <c r="G175" s="83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15" t="s">
        <v>114</v>
      </c>
      <c r="B176" s="115"/>
      <c r="C176" s="115"/>
      <c r="D176" s="115"/>
      <c r="E176" s="116" t="n">
        <f aca="false">E10+E14+E19+E33+E44+E49+E76+E81+E115+E120+E147+E150+E158+E170</f>
        <v>279323337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279323337</v>
      </c>
      <c r="I176" s="41" t="n">
        <f aca="false">E176-F176+G176</f>
        <v>279323337</v>
      </c>
      <c r="J176" s="42" t="n">
        <f aca="false">H176-I176</f>
        <v>0</v>
      </c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21"/>
      <c r="H177" s="121"/>
      <c r="I177" s="41" t="n">
        <f aca="false">E177-F177+G177</f>
        <v>0</v>
      </c>
      <c r="J177" s="42" t="n">
        <f aca="false">H177-I177</f>
        <v>0</v>
      </c>
    </row>
    <row r="178" s="63" customFormat="true" ht="20.2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150260469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150260469</v>
      </c>
      <c r="I178" s="41" t="n">
        <f aca="false">E178-F178+G178</f>
        <v>150260469</v>
      </c>
      <c r="J178" s="42" t="n">
        <f aca="false">H178-I178</f>
        <v>0</v>
      </c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150260469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150260469</v>
      </c>
      <c r="I179" s="41" t="n">
        <f aca="false">E179-F179+G179</f>
        <v>150260469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150260469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150260469</v>
      </c>
      <c r="I180" s="41" t="n">
        <f aca="false">E180-F180+G180</f>
        <v>150260469</v>
      </c>
      <c r="J180" s="42" t="n">
        <f aca="false">H180-I180</f>
        <v>0</v>
      </c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44008620</v>
      </c>
      <c r="F181" s="126"/>
      <c r="G181" s="127"/>
      <c r="H181" s="51" t="n">
        <f aca="false">E181-F181+G181</f>
        <v>44008620</v>
      </c>
      <c r="I181" s="41" t="n">
        <f aca="false">E181-F181+G181</f>
        <v>44008620</v>
      </c>
      <c r="J181" s="42" t="n">
        <f aca="false">H181-I181</f>
        <v>0</v>
      </c>
    </row>
    <row r="182" s="128" customFormat="true" ht="15.7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106251849</v>
      </c>
      <c r="F182" s="125" t="n">
        <f aca="false">SUM(F183:F184)</f>
        <v>0</v>
      </c>
      <c r="G182" s="125" t="n">
        <f aca="false">SUM(G183:G184)</f>
        <v>0</v>
      </c>
      <c r="H182" s="125" t="n">
        <f aca="false">SUM(H183:H184)</f>
        <v>106251849</v>
      </c>
      <c r="I182" s="41" t="n">
        <f aca="false">E182-F182+G182</f>
        <v>106251849</v>
      </c>
      <c r="J182" s="42" t="n">
        <f aca="false">H182-I182</f>
        <v>0</v>
      </c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1" t="n">
        <v>63751109</v>
      </c>
      <c r="F183" s="132"/>
      <c r="G183" s="133"/>
      <c r="H183" s="51" t="n">
        <f aca="false">E183-F183+G183</f>
        <v>63751109</v>
      </c>
      <c r="I183" s="41" t="n">
        <f aca="false">E183-F183+G183</f>
        <v>63751109</v>
      </c>
      <c r="J183" s="42" t="n">
        <f aca="false">H183-I183</f>
        <v>0</v>
      </c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1" t="n">
        <v>42500740</v>
      </c>
      <c r="F184" s="132"/>
      <c r="G184" s="133"/>
      <c r="H184" s="51" t="n">
        <f aca="false">E184-F184+G184</f>
        <v>42500740</v>
      </c>
      <c r="I184" s="41" t="n">
        <f aca="false">E184-F184+G184</f>
        <v>42500740</v>
      </c>
      <c r="J184" s="42" t="n">
        <f aca="false">H184-I184</f>
        <v>0</v>
      </c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150260469</v>
      </c>
      <c r="F185" s="116" t="n">
        <f aca="false">F178</f>
        <v>0</v>
      </c>
      <c r="G185" s="116" t="n">
        <f aca="false">G178</f>
        <v>0</v>
      </c>
      <c r="H185" s="116" t="n">
        <f aca="false">H178</f>
        <v>150260469</v>
      </c>
      <c r="I185" s="41" t="n">
        <f aca="false">E185-F185+G185</f>
        <v>150260469</v>
      </c>
      <c r="J185" s="42" t="n">
        <f aca="false">H185-I185</f>
        <v>0</v>
      </c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429583806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429583806</v>
      </c>
      <c r="I187" s="41" t="n">
        <f aca="false">E187-F187+G187</f>
        <v>429583806</v>
      </c>
      <c r="J187" s="42" t="n">
        <f aca="false">H187-I187</f>
        <v>0</v>
      </c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I188" s="5"/>
      <c r="J188" s="6"/>
    </row>
    <row r="189" s="6" customFormat="true" ht="12" hidden="false" customHeight="false" outlineLevel="0" collapsed="false">
      <c r="A189" s="117"/>
      <c r="B189" s="117"/>
      <c r="C189" s="117"/>
      <c r="D189" s="118"/>
      <c r="E189" s="3" t="n">
        <v>429583806</v>
      </c>
      <c r="F189" s="4"/>
      <c r="I189" s="5"/>
    </row>
    <row r="190" customFormat="false" ht="12.75" hidden="false" customHeight="true" outlineLevel="0" collapsed="false">
      <c r="E190" s="3" t="n">
        <f aca="false">E189-E187</f>
        <v>0</v>
      </c>
      <c r="H190" s="2" t="n">
        <f aca="false">H187-H189</f>
        <v>429583806</v>
      </c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80"/>
    <mergeCell ref="C77:D77"/>
    <mergeCell ref="B81:D81"/>
    <mergeCell ref="A82:A114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4" activeCellId="0" sqref="H1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2" width="14.7"/>
    <col collapsed="false" customWidth="true" hidden="false" outlineLevel="0" max="8" min="8" style="2" width="16.13"/>
    <col collapsed="false" customWidth="true" hidden="false" outlineLevel="0" max="9" min="9" style="5" width="12.7"/>
    <col collapsed="false" customWidth="false" hidden="false" outlineLevel="0" max="10" min="10" style="6" width="9.14"/>
    <col collapsed="false" customWidth="false" hidden="false" outlineLevel="0" max="257" min="11" style="2" width="9.14"/>
  </cols>
  <sheetData>
    <row r="1" customFormat="false" ht="24" hidden="false" customHeight="true" outlineLevel="0" collapsed="false">
      <c r="E1" s="7"/>
      <c r="F1" s="8"/>
      <c r="H1" s="7" t="s">
        <v>131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32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I6" s="19"/>
      <c r="J6" s="20"/>
    </row>
    <row r="7" s="16" customFormat="true" ht="12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9"/>
      <c r="J7" s="20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true" customHeight="true" outlineLevel="0" collapsed="false">
      <c r="A10" s="38" t="n">
        <v>400</v>
      </c>
      <c r="B10" s="39" t="s">
        <v>17</v>
      </c>
      <c r="C10" s="39"/>
      <c r="D10" s="39"/>
      <c r="E10" s="40"/>
      <c r="F10" s="40"/>
      <c r="G10" s="40"/>
      <c r="H10" s="40"/>
      <c r="I10" s="41" t="n">
        <f aca="false">E10-F10+G10</f>
        <v>0</v>
      </c>
      <c r="J10" s="42" t="n">
        <f aca="false">H10-I10</f>
        <v>0</v>
      </c>
    </row>
    <row r="11" s="46" customFormat="true" ht="15" hidden="tru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</row>
    <row r="12" s="52" customFormat="true" ht="11.25" hidden="tru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50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</row>
    <row r="13" s="54" customFormat="true" ht="11.25" hidden="tru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53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</row>
    <row r="14" s="55" customFormat="true" ht="14.25" hidden="tru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</row>
    <row r="15" s="57" customFormat="true" ht="14.25" hidden="tru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</row>
    <row r="16" s="60" customFormat="true" ht="13.5" hidden="tru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59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</row>
    <row r="17" s="57" customFormat="true" ht="21.75" hidden="tru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61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</row>
    <row r="18" s="60" customFormat="true" ht="13.5" hidden="tru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59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</row>
    <row r="19" s="55" customFormat="true" ht="15" hidden="tru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3591250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35912500</v>
      </c>
      <c r="I19" s="41" t="n">
        <f aca="false">E19-F19+G19</f>
        <v>35912500</v>
      </c>
      <c r="J19" s="42" t="n">
        <f aca="false">H19-I19</f>
        <v>0</v>
      </c>
    </row>
    <row r="20" s="57" customFormat="true" ht="12.75" hidden="tru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2310000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23100000</v>
      </c>
      <c r="I20" s="41" t="n">
        <f aca="false">E20-F20+G20</f>
        <v>23100000</v>
      </c>
      <c r="J20" s="42" t="n">
        <f aca="false">H20-I20</f>
        <v>0</v>
      </c>
    </row>
    <row r="21" s="54" customFormat="true" ht="34.5" hidden="true" customHeight="true" outlineLevel="0" collapsed="false">
      <c r="A21" s="56"/>
      <c r="B21" s="58"/>
      <c r="C21" s="47" t="s">
        <v>25</v>
      </c>
      <c r="D21" s="48" t="s">
        <v>26</v>
      </c>
      <c r="E21" s="49" t="n">
        <v>23100000</v>
      </c>
      <c r="F21" s="49"/>
      <c r="G21" s="148"/>
      <c r="H21" s="51" t="n">
        <f aca="false">E21-F21+G21</f>
        <v>23100000</v>
      </c>
      <c r="I21" s="41" t="n">
        <f aca="false">E21-F21+G21</f>
        <v>23100000</v>
      </c>
      <c r="J21" s="42" t="n">
        <f aca="false">H21-I21</f>
        <v>0</v>
      </c>
    </row>
    <row r="22" s="54" customFormat="true" ht="12" hidden="tru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148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</row>
    <row r="23" s="54" customFormat="true" ht="11.25" hidden="true" customHeight="true" outlineLevel="0" collapsed="false">
      <c r="A23" s="56"/>
      <c r="B23" s="58"/>
      <c r="C23" s="58" t="s">
        <v>21</v>
      </c>
      <c r="D23" s="48" t="s">
        <v>22</v>
      </c>
      <c r="E23" s="49"/>
      <c r="F23" s="49"/>
      <c r="G23" s="148"/>
      <c r="H23" s="51" t="n">
        <f aca="false">E23-F23+G23</f>
        <v>0</v>
      </c>
      <c r="I23" s="41" t="n">
        <f aca="false">E23-F23+G23</f>
        <v>0</v>
      </c>
      <c r="J23" s="42" t="n">
        <f aca="false">H23-I23</f>
        <v>0</v>
      </c>
    </row>
    <row r="24" s="54" customFormat="true" ht="11.25" hidden="true" customHeight="true" outlineLevel="0" collapsed="false">
      <c r="A24" s="56"/>
      <c r="B24" s="58"/>
      <c r="C24" s="58" t="s">
        <v>27</v>
      </c>
      <c r="D24" s="62" t="s">
        <v>28</v>
      </c>
      <c r="E24" s="49"/>
      <c r="F24" s="49"/>
      <c r="G24" s="148"/>
      <c r="H24" s="51" t="n">
        <f aca="false">E24-F24+G24</f>
        <v>0</v>
      </c>
      <c r="I24" s="41" t="n">
        <f aca="false">E24-F24+G24</f>
        <v>0</v>
      </c>
      <c r="J24" s="42" t="n">
        <f aca="false">H24-I24</f>
        <v>0</v>
      </c>
    </row>
    <row r="25" s="57" customFormat="true" ht="15" hidden="tru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1281250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12812500</v>
      </c>
      <c r="I25" s="41" t="n">
        <f aca="false">E25-F25+G25</f>
        <v>12812500</v>
      </c>
      <c r="J25" s="42" t="n">
        <f aca="false">H25-I25</f>
        <v>0</v>
      </c>
    </row>
    <row r="26" s="54" customFormat="true" ht="14.25" hidden="true" customHeight="true" outlineLevel="0" collapsed="false">
      <c r="A26" s="56"/>
      <c r="B26" s="58"/>
      <c r="C26" s="47" t="s">
        <v>34</v>
      </c>
      <c r="D26" s="48" t="s">
        <v>35</v>
      </c>
      <c r="E26" s="49" t="n">
        <v>8295000</v>
      </c>
      <c r="F26" s="49"/>
      <c r="G26" s="148"/>
      <c r="H26" s="51" t="n">
        <f aca="false">E26-F26+G26</f>
        <v>8295000</v>
      </c>
      <c r="I26" s="41" t="n">
        <f aca="false">E26-F26+G26</f>
        <v>8295000</v>
      </c>
      <c r="J26" s="42" t="n">
        <f aca="false">H26-I26</f>
        <v>0</v>
      </c>
    </row>
    <row r="27" s="54" customFormat="true" ht="11.25" hidden="tru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53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</row>
    <row r="28" s="54" customFormat="true" ht="34.5" hidden="true" customHeight="true" outlineLevel="0" collapsed="false">
      <c r="A28" s="56"/>
      <c r="B28" s="58"/>
      <c r="C28" s="47" t="s">
        <v>25</v>
      </c>
      <c r="D28" s="48" t="s">
        <v>26</v>
      </c>
      <c r="E28" s="49" t="n">
        <v>1680000</v>
      </c>
      <c r="F28" s="49"/>
      <c r="G28" s="53"/>
      <c r="H28" s="51" t="n">
        <f aca="false">E28-F28+G28</f>
        <v>1680000</v>
      </c>
      <c r="I28" s="41" t="n">
        <f aca="false">E28-F28+G28</f>
        <v>1680000</v>
      </c>
      <c r="J28" s="42" t="n">
        <f aca="false">H28-I28</f>
        <v>0</v>
      </c>
    </row>
    <row r="29" s="54" customFormat="true" ht="22.5" hidden="true" customHeight="false" outlineLevel="0" collapsed="false">
      <c r="A29" s="56"/>
      <c r="B29" s="58"/>
      <c r="C29" s="47" t="s">
        <v>36</v>
      </c>
      <c r="D29" s="48" t="s">
        <v>37</v>
      </c>
      <c r="E29" s="49" t="n">
        <v>70000</v>
      </c>
      <c r="F29" s="49"/>
      <c r="G29" s="53"/>
      <c r="H29" s="51" t="n">
        <f aca="false">E29-F29+G29</f>
        <v>70000</v>
      </c>
      <c r="I29" s="41" t="n">
        <f aca="false">E29-F29+G29</f>
        <v>70000</v>
      </c>
      <c r="J29" s="42" t="n">
        <f aca="false">H29-I29</f>
        <v>0</v>
      </c>
    </row>
    <row r="30" s="54" customFormat="true" ht="12.75" hidden="true" customHeight="true" outlineLevel="0" collapsed="false">
      <c r="A30" s="56"/>
      <c r="B30" s="58"/>
      <c r="C30" s="58" t="s">
        <v>38</v>
      </c>
      <c r="D30" s="48" t="s">
        <v>39</v>
      </c>
      <c r="E30" s="49" t="n">
        <v>2467500</v>
      </c>
      <c r="F30" s="49"/>
      <c r="G30" s="53"/>
      <c r="H30" s="51" t="n">
        <f aca="false">E30-F30+G30</f>
        <v>2467500</v>
      </c>
      <c r="I30" s="41" t="n">
        <f aca="false">E30-F30+G30</f>
        <v>2467500</v>
      </c>
      <c r="J30" s="42" t="n">
        <f aca="false">H30-I30</f>
        <v>0</v>
      </c>
    </row>
    <row r="31" s="54" customFormat="true" ht="12" hidden="true" customHeight="true" outlineLevel="0" collapsed="false">
      <c r="A31" s="56"/>
      <c r="B31" s="58"/>
      <c r="C31" s="58" t="s">
        <v>21</v>
      </c>
      <c r="D31" s="48" t="s">
        <v>22</v>
      </c>
      <c r="E31" s="49" t="n">
        <v>300000</v>
      </c>
      <c r="F31" s="49"/>
      <c r="G31" s="53"/>
      <c r="H31" s="51" t="n">
        <f aca="false">E31-F31+G31</f>
        <v>300000</v>
      </c>
      <c r="I31" s="41" t="n">
        <f aca="false">E31-F31+G31</f>
        <v>300000</v>
      </c>
      <c r="J31" s="42" t="n">
        <f aca="false">H31-I31</f>
        <v>0</v>
      </c>
    </row>
    <row r="32" s="54" customFormat="true" ht="11.25" hidden="true" customHeight="true" outlineLevel="0" collapsed="false">
      <c r="A32" s="56"/>
      <c r="B32" s="58"/>
      <c r="C32" s="58" t="s">
        <v>27</v>
      </c>
      <c r="D32" s="62" t="s">
        <v>28</v>
      </c>
      <c r="E32" s="49"/>
      <c r="F32" s="49"/>
      <c r="G32" s="53"/>
      <c r="H32" s="51" t="n">
        <f aca="false">E32-F32+G32</f>
        <v>0</v>
      </c>
      <c r="I32" s="41" t="n">
        <f aca="false">E32-F32+G32</f>
        <v>0</v>
      </c>
      <c r="J32" s="42" t="n">
        <f aca="false">H32-I32</f>
        <v>0</v>
      </c>
    </row>
    <row r="33" s="63" customFormat="true" ht="15" hidden="tru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1000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10000</v>
      </c>
      <c r="I33" s="41" t="n">
        <f aca="false">E33-F33+G33</f>
        <v>10000</v>
      </c>
      <c r="J33" s="42" t="n">
        <f aca="false">H33-I33</f>
        <v>0</v>
      </c>
    </row>
    <row r="34" customFormat="false" ht="15" hidden="tru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1000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10000</v>
      </c>
      <c r="I34" s="41" t="n">
        <f aca="false">E34-F34+G34</f>
        <v>10000</v>
      </c>
      <c r="J34" s="42" t="n">
        <f aca="false">H34-I34</f>
        <v>0</v>
      </c>
    </row>
    <row r="35" s="68" customFormat="true" ht="11.25" hidden="tru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67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</row>
    <row r="36" s="52" customFormat="true" ht="11.25" hidden="true" customHeight="true" outlineLevel="0" collapsed="false">
      <c r="A36" s="56"/>
      <c r="B36" s="47"/>
      <c r="C36" s="47" t="s">
        <v>31</v>
      </c>
      <c r="D36" s="48" t="s">
        <v>32</v>
      </c>
      <c r="E36" s="49"/>
      <c r="F36" s="49"/>
      <c r="G36" s="50"/>
      <c r="H36" s="51" t="n">
        <f aca="false">E36-F36+G36</f>
        <v>0</v>
      </c>
      <c r="I36" s="41" t="n">
        <f aca="false">E36-F36+G36</f>
        <v>0</v>
      </c>
      <c r="J36" s="42" t="n">
        <f aca="false">H36-I36</f>
        <v>0</v>
      </c>
    </row>
    <row r="37" s="52" customFormat="true" ht="32.25" hidden="true" customHeight="true" outlineLevel="0" collapsed="false">
      <c r="A37" s="56"/>
      <c r="B37" s="47"/>
      <c r="C37" s="47" t="s">
        <v>25</v>
      </c>
      <c r="D37" s="48" t="s">
        <v>26</v>
      </c>
      <c r="E37" s="49"/>
      <c r="F37" s="49"/>
      <c r="G37" s="50"/>
      <c r="H37" s="51" t="n">
        <f aca="false">E37-F37+G37</f>
        <v>0</v>
      </c>
      <c r="I37" s="41" t="n">
        <f aca="false">E37-F37+G37</f>
        <v>0</v>
      </c>
      <c r="J37" s="42" t="n">
        <f aca="false">H37-I37</f>
        <v>0</v>
      </c>
    </row>
    <row r="38" s="54" customFormat="true" ht="11.25" hidden="tru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53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</row>
    <row r="39" s="54" customFormat="true" ht="11.25" hidden="tru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53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</row>
    <row r="40" s="52" customFormat="true" ht="15.75" hidden="true" customHeight="true" outlineLevel="0" collapsed="false">
      <c r="A40" s="56"/>
      <c r="B40" s="47"/>
      <c r="C40" s="47" t="s">
        <v>27</v>
      </c>
      <c r="D40" s="48" t="s">
        <v>28</v>
      </c>
      <c r="E40" s="49" t="n">
        <v>10000</v>
      </c>
      <c r="F40" s="49"/>
      <c r="G40" s="50"/>
      <c r="H40" s="51" t="n">
        <f aca="false">E40-F40+G40</f>
        <v>10000</v>
      </c>
      <c r="I40" s="41" t="n">
        <f aca="false">E40-F40+G40</f>
        <v>10000</v>
      </c>
      <c r="J40" s="42" t="n">
        <f aca="false">H40-I40</f>
        <v>0</v>
      </c>
    </row>
    <row r="41" customFormat="false" ht="15" hidden="tru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tru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50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</row>
    <row r="43" s="60" customFormat="true" ht="11.25" hidden="tru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59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</row>
    <row r="44" s="63" customFormat="true" ht="25.5" hidden="tru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</row>
    <row r="45" customFormat="false" ht="24.75" hidden="tru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3" hidden="tru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75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</row>
    <row r="47" customFormat="false" ht="35.25" hidden="tru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3" hidden="tru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75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</row>
    <row r="49" s="63" customFormat="true" ht="27.75" hidden="tru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1658115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16581150</v>
      </c>
      <c r="I49" s="41" t="n">
        <f aca="false">E49-F49+G49</f>
        <v>16581150</v>
      </c>
      <c r="J49" s="42" t="n">
        <f aca="false">H49-I49</f>
        <v>0</v>
      </c>
    </row>
    <row r="50" s="80" customFormat="true" ht="21.75" hidden="tru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1445000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14450000</v>
      </c>
      <c r="I50" s="41" t="n">
        <f aca="false">E50-F50+G50</f>
        <v>14450000</v>
      </c>
      <c r="J50" s="42" t="n">
        <f aca="false">H50-I50</f>
        <v>0</v>
      </c>
    </row>
    <row r="51" s="54" customFormat="true" ht="11.25" hidden="true" customHeight="false" outlineLevel="0" collapsed="false">
      <c r="A51" s="77"/>
      <c r="B51" s="69"/>
      <c r="C51" s="58" t="s">
        <v>51</v>
      </c>
      <c r="D51" s="81" t="s">
        <v>52</v>
      </c>
      <c r="E51" s="49" t="n">
        <v>12200000</v>
      </c>
      <c r="F51" s="49"/>
      <c r="G51" s="53"/>
      <c r="H51" s="51" t="n">
        <f aca="false">E51-F51+G51</f>
        <v>12200000</v>
      </c>
      <c r="I51" s="41" t="n">
        <f aca="false">E51-F51+G51</f>
        <v>12200000</v>
      </c>
      <c r="J51" s="42" t="n">
        <f aca="false">H51-I51</f>
        <v>0</v>
      </c>
    </row>
    <row r="52" s="54" customFormat="true" ht="11.25" hidden="true" customHeight="true" outlineLevel="0" collapsed="false">
      <c r="A52" s="77"/>
      <c r="B52" s="69"/>
      <c r="C52" s="58" t="s">
        <v>53</v>
      </c>
      <c r="D52" s="81" t="s">
        <v>54</v>
      </c>
      <c r="E52" s="49"/>
      <c r="F52" s="49"/>
      <c r="G52" s="53"/>
      <c r="H52" s="51" t="n">
        <f aca="false">E52-F52+G52</f>
        <v>0</v>
      </c>
      <c r="I52" s="41" t="n">
        <f aca="false">E52-F52+G52</f>
        <v>0</v>
      </c>
      <c r="J52" s="42" t="n">
        <f aca="false">H52-I52</f>
        <v>0</v>
      </c>
    </row>
    <row r="53" s="54" customFormat="true" ht="11.25" hidden="true" customHeight="true" outlineLevel="0" collapsed="false">
      <c r="A53" s="77"/>
      <c r="B53" s="69"/>
      <c r="C53" s="58" t="s">
        <v>55</v>
      </c>
      <c r="D53" s="81" t="s">
        <v>56</v>
      </c>
      <c r="E53" s="49"/>
      <c r="F53" s="49"/>
      <c r="G53" s="53"/>
      <c r="H53" s="51" t="n">
        <f aca="false">E53-F53+G53</f>
        <v>0</v>
      </c>
      <c r="I53" s="41" t="n">
        <f aca="false">E53-F53+G53</f>
        <v>0</v>
      </c>
      <c r="J53" s="42" t="n">
        <f aca="false">H53-I53</f>
        <v>0</v>
      </c>
    </row>
    <row r="54" s="54" customFormat="true" ht="11.25" hidden="true" customHeight="false" outlineLevel="0" collapsed="false">
      <c r="A54" s="77"/>
      <c r="B54" s="69"/>
      <c r="C54" s="58" t="s">
        <v>57</v>
      </c>
      <c r="D54" s="81" t="s">
        <v>58</v>
      </c>
      <c r="E54" s="49" t="n">
        <v>2250000</v>
      </c>
      <c r="F54" s="49"/>
      <c r="G54" s="53"/>
      <c r="H54" s="51" t="n">
        <f aca="false">E54-F54+G54</f>
        <v>2250000</v>
      </c>
      <c r="I54" s="41" t="n">
        <f aca="false">E54-F54+G54</f>
        <v>2250000</v>
      </c>
      <c r="J54" s="42" t="n">
        <f aca="false">H54-I54</f>
        <v>0</v>
      </c>
    </row>
    <row r="55" s="54" customFormat="true" ht="11.25" hidden="tru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53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</row>
    <row r="56" s="54" customFormat="true" ht="11.25" hidden="tru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53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</row>
    <row r="57" s="54" customFormat="true" ht="11.25" hidden="true" customHeight="tru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53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</row>
    <row r="58" s="54" customFormat="true" ht="11.25" hidden="tru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53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</row>
    <row r="59" s="54" customFormat="true" ht="11.25" hidden="tru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53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</row>
    <row r="60" s="80" customFormat="true" ht="21.75" hidden="tru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179115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1791150</v>
      </c>
      <c r="I60" s="41" t="n">
        <f aca="false">E60-F60+G60</f>
        <v>1791150</v>
      </c>
      <c r="J60" s="42" t="n">
        <f aca="false">H60-I60</f>
        <v>0</v>
      </c>
    </row>
    <row r="61" s="54" customFormat="true" ht="11.25" hidden="true" customHeight="false" outlineLevel="0" collapsed="false">
      <c r="A61" s="77"/>
      <c r="B61" s="69"/>
      <c r="C61" s="58" t="s">
        <v>51</v>
      </c>
      <c r="D61" s="81" t="s">
        <v>52</v>
      </c>
      <c r="E61" s="49" t="n">
        <v>1380500</v>
      </c>
      <c r="F61" s="49"/>
      <c r="G61" s="53"/>
      <c r="H61" s="51" t="n">
        <f aca="false">E61-F61+G61</f>
        <v>1380500</v>
      </c>
      <c r="I61" s="41" t="n">
        <f aca="false">E61-F61+G61</f>
        <v>1380500</v>
      </c>
      <c r="J61" s="42" t="n">
        <f aca="false">H61-I61</f>
        <v>0</v>
      </c>
    </row>
    <row r="62" s="54" customFormat="true" ht="11.25" hidden="true" customHeight="false" outlineLevel="0" collapsed="false">
      <c r="A62" s="77"/>
      <c r="B62" s="69"/>
      <c r="C62" s="58" t="s">
        <v>53</v>
      </c>
      <c r="D62" s="81" t="s">
        <v>54</v>
      </c>
      <c r="E62" s="49" t="n">
        <v>25000</v>
      </c>
      <c r="F62" s="49"/>
      <c r="G62" s="53"/>
      <c r="H62" s="51" t="n">
        <f aca="false">E62-F62+G62</f>
        <v>25000</v>
      </c>
      <c r="I62" s="41" t="n">
        <f aca="false">E62-F62+G62</f>
        <v>25000</v>
      </c>
      <c r="J62" s="42" t="n">
        <f aca="false">H62-I62</f>
        <v>0</v>
      </c>
    </row>
    <row r="63" s="54" customFormat="true" ht="11.25" hidden="true" customHeight="true" outlineLevel="0" collapsed="false">
      <c r="A63" s="77"/>
      <c r="B63" s="69"/>
      <c r="C63" s="58" t="s">
        <v>55</v>
      </c>
      <c r="D63" s="81" t="s">
        <v>56</v>
      </c>
      <c r="E63" s="49"/>
      <c r="F63" s="49"/>
      <c r="G63" s="53"/>
      <c r="H63" s="51" t="n">
        <f aca="false">E63-F63+G63</f>
        <v>0</v>
      </c>
      <c r="I63" s="41" t="n">
        <f aca="false">E63-F63+G63</f>
        <v>0</v>
      </c>
      <c r="J63" s="42" t="n">
        <f aca="false">H63-I63</f>
        <v>0</v>
      </c>
    </row>
    <row r="64" s="54" customFormat="true" ht="11.25" hidden="true" customHeight="false" outlineLevel="0" collapsed="false">
      <c r="A64" s="77"/>
      <c r="B64" s="69"/>
      <c r="C64" s="58" t="s">
        <v>57</v>
      </c>
      <c r="D64" s="81" t="s">
        <v>58</v>
      </c>
      <c r="E64" s="49" t="n">
        <v>90000</v>
      </c>
      <c r="F64" s="49"/>
      <c r="G64" s="53"/>
      <c r="H64" s="51" t="n">
        <f aca="false">E64-F64+G64</f>
        <v>90000</v>
      </c>
      <c r="I64" s="41" t="n">
        <f aca="false">E64-F64+G64</f>
        <v>90000</v>
      </c>
      <c r="J64" s="42" t="n">
        <f aca="false">H64-I64</f>
        <v>0</v>
      </c>
    </row>
    <row r="65" s="54" customFormat="true" ht="11.25" hidden="true" customHeight="false" outlineLevel="0" collapsed="false">
      <c r="A65" s="77"/>
      <c r="B65" s="69"/>
      <c r="C65" s="58" t="s">
        <v>59</v>
      </c>
      <c r="D65" s="81" t="s">
        <v>60</v>
      </c>
      <c r="E65" s="49" t="n">
        <v>650</v>
      </c>
      <c r="F65" s="49"/>
      <c r="G65" s="53"/>
      <c r="H65" s="51" t="n">
        <f aca="false">E65-F65+G65</f>
        <v>650</v>
      </c>
      <c r="I65" s="41" t="n">
        <f aca="false">E65-F65+G65</f>
        <v>650</v>
      </c>
      <c r="J65" s="42" t="n">
        <f aca="false">H65-I65</f>
        <v>0</v>
      </c>
    </row>
    <row r="66" s="54" customFormat="true" ht="11.25" hidden="true" customHeight="false" outlineLevel="0" collapsed="false">
      <c r="A66" s="77"/>
      <c r="B66" s="69"/>
      <c r="C66" s="58" t="s">
        <v>61</v>
      </c>
      <c r="D66" s="81" t="s">
        <v>62</v>
      </c>
      <c r="E66" s="49" t="n">
        <v>295000</v>
      </c>
      <c r="F66" s="49"/>
      <c r="G66" s="53"/>
      <c r="H66" s="51" t="n">
        <f aca="false">E66-F66+G66</f>
        <v>295000</v>
      </c>
      <c r="I66" s="41" t="n">
        <f aca="false">E66-F66+G66</f>
        <v>295000</v>
      </c>
      <c r="J66" s="42" t="n">
        <f aca="false">H66-I66</f>
        <v>0</v>
      </c>
    </row>
    <row r="67" s="54" customFormat="true" ht="11.25" hidden="true" customHeight="true" outlineLevel="0" collapsed="false">
      <c r="A67" s="77"/>
      <c r="B67" s="69"/>
      <c r="C67" s="58" t="s">
        <v>63</v>
      </c>
      <c r="D67" s="81" t="s">
        <v>64</v>
      </c>
      <c r="E67" s="49"/>
      <c r="F67" s="49"/>
      <c r="G67" s="53"/>
      <c r="H67" s="51" t="n">
        <f aca="false">E67-F67+G67</f>
        <v>0</v>
      </c>
      <c r="I67" s="41" t="n">
        <f aca="false">E67-F67+G67</f>
        <v>0</v>
      </c>
      <c r="J67" s="42" t="n">
        <f aca="false">H67-I67</f>
        <v>0</v>
      </c>
    </row>
    <row r="68" s="54" customFormat="true" ht="11.25" hidden="tru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53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</row>
    <row r="69" s="54" customFormat="true" ht="11.25" hidden="tru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53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</row>
    <row r="70" customFormat="false" ht="24" hidden="tru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25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250000</v>
      </c>
      <c r="I70" s="41" t="n">
        <f aca="false">E70-F70+G70</f>
        <v>250000</v>
      </c>
      <c r="J70" s="42" t="n">
        <f aca="false">H70-I70</f>
        <v>0</v>
      </c>
    </row>
    <row r="71" s="54" customFormat="true" ht="22.5" hidden="true" customHeight="true" outlineLevel="0" collapsed="false">
      <c r="A71" s="77"/>
      <c r="B71" s="69"/>
      <c r="C71" s="58" t="s">
        <v>69</v>
      </c>
      <c r="D71" s="48" t="s">
        <v>70</v>
      </c>
      <c r="E71" s="49" t="n">
        <v>250000</v>
      </c>
      <c r="F71" s="49"/>
      <c r="G71" s="53"/>
      <c r="H71" s="51" t="n">
        <f aca="false">E71-F71+G71</f>
        <v>250000</v>
      </c>
      <c r="I71" s="41" t="n">
        <f aca="false">E71-F71+G71</f>
        <v>250000</v>
      </c>
      <c r="J71" s="42" t="n">
        <f aca="false">H71-I71</f>
        <v>0</v>
      </c>
    </row>
    <row r="72" customFormat="false" ht="15.75" hidden="tru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900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90000</v>
      </c>
      <c r="I72" s="41" t="n">
        <f aca="false">E72-F72+G72</f>
        <v>90000</v>
      </c>
      <c r="J72" s="42" t="n">
        <f aca="false">H72-I72</f>
        <v>0</v>
      </c>
    </row>
    <row r="73" customFormat="false" ht="10.5" hidden="tru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83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true" customHeight="false" outlineLevel="0" collapsed="false">
      <c r="A74" s="77"/>
      <c r="B74" s="47"/>
      <c r="C74" s="47" t="s">
        <v>72</v>
      </c>
      <c r="D74" s="84" t="s">
        <v>73</v>
      </c>
      <c r="E74" s="49" t="n">
        <v>90000</v>
      </c>
      <c r="F74" s="49"/>
      <c r="G74" s="50"/>
      <c r="H74" s="51" t="n">
        <f aca="false">E74-F74+G74</f>
        <v>90000</v>
      </c>
      <c r="I74" s="41" t="n">
        <f aca="false">E74-F74+G74</f>
        <v>90000</v>
      </c>
      <c r="J74" s="42" t="n">
        <f aca="false">H74-I74</f>
        <v>0</v>
      </c>
    </row>
    <row r="75" s="52" customFormat="true" ht="11.25" hidden="tru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50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</row>
    <row r="76" s="63" customFormat="true" ht="15" hidden="tru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37684372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37684372</v>
      </c>
      <c r="I76" s="41" t="n">
        <f aca="false">E76-F76+G76</f>
        <v>37684372</v>
      </c>
      <c r="J76" s="42" t="n">
        <f aca="false">H76-I76</f>
        <v>0</v>
      </c>
    </row>
    <row r="77" customFormat="false" ht="14.25" hidden="tru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37684372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37684372</v>
      </c>
      <c r="I77" s="41" t="n">
        <f aca="false">E77-F77+G77</f>
        <v>37684372</v>
      </c>
      <c r="J77" s="42" t="n">
        <f aca="false">H77-I77</f>
        <v>0</v>
      </c>
    </row>
    <row r="78" s="52" customFormat="true" ht="11.25" hidden="true" customHeight="false" outlineLevel="0" collapsed="false">
      <c r="A78" s="77"/>
      <c r="B78" s="69"/>
      <c r="C78" s="58" t="n">
        <v>2920</v>
      </c>
      <c r="D78" s="48" t="s">
        <v>76</v>
      </c>
      <c r="E78" s="49" t="n">
        <v>37684372</v>
      </c>
      <c r="F78" s="49"/>
      <c r="G78" s="50"/>
      <c r="H78" s="51" t="n">
        <f aca="false">E78-F78+G78</f>
        <v>37684372</v>
      </c>
      <c r="I78" s="41" t="n">
        <f aca="false">E78-F78+G78</f>
        <v>37684372</v>
      </c>
      <c r="J78" s="42" t="n">
        <f aca="false">H78-I78</f>
        <v>0</v>
      </c>
    </row>
    <row r="79" customFormat="false" ht="15" hidden="tru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tru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50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</row>
    <row r="81" s="63" customFormat="true" ht="19.5" hidden="tru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1197150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1197150</v>
      </c>
      <c r="I81" s="41" t="n">
        <f aca="false">E81-F81+G81</f>
        <v>1197150</v>
      </c>
      <c r="J81" s="42" t="n">
        <f aca="false">H81-I81</f>
        <v>0</v>
      </c>
    </row>
    <row r="82" customFormat="false" ht="15" hidden="true" customHeight="true" outlineLevel="0" collapsed="false">
      <c r="A82" s="77"/>
      <c r="B82" s="78" t="n">
        <v>80101</v>
      </c>
      <c r="C82" s="44" t="s">
        <v>79</v>
      </c>
      <c r="D82" s="44"/>
      <c r="E82" s="45" t="n">
        <f aca="false">SUM(E83:E87)</f>
        <v>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0</v>
      </c>
      <c r="I82" s="41" t="n">
        <f aca="false">E82-F82+G82</f>
        <v>0</v>
      </c>
      <c r="J82" s="42" t="n">
        <f aca="false">H82-I82</f>
        <v>0</v>
      </c>
    </row>
    <row r="83" s="54" customFormat="true" ht="11.25" hidden="true" customHeight="true" outlineLevel="0" collapsed="false">
      <c r="A83" s="77"/>
      <c r="B83" s="58"/>
      <c r="C83" s="58" t="s">
        <v>31</v>
      </c>
      <c r="D83" s="62" t="s">
        <v>32</v>
      </c>
      <c r="E83" s="49"/>
      <c r="F83" s="49"/>
      <c r="G83" s="53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</row>
    <row r="84" s="52" customFormat="true" ht="37.5" hidden="true" customHeight="true" outlineLevel="0" collapsed="false">
      <c r="A84" s="77"/>
      <c r="B84" s="58"/>
      <c r="C84" s="47" t="s">
        <v>25</v>
      </c>
      <c r="D84" s="48" t="s">
        <v>26</v>
      </c>
      <c r="E84" s="49"/>
      <c r="F84" s="91"/>
      <c r="G84" s="50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</row>
    <row r="85" s="52" customFormat="true" ht="11.25" hidden="true" customHeight="true" outlineLevel="0" collapsed="false">
      <c r="A85" s="77"/>
      <c r="B85" s="58"/>
      <c r="C85" s="47" t="s">
        <v>27</v>
      </c>
      <c r="D85" s="48" t="s">
        <v>28</v>
      </c>
      <c r="E85" s="49"/>
      <c r="F85" s="49"/>
      <c r="G85" s="50"/>
      <c r="H85" s="51" t="n">
        <f aca="false">E85-F85+G85</f>
        <v>0</v>
      </c>
      <c r="I85" s="41" t="n">
        <f aca="false">E85-F85+G85</f>
        <v>0</v>
      </c>
      <c r="J85" s="42" t="n">
        <f aca="false">H85-I85</f>
        <v>0</v>
      </c>
    </row>
    <row r="86" s="54" customFormat="true" ht="22.5" hidden="true" customHeight="true" outlineLevel="0" collapsed="false">
      <c r="A86" s="77"/>
      <c r="B86" s="58"/>
      <c r="C86" s="58" t="n">
        <v>2030</v>
      </c>
      <c r="D86" s="62" t="s">
        <v>80</v>
      </c>
      <c r="E86" s="49"/>
      <c r="F86" s="49"/>
      <c r="G86" s="53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</row>
    <row r="87" s="54" customFormat="true" ht="22.5" hidden="true" customHeight="true" outlineLevel="0" collapsed="false">
      <c r="A87" s="77"/>
      <c r="B87" s="58"/>
      <c r="C87" s="47" t="n">
        <v>6290</v>
      </c>
      <c r="D87" s="84" t="s">
        <v>81</v>
      </c>
      <c r="E87" s="49"/>
      <c r="F87" s="49"/>
      <c r="G87" s="53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</row>
    <row r="88" customFormat="false" ht="15" hidden="true" customHeight="true" outlineLevel="0" collapsed="false">
      <c r="A88" s="77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true" customHeight="true" outlineLevel="0" collapsed="false">
      <c r="A89" s="77"/>
      <c r="B89" s="58"/>
      <c r="C89" s="47" t="s">
        <v>27</v>
      </c>
      <c r="D89" s="48" t="s">
        <v>28</v>
      </c>
      <c r="E89" s="49"/>
      <c r="F89" s="49"/>
      <c r="G89" s="59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</row>
    <row r="90" customFormat="false" ht="15" hidden="true" customHeight="true" outlineLevel="0" collapsed="false">
      <c r="A90" s="77"/>
      <c r="B90" s="43" t="n">
        <v>80104</v>
      </c>
      <c r="C90" s="44" t="s">
        <v>83</v>
      </c>
      <c r="D90" s="44"/>
      <c r="E90" s="45" t="n">
        <f aca="false">SUM(E91:E92)</f>
        <v>118960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1189600</v>
      </c>
      <c r="I90" s="41" t="n">
        <f aca="false">E90-F90+G90</f>
        <v>1189600</v>
      </c>
      <c r="J90" s="42" t="n">
        <f aca="false">H90-I90</f>
        <v>0</v>
      </c>
    </row>
    <row r="91" s="89" customFormat="true" ht="11.25" hidden="true" customHeight="true" outlineLevel="0" collapsed="false">
      <c r="A91" s="77"/>
      <c r="B91" s="87"/>
      <c r="C91" s="47" t="s">
        <v>19</v>
      </c>
      <c r="D91" s="48" t="s">
        <v>20</v>
      </c>
      <c r="E91" s="49" t="n">
        <v>1189600</v>
      </c>
      <c r="F91" s="49"/>
      <c r="G91" s="88"/>
      <c r="H91" s="51" t="n">
        <f aca="false">E91-F91+G91</f>
        <v>1189600</v>
      </c>
      <c r="I91" s="41" t="n">
        <f aca="false">E91-F91+G91</f>
        <v>1189600</v>
      </c>
      <c r="J91" s="42" t="n">
        <f aca="false">H91-I91</f>
        <v>0</v>
      </c>
    </row>
    <row r="92" s="52" customFormat="true" ht="11.25" hidden="true" customHeight="true" outlineLevel="0" collapsed="false">
      <c r="A92" s="77"/>
      <c r="B92" s="87"/>
      <c r="C92" s="47" t="s">
        <v>27</v>
      </c>
      <c r="D92" s="48" t="s">
        <v>28</v>
      </c>
      <c r="E92" s="49"/>
      <c r="F92" s="49"/>
      <c r="G92" s="50"/>
      <c r="H92" s="51" t="n">
        <f aca="false">E92-F92+G92</f>
        <v>0</v>
      </c>
      <c r="I92" s="41" t="n">
        <f aca="false">E92-F92+G92</f>
        <v>0</v>
      </c>
      <c r="J92" s="42" t="n">
        <f aca="false">H92-I92</f>
        <v>0</v>
      </c>
    </row>
    <row r="93" customFormat="false" ht="15" hidden="true" customHeight="true" outlineLevel="0" collapsed="false">
      <c r="A93" s="77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true" customHeight="true" outlineLevel="0" collapsed="false">
      <c r="A94" s="77"/>
      <c r="B94" s="90"/>
      <c r="C94" s="47" t="s">
        <v>19</v>
      </c>
      <c r="D94" s="48" t="s">
        <v>20</v>
      </c>
      <c r="E94" s="91"/>
      <c r="F94" s="91"/>
      <c r="G94" s="50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</row>
    <row r="95" s="52" customFormat="true" ht="11.25" hidden="true" customHeight="true" outlineLevel="0" collapsed="false">
      <c r="A95" s="77"/>
      <c r="B95" s="90"/>
      <c r="C95" s="47" t="s">
        <v>27</v>
      </c>
      <c r="D95" s="48" t="s">
        <v>28</v>
      </c>
      <c r="E95" s="91"/>
      <c r="F95" s="91"/>
      <c r="G95" s="50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</row>
    <row r="96" customFormat="false" ht="15" hidden="true" customHeight="true" outlineLevel="0" collapsed="false">
      <c r="A96" s="77"/>
      <c r="B96" s="78" t="n">
        <v>80110</v>
      </c>
      <c r="C96" s="44" t="s">
        <v>85</v>
      </c>
      <c r="D96" s="44"/>
      <c r="E96" s="45" t="n">
        <f aca="false">SUM(E97:E99)</f>
        <v>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0</v>
      </c>
      <c r="I96" s="41" t="n">
        <f aca="false">E96-F96+G96</f>
        <v>0</v>
      </c>
      <c r="J96" s="42" t="n">
        <f aca="false">H96-I96</f>
        <v>0</v>
      </c>
    </row>
    <row r="97" s="54" customFormat="true" ht="11.25" hidden="true" customHeight="true" outlineLevel="0" collapsed="false">
      <c r="A97" s="77"/>
      <c r="B97" s="58"/>
      <c r="C97" s="58" t="s">
        <v>31</v>
      </c>
      <c r="D97" s="62" t="s">
        <v>32</v>
      </c>
      <c r="E97" s="49"/>
      <c r="F97" s="49"/>
      <c r="G97" s="53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</row>
    <row r="98" s="52" customFormat="true" ht="33.75" hidden="true" customHeight="true" outlineLevel="0" collapsed="false">
      <c r="A98" s="77"/>
      <c r="B98" s="58"/>
      <c r="C98" s="47" t="s">
        <v>25</v>
      </c>
      <c r="D98" s="48" t="s">
        <v>26</v>
      </c>
      <c r="E98" s="49"/>
      <c r="F98" s="49"/>
      <c r="G98" s="50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</row>
    <row r="99" s="52" customFormat="true" ht="11.25" hidden="true" customHeight="true" outlineLevel="0" collapsed="false">
      <c r="A99" s="77"/>
      <c r="B99" s="58"/>
      <c r="C99" s="47" t="s">
        <v>27</v>
      </c>
      <c r="D99" s="48" t="s">
        <v>28</v>
      </c>
      <c r="E99" s="49"/>
      <c r="F99" s="49"/>
      <c r="G99" s="50"/>
      <c r="H99" s="51" t="n">
        <f aca="false">E99-F99+G99</f>
        <v>0</v>
      </c>
      <c r="I99" s="41" t="n">
        <f aca="false">E99-F99+G99</f>
        <v>0</v>
      </c>
      <c r="J99" s="42" t="n">
        <f aca="false">H99-I99</f>
        <v>0</v>
      </c>
    </row>
    <row r="100" customFormat="false" ht="15" hidden="true" customHeight="true" outlineLevel="0" collapsed="false">
      <c r="A100" s="77"/>
      <c r="B100" s="78" t="n">
        <v>80114</v>
      </c>
      <c r="C100" s="44" t="s">
        <v>86</v>
      </c>
      <c r="D100" s="44"/>
      <c r="E100" s="45" t="n">
        <f aca="false">SUM(E101:E103)</f>
        <v>147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1470</v>
      </c>
      <c r="I100" s="41" t="n">
        <f aca="false">E100-F100+G100</f>
        <v>1470</v>
      </c>
      <c r="J100" s="42" t="n">
        <f aca="false">H100-I100</f>
        <v>0</v>
      </c>
    </row>
    <row r="101" s="60" customFormat="true" ht="33" hidden="true" customHeight="true" outlineLevel="0" collapsed="false">
      <c r="A101" s="77"/>
      <c r="B101" s="69"/>
      <c r="C101" s="47" t="s">
        <v>25</v>
      </c>
      <c r="D101" s="48" t="s">
        <v>26</v>
      </c>
      <c r="E101" s="49" t="n">
        <v>1470</v>
      </c>
      <c r="F101" s="49"/>
      <c r="G101" s="59"/>
      <c r="H101" s="51" t="n">
        <f aca="false">E101-F101+G101</f>
        <v>1470</v>
      </c>
      <c r="I101" s="41" t="n">
        <f aca="false">E101-F101+G101</f>
        <v>1470</v>
      </c>
      <c r="J101" s="42" t="n">
        <f aca="false">H101-I101</f>
        <v>0</v>
      </c>
    </row>
    <row r="102" s="89" customFormat="true" ht="11.25" hidden="true" customHeight="true" outlineLevel="0" collapsed="false">
      <c r="A102" s="77"/>
      <c r="B102" s="69"/>
      <c r="C102" s="58" t="s">
        <v>21</v>
      </c>
      <c r="D102" s="48" t="s">
        <v>22</v>
      </c>
      <c r="E102" s="49"/>
      <c r="F102" s="49"/>
      <c r="G102" s="88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</row>
    <row r="103" s="52" customFormat="true" ht="11.25" hidden="true" customHeight="true" outlineLevel="0" collapsed="false">
      <c r="A103" s="77"/>
      <c r="B103" s="69"/>
      <c r="C103" s="47" t="s">
        <v>27</v>
      </c>
      <c r="D103" s="48" t="s">
        <v>28</v>
      </c>
      <c r="E103" s="49"/>
      <c r="F103" s="49"/>
      <c r="G103" s="50"/>
      <c r="H103" s="51" t="n">
        <f aca="false">E103-F103+G103</f>
        <v>0</v>
      </c>
      <c r="I103" s="41" t="n">
        <f aca="false">E103-F103+G103</f>
        <v>0</v>
      </c>
      <c r="J103" s="42" t="n">
        <f aca="false">H103-I103</f>
        <v>0</v>
      </c>
    </row>
    <row r="104" customFormat="false" ht="15" hidden="true" customHeight="true" outlineLevel="0" collapsed="false">
      <c r="A104" s="77"/>
      <c r="B104" s="78" t="n">
        <v>80120</v>
      </c>
      <c r="C104" s="44" t="s">
        <v>87</v>
      </c>
      <c r="D104" s="44"/>
      <c r="E104" s="45" t="n">
        <f aca="false">SUM(E105:E106)</f>
        <v>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0</v>
      </c>
      <c r="I104" s="41" t="n">
        <f aca="false">E104-F104+G104</f>
        <v>0</v>
      </c>
      <c r="J104" s="42" t="n">
        <f aca="false">H104-I104</f>
        <v>0</v>
      </c>
    </row>
    <row r="105" s="54" customFormat="true" ht="11.25" hidden="true" customHeight="true" outlineLevel="0" collapsed="false">
      <c r="A105" s="77"/>
      <c r="B105" s="58"/>
      <c r="C105" s="58" t="s">
        <v>31</v>
      </c>
      <c r="D105" s="62" t="s">
        <v>32</v>
      </c>
      <c r="E105" s="49"/>
      <c r="F105" s="49"/>
      <c r="G105" s="53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</row>
    <row r="106" s="52" customFormat="true" ht="11.25" hidden="true" customHeight="true" outlineLevel="0" collapsed="false">
      <c r="A106" s="77"/>
      <c r="B106" s="58"/>
      <c r="C106" s="47" t="s">
        <v>27</v>
      </c>
      <c r="D106" s="48" t="s">
        <v>28</v>
      </c>
      <c r="E106" s="49"/>
      <c r="F106" s="49"/>
      <c r="G106" s="50"/>
      <c r="H106" s="51" t="n">
        <f aca="false">E106-F106+G106</f>
        <v>0</v>
      </c>
      <c r="I106" s="41" t="n">
        <f aca="false">E106-F106+G106</f>
        <v>0</v>
      </c>
      <c r="J106" s="42" t="n">
        <f aca="false">H106-I106</f>
        <v>0</v>
      </c>
    </row>
    <row r="107" s="93" customFormat="true" ht="15" hidden="true" customHeight="true" outlineLevel="0" collapsed="false">
      <c r="A107" s="77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</row>
    <row r="108" s="54" customFormat="true" ht="11.25" hidden="true" customHeight="true" outlineLevel="0" collapsed="false">
      <c r="A108" s="77"/>
      <c r="B108" s="94"/>
      <c r="C108" s="47" t="s">
        <v>27</v>
      </c>
      <c r="D108" s="48" t="s">
        <v>28</v>
      </c>
      <c r="E108" s="49"/>
      <c r="F108" s="49"/>
      <c r="G108" s="53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</row>
    <row r="109" customFormat="false" ht="15" hidden="true" customHeight="true" outlineLevel="0" collapsed="false">
      <c r="A109" s="77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true" customHeight="true" outlineLevel="0" collapsed="false">
      <c r="A110" s="77"/>
      <c r="B110" s="58"/>
      <c r="C110" s="58" t="s">
        <v>31</v>
      </c>
      <c r="D110" s="62" t="s">
        <v>32</v>
      </c>
      <c r="E110" s="49"/>
      <c r="F110" s="49"/>
      <c r="G110" s="97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</row>
    <row r="111" s="52" customFormat="true" ht="11.25" hidden="true" customHeight="true" outlineLevel="0" collapsed="false">
      <c r="A111" s="77"/>
      <c r="B111" s="58"/>
      <c r="C111" s="47" t="s">
        <v>27</v>
      </c>
      <c r="D111" s="48" t="s">
        <v>28</v>
      </c>
      <c r="E111" s="49"/>
      <c r="F111" s="49"/>
      <c r="G111" s="50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</row>
    <row r="112" customFormat="false" ht="15" hidden="true" customHeight="true" outlineLevel="0" collapsed="false">
      <c r="A112" s="77"/>
      <c r="B112" s="78" t="n">
        <v>80195</v>
      </c>
      <c r="C112" s="43"/>
      <c r="D112" s="72" t="s">
        <v>44</v>
      </c>
      <c r="E112" s="99" t="n">
        <f aca="false">SUM(E113:E114)</f>
        <v>6080</v>
      </c>
      <c r="F112" s="99" t="n">
        <f aca="false">SUM(F113:F114)</f>
        <v>0</v>
      </c>
      <c r="G112" s="99" t="n">
        <f aca="false">SUM(G113:G114)</f>
        <v>0</v>
      </c>
      <c r="H112" s="99" t="n">
        <f aca="false">SUM(H113:H114)</f>
        <v>6080</v>
      </c>
      <c r="I112" s="41" t="n">
        <f aca="false">E112-F112+G112</f>
        <v>6080</v>
      </c>
      <c r="J112" s="42" t="n">
        <f aca="false">H112-I112</f>
        <v>0</v>
      </c>
    </row>
    <row r="113" s="52" customFormat="true" ht="13.5" hidden="true" customHeight="true" outlineLevel="0" collapsed="false">
      <c r="A113" s="77"/>
      <c r="B113" s="47"/>
      <c r="C113" s="47" t="s">
        <v>27</v>
      </c>
      <c r="D113" s="48" t="s">
        <v>28</v>
      </c>
      <c r="E113" s="49"/>
      <c r="F113" s="49"/>
      <c r="G113" s="50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</row>
    <row r="114" s="54" customFormat="true" ht="22.5" hidden="true" customHeight="true" outlineLevel="0" collapsed="false">
      <c r="A114" s="77"/>
      <c r="B114" s="58"/>
      <c r="C114" s="58" t="n">
        <v>2707</v>
      </c>
      <c r="D114" s="101" t="s">
        <v>90</v>
      </c>
      <c r="E114" s="49" t="n">
        <v>6080</v>
      </c>
      <c r="F114" s="49"/>
      <c r="G114" s="53"/>
      <c r="H114" s="51" t="n">
        <f aca="false">E114-F114+G114</f>
        <v>6080</v>
      </c>
      <c r="I114" s="41" t="n">
        <f aca="false">E114-F114+G114</f>
        <v>6080</v>
      </c>
      <c r="J114" s="42" t="n">
        <f aca="false">H114-I114</f>
        <v>0</v>
      </c>
    </row>
    <row r="115" s="63" customFormat="true" ht="15" hidden="tru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</row>
    <row r="116" customFormat="false" ht="12" hidden="tru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tru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59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</row>
    <row r="118" s="93" customFormat="true" ht="24" hidden="tru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</row>
    <row r="119" s="60" customFormat="true" ht="22.5" hidden="tru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59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</row>
    <row r="120" s="63" customFormat="true" ht="18.75" hidden="tru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9117201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9117201</v>
      </c>
      <c r="I120" s="41" t="n">
        <f aca="false">E120-F120+G120</f>
        <v>9117201</v>
      </c>
      <c r="J120" s="42" t="n">
        <f aca="false">H120-I120</f>
        <v>0</v>
      </c>
    </row>
    <row r="121" customFormat="false" ht="15" hidden="true" customHeight="true" outlineLevel="0" collapsed="false">
      <c r="A121" s="102"/>
      <c r="B121" s="43" t="n">
        <v>85203</v>
      </c>
      <c r="C121" s="44" t="s">
        <v>95</v>
      </c>
      <c r="D121" s="44"/>
      <c r="E121" s="45"/>
      <c r="F121" s="45"/>
      <c r="G121" s="45"/>
      <c r="H121" s="45"/>
      <c r="I121" s="41" t="n">
        <f aca="false">E121-F121+G121</f>
        <v>0</v>
      </c>
      <c r="J121" s="42" t="n">
        <f aca="false">H121-I121</f>
        <v>0</v>
      </c>
    </row>
    <row r="122" s="89" customFormat="true" ht="11.25" hidden="true" customHeight="fals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88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</row>
    <row r="123" s="89" customFormat="true" ht="11.25" hidden="tru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88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</row>
    <row r="124" s="52" customFormat="true" ht="36.75" hidden="true" customHeight="true" outlineLevel="0" collapsed="false">
      <c r="A124" s="102"/>
      <c r="B124" s="103"/>
      <c r="C124" s="47" t="n">
        <v>2010</v>
      </c>
      <c r="D124" s="48" t="s">
        <v>47</v>
      </c>
      <c r="E124" s="49"/>
      <c r="F124" s="49"/>
      <c r="G124" s="50"/>
      <c r="H124" s="51" t="n">
        <f aca="false">E124-F124+G124</f>
        <v>0</v>
      </c>
      <c r="I124" s="41" t="n">
        <f aca="false">E124-F124+G124</f>
        <v>0</v>
      </c>
      <c r="J124" s="42" t="n">
        <f aca="false">H124-I124</f>
        <v>0</v>
      </c>
    </row>
    <row r="125" customFormat="false" ht="22.5" hidden="tru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6951794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6951794</v>
      </c>
      <c r="I125" s="41" t="n">
        <f aca="false">E125-F125+G125</f>
        <v>6951794</v>
      </c>
      <c r="J125" s="42" t="n">
        <f aca="false">H125-I125</f>
        <v>0</v>
      </c>
    </row>
    <row r="126" customFormat="false" ht="12" hidden="tru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83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tru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6951794</v>
      </c>
      <c r="F127" s="49"/>
      <c r="G127" s="50"/>
      <c r="H127" s="51" t="n">
        <f aca="false">E127-F127+G127</f>
        <v>6951794</v>
      </c>
      <c r="I127" s="41" t="n">
        <f aca="false">E127-F127+G127</f>
        <v>6951794</v>
      </c>
      <c r="J127" s="42" t="n">
        <f aca="false">H127-I127</f>
        <v>0</v>
      </c>
    </row>
    <row r="128" customFormat="false" ht="21.75" hidden="tru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110000</v>
      </c>
      <c r="F128" s="45" t="n">
        <f aca="false">F129</f>
        <v>0</v>
      </c>
      <c r="G128" s="45" t="n">
        <f aca="false">G129</f>
        <v>0</v>
      </c>
      <c r="H128" s="45" t="n">
        <f aca="false">H129</f>
        <v>110000</v>
      </c>
      <c r="I128" s="41" t="n">
        <f aca="false">E128-F128+G128</f>
        <v>110000</v>
      </c>
      <c r="J128" s="42" t="n">
        <f aca="false">H128-I128</f>
        <v>0</v>
      </c>
    </row>
    <row r="129" s="52" customFormat="true" ht="20.25" hidden="tru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110000</v>
      </c>
      <c r="F129" s="49"/>
      <c r="G129" s="50"/>
      <c r="H129" s="51" t="n">
        <f aca="false">E129-F129+G129</f>
        <v>110000</v>
      </c>
      <c r="I129" s="41" t="n">
        <f aca="false">E129-F129+G129</f>
        <v>110000</v>
      </c>
      <c r="J129" s="42" t="n">
        <f aca="false">H129-I129</f>
        <v>0</v>
      </c>
    </row>
    <row r="130" customFormat="false" ht="13.5" hidden="tru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2:E134)</f>
        <v>1100000</v>
      </c>
      <c r="F130" s="45" t="n">
        <f aca="false">SUM(F132:F134)</f>
        <v>0</v>
      </c>
      <c r="G130" s="45" t="n">
        <f aca="false">SUM(G132:G134)</f>
        <v>0</v>
      </c>
      <c r="H130" s="45" t="n">
        <f aca="false">SUM(H132:H134)</f>
        <v>1100000</v>
      </c>
      <c r="I130" s="41" t="n">
        <f aca="false">E130-F130+G130</f>
        <v>1100000</v>
      </c>
      <c r="J130" s="42" t="n">
        <f aca="false">H130-I130</f>
        <v>0</v>
      </c>
    </row>
    <row r="131" s="89" customFormat="true" ht="11.25" hidden="true" customHeight="tru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88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</row>
    <row r="132" s="89" customFormat="true" ht="11.25" hidden="true" customHeight="false" outlineLevel="0" collapsed="false">
      <c r="A132" s="102"/>
      <c r="B132" s="103"/>
      <c r="C132" s="58" t="s">
        <v>27</v>
      </c>
      <c r="D132" s="48" t="s">
        <v>28</v>
      </c>
      <c r="E132" s="49"/>
      <c r="F132" s="49"/>
      <c r="G132" s="88"/>
      <c r="H132" s="51" t="n">
        <f aca="false">E132-F132+G132</f>
        <v>0</v>
      </c>
      <c r="I132" s="41" t="n">
        <f aca="false">E132-F132+G132</f>
        <v>0</v>
      </c>
      <c r="J132" s="42" t="n">
        <f aca="false">H132-I132</f>
        <v>0</v>
      </c>
    </row>
    <row r="133" s="52" customFormat="true" ht="21.75" hidden="tru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1000000</v>
      </c>
      <c r="F133" s="49"/>
      <c r="G133" s="50"/>
      <c r="H133" s="51" t="n">
        <f aca="false">E133-F133+G133</f>
        <v>1000000</v>
      </c>
      <c r="I133" s="41" t="n">
        <f aca="false">E133-F133+G133</f>
        <v>1000000</v>
      </c>
      <c r="J133" s="42" t="n">
        <f aca="false">H133-I133</f>
        <v>0</v>
      </c>
    </row>
    <row r="134" s="52" customFormat="true" ht="23.25" hidden="tru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100000</v>
      </c>
      <c r="F134" s="49"/>
      <c r="G134" s="50"/>
      <c r="H134" s="51" t="n">
        <f aca="false">E134-F134+G134</f>
        <v>100000</v>
      </c>
      <c r="I134" s="41" t="n">
        <f aca="false">E134-F134+G134</f>
        <v>100000</v>
      </c>
      <c r="J134" s="42" t="n">
        <f aca="false">H134-I134</f>
        <v>0</v>
      </c>
    </row>
    <row r="135" customFormat="false" ht="15" hidden="tru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869407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869407</v>
      </c>
      <c r="I135" s="41" t="n">
        <f aca="false">E135-F135+G135</f>
        <v>869407</v>
      </c>
      <c r="J135" s="42" t="n">
        <f aca="false">H135-I135</f>
        <v>0</v>
      </c>
    </row>
    <row r="136" s="89" customFormat="true" ht="11.25" hidden="tru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88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</row>
    <row r="137" s="89" customFormat="true" ht="11.25" hidden="true" customHeight="tru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88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</row>
    <row r="138" s="89" customFormat="true" ht="11.25" hidden="tru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88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</row>
    <row r="139" s="89" customFormat="true" ht="11.25" hidden="true" customHeight="true" outlineLevel="0" collapsed="false">
      <c r="A139" s="102"/>
      <c r="B139" s="58"/>
      <c r="C139" s="58" t="s">
        <v>27</v>
      </c>
      <c r="D139" s="48" t="s">
        <v>28</v>
      </c>
      <c r="E139" s="49"/>
      <c r="F139" s="49"/>
      <c r="G139" s="88"/>
      <c r="H139" s="51" t="n">
        <f aca="false">E139-F139+G139</f>
        <v>0</v>
      </c>
      <c r="I139" s="41" t="n">
        <f aca="false">E139-F139+G139</f>
        <v>0</v>
      </c>
      <c r="J139" s="42" t="n">
        <f aca="false">H139-I139</f>
        <v>0</v>
      </c>
    </row>
    <row r="140" s="52" customFormat="true" ht="21" hidden="tru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50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</row>
    <row r="141" s="52" customFormat="true" ht="24" hidden="tru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869407</v>
      </c>
      <c r="F141" s="49"/>
      <c r="G141" s="50"/>
      <c r="H141" s="51" t="n">
        <f aca="false">E141-F141+G141</f>
        <v>869407</v>
      </c>
      <c r="I141" s="41" t="n">
        <f aca="false">E141-F141+G141</f>
        <v>869407</v>
      </c>
      <c r="J141" s="42" t="n">
        <f aca="false">H141-I141</f>
        <v>0</v>
      </c>
    </row>
    <row r="142" customFormat="false" ht="15" hidden="tru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50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50000</v>
      </c>
      <c r="I142" s="41" t="n">
        <f aca="false">E142-F142+G142</f>
        <v>50000</v>
      </c>
      <c r="J142" s="42" t="n">
        <f aca="false">H142-I142</f>
        <v>0</v>
      </c>
    </row>
    <row r="143" s="89" customFormat="true" ht="11.25" hidden="true" customHeight="fals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88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</row>
    <row r="144" s="52" customFormat="true" ht="22.5" hidden="tru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50000</v>
      </c>
      <c r="F144" s="49"/>
      <c r="G144" s="50"/>
      <c r="H144" s="51" t="n">
        <f aca="false">E144-F144+G144</f>
        <v>50000</v>
      </c>
      <c r="I144" s="41" t="n">
        <f aca="false">E144-F144+G144</f>
        <v>50000</v>
      </c>
      <c r="J144" s="42" t="n">
        <f aca="false">H144-I144</f>
        <v>0</v>
      </c>
    </row>
    <row r="145" customFormat="false" ht="15" hidden="tru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36000</v>
      </c>
      <c r="F145" s="99" t="n">
        <f aca="false">F146</f>
        <v>0</v>
      </c>
      <c r="G145" s="99" t="n">
        <f aca="false">G146</f>
        <v>0</v>
      </c>
      <c r="H145" s="99" t="n">
        <f aca="false">H146</f>
        <v>36000</v>
      </c>
      <c r="I145" s="41" t="n">
        <f aca="false">E145-F145+G145</f>
        <v>36000</v>
      </c>
      <c r="J145" s="42" t="n">
        <f aca="false">H145-I145</f>
        <v>0</v>
      </c>
    </row>
    <row r="146" s="68" customFormat="true" ht="21" hidden="tru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36000</v>
      </c>
      <c r="F146" s="106"/>
      <c r="G146" s="67"/>
      <c r="H146" s="51" t="n">
        <f aca="false">E146-F146+G146</f>
        <v>36000</v>
      </c>
      <c r="I146" s="41" t="n">
        <f aca="false">E146-F146+G146</f>
        <v>36000</v>
      </c>
      <c r="J146" s="42" t="n">
        <f aca="false">H146-I146</f>
        <v>0</v>
      </c>
    </row>
    <row r="147" s="63" customFormat="true" ht="15" hidden="true" customHeight="true" outlineLevel="0" collapsed="false">
      <c r="A147" s="38" t="n">
        <v>853</v>
      </c>
      <c r="B147" s="39" t="s">
        <v>101</v>
      </c>
      <c r="C147" s="39"/>
      <c r="D147" s="39"/>
      <c r="E147" s="40"/>
      <c r="F147" s="40"/>
      <c r="G147" s="40"/>
      <c r="H147" s="40"/>
      <c r="I147" s="41" t="n">
        <f aca="false">E147-F147+G147</f>
        <v>0</v>
      </c>
      <c r="J147" s="42" t="n">
        <f aca="false">H147-I147</f>
        <v>0</v>
      </c>
    </row>
    <row r="148" customFormat="false" ht="15" hidden="true" customHeight="true" outlineLevel="0" collapsed="false">
      <c r="A148" s="102"/>
      <c r="B148" s="43" t="n">
        <v>85395</v>
      </c>
      <c r="C148" s="44" t="s">
        <v>44</v>
      </c>
      <c r="D148" s="44"/>
      <c r="E148" s="45"/>
      <c r="F148" s="45"/>
      <c r="G148" s="45"/>
      <c r="H148" s="45"/>
      <c r="I148" s="41" t="n">
        <f aca="false">E148-F148+G148</f>
        <v>0</v>
      </c>
      <c r="J148" s="42" t="n">
        <f aca="false">H148-I148</f>
        <v>0</v>
      </c>
    </row>
    <row r="149" s="52" customFormat="true" ht="32.25" hidden="true" customHeight="true" outlineLevel="0" collapsed="false">
      <c r="A149" s="102"/>
      <c r="B149" s="107"/>
      <c r="C149" s="58" t="n">
        <v>2708</v>
      </c>
      <c r="D149" s="62" t="s">
        <v>124</v>
      </c>
      <c r="E149" s="49"/>
      <c r="F149" s="91"/>
      <c r="G149" s="50"/>
      <c r="H149" s="51" t="n">
        <f aca="false">E149-F149+G149</f>
        <v>0</v>
      </c>
      <c r="I149" s="41" t="n">
        <f aca="false">E149-F149+G149</f>
        <v>0</v>
      </c>
      <c r="J149" s="42" t="n">
        <f aca="false">H149-I149</f>
        <v>0</v>
      </c>
    </row>
    <row r="150" s="63" customFormat="true" ht="15" hidden="tru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7248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72480</v>
      </c>
      <c r="I150" s="41" t="n">
        <f aca="false">E150-F150+G150</f>
        <v>72480</v>
      </c>
      <c r="J150" s="42" t="n">
        <f aca="false">H150-I150</f>
        <v>0</v>
      </c>
    </row>
    <row r="151" s="93" customFormat="true" ht="15" hidden="tru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</row>
    <row r="152" s="111" customFormat="true" ht="15" hidden="tru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10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</row>
    <row r="153" customFormat="false" ht="24.75" hidden="tru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tru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53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</row>
    <row r="155" customFormat="false" ht="12.75" hidden="tru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7248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72480</v>
      </c>
      <c r="I155" s="41" t="n">
        <f aca="false">E155-F155+G155</f>
        <v>72480</v>
      </c>
      <c r="J155" s="42" t="n">
        <f aca="false">H155-I155</f>
        <v>0</v>
      </c>
    </row>
    <row r="156" s="98" customFormat="true" ht="12.75" hidden="true" customHeight="true" outlineLevel="0" collapsed="false">
      <c r="A156" s="108"/>
      <c r="B156" s="94"/>
      <c r="C156" s="47" t="s">
        <v>19</v>
      </c>
      <c r="D156" s="48" t="s">
        <v>20</v>
      </c>
      <c r="E156" s="49" t="n">
        <v>72480</v>
      </c>
      <c r="F156" s="49"/>
      <c r="G156" s="97"/>
      <c r="H156" s="51" t="n">
        <f aca="false">E156-F156+G156</f>
        <v>72480</v>
      </c>
      <c r="I156" s="41" t="n">
        <f aca="false">E156-F156+G156</f>
        <v>72480</v>
      </c>
      <c r="J156" s="42" t="n">
        <f aca="false">H156-I156</f>
        <v>0</v>
      </c>
    </row>
    <row r="157" s="52" customFormat="true" ht="0.75" hidden="tru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50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</row>
    <row r="158" s="113" customFormat="true" ht="15" hidden="tru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</row>
    <row r="159" s="114" customFormat="true" ht="15" hidden="tru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</row>
    <row r="160" s="54" customFormat="true" ht="11.25" hidden="tru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53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</row>
    <row r="161" s="98" customFormat="true" ht="11.25" hidden="tru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97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</row>
    <row r="162" customFormat="false" ht="12" hidden="tru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97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tru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tru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50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</row>
    <row r="165" s="52" customFormat="true" ht="13.5" hidden="tru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50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</row>
    <row r="166" s="52" customFormat="true" ht="11.25" hidden="tru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50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</row>
    <row r="167" s="98" customFormat="true" ht="11.25" hidden="true" customHeight="tru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97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</row>
    <row r="168" s="52" customFormat="true" ht="12" hidden="tru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50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</row>
    <row r="169" s="52" customFormat="true" ht="12" hidden="tru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50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</row>
    <row r="170" s="113" customFormat="true" ht="18" hidden="tru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4205000</v>
      </c>
      <c r="F170" s="40" t="n">
        <f aca="false">F171</f>
        <v>0</v>
      </c>
      <c r="G170" s="40" t="n">
        <f aca="false">G171</f>
        <v>0</v>
      </c>
      <c r="H170" s="40" t="n">
        <f aca="false">H171</f>
        <v>4205000</v>
      </c>
      <c r="I170" s="41" t="n">
        <f aca="false">E170-F170+G170</f>
        <v>4205000</v>
      </c>
      <c r="J170" s="42" t="n">
        <f aca="false">H170-I170</f>
        <v>0</v>
      </c>
    </row>
    <row r="171" s="114" customFormat="true" ht="15" hidden="tru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420500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4205000</v>
      </c>
      <c r="I171" s="41" t="n">
        <f aca="false">E171-F171+G171</f>
        <v>4205000</v>
      </c>
      <c r="J171" s="42" t="n">
        <f aca="false">H171-I171</f>
        <v>0</v>
      </c>
    </row>
    <row r="172" s="52" customFormat="true" ht="33.75" hidden="true" customHeight="true" outlineLevel="0" collapsed="false">
      <c r="A172" s="56"/>
      <c r="B172" s="47"/>
      <c r="C172" s="47" t="s">
        <v>25</v>
      </c>
      <c r="D172" s="48" t="s">
        <v>26</v>
      </c>
      <c r="E172" s="49" t="n">
        <v>805000</v>
      </c>
      <c r="F172" s="49"/>
      <c r="G172" s="50"/>
      <c r="H172" s="51" t="n">
        <f aca="false">E172-F172+G172</f>
        <v>805000</v>
      </c>
      <c r="I172" s="41" t="n">
        <f aca="false">E172-F172+G172</f>
        <v>805000</v>
      </c>
      <c r="J172" s="42" t="n">
        <f aca="false">H172-I172</f>
        <v>0</v>
      </c>
    </row>
    <row r="173" s="52" customFormat="true" ht="11.25" hidden="true" customHeight="false" outlineLevel="0" collapsed="false">
      <c r="A173" s="56"/>
      <c r="B173" s="47"/>
      <c r="C173" s="47" t="s">
        <v>19</v>
      </c>
      <c r="D173" s="48" t="s">
        <v>20</v>
      </c>
      <c r="E173" s="49" t="n">
        <v>3400000</v>
      </c>
      <c r="F173" s="49"/>
      <c r="G173" s="50"/>
      <c r="H173" s="51" t="n">
        <f aca="false">E173-F173+G173</f>
        <v>3400000</v>
      </c>
      <c r="I173" s="41" t="n">
        <f aca="false">E173-F173+G173</f>
        <v>3400000</v>
      </c>
      <c r="J173" s="42" t="n">
        <f aca="false">H173-I173</f>
        <v>0</v>
      </c>
    </row>
    <row r="174" s="52" customFormat="true" ht="11.25" hidden="tru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50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</row>
    <row r="175" customFormat="false" ht="14.25" hidden="tru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83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15" t="s">
        <v>114</v>
      </c>
      <c r="B176" s="115"/>
      <c r="C176" s="115"/>
      <c r="D176" s="115"/>
      <c r="E176" s="116" t="n">
        <f aca="false">E10+E14+E19+E33+E44+E49+E76+E81+E115+E120+E147+E150+E158+E170</f>
        <v>104779853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104779853</v>
      </c>
      <c r="I176" s="41" t="n">
        <f aca="false">E176-F176+G176</f>
        <v>104779853</v>
      </c>
      <c r="J176" s="42" t="n">
        <f aca="false">H176-I176</f>
        <v>0</v>
      </c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21"/>
      <c r="H177" s="121"/>
      <c r="I177" s="41" t="n">
        <f aca="false">E177-F177+G177</f>
        <v>0</v>
      </c>
      <c r="J177" s="42" t="n">
        <f aca="false">H177-I177</f>
        <v>0</v>
      </c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91527461</v>
      </c>
      <c r="F178" s="40" t="n">
        <f aca="false">F181+F182</f>
        <v>0</v>
      </c>
      <c r="G178" s="40" t="n">
        <f aca="false">G181+G182</f>
        <v>890000</v>
      </c>
      <c r="H178" s="40" t="n">
        <f aca="false">H181+H182</f>
        <v>92417461</v>
      </c>
      <c r="I178" s="41" t="n">
        <f aca="false">E178-F178+G178</f>
        <v>92417461</v>
      </c>
      <c r="J178" s="42" t="n">
        <f aca="false">H178-I178</f>
        <v>0</v>
      </c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91527461</v>
      </c>
      <c r="F179" s="99" t="n">
        <f aca="false">SUM(F181+F182)</f>
        <v>0</v>
      </c>
      <c r="G179" s="99" t="n">
        <f aca="false">SUM(G181+G182)</f>
        <v>890000</v>
      </c>
      <c r="H179" s="99" t="n">
        <f aca="false">SUM(H181+H182)</f>
        <v>92417461</v>
      </c>
      <c r="I179" s="41" t="n">
        <f aca="false">E179-F179+G179</f>
        <v>92417461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91527461</v>
      </c>
      <c r="F180" s="122" t="n">
        <f aca="false">SUM(F181:F182)</f>
        <v>0</v>
      </c>
      <c r="G180" s="122" t="n">
        <f aca="false">SUM(G181:G182)</f>
        <v>890000</v>
      </c>
      <c r="H180" s="122" t="n">
        <f aca="false">SUM(H181:H182)</f>
        <v>92417461</v>
      </c>
      <c r="I180" s="41" t="n">
        <f aca="false">E180-F180+G180</f>
        <v>92417461</v>
      </c>
      <c r="J180" s="42" t="n">
        <f aca="false">H180-I180</f>
        <v>0</v>
      </c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16619180</v>
      </c>
      <c r="F181" s="126"/>
      <c r="G181" s="127"/>
      <c r="H181" s="51" t="n">
        <f aca="false">E181-F181+G181</f>
        <v>16619180</v>
      </c>
      <c r="I181" s="41" t="n">
        <f aca="false">E181-F181+G181</f>
        <v>16619180</v>
      </c>
      <c r="J181" s="42" t="n">
        <f aca="false">H181-I181</f>
        <v>0</v>
      </c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74908281</v>
      </c>
      <c r="F182" s="125" t="n">
        <f aca="false">SUM(F183:F184)</f>
        <v>0</v>
      </c>
      <c r="G182" s="125" t="n">
        <f aca="false">SUM(G183:G184)</f>
        <v>890000</v>
      </c>
      <c r="H182" s="125" t="n">
        <f aca="false">SUM(H183:H184)</f>
        <v>75798281</v>
      </c>
      <c r="I182" s="41" t="n">
        <f aca="false">E182-F182+G182</f>
        <v>75798281</v>
      </c>
      <c r="J182" s="42" t="n">
        <f aca="false">H182-I182</f>
        <v>0</v>
      </c>
    </row>
    <row r="183" s="134" customFormat="true" ht="15.75" hidden="false" customHeight="true" outlineLevel="0" collapsed="false">
      <c r="A183" s="56"/>
      <c r="B183" s="58"/>
      <c r="C183" s="123"/>
      <c r="D183" s="130" t="s">
        <v>118</v>
      </c>
      <c r="E183" s="131" t="n">
        <v>44944969</v>
      </c>
      <c r="F183" s="132"/>
      <c r="G183" s="133" t="n">
        <v>890000</v>
      </c>
      <c r="H183" s="51" t="n">
        <f aca="false">E183-F183+G183</f>
        <v>45834969</v>
      </c>
      <c r="I183" s="41" t="n">
        <f aca="false">E183-F183+G183</f>
        <v>45834969</v>
      </c>
      <c r="J183" s="42" t="n">
        <f aca="false">H183-I183</f>
        <v>0</v>
      </c>
    </row>
    <row r="184" s="134" customFormat="true" ht="15.75" hidden="false" customHeight="true" outlineLevel="0" collapsed="false">
      <c r="A184" s="56"/>
      <c r="B184" s="58"/>
      <c r="C184" s="123"/>
      <c r="D184" s="130" t="s">
        <v>119</v>
      </c>
      <c r="E184" s="131" t="n">
        <v>29963312</v>
      </c>
      <c r="F184" s="132"/>
      <c r="G184" s="133"/>
      <c r="H184" s="51" t="n">
        <f aca="false">E184-F184+G184</f>
        <v>29963312</v>
      </c>
      <c r="I184" s="41" t="n">
        <f aca="false">E184-F184+G184</f>
        <v>29963312</v>
      </c>
      <c r="J184" s="42" t="n">
        <f aca="false">H184-I184</f>
        <v>0</v>
      </c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91527461</v>
      </c>
      <c r="F185" s="116" t="n">
        <f aca="false">F178</f>
        <v>0</v>
      </c>
      <c r="G185" s="116" t="n">
        <f aca="false">G178</f>
        <v>890000</v>
      </c>
      <c r="H185" s="116" t="n">
        <f aca="false">H178</f>
        <v>92417461</v>
      </c>
      <c r="I185" s="41" t="n">
        <f aca="false">E185-F185+G185</f>
        <v>92417461</v>
      </c>
      <c r="J185" s="42" t="n">
        <f aca="false">H185-I185</f>
        <v>0</v>
      </c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196307314</v>
      </c>
      <c r="F187" s="116" t="n">
        <f aca="false">F176+F185</f>
        <v>0</v>
      </c>
      <c r="G187" s="116" t="n">
        <f aca="false">G176+G185</f>
        <v>890000</v>
      </c>
      <c r="H187" s="116" t="n">
        <f aca="false">H176+H185</f>
        <v>197197314</v>
      </c>
      <c r="I187" s="41" t="n">
        <f aca="false">E187-F187+G187</f>
        <v>197197314</v>
      </c>
      <c r="J187" s="42" t="n">
        <f aca="false">H187-I187</f>
        <v>0</v>
      </c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I188" s="5"/>
      <c r="J188" s="6"/>
    </row>
    <row r="189" s="6" customFormat="true" ht="12" hidden="false" customHeight="false" outlineLevel="0" collapsed="false">
      <c r="A189" s="117"/>
      <c r="B189" s="117"/>
      <c r="C189" s="117"/>
      <c r="D189" s="118"/>
      <c r="E189" s="3" t="n">
        <v>196307314</v>
      </c>
      <c r="F189" s="4"/>
      <c r="H189" s="6" t="n">
        <v>197197314</v>
      </c>
      <c r="I189" s="5"/>
    </row>
    <row r="190" customFormat="false" ht="12.75" hidden="false" customHeight="true" outlineLevel="0" collapsed="false">
      <c r="E190" s="3" t="n">
        <f aca="false">E189-E187</f>
        <v>0</v>
      </c>
      <c r="H190" s="3" t="n">
        <f aca="false">H187-H189</f>
        <v>0</v>
      </c>
    </row>
    <row r="192" customFormat="false" ht="12" hidden="false" customHeight="false" outlineLevel="0" collapsed="false">
      <c r="H192" s="150"/>
    </row>
    <row r="194" customFormat="false" ht="12" hidden="false" customHeight="false" outlineLevel="0" collapsed="false">
      <c r="H194" s="135"/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4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H191" activeCellId="0" sqref="H1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3" width="14.7"/>
    <col collapsed="false" customWidth="true" hidden="false" outlineLevel="0" max="8" min="8" style="3" width="16.13"/>
    <col collapsed="false" customWidth="true" hidden="false" outlineLevel="0" max="9" min="9" style="151" width="12.7"/>
    <col collapsed="false" customWidth="false" hidden="false" outlineLevel="0" max="10" min="10" style="152" width="9.14"/>
    <col collapsed="false" customWidth="false" hidden="false" outlineLevel="0" max="19" min="11" style="3" width="9.14"/>
    <col collapsed="false" customWidth="false" hidden="false" outlineLevel="0" max="257" min="20" style="2" width="9.14"/>
  </cols>
  <sheetData>
    <row r="1" customFormat="false" ht="24" hidden="false" customHeight="true" outlineLevel="0" collapsed="false">
      <c r="E1" s="7"/>
      <c r="F1" s="8"/>
      <c r="H1" s="7" t="s">
        <v>133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34</v>
      </c>
      <c r="B5" s="136"/>
      <c r="C5" s="136"/>
      <c r="D5" s="136"/>
      <c r="E5" s="136"/>
      <c r="F5" s="136"/>
      <c r="G5" s="136"/>
      <c r="H5" s="136"/>
    </row>
    <row r="6" s="16" customFormat="true" ht="12" hidden="false" customHeight="true" outlineLevel="0" collapsed="false">
      <c r="A6" s="15"/>
      <c r="B6" s="15"/>
      <c r="C6" s="15"/>
      <c r="E6" s="17"/>
      <c r="F6" s="18"/>
      <c r="G6" s="17"/>
      <c r="H6" s="17"/>
      <c r="I6" s="153"/>
      <c r="J6" s="154"/>
      <c r="K6" s="17"/>
      <c r="L6" s="17"/>
      <c r="M6" s="17"/>
      <c r="N6" s="17"/>
      <c r="O6" s="17"/>
      <c r="P6" s="17"/>
      <c r="Q6" s="17"/>
      <c r="R6" s="17"/>
      <c r="S6" s="17"/>
    </row>
    <row r="7" s="16" customFormat="true" ht="12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53"/>
      <c r="J7" s="154"/>
      <c r="K7" s="17"/>
      <c r="L7" s="17"/>
      <c r="M7" s="17"/>
      <c r="N7" s="17"/>
      <c r="O7" s="17"/>
      <c r="P7" s="17"/>
      <c r="Q7" s="17"/>
      <c r="R7" s="17"/>
      <c r="S7" s="17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false" customHeight="true" outlineLevel="0" collapsed="false">
      <c r="A10" s="38" t="n">
        <v>400</v>
      </c>
      <c r="B10" s="39" t="s">
        <v>17</v>
      </c>
      <c r="C10" s="39"/>
      <c r="D10" s="39"/>
      <c r="E10" s="40"/>
      <c r="F10" s="40"/>
      <c r="G10" s="40"/>
      <c r="H10" s="40"/>
      <c r="I10" s="41" t="n">
        <f aca="false">E10-F10+G10</f>
        <v>0</v>
      </c>
      <c r="J10" s="42" t="n">
        <f aca="false">H10-I10</f>
        <v>0</v>
      </c>
      <c r="K10" s="155"/>
      <c r="L10" s="155"/>
      <c r="M10" s="155"/>
      <c r="N10" s="155"/>
      <c r="O10" s="155"/>
      <c r="P10" s="155"/>
      <c r="Q10" s="155"/>
      <c r="R10" s="155"/>
      <c r="S10" s="155"/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  <c r="K11" s="156"/>
      <c r="L11" s="156"/>
      <c r="M11" s="156"/>
      <c r="N11" s="156"/>
      <c r="O11" s="156"/>
      <c r="P11" s="156"/>
      <c r="Q11" s="156"/>
      <c r="R11" s="156"/>
      <c r="S11" s="156"/>
    </row>
    <row r="12" s="52" customFormat="true" ht="11.25" hidden="fals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122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  <c r="K12" s="157"/>
      <c r="L12" s="157"/>
      <c r="M12" s="157"/>
      <c r="N12" s="157"/>
      <c r="O12" s="157"/>
      <c r="P12" s="157"/>
      <c r="Q12" s="157"/>
      <c r="R12" s="157"/>
      <c r="S12" s="157"/>
    </row>
    <row r="13" s="54" customFormat="true" ht="11.25" hidden="fals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49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  <c r="K13" s="158"/>
      <c r="L13" s="158"/>
      <c r="M13" s="158"/>
      <c r="N13" s="158"/>
      <c r="O13" s="158"/>
      <c r="P13" s="158"/>
      <c r="Q13" s="158"/>
      <c r="R13" s="158"/>
      <c r="S13" s="158"/>
    </row>
    <row r="14" s="55" customFormat="true" ht="15.75" hidden="fals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  <c r="K14" s="159"/>
      <c r="L14" s="159"/>
      <c r="M14" s="159"/>
      <c r="N14" s="159"/>
      <c r="O14" s="159"/>
      <c r="P14" s="159"/>
      <c r="Q14" s="159"/>
      <c r="R14" s="159"/>
      <c r="S14" s="159"/>
    </row>
    <row r="15" s="57" customFormat="true" ht="15" hidden="fals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  <c r="K15" s="160"/>
      <c r="L15" s="160"/>
      <c r="M15" s="160"/>
      <c r="N15" s="160"/>
      <c r="O15" s="160"/>
      <c r="P15" s="160"/>
      <c r="Q15" s="160"/>
      <c r="R15" s="160"/>
      <c r="S15" s="160"/>
    </row>
    <row r="16" s="60" customFormat="true" ht="13.5" hidden="fals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161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  <c r="K16" s="162"/>
      <c r="L16" s="162"/>
      <c r="M16" s="162"/>
      <c r="N16" s="162"/>
      <c r="O16" s="162"/>
      <c r="P16" s="162"/>
      <c r="Q16" s="162"/>
      <c r="R16" s="162"/>
      <c r="S16" s="162"/>
    </row>
    <row r="17" s="57" customFormat="true" ht="21.75" hidden="fals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163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  <c r="K17" s="160"/>
      <c r="L17" s="160"/>
      <c r="M17" s="160"/>
      <c r="N17" s="160"/>
      <c r="O17" s="160"/>
      <c r="P17" s="160"/>
      <c r="Q17" s="160"/>
      <c r="R17" s="160"/>
      <c r="S17" s="160"/>
    </row>
    <row r="18" s="60" customFormat="true" ht="14.25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161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  <c r="K18" s="162"/>
      <c r="L18" s="162"/>
      <c r="M18" s="162"/>
      <c r="N18" s="162"/>
      <c r="O18" s="162"/>
      <c r="P18" s="162"/>
      <c r="Q18" s="162"/>
      <c r="R18" s="162"/>
      <c r="S18" s="162"/>
    </row>
    <row r="19" s="55" customFormat="true" ht="15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5998574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59985740</v>
      </c>
      <c r="I19" s="41" t="n">
        <f aca="false">E19-F19+G19</f>
        <v>59985740</v>
      </c>
      <c r="J19" s="42" t="n">
        <f aca="false">H19-I19</f>
        <v>0</v>
      </c>
      <c r="K19" s="159"/>
      <c r="L19" s="159"/>
      <c r="M19" s="159"/>
      <c r="N19" s="159"/>
      <c r="O19" s="159"/>
      <c r="P19" s="159"/>
      <c r="Q19" s="159"/>
      <c r="R19" s="159"/>
      <c r="S19" s="159"/>
    </row>
    <row r="20" s="57" customFormat="true" ht="12.75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4403140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44031400</v>
      </c>
      <c r="I20" s="41" t="n">
        <f aca="false">E20-F20+G20</f>
        <v>44031400</v>
      </c>
      <c r="J20" s="42" t="n">
        <f aca="false">H20-I20</f>
        <v>0</v>
      </c>
      <c r="K20" s="160"/>
      <c r="L20" s="160"/>
      <c r="M20" s="160"/>
      <c r="N20" s="160"/>
      <c r="O20" s="160"/>
      <c r="P20" s="160"/>
      <c r="Q20" s="160"/>
      <c r="R20" s="160"/>
      <c r="S20" s="160"/>
    </row>
    <row r="21" s="54" customFormat="true" ht="34.5" hidden="false" customHeight="true" outlineLevel="0" collapsed="false">
      <c r="A21" s="56"/>
      <c r="B21" s="58"/>
      <c r="C21" s="47" t="s">
        <v>25</v>
      </c>
      <c r="D21" s="48" t="s">
        <v>26</v>
      </c>
      <c r="E21" s="49" t="n">
        <v>16541000</v>
      </c>
      <c r="F21" s="49"/>
      <c r="G21" s="49"/>
      <c r="H21" s="51" t="n">
        <f aca="false">E21-F21+G21</f>
        <v>16541000</v>
      </c>
      <c r="I21" s="41" t="n">
        <f aca="false">E21-F21+G21</f>
        <v>16541000</v>
      </c>
      <c r="J21" s="42" t="n">
        <f aca="false">H21-I21</f>
        <v>0</v>
      </c>
      <c r="K21" s="158"/>
      <c r="L21" s="158"/>
      <c r="M21" s="158"/>
      <c r="N21" s="158"/>
      <c r="O21" s="158"/>
      <c r="P21" s="158"/>
      <c r="Q21" s="158"/>
      <c r="R21" s="158"/>
      <c r="S21" s="158"/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49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  <c r="K22" s="158"/>
      <c r="L22" s="158"/>
      <c r="M22" s="158"/>
      <c r="N22" s="158"/>
      <c r="O22" s="158"/>
      <c r="P22" s="158"/>
      <c r="Q22" s="158"/>
      <c r="R22" s="158"/>
      <c r="S22" s="158"/>
    </row>
    <row r="23" s="54" customFormat="true" ht="11.25" hidden="false" customHeight="false" outlineLevel="0" collapsed="false">
      <c r="A23" s="56"/>
      <c r="B23" s="58"/>
      <c r="C23" s="58" t="s">
        <v>21</v>
      </c>
      <c r="D23" s="48" t="s">
        <v>22</v>
      </c>
      <c r="E23" s="49" t="n">
        <v>100000</v>
      </c>
      <c r="F23" s="49"/>
      <c r="G23" s="49"/>
      <c r="H23" s="51" t="n">
        <f aca="false">E23-F23+G23</f>
        <v>100000</v>
      </c>
      <c r="I23" s="41" t="n">
        <f aca="false">E23-F23+G23</f>
        <v>100000</v>
      </c>
      <c r="J23" s="42" t="n">
        <f aca="false">H23-I23</f>
        <v>0</v>
      </c>
      <c r="K23" s="158"/>
      <c r="L23" s="158"/>
      <c r="M23" s="158"/>
      <c r="N23" s="158"/>
      <c r="O23" s="158"/>
      <c r="P23" s="158"/>
      <c r="Q23" s="158"/>
      <c r="R23" s="158"/>
      <c r="S23" s="158"/>
    </row>
    <row r="24" s="54" customFormat="true" ht="11.25" hidden="false" customHeight="false" outlineLevel="0" collapsed="false">
      <c r="A24" s="56"/>
      <c r="B24" s="58"/>
      <c r="C24" s="58" t="s">
        <v>27</v>
      </c>
      <c r="D24" s="62" t="s">
        <v>28</v>
      </c>
      <c r="E24" s="49" t="n">
        <v>27390400</v>
      </c>
      <c r="F24" s="49"/>
      <c r="G24" s="49"/>
      <c r="H24" s="51" t="n">
        <f aca="false">E24-F24+G24</f>
        <v>27390400</v>
      </c>
      <c r="I24" s="41" t="n">
        <f aca="false">E24-F24+G24</f>
        <v>27390400</v>
      </c>
      <c r="J24" s="42" t="n">
        <f aca="false">H24-I24</f>
        <v>0</v>
      </c>
      <c r="K24" s="158"/>
      <c r="L24" s="158"/>
      <c r="M24" s="158"/>
      <c r="N24" s="158"/>
      <c r="O24" s="158"/>
      <c r="P24" s="158"/>
      <c r="Q24" s="158"/>
      <c r="R24" s="158"/>
      <c r="S24" s="158"/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1595434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15954340</v>
      </c>
      <c r="I25" s="41" t="n">
        <f aca="false">E25-F25+G25</f>
        <v>15954340</v>
      </c>
      <c r="J25" s="42" t="n">
        <f aca="false">H25-I25</f>
        <v>0</v>
      </c>
      <c r="K25" s="160"/>
      <c r="L25" s="160"/>
      <c r="M25" s="160"/>
      <c r="N25" s="160"/>
      <c r="O25" s="160"/>
      <c r="P25" s="160"/>
      <c r="Q25" s="160"/>
      <c r="R25" s="160"/>
      <c r="S25" s="160"/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8673000</v>
      </c>
      <c r="F26" s="49"/>
      <c r="G26" s="49"/>
      <c r="H26" s="51" t="n">
        <f aca="false">E26-F26+G26</f>
        <v>8673000</v>
      </c>
      <c r="I26" s="41" t="n">
        <f aca="false">E26-F26+G26</f>
        <v>8673000</v>
      </c>
      <c r="J26" s="42" t="n">
        <f aca="false">H26-I26</f>
        <v>0</v>
      </c>
      <c r="K26" s="158"/>
      <c r="L26" s="158"/>
      <c r="M26" s="158"/>
      <c r="N26" s="158"/>
      <c r="O26" s="158"/>
      <c r="P26" s="158"/>
      <c r="Q26" s="158"/>
      <c r="R26" s="158"/>
      <c r="S26" s="158"/>
    </row>
    <row r="27" s="54" customFormat="true" ht="11.25" hidden="fals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49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  <c r="K27" s="158"/>
      <c r="L27" s="158"/>
      <c r="M27" s="158"/>
      <c r="N27" s="158"/>
      <c r="O27" s="158"/>
      <c r="P27" s="158"/>
      <c r="Q27" s="158"/>
      <c r="R27" s="158"/>
      <c r="S27" s="158"/>
    </row>
    <row r="28" s="54" customFormat="true" ht="32.25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4281340</v>
      </c>
      <c r="F28" s="49"/>
      <c r="G28" s="49"/>
      <c r="H28" s="51" t="n">
        <f aca="false">E28-F28+G28</f>
        <v>4281340</v>
      </c>
      <c r="I28" s="41" t="n">
        <f aca="false">E28-F28+G28</f>
        <v>4281340</v>
      </c>
      <c r="J28" s="42" t="n">
        <f aca="false">H28-I28</f>
        <v>0</v>
      </c>
      <c r="K28" s="158"/>
      <c r="L28" s="158"/>
      <c r="M28" s="158"/>
      <c r="N28" s="158"/>
      <c r="O28" s="158"/>
      <c r="P28" s="158"/>
      <c r="Q28" s="158"/>
      <c r="R28" s="158"/>
      <c r="S28" s="158"/>
    </row>
    <row r="29" s="54" customFormat="true" ht="22.5" hidden="false" customHeight="false" outlineLevel="0" collapsed="false">
      <c r="A29" s="56"/>
      <c r="B29" s="58"/>
      <c r="C29" s="47" t="s">
        <v>36</v>
      </c>
      <c r="D29" s="48" t="s">
        <v>37</v>
      </c>
      <c r="E29" s="49" t="n">
        <v>350000</v>
      </c>
      <c r="F29" s="49"/>
      <c r="G29" s="49"/>
      <c r="H29" s="51" t="n">
        <f aca="false">E29-F29+G29</f>
        <v>350000</v>
      </c>
      <c r="I29" s="41" t="n">
        <f aca="false">E29-F29+G29</f>
        <v>350000</v>
      </c>
      <c r="J29" s="42" t="n">
        <f aca="false">H29-I29</f>
        <v>0</v>
      </c>
      <c r="K29" s="158"/>
      <c r="L29" s="158"/>
      <c r="M29" s="158"/>
      <c r="N29" s="158"/>
      <c r="O29" s="158"/>
      <c r="P29" s="158"/>
      <c r="Q29" s="158"/>
      <c r="R29" s="158"/>
      <c r="S29" s="158"/>
    </row>
    <row r="30" s="54" customFormat="true" ht="12.75" hidden="false" customHeight="true" outlineLevel="0" collapsed="false">
      <c r="A30" s="56"/>
      <c r="B30" s="58"/>
      <c r="C30" s="58" t="s">
        <v>38</v>
      </c>
      <c r="D30" s="48" t="s">
        <v>39</v>
      </c>
      <c r="E30" s="49" t="n">
        <v>2345000</v>
      </c>
      <c r="F30" s="49"/>
      <c r="G30" s="49"/>
      <c r="H30" s="51" t="n">
        <f aca="false">E30-F30+G30</f>
        <v>2345000</v>
      </c>
      <c r="I30" s="41" t="n">
        <f aca="false">E30-F30+G30</f>
        <v>2345000</v>
      </c>
      <c r="J30" s="42" t="n">
        <f aca="false">H30-I30</f>
        <v>0</v>
      </c>
      <c r="K30" s="158"/>
      <c r="L30" s="158"/>
      <c r="M30" s="158"/>
      <c r="N30" s="158"/>
      <c r="O30" s="158"/>
      <c r="P30" s="158"/>
      <c r="Q30" s="158"/>
      <c r="R30" s="158"/>
      <c r="S30" s="158"/>
    </row>
    <row r="31" s="54" customFormat="true" ht="12" hidden="false" customHeight="true" outlineLevel="0" collapsed="false">
      <c r="A31" s="56"/>
      <c r="B31" s="58"/>
      <c r="C31" s="58" t="s">
        <v>21</v>
      </c>
      <c r="D31" s="48" t="s">
        <v>22</v>
      </c>
      <c r="E31" s="49" t="n">
        <v>305000</v>
      </c>
      <c r="F31" s="49"/>
      <c r="G31" s="49"/>
      <c r="H31" s="51" t="n">
        <f aca="false">E31-F31+G31</f>
        <v>305000</v>
      </c>
      <c r="I31" s="41" t="n">
        <f aca="false">E31-F31+G31</f>
        <v>305000</v>
      </c>
      <c r="J31" s="42" t="n">
        <f aca="false">H31-I31</f>
        <v>0</v>
      </c>
      <c r="K31" s="158"/>
      <c r="L31" s="158"/>
      <c r="M31" s="158"/>
      <c r="N31" s="158"/>
      <c r="O31" s="158"/>
      <c r="P31" s="158"/>
      <c r="Q31" s="158"/>
      <c r="R31" s="158"/>
      <c r="S31" s="158"/>
    </row>
    <row r="32" s="54" customFormat="true" ht="11.25" hidden="false" customHeight="true" outlineLevel="0" collapsed="false">
      <c r="A32" s="56"/>
      <c r="B32" s="58"/>
      <c r="C32" s="58" t="s">
        <v>27</v>
      </c>
      <c r="D32" s="62" t="s">
        <v>28</v>
      </c>
      <c r="E32" s="49"/>
      <c r="F32" s="49"/>
      <c r="G32" s="49"/>
      <c r="H32" s="51" t="n">
        <f aca="false">E32-F32+G32</f>
        <v>0</v>
      </c>
      <c r="I32" s="41" t="n">
        <f aca="false">E32-F32+G32</f>
        <v>0</v>
      </c>
      <c r="J32" s="42" t="n">
        <f aca="false">H32-I32</f>
        <v>0</v>
      </c>
      <c r="K32" s="158"/>
      <c r="L32" s="158"/>
      <c r="M32" s="158"/>
      <c r="N32" s="158"/>
      <c r="O32" s="158"/>
      <c r="P32" s="158"/>
      <c r="Q32" s="158"/>
      <c r="R32" s="158"/>
      <c r="S32" s="158"/>
    </row>
    <row r="33" s="63" customFormat="true" ht="1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5400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54000</v>
      </c>
      <c r="I33" s="41" t="n">
        <f aca="false">E33-F33+G33</f>
        <v>54000</v>
      </c>
      <c r="J33" s="42" t="n">
        <f aca="false">H33-I33</f>
        <v>0</v>
      </c>
      <c r="K33" s="164"/>
      <c r="L33" s="164"/>
      <c r="M33" s="164"/>
      <c r="N33" s="164"/>
      <c r="O33" s="164"/>
      <c r="P33" s="164"/>
      <c r="Q33" s="164"/>
      <c r="R33" s="164"/>
      <c r="S33" s="164"/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5400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54000</v>
      </c>
      <c r="I34" s="41" t="n">
        <f aca="false">E34-F34+G34</f>
        <v>5400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165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  <c r="K35" s="166"/>
      <c r="L35" s="166"/>
      <c r="M35" s="166"/>
      <c r="N35" s="166"/>
      <c r="O35" s="166"/>
      <c r="P35" s="166"/>
      <c r="Q35" s="166"/>
      <c r="R35" s="166"/>
      <c r="S35" s="166"/>
    </row>
    <row r="36" s="52" customFormat="true" ht="11.25" hidden="false" customHeight="true" outlineLevel="0" collapsed="false">
      <c r="A36" s="56"/>
      <c r="B36" s="47"/>
      <c r="C36" s="47" t="s">
        <v>31</v>
      </c>
      <c r="D36" s="48" t="s">
        <v>32</v>
      </c>
      <c r="E36" s="49"/>
      <c r="F36" s="49"/>
      <c r="G36" s="122"/>
      <c r="H36" s="51" t="n">
        <f aca="false">E36-F36+G36</f>
        <v>0</v>
      </c>
      <c r="I36" s="41" t="n">
        <f aca="false">E36-F36+G36</f>
        <v>0</v>
      </c>
      <c r="J36" s="42" t="n">
        <f aca="false">H36-I36</f>
        <v>0</v>
      </c>
      <c r="K36" s="157"/>
      <c r="L36" s="157"/>
      <c r="M36" s="157"/>
      <c r="N36" s="157"/>
      <c r="O36" s="157"/>
      <c r="P36" s="157"/>
      <c r="Q36" s="157"/>
      <c r="R36" s="157"/>
      <c r="S36" s="157"/>
    </row>
    <row r="37" s="52" customFormat="true" ht="33.75" hidden="false" customHeight="true" outlineLevel="0" collapsed="false">
      <c r="A37" s="56"/>
      <c r="B37" s="47"/>
      <c r="C37" s="47" t="s">
        <v>25</v>
      </c>
      <c r="D37" s="48" t="s">
        <v>26</v>
      </c>
      <c r="E37" s="49"/>
      <c r="F37" s="49"/>
      <c r="G37" s="122"/>
      <c r="H37" s="51" t="n">
        <f aca="false">E37-F37+G37</f>
        <v>0</v>
      </c>
      <c r="I37" s="41" t="n">
        <f aca="false">E37-F37+G37</f>
        <v>0</v>
      </c>
      <c r="J37" s="42" t="n">
        <f aca="false">H37-I37</f>
        <v>0</v>
      </c>
      <c r="K37" s="157"/>
      <c r="L37" s="157"/>
      <c r="M37" s="157"/>
      <c r="N37" s="157"/>
      <c r="O37" s="157"/>
      <c r="P37" s="157"/>
      <c r="Q37" s="157"/>
      <c r="R37" s="157"/>
      <c r="S37" s="157"/>
    </row>
    <row r="38" s="54" customFormat="true" ht="11.25" hidden="fals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49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  <c r="K38" s="158"/>
      <c r="L38" s="158"/>
      <c r="M38" s="158"/>
      <c r="N38" s="158"/>
      <c r="O38" s="158"/>
      <c r="P38" s="158"/>
      <c r="Q38" s="158"/>
      <c r="R38" s="158"/>
      <c r="S38" s="158"/>
    </row>
    <row r="39" s="54" customFormat="true" ht="11.25" hidden="fals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49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  <c r="K39" s="158"/>
      <c r="L39" s="158"/>
      <c r="M39" s="158"/>
      <c r="N39" s="158"/>
      <c r="O39" s="158"/>
      <c r="P39" s="158"/>
      <c r="Q39" s="158"/>
      <c r="R39" s="158"/>
      <c r="S39" s="158"/>
    </row>
    <row r="40" s="52" customFormat="true" ht="11.25" hidden="false" customHeight="false" outlineLevel="0" collapsed="false">
      <c r="A40" s="56"/>
      <c r="B40" s="47"/>
      <c r="C40" s="47" t="s">
        <v>27</v>
      </c>
      <c r="D40" s="48" t="s">
        <v>28</v>
      </c>
      <c r="E40" s="49" t="n">
        <v>54000</v>
      </c>
      <c r="F40" s="49"/>
      <c r="G40" s="122"/>
      <c r="H40" s="51" t="n">
        <f aca="false">E40-F40+G40</f>
        <v>54000</v>
      </c>
      <c r="I40" s="41" t="n">
        <f aca="false">E40-F40+G40</f>
        <v>54000</v>
      </c>
      <c r="J40" s="42" t="n">
        <f aca="false">H40-I40</f>
        <v>0</v>
      </c>
      <c r="K40" s="157"/>
      <c r="L40" s="157"/>
      <c r="M40" s="157"/>
      <c r="N40" s="157"/>
      <c r="O40" s="157"/>
      <c r="P40" s="157"/>
      <c r="Q40" s="157"/>
      <c r="R40" s="157"/>
      <c r="S40" s="157"/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122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  <c r="K42" s="157"/>
      <c r="L42" s="157"/>
      <c r="M42" s="157"/>
      <c r="N42" s="157"/>
      <c r="O42" s="157"/>
      <c r="P42" s="157"/>
      <c r="Q42" s="157"/>
      <c r="R42" s="157"/>
      <c r="S42" s="157"/>
    </row>
    <row r="43" s="60" customFormat="true" ht="11.25" hidden="fals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161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  <c r="K43" s="162"/>
      <c r="L43" s="162"/>
      <c r="M43" s="162"/>
      <c r="N43" s="162"/>
      <c r="O43" s="162"/>
      <c r="P43" s="162"/>
      <c r="Q43" s="162"/>
      <c r="R43" s="162"/>
      <c r="S43" s="162"/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  <c r="K44" s="164"/>
      <c r="L44" s="164"/>
      <c r="M44" s="164"/>
      <c r="N44" s="164"/>
      <c r="O44" s="164"/>
      <c r="P44" s="164"/>
      <c r="Q44" s="164"/>
      <c r="R44" s="164"/>
      <c r="S44" s="164"/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3.75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167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  <c r="K46" s="168"/>
      <c r="L46" s="168"/>
      <c r="M46" s="168"/>
      <c r="N46" s="168"/>
      <c r="O46" s="168"/>
      <c r="P46" s="168"/>
      <c r="Q46" s="168"/>
      <c r="R46" s="168"/>
      <c r="S46" s="168"/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3.75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167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  <c r="K48" s="168"/>
      <c r="L48" s="168"/>
      <c r="M48" s="168"/>
      <c r="N48" s="168"/>
      <c r="O48" s="168"/>
      <c r="P48" s="168"/>
      <c r="Q48" s="168"/>
      <c r="R48" s="168"/>
      <c r="S48" s="168"/>
    </row>
    <row r="49" s="63" customFormat="true" ht="27.75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3515018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35150180</v>
      </c>
      <c r="I49" s="41" t="n">
        <f aca="false">E49-F49+G49</f>
        <v>35150180</v>
      </c>
      <c r="J49" s="42" t="n">
        <f aca="false">H49-I49</f>
        <v>0</v>
      </c>
      <c r="K49" s="164"/>
      <c r="L49" s="164"/>
      <c r="M49" s="164"/>
      <c r="N49" s="164"/>
      <c r="O49" s="164"/>
      <c r="P49" s="164"/>
      <c r="Q49" s="164"/>
      <c r="R49" s="164"/>
      <c r="S49" s="164"/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1879150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18791500</v>
      </c>
      <c r="I50" s="41" t="n">
        <f aca="false">E50-F50+G50</f>
        <v>18791500</v>
      </c>
      <c r="J50" s="42" t="n">
        <f aca="false">H50-I50</f>
        <v>0</v>
      </c>
      <c r="K50" s="4"/>
      <c r="L50" s="4"/>
      <c r="M50" s="4"/>
      <c r="N50" s="4"/>
      <c r="O50" s="4"/>
      <c r="P50" s="4"/>
      <c r="Q50" s="4"/>
      <c r="R50" s="4"/>
      <c r="S50" s="4"/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17814000</v>
      </c>
      <c r="F51" s="49"/>
      <c r="G51" s="49"/>
      <c r="H51" s="51" t="n">
        <f aca="false">E51-F51+G51</f>
        <v>17814000</v>
      </c>
      <c r="I51" s="41" t="n">
        <f aca="false">E51-F51+G51</f>
        <v>17814000</v>
      </c>
      <c r="J51" s="42" t="n">
        <f aca="false">H51-I51</f>
        <v>0</v>
      </c>
      <c r="K51" s="158"/>
      <c r="L51" s="158"/>
      <c r="M51" s="158"/>
      <c r="N51" s="158"/>
      <c r="O51" s="158"/>
      <c r="P51" s="158"/>
      <c r="Q51" s="158"/>
      <c r="R51" s="158"/>
      <c r="S51" s="158"/>
    </row>
    <row r="52" s="54" customFormat="true" ht="11.25" hidden="false" customHeight="true" outlineLevel="0" collapsed="false">
      <c r="A52" s="77"/>
      <c r="B52" s="69"/>
      <c r="C52" s="58" t="s">
        <v>53</v>
      </c>
      <c r="D52" s="81" t="s">
        <v>54</v>
      </c>
      <c r="E52" s="49"/>
      <c r="F52" s="49"/>
      <c r="G52" s="49"/>
      <c r="H52" s="51" t="n">
        <f aca="false">E52-F52+G52</f>
        <v>0</v>
      </c>
      <c r="I52" s="41" t="n">
        <f aca="false">E52-F52+G52</f>
        <v>0</v>
      </c>
      <c r="J52" s="42" t="n">
        <f aca="false">H52-I52</f>
        <v>0</v>
      </c>
      <c r="K52" s="158"/>
      <c r="L52" s="158"/>
      <c r="M52" s="158"/>
      <c r="N52" s="158"/>
      <c r="O52" s="158"/>
      <c r="P52" s="158"/>
      <c r="Q52" s="158"/>
      <c r="R52" s="158"/>
      <c r="S52" s="158"/>
    </row>
    <row r="53" s="54" customFormat="true" ht="11.25" hidden="false" customHeight="true" outlineLevel="0" collapsed="false">
      <c r="A53" s="77"/>
      <c r="B53" s="69"/>
      <c r="C53" s="58" t="s">
        <v>55</v>
      </c>
      <c r="D53" s="81" t="s">
        <v>56</v>
      </c>
      <c r="E53" s="49"/>
      <c r="F53" s="49"/>
      <c r="G53" s="49"/>
      <c r="H53" s="51" t="n">
        <f aca="false">E53-F53+G53</f>
        <v>0</v>
      </c>
      <c r="I53" s="41" t="n">
        <f aca="false">E53-F53+G53</f>
        <v>0</v>
      </c>
      <c r="J53" s="42" t="n">
        <f aca="false">H53-I53</f>
        <v>0</v>
      </c>
      <c r="K53" s="158"/>
      <c r="L53" s="158"/>
      <c r="M53" s="158"/>
      <c r="N53" s="158"/>
      <c r="O53" s="158"/>
      <c r="P53" s="158"/>
      <c r="Q53" s="158"/>
      <c r="R53" s="158"/>
      <c r="S53" s="158"/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49" t="n">
        <v>977500</v>
      </c>
      <c r="F54" s="49"/>
      <c r="G54" s="49"/>
      <c r="H54" s="51" t="n">
        <f aca="false">E54-F54+G54</f>
        <v>977500</v>
      </c>
      <c r="I54" s="41" t="n">
        <f aca="false">E54-F54+G54</f>
        <v>977500</v>
      </c>
      <c r="J54" s="42" t="n">
        <f aca="false">H54-I54</f>
        <v>0</v>
      </c>
      <c r="K54" s="158"/>
      <c r="L54" s="158"/>
      <c r="M54" s="158"/>
      <c r="N54" s="158"/>
      <c r="O54" s="158"/>
      <c r="P54" s="158"/>
      <c r="Q54" s="158"/>
      <c r="R54" s="158"/>
      <c r="S54" s="158"/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49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  <c r="K55" s="158"/>
      <c r="L55" s="158"/>
      <c r="M55" s="158"/>
      <c r="N55" s="158"/>
      <c r="O55" s="158"/>
      <c r="P55" s="158"/>
      <c r="Q55" s="158"/>
      <c r="R55" s="158"/>
      <c r="S55" s="158"/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49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  <c r="K56" s="158"/>
      <c r="L56" s="158"/>
      <c r="M56" s="158"/>
      <c r="N56" s="158"/>
      <c r="O56" s="158"/>
      <c r="P56" s="158"/>
      <c r="Q56" s="158"/>
      <c r="R56" s="158"/>
      <c r="S56" s="158"/>
    </row>
    <row r="57" s="54" customFormat="true" ht="11.25" hidden="false" customHeight="tru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49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  <c r="K57" s="158"/>
      <c r="L57" s="158"/>
      <c r="M57" s="158"/>
      <c r="N57" s="158"/>
      <c r="O57" s="158"/>
      <c r="P57" s="158"/>
      <c r="Q57" s="158"/>
      <c r="R57" s="158"/>
      <c r="S57" s="158"/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49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  <c r="K58" s="158"/>
      <c r="L58" s="158"/>
      <c r="M58" s="158"/>
      <c r="N58" s="158"/>
      <c r="O58" s="158"/>
      <c r="P58" s="158"/>
      <c r="Q58" s="158"/>
      <c r="R58" s="158"/>
      <c r="S58" s="158"/>
    </row>
    <row r="59" s="54" customFormat="true" ht="11.25" hidden="fals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49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  <c r="K59" s="158"/>
      <c r="L59" s="158"/>
      <c r="M59" s="158"/>
      <c r="N59" s="158"/>
      <c r="O59" s="158"/>
      <c r="P59" s="158"/>
      <c r="Q59" s="158"/>
      <c r="R59" s="158"/>
      <c r="S59" s="158"/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1566368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15663680</v>
      </c>
      <c r="I60" s="41" t="n">
        <f aca="false">E60-F60+G60</f>
        <v>15663680</v>
      </c>
      <c r="J60" s="42" t="n">
        <f aca="false">H60-I60</f>
        <v>0</v>
      </c>
      <c r="K60" s="4"/>
      <c r="L60" s="4"/>
      <c r="M60" s="4"/>
      <c r="N60" s="4"/>
      <c r="O60" s="4"/>
      <c r="P60" s="4"/>
      <c r="Q60" s="4"/>
      <c r="R60" s="4"/>
      <c r="S60" s="4"/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4923000</v>
      </c>
      <c r="F61" s="49"/>
      <c r="G61" s="49"/>
      <c r="H61" s="51" t="n">
        <f aca="false">E61-F61+G61</f>
        <v>4923000</v>
      </c>
      <c r="I61" s="41" t="n">
        <f aca="false">E61-F61+G61</f>
        <v>4923000</v>
      </c>
      <c r="J61" s="42" t="n">
        <f aca="false">H61-I61</f>
        <v>0</v>
      </c>
      <c r="K61" s="158"/>
      <c r="L61" s="158"/>
      <c r="M61" s="158"/>
      <c r="N61" s="158"/>
      <c r="O61" s="158"/>
      <c r="P61" s="158"/>
      <c r="Q61" s="158"/>
      <c r="R61" s="158"/>
      <c r="S61" s="158"/>
    </row>
    <row r="62" s="54" customFormat="true" ht="11.25" hidden="false" customHeight="false" outlineLevel="0" collapsed="false">
      <c r="A62" s="77"/>
      <c r="B62" s="69"/>
      <c r="C62" s="58" t="s">
        <v>53</v>
      </c>
      <c r="D62" s="81" t="s">
        <v>54</v>
      </c>
      <c r="E62" s="49" t="n">
        <v>2480</v>
      </c>
      <c r="F62" s="49"/>
      <c r="G62" s="49"/>
      <c r="H62" s="51" t="n">
        <f aca="false">E62-F62+G62</f>
        <v>2480</v>
      </c>
      <c r="I62" s="41" t="n">
        <f aca="false">E62-F62+G62</f>
        <v>2480</v>
      </c>
      <c r="J62" s="42" t="n">
        <f aca="false">H62-I62</f>
        <v>0</v>
      </c>
      <c r="K62" s="158"/>
      <c r="L62" s="158"/>
      <c r="M62" s="158"/>
      <c r="N62" s="158"/>
      <c r="O62" s="158"/>
      <c r="P62" s="158"/>
      <c r="Q62" s="158"/>
      <c r="R62" s="158"/>
      <c r="S62" s="158"/>
    </row>
    <row r="63" s="54" customFormat="true" ht="11.25" hidden="false" customHeight="true" outlineLevel="0" collapsed="false">
      <c r="A63" s="77"/>
      <c r="B63" s="69"/>
      <c r="C63" s="58" t="s">
        <v>55</v>
      </c>
      <c r="D63" s="81" t="s">
        <v>56</v>
      </c>
      <c r="E63" s="49"/>
      <c r="F63" s="49"/>
      <c r="G63" s="49"/>
      <c r="H63" s="51" t="n">
        <f aca="false">E63-F63+G63</f>
        <v>0</v>
      </c>
      <c r="I63" s="41" t="n">
        <f aca="false">E63-F63+G63</f>
        <v>0</v>
      </c>
      <c r="J63" s="42" t="n">
        <f aca="false">H63-I63</f>
        <v>0</v>
      </c>
      <c r="K63" s="158"/>
      <c r="L63" s="158"/>
      <c r="M63" s="158"/>
      <c r="N63" s="158"/>
      <c r="O63" s="158"/>
      <c r="P63" s="158"/>
      <c r="Q63" s="158"/>
      <c r="R63" s="158"/>
      <c r="S63" s="158"/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235000</v>
      </c>
      <c r="F64" s="49"/>
      <c r="G64" s="49"/>
      <c r="H64" s="51" t="n">
        <f aca="false">E64-F64+G64</f>
        <v>235000</v>
      </c>
      <c r="I64" s="41" t="n">
        <f aca="false">E64-F64+G64</f>
        <v>235000</v>
      </c>
      <c r="J64" s="42" t="n">
        <f aca="false">H64-I64</f>
        <v>0</v>
      </c>
      <c r="K64" s="158"/>
      <c r="L64" s="158"/>
      <c r="M64" s="158"/>
      <c r="N64" s="158"/>
      <c r="O64" s="158"/>
      <c r="P64" s="158"/>
      <c r="Q64" s="158"/>
      <c r="R64" s="158"/>
      <c r="S64" s="158"/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3200</v>
      </c>
      <c r="F65" s="49"/>
      <c r="G65" s="49"/>
      <c r="H65" s="51" t="n">
        <f aca="false">E65-F65+G65</f>
        <v>3200</v>
      </c>
      <c r="I65" s="41" t="n">
        <f aca="false">E65-F65+G65</f>
        <v>3200</v>
      </c>
      <c r="J65" s="42" t="n">
        <f aca="false">H65-I65</f>
        <v>0</v>
      </c>
      <c r="K65" s="158"/>
      <c r="L65" s="158"/>
      <c r="M65" s="158"/>
      <c r="N65" s="158"/>
      <c r="O65" s="158"/>
      <c r="P65" s="158"/>
      <c r="Q65" s="158"/>
      <c r="R65" s="158"/>
      <c r="S65" s="158"/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10500000</v>
      </c>
      <c r="F66" s="49"/>
      <c r="G66" s="49"/>
      <c r="H66" s="51" t="n">
        <f aca="false">E66-F66+G66</f>
        <v>10500000</v>
      </c>
      <c r="I66" s="41" t="n">
        <f aca="false">E66-F66+G66</f>
        <v>10500000</v>
      </c>
      <c r="J66" s="42" t="n">
        <f aca="false">H66-I66</f>
        <v>0</v>
      </c>
      <c r="K66" s="158"/>
      <c r="L66" s="158"/>
      <c r="M66" s="158"/>
      <c r="N66" s="158"/>
      <c r="O66" s="158"/>
      <c r="P66" s="158"/>
      <c r="Q66" s="158"/>
      <c r="R66" s="158"/>
      <c r="S66" s="158"/>
    </row>
    <row r="67" s="54" customFormat="true" ht="11.25" hidden="false" customHeight="true" outlineLevel="0" collapsed="false">
      <c r="A67" s="77"/>
      <c r="B67" s="69"/>
      <c r="C67" s="58" t="s">
        <v>63</v>
      </c>
      <c r="D67" s="81" t="s">
        <v>64</v>
      </c>
      <c r="E67" s="49"/>
      <c r="F67" s="49"/>
      <c r="G67" s="49"/>
      <c r="H67" s="51" t="n">
        <f aca="false">E67-F67+G67</f>
        <v>0</v>
      </c>
      <c r="I67" s="41" t="n">
        <f aca="false">E67-F67+G67</f>
        <v>0</v>
      </c>
      <c r="J67" s="42" t="n">
        <f aca="false">H67-I67</f>
        <v>0</v>
      </c>
      <c r="K67" s="158"/>
      <c r="L67" s="158"/>
      <c r="M67" s="158"/>
      <c r="N67" s="158"/>
      <c r="O67" s="158"/>
      <c r="P67" s="158"/>
      <c r="Q67" s="158"/>
      <c r="R67" s="158"/>
      <c r="S67" s="158"/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49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  <c r="K68" s="158"/>
      <c r="L68" s="158"/>
      <c r="M68" s="158"/>
      <c r="N68" s="158"/>
      <c r="O68" s="158"/>
      <c r="P68" s="158"/>
      <c r="Q68" s="158"/>
      <c r="R68" s="158"/>
      <c r="S68" s="158"/>
    </row>
    <row r="69" s="54" customFormat="true" ht="11.25" hidden="fals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49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  <c r="K69" s="158"/>
      <c r="L69" s="158"/>
      <c r="M69" s="158"/>
      <c r="N69" s="158"/>
      <c r="O69" s="158"/>
      <c r="P69" s="158"/>
      <c r="Q69" s="158"/>
      <c r="R69" s="158"/>
      <c r="S69" s="158"/>
    </row>
    <row r="70" customFormat="false" ht="21" hidden="fals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50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500000</v>
      </c>
      <c r="I70" s="41" t="n">
        <f aca="false">E70-F70+G70</f>
        <v>500000</v>
      </c>
      <c r="J70" s="42" t="n">
        <f aca="false">H70-I70</f>
        <v>0</v>
      </c>
    </row>
    <row r="71" s="54" customFormat="true" ht="19.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500000</v>
      </c>
      <c r="F71" s="49"/>
      <c r="G71" s="49"/>
      <c r="H71" s="51" t="n">
        <f aca="false">E71-F71+G71</f>
        <v>500000</v>
      </c>
      <c r="I71" s="41" t="n">
        <f aca="false">E71-F71+G71</f>
        <v>500000</v>
      </c>
      <c r="J71" s="42" t="n">
        <f aca="false">H71-I71</f>
        <v>0</v>
      </c>
      <c r="K71" s="158"/>
      <c r="L71" s="158"/>
      <c r="M71" s="158"/>
      <c r="N71" s="158"/>
      <c r="O71" s="158"/>
      <c r="P71" s="158"/>
      <c r="Q71" s="158"/>
      <c r="R71" s="158"/>
      <c r="S71" s="158"/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1950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195000</v>
      </c>
      <c r="I72" s="41" t="n">
        <f aca="false">E72-F72+G72</f>
        <v>19500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169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2" hidden="false" customHeight="true" outlineLevel="0" collapsed="false">
      <c r="A74" s="77"/>
      <c r="B74" s="47"/>
      <c r="C74" s="47" t="s">
        <v>72</v>
      </c>
      <c r="D74" s="84" t="s">
        <v>73</v>
      </c>
      <c r="E74" s="49" t="n">
        <v>195000</v>
      </c>
      <c r="F74" s="49"/>
      <c r="G74" s="122"/>
      <c r="H74" s="51" t="n">
        <f aca="false">E74-F74+G74</f>
        <v>195000</v>
      </c>
      <c r="I74" s="41" t="n">
        <f aca="false">E74-F74+G74</f>
        <v>195000</v>
      </c>
      <c r="J74" s="42" t="n">
        <f aca="false">H74-I74</f>
        <v>0</v>
      </c>
      <c r="K74" s="157"/>
      <c r="L74" s="157"/>
      <c r="M74" s="157"/>
      <c r="N74" s="157"/>
      <c r="O74" s="157"/>
      <c r="P74" s="157"/>
      <c r="Q74" s="157"/>
      <c r="R74" s="157"/>
      <c r="S74" s="157"/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122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  <c r="K75" s="157"/>
      <c r="L75" s="157"/>
      <c r="M75" s="157"/>
      <c r="N75" s="157"/>
      <c r="O75" s="157"/>
      <c r="P75" s="157"/>
      <c r="Q75" s="157"/>
      <c r="R75" s="157"/>
      <c r="S75" s="157"/>
    </row>
    <row r="76" s="63" customFormat="true" ht="15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77745732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77745732</v>
      </c>
      <c r="I76" s="41" t="n">
        <f aca="false">E76-F76+G76</f>
        <v>77745732</v>
      </c>
      <c r="J76" s="42" t="n">
        <f aca="false">H76-I76</f>
        <v>0</v>
      </c>
      <c r="K76" s="164"/>
      <c r="L76" s="164"/>
      <c r="M76" s="164"/>
      <c r="N76" s="164"/>
      <c r="O76" s="164"/>
      <c r="P76" s="164"/>
      <c r="Q76" s="164"/>
      <c r="R76" s="164"/>
      <c r="S76" s="164"/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77737632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77737632</v>
      </c>
      <c r="I77" s="41" t="n">
        <f aca="false">E77-F77+G77</f>
        <v>77737632</v>
      </c>
      <c r="J77" s="42" t="n">
        <f aca="false">H77-I77</f>
        <v>0</v>
      </c>
    </row>
    <row r="78" s="52" customFormat="true" ht="11.25" hidden="false" customHeight="true" outlineLevel="0" collapsed="false">
      <c r="A78" s="77"/>
      <c r="B78" s="69"/>
      <c r="C78" s="58" t="n">
        <v>2920</v>
      </c>
      <c r="D78" s="48" t="s">
        <v>76</v>
      </c>
      <c r="E78" s="49" t="n">
        <v>77737632</v>
      </c>
      <c r="F78" s="49"/>
      <c r="G78" s="122"/>
      <c r="H78" s="51" t="n">
        <f aca="false">E78-F78+G78</f>
        <v>77737632</v>
      </c>
      <c r="I78" s="41" t="n">
        <f aca="false">E78-F78+G78</f>
        <v>77737632</v>
      </c>
      <c r="J78" s="42" t="n">
        <f aca="false">H78-I78</f>
        <v>0</v>
      </c>
      <c r="K78" s="157"/>
      <c r="L78" s="157"/>
      <c r="M78" s="157"/>
      <c r="N78" s="157"/>
      <c r="O78" s="157"/>
      <c r="P78" s="157"/>
      <c r="Q78" s="157"/>
      <c r="R78" s="157"/>
      <c r="S78" s="157"/>
    </row>
    <row r="79" customFormat="false" ht="15" hidden="false" customHeight="true" outlineLevel="0" collapsed="false">
      <c r="A79" s="77"/>
      <c r="B79" s="78" t="n">
        <v>75814</v>
      </c>
      <c r="C79" s="43"/>
      <c r="D79" s="72" t="s">
        <v>77</v>
      </c>
      <c r="E79" s="45" t="n">
        <f aca="false">SUM(E80:E80)</f>
        <v>8100</v>
      </c>
      <c r="F79" s="45" t="n">
        <f aca="false">SUM(F80:F80)</f>
        <v>0</v>
      </c>
      <c r="G79" s="45" t="n">
        <f aca="false">SUM(G80:G80)</f>
        <v>0</v>
      </c>
      <c r="H79" s="51" t="n">
        <f aca="false">E79-F79+G79</f>
        <v>8100</v>
      </c>
      <c r="I79" s="41" t="n">
        <f aca="false">E79-F79+G79</f>
        <v>8100</v>
      </c>
      <c r="J79" s="42" t="n">
        <f aca="false">H79-I79</f>
        <v>0</v>
      </c>
    </row>
    <row r="80" s="52" customFormat="true" ht="15" hidden="false" customHeight="true" outlineLevel="0" collapsed="false">
      <c r="A80" s="77"/>
      <c r="B80" s="47"/>
      <c r="C80" s="47" t="s">
        <v>21</v>
      </c>
      <c r="D80" s="48" t="s">
        <v>22</v>
      </c>
      <c r="E80" s="49" t="n">
        <v>8100</v>
      </c>
      <c r="F80" s="49"/>
      <c r="G80" s="122"/>
      <c r="H80" s="51" t="n">
        <f aca="false">E80-F80+G80</f>
        <v>8100</v>
      </c>
      <c r="I80" s="41" t="n">
        <f aca="false">E80-F80+G80</f>
        <v>8100</v>
      </c>
      <c r="J80" s="42" t="n">
        <f aca="false">H80-I80</f>
        <v>0</v>
      </c>
      <c r="K80" s="157"/>
      <c r="L80" s="157"/>
      <c r="M80" s="157"/>
      <c r="N80" s="157"/>
      <c r="O80" s="157"/>
      <c r="P80" s="157"/>
      <c r="Q80" s="157"/>
      <c r="R80" s="157"/>
      <c r="S80" s="157"/>
    </row>
    <row r="81" s="63" customFormat="true" ht="15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3688300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3688300</v>
      </c>
      <c r="I81" s="41" t="n">
        <f aca="false">E81-F81+G81</f>
        <v>3688300</v>
      </c>
      <c r="J81" s="42" t="n">
        <f aca="false">H81-I81</f>
        <v>0</v>
      </c>
      <c r="K81" s="164"/>
      <c r="L81" s="164"/>
      <c r="M81" s="164"/>
      <c r="N81" s="164"/>
      <c r="O81" s="164"/>
      <c r="P81" s="164"/>
      <c r="Q81" s="164"/>
      <c r="R81" s="164"/>
      <c r="S81" s="164"/>
    </row>
    <row r="82" customFormat="false" ht="15" hidden="false" customHeight="true" outlineLevel="0" collapsed="false">
      <c r="A82" s="77"/>
      <c r="B82" s="78" t="n">
        <v>80101</v>
      </c>
      <c r="C82" s="44" t="s">
        <v>79</v>
      </c>
      <c r="D82" s="44"/>
      <c r="E82" s="45" t="n">
        <f aca="false">SUM(E83:E87)</f>
        <v>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0</v>
      </c>
      <c r="I82" s="41" t="n">
        <f aca="false">E82-F82+G82</f>
        <v>0</v>
      </c>
      <c r="J82" s="42" t="n">
        <f aca="false">H82-I82</f>
        <v>0</v>
      </c>
    </row>
    <row r="83" s="54" customFormat="true" ht="11.25" hidden="false" customHeight="true" outlineLevel="0" collapsed="false">
      <c r="A83" s="77"/>
      <c r="B83" s="58"/>
      <c r="C83" s="58" t="s">
        <v>31</v>
      </c>
      <c r="D83" s="62" t="s">
        <v>32</v>
      </c>
      <c r="E83" s="49"/>
      <c r="F83" s="49"/>
      <c r="G83" s="49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  <c r="K83" s="158"/>
      <c r="L83" s="158"/>
      <c r="M83" s="158"/>
      <c r="N83" s="158"/>
      <c r="O83" s="158"/>
      <c r="P83" s="158"/>
      <c r="Q83" s="158"/>
      <c r="R83" s="158"/>
      <c r="S83" s="158"/>
    </row>
    <row r="84" s="52" customFormat="true" ht="35.25" hidden="false" customHeight="true" outlineLevel="0" collapsed="false">
      <c r="A84" s="77"/>
      <c r="B84" s="58"/>
      <c r="C84" s="47" t="s">
        <v>25</v>
      </c>
      <c r="D84" s="48" t="s">
        <v>26</v>
      </c>
      <c r="E84" s="49"/>
      <c r="F84" s="91"/>
      <c r="G84" s="122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  <c r="K84" s="157"/>
      <c r="L84" s="157"/>
      <c r="M84" s="157"/>
      <c r="N84" s="157"/>
      <c r="O84" s="157"/>
      <c r="P84" s="157"/>
      <c r="Q84" s="157"/>
      <c r="R84" s="157"/>
      <c r="S84" s="157"/>
    </row>
    <row r="85" s="52" customFormat="true" ht="11.25" hidden="false" customHeight="true" outlineLevel="0" collapsed="false">
      <c r="A85" s="77"/>
      <c r="B85" s="58"/>
      <c r="C85" s="47" t="s">
        <v>27</v>
      </c>
      <c r="D85" s="48" t="s">
        <v>28</v>
      </c>
      <c r="E85" s="49"/>
      <c r="F85" s="49"/>
      <c r="G85" s="122"/>
      <c r="H85" s="51" t="n">
        <f aca="false">E85-F85+G85</f>
        <v>0</v>
      </c>
      <c r="I85" s="41" t="n">
        <f aca="false">E85-F85+G85</f>
        <v>0</v>
      </c>
      <c r="J85" s="42" t="n">
        <f aca="false">H85-I85</f>
        <v>0</v>
      </c>
      <c r="K85" s="157"/>
      <c r="L85" s="157"/>
      <c r="M85" s="157"/>
      <c r="N85" s="157"/>
      <c r="O85" s="157"/>
      <c r="P85" s="157"/>
      <c r="Q85" s="157"/>
      <c r="R85" s="157"/>
      <c r="S85" s="157"/>
    </row>
    <row r="86" s="54" customFormat="true" ht="22.5" hidden="false" customHeight="true" outlineLevel="0" collapsed="false">
      <c r="A86" s="77"/>
      <c r="B86" s="58"/>
      <c r="C86" s="58" t="n">
        <v>2030</v>
      </c>
      <c r="D86" s="62" t="s">
        <v>80</v>
      </c>
      <c r="E86" s="49"/>
      <c r="F86" s="49"/>
      <c r="G86" s="49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  <c r="K86" s="158"/>
      <c r="L86" s="158"/>
      <c r="M86" s="158"/>
      <c r="N86" s="158"/>
      <c r="O86" s="158"/>
      <c r="P86" s="158"/>
      <c r="Q86" s="158"/>
      <c r="R86" s="158"/>
      <c r="S86" s="158"/>
    </row>
    <row r="87" s="54" customFormat="true" ht="22.5" hidden="false" customHeight="true" outlineLevel="0" collapsed="false">
      <c r="A87" s="77"/>
      <c r="B87" s="58"/>
      <c r="C87" s="47" t="n">
        <v>6290</v>
      </c>
      <c r="D87" s="84" t="s">
        <v>81</v>
      </c>
      <c r="E87" s="49"/>
      <c r="F87" s="49"/>
      <c r="G87" s="49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  <c r="K87" s="158"/>
      <c r="L87" s="158"/>
      <c r="M87" s="158"/>
      <c r="N87" s="158"/>
      <c r="O87" s="158"/>
      <c r="P87" s="158"/>
      <c r="Q87" s="158"/>
      <c r="R87" s="158"/>
      <c r="S87" s="158"/>
    </row>
    <row r="88" customFormat="false" ht="15" hidden="false" customHeight="true" outlineLevel="0" collapsed="false">
      <c r="A88" s="77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false" customHeight="true" outlineLevel="0" collapsed="false">
      <c r="A89" s="77"/>
      <c r="B89" s="58"/>
      <c r="C89" s="47" t="s">
        <v>27</v>
      </c>
      <c r="D89" s="48" t="s">
        <v>28</v>
      </c>
      <c r="E89" s="49"/>
      <c r="F89" s="49"/>
      <c r="G89" s="161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  <c r="K89" s="162"/>
      <c r="L89" s="162"/>
      <c r="M89" s="162"/>
      <c r="N89" s="162"/>
      <c r="O89" s="162"/>
      <c r="P89" s="162"/>
      <c r="Q89" s="162"/>
      <c r="R89" s="162"/>
      <c r="S89" s="162"/>
    </row>
    <row r="90" customFormat="false" ht="15" hidden="false" customHeight="true" outlineLevel="0" collapsed="false">
      <c r="A90" s="77"/>
      <c r="B90" s="43" t="n">
        <v>80104</v>
      </c>
      <c r="C90" s="44" t="s">
        <v>83</v>
      </c>
      <c r="D90" s="44"/>
      <c r="E90" s="45" t="n">
        <f aca="false">SUM(E91:E92)</f>
        <v>360000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3600000</v>
      </c>
      <c r="I90" s="41" t="n">
        <f aca="false">E90-F90+G90</f>
        <v>3600000</v>
      </c>
      <c r="J90" s="42" t="n">
        <f aca="false">H90-I90</f>
        <v>0</v>
      </c>
    </row>
    <row r="91" s="89" customFormat="true" ht="11.25" hidden="false" customHeight="true" outlineLevel="0" collapsed="false">
      <c r="A91" s="77"/>
      <c r="B91" s="87"/>
      <c r="C91" s="47" t="s">
        <v>19</v>
      </c>
      <c r="D91" s="48" t="s">
        <v>20</v>
      </c>
      <c r="E91" s="49" t="n">
        <v>3600000</v>
      </c>
      <c r="F91" s="49"/>
      <c r="G91" s="170"/>
      <c r="H91" s="51" t="n">
        <f aca="false">E91-F91+G91</f>
        <v>3600000</v>
      </c>
      <c r="I91" s="41" t="n">
        <f aca="false">E91-F91+G91</f>
        <v>3600000</v>
      </c>
      <c r="J91" s="42" t="n">
        <f aca="false">H91-I91</f>
        <v>0</v>
      </c>
      <c r="K91" s="171"/>
      <c r="L91" s="171"/>
      <c r="M91" s="171"/>
      <c r="N91" s="171"/>
      <c r="O91" s="171"/>
      <c r="P91" s="171"/>
      <c r="Q91" s="171"/>
      <c r="R91" s="171"/>
      <c r="S91" s="171"/>
    </row>
    <row r="92" s="52" customFormat="true" ht="11.25" hidden="false" customHeight="true" outlineLevel="0" collapsed="false">
      <c r="A92" s="77"/>
      <c r="B92" s="87"/>
      <c r="C92" s="47" t="s">
        <v>27</v>
      </c>
      <c r="D92" s="48" t="s">
        <v>28</v>
      </c>
      <c r="E92" s="49"/>
      <c r="F92" s="49"/>
      <c r="G92" s="122"/>
      <c r="H92" s="51" t="n">
        <f aca="false">E92-F92+G92</f>
        <v>0</v>
      </c>
      <c r="I92" s="41" t="n">
        <f aca="false">E92-F92+G92</f>
        <v>0</v>
      </c>
      <c r="J92" s="42" t="n">
        <f aca="false">H92-I92</f>
        <v>0</v>
      </c>
      <c r="K92" s="157"/>
      <c r="L92" s="157"/>
      <c r="M92" s="157"/>
      <c r="N92" s="157"/>
      <c r="O92" s="157"/>
      <c r="P92" s="157"/>
      <c r="Q92" s="157"/>
      <c r="R92" s="157"/>
      <c r="S92" s="157"/>
    </row>
    <row r="93" customFormat="false" ht="15" hidden="false" customHeight="true" outlineLevel="0" collapsed="false">
      <c r="A93" s="77"/>
      <c r="B93" s="43" t="n">
        <v>80105</v>
      </c>
      <c r="C93" s="44" t="s">
        <v>84</v>
      </c>
      <c r="D93" s="44"/>
      <c r="E93" s="45" t="n">
        <f aca="false">SUM(E94:E95)</f>
        <v>7000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70000</v>
      </c>
      <c r="I93" s="41" t="n">
        <f aca="false">E93-F93+G93</f>
        <v>70000</v>
      </c>
      <c r="J93" s="42" t="n">
        <f aca="false">H93-I93</f>
        <v>0</v>
      </c>
    </row>
    <row r="94" s="52" customFormat="true" ht="11.25" hidden="false" customHeight="true" outlineLevel="0" collapsed="false">
      <c r="A94" s="77"/>
      <c r="B94" s="90"/>
      <c r="C94" s="47" t="s">
        <v>19</v>
      </c>
      <c r="D94" s="48" t="s">
        <v>20</v>
      </c>
      <c r="E94" s="49" t="n">
        <v>70000</v>
      </c>
      <c r="F94" s="49"/>
      <c r="G94" s="122"/>
      <c r="H94" s="51" t="n">
        <f aca="false">E94-F94+G94</f>
        <v>70000</v>
      </c>
      <c r="I94" s="41" t="n">
        <f aca="false">E94-F94+G94</f>
        <v>70000</v>
      </c>
      <c r="J94" s="42" t="n">
        <f aca="false">H94-I94</f>
        <v>0</v>
      </c>
      <c r="K94" s="157"/>
      <c r="L94" s="157"/>
      <c r="M94" s="157"/>
      <c r="N94" s="157"/>
      <c r="O94" s="157"/>
      <c r="P94" s="157"/>
      <c r="Q94" s="157"/>
      <c r="R94" s="157"/>
      <c r="S94" s="157"/>
    </row>
    <row r="95" s="52" customFormat="true" ht="11.25" hidden="false" customHeight="true" outlineLevel="0" collapsed="false">
      <c r="A95" s="77"/>
      <c r="B95" s="90"/>
      <c r="C95" s="47" t="s">
        <v>27</v>
      </c>
      <c r="D95" s="48" t="s">
        <v>28</v>
      </c>
      <c r="E95" s="49"/>
      <c r="F95" s="49"/>
      <c r="G95" s="122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  <c r="K95" s="157"/>
      <c r="L95" s="157"/>
      <c r="M95" s="157"/>
      <c r="N95" s="157"/>
      <c r="O95" s="157"/>
      <c r="P95" s="157"/>
      <c r="Q95" s="157"/>
      <c r="R95" s="157"/>
      <c r="S95" s="157"/>
    </row>
    <row r="96" customFormat="false" ht="15" hidden="false" customHeight="true" outlineLevel="0" collapsed="false">
      <c r="A96" s="77"/>
      <c r="B96" s="78" t="n">
        <v>80110</v>
      </c>
      <c r="C96" s="44" t="s">
        <v>85</v>
      </c>
      <c r="D96" s="44"/>
      <c r="E96" s="45" t="n">
        <f aca="false">SUM(E97:E99)</f>
        <v>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0</v>
      </c>
      <c r="I96" s="41" t="n">
        <f aca="false">E96-F96+G96</f>
        <v>0</v>
      </c>
      <c r="J96" s="42" t="n">
        <f aca="false">H96-I96</f>
        <v>0</v>
      </c>
    </row>
    <row r="97" s="54" customFormat="true" ht="11.25" hidden="false" customHeight="true" outlineLevel="0" collapsed="false">
      <c r="A97" s="77"/>
      <c r="B97" s="58"/>
      <c r="C97" s="58" t="s">
        <v>31</v>
      </c>
      <c r="D97" s="62" t="s">
        <v>32</v>
      </c>
      <c r="E97" s="49"/>
      <c r="F97" s="49"/>
      <c r="G97" s="49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  <c r="K97" s="158"/>
      <c r="L97" s="158"/>
      <c r="M97" s="158"/>
      <c r="N97" s="158"/>
      <c r="O97" s="158"/>
      <c r="P97" s="158"/>
      <c r="Q97" s="158"/>
      <c r="R97" s="158"/>
      <c r="S97" s="158"/>
    </row>
    <row r="98" s="52" customFormat="true" ht="33.75" hidden="false" customHeight="true" outlineLevel="0" collapsed="false">
      <c r="A98" s="77"/>
      <c r="B98" s="58"/>
      <c r="C98" s="47" t="s">
        <v>25</v>
      </c>
      <c r="D98" s="48" t="s">
        <v>26</v>
      </c>
      <c r="E98" s="49"/>
      <c r="F98" s="49"/>
      <c r="G98" s="122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  <c r="K98" s="157"/>
      <c r="L98" s="157"/>
      <c r="M98" s="157"/>
      <c r="N98" s="157"/>
      <c r="O98" s="157"/>
      <c r="P98" s="157"/>
      <c r="Q98" s="157"/>
      <c r="R98" s="157"/>
      <c r="S98" s="157"/>
    </row>
    <row r="99" s="52" customFormat="true" ht="11.25" hidden="false" customHeight="true" outlineLevel="0" collapsed="false">
      <c r="A99" s="77"/>
      <c r="B99" s="58"/>
      <c r="C99" s="47" t="s">
        <v>27</v>
      </c>
      <c r="D99" s="48" t="s">
        <v>28</v>
      </c>
      <c r="E99" s="49"/>
      <c r="F99" s="49"/>
      <c r="G99" s="122"/>
      <c r="H99" s="51" t="n">
        <f aca="false">E99-F99+G99</f>
        <v>0</v>
      </c>
      <c r="I99" s="41" t="n">
        <f aca="false">E99-F99+G99</f>
        <v>0</v>
      </c>
      <c r="J99" s="42" t="n">
        <f aca="false">H99-I99</f>
        <v>0</v>
      </c>
      <c r="K99" s="157"/>
      <c r="L99" s="157"/>
      <c r="M99" s="157"/>
      <c r="N99" s="157"/>
      <c r="O99" s="157"/>
      <c r="P99" s="157"/>
      <c r="Q99" s="157"/>
      <c r="R99" s="157"/>
      <c r="S99" s="157"/>
    </row>
    <row r="100" customFormat="false" ht="15" hidden="false" customHeight="true" outlineLevel="0" collapsed="false">
      <c r="A100" s="77"/>
      <c r="B100" s="78" t="n">
        <v>80114</v>
      </c>
      <c r="C100" s="44" t="s">
        <v>86</v>
      </c>
      <c r="D100" s="44"/>
      <c r="E100" s="45" t="n">
        <f aca="false">SUM(E101:E103)</f>
        <v>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0</v>
      </c>
      <c r="I100" s="41" t="n">
        <f aca="false">E100-F100+G100</f>
        <v>0</v>
      </c>
      <c r="J100" s="42" t="n">
        <f aca="false">H100-I100</f>
        <v>0</v>
      </c>
    </row>
    <row r="101" s="60" customFormat="true" ht="33" hidden="false" customHeight="true" outlineLevel="0" collapsed="false">
      <c r="A101" s="77"/>
      <c r="B101" s="69"/>
      <c r="C101" s="47" t="s">
        <v>25</v>
      </c>
      <c r="D101" s="48" t="s">
        <v>26</v>
      </c>
      <c r="E101" s="49"/>
      <c r="F101" s="49"/>
      <c r="G101" s="161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  <c r="K101" s="162"/>
      <c r="L101" s="162"/>
      <c r="M101" s="162"/>
      <c r="N101" s="162"/>
      <c r="O101" s="162"/>
      <c r="P101" s="162"/>
      <c r="Q101" s="162"/>
      <c r="R101" s="162"/>
      <c r="S101" s="162"/>
    </row>
    <row r="102" s="89" customFormat="true" ht="11.25" hidden="false" customHeight="true" outlineLevel="0" collapsed="false">
      <c r="A102" s="77"/>
      <c r="B102" s="69"/>
      <c r="C102" s="58" t="s">
        <v>21</v>
      </c>
      <c r="D102" s="48" t="s">
        <v>22</v>
      </c>
      <c r="E102" s="49"/>
      <c r="F102" s="49"/>
      <c r="G102" s="170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  <c r="K102" s="171"/>
      <c r="L102" s="171"/>
      <c r="M102" s="171"/>
      <c r="N102" s="171"/>
      <c r="O102" s="171"/>
      <c r="P102" s="171"/>
      <c r="Q102" s="171"/>
      <c r="R102" s="171"/>
      <c r="S102" s="171"/>
    </row>
    <row r="103" s="52" customFormat="true" ht="11.25" hidden="false" customHeight="true" outlineLevel="0" collapsed="false">
      <c r="A103" s="77"/>
      <c r="B103" s="69"/>
      <c r="C103" s="47" t="s">
        <v>27</v>
      </c>
      <c r="D103" s="48" t="s">
        <v>28</v>
      </c>
      <c r="E103" s="49"/>
      <c r="F103" s="49"/>
      <c r="G103" s="122"/>
      <c r="H103" s="51" t="n">
        <f aca="false">E103-F103+G103</f>
        <v>0</v>
      </c>
      <c r="I103" s="41" t="n">
        <f aca="false">E103-F103+G103</f>
        <v>0</v>
      </c>
      <c r="J103" s="42" t="n">
        <f aca="false">H103-I103</f>
        <v>0</v>
      </c>
      <c r="K103" s="157"/>
      <c r="L103" s="157"/>
      <c r="M103" s="157"/>
      <c r="N103" s="157"/>
      <c r="O103" s="157"/>
      <c r="P103" s="157"/>
      <c r="Q103" s="157"/>
      <c r="R103" s="157"/>
      <c r="S103" s="157"/>
    </row>
    <row r="104" customFormat="false" ht="15" hidden="false" customHeight="true" outlineLevel="0" collapsed="false">
      <c r="A104" s="77"/>
      <c r="B104" s="78" t="n">
        <v>80120</v>
      </c>
      <c r="C104" s="44" t="s">
        <v>87</v>
      </c>
      <c r="D104" s="44"/>
      <c r="E104" s="45" t="n">
        <f aca="false">SUM(E105:E106)</f>
        <v>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0</v>
      </c>
      <c r="I104" s="41" t="n">
        <f aca="false">E104-F104+G104</f>
        <v>0</v>
      </c>
      <c r="J104" s="42" t="n">
        <f aca="false">H104-I104</f>
        <v>0</v>
      </c>
    </row>
    <row r="105" s="54" customFormat="true" ht="11.25" hidden="false" customHeight="true" outlineLevel="0" collapsed="false">
      <c r="A105" s="77"/>
      <c r="B105" s="58"/>
      <c r="C105" s="58" t="s">
        <v>31</v>
      </c>
      <c r="D105" s="62" t="s">
        <v>32</v>
      </c>
      <c r="E105" s="49"/>
      <c r="F105" s="49"/>
      <c r="G105" s="49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  <c r="K105" s="158"/>
      <c r="L105" s="158"/>
      <c r="M105" s="158"/>
      <c r="N105" s="158"/>
      <c r="O105" s="158"/>
      <c r="P105" s="158"/>
      <c r="Q105" s="158"/>
      <c r="R105" s="158"/>
      <c r="S105" s="158"/>
    </row>
    <row r="106" s="52" customFormat="true" ht="11.25" hidden="false" customHeight="true" outlineLevel="0" collapsed="false">
      <c r="A106" s="77"/>
      <c r="B106" s="58"/>
      <c r="C106" s="47" t="s">
        <v>27</v>
      </c>
      <c r="D106" s="48" t="s">
        <v>28</v>
      </c>
      <c r="E106" s="49"/>
      <c r="F106" s="49"/>
      <c r="G106" s="122"/>
      <c r="H106" s="51" t="n">
        <f aca="false">E106-F106+G106</f>
        <v>0</v>
      </c>
      <c r="I106" s="41" t="n">
        <f aca="false">E106-F106+G106</f>
        <v>0</v>
      </c>
      <c r="J106" s="42" t="n">
        <f aca="false">H106-I106</f>
        <v>0</v>
      </c>
      <c r="K106" s="157"/>
      <c r="L106" s="157"/>
      <c r="M106" s="157"/>
      <c r="N106" s="157"/>
      <c r="O106" s="157"/>
      <c r="P106" s="157"/>
      <c r="Q106" s="157"/>
      <c r="R106" s="157"/>
      <c r="S106" s="157"/>
    </row>
    <row r="107" s="93" customFormat="true" ht="15" hidden="false" customHeight="true" outlineLevel="0" collapsed="false">
      <c r="A107" s="77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  <c r="K107" s="172"/>
      <c r="L107" s="172"/>
      <c r="M107" s="172"/>
      <c r="N107" s="172"/>
      <c r="O107" s="172"/>
      <c r="P107" s="172"/>
      <c r="Q107" s="172"/>
      <c r="R107" s="172"/>
      <c r="S107" s="172"/>
    </row>
    <row r="108" s="80" customFormat="true" ht="12" hidden="false" customHeight="true" outlineLevel="0" collapsed="false">
      <c r="A108" s="77"/>
      <c r="B108" s="94"/>
      <c r="C108" s="47" t="s">
        <v>27</v>
      </c>
      <c r="D108" s="48" t="s">
        <v>28</v>
      </c>
      <c r="E108" s="95"/>
      <c r="F108" s="95"/>
      <c r="G108" s="95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  <c r="K108" s="4"/>
      <c r="L108" s="4"/>
      <c r="M108" s="4"/>
      <c r="N108" s="4"/>
      <c r="O108" s="4"/>
      <c r="P108" s="4"/>
      <c r="Q108" s="4"/>
      <c r="R108" s="4"/>
      <c r="S108" s="4"/>
    </row>
    <row r="109" customFormat="false" ht="15" hidden="false" customHeight="true" outlineLevel="0" collapsed="false">
      <c r="A109" s="77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false" customHeight="true" outlineLevel="0" collapsed="false">
      <c r="A110" s="77"/>
      <c r="B110" s="58"/>
      <c r="C110" s="58" t="s">
        <v>31</v>
      </c>
      <c r="D110" s="62" t="s">
        <v>32</v>
      </c>
      <c r="E110" s="49"/>
      <c r="F110" s="49"/>
      <c r="G110" s="173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  <c r="K110" s="174"/>
      <c r="L110" s="174"/>
      <c r="M110" s="174"/>
      <c r="N110" s="174"/>
      <c r="O110" s="174"/>
      <c r="P110" s="174"/>
      <c r="Q110" s="174"/>
      <c r="R110" s="174"/>
      <c r="S110" s="174"/>
    </row>
    <row r="111" s="52" customFormat="true" ht="11.25" hidden="false" customHeight="true" outlineLevel="0" collapsed="false">
      <c r="A111" s="77"/>
      <c r="B111" s="58"/>
      <c r="C111" s="47" t="s">
        <v>27</v>
      </c>
      <c r="D111" s="48" t="s">
        <v>28</v>
      </c>
      <c r="E111" s="49"/>
      <c r="F111" s="49"/>
      <c r="G111" s="122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  <c r="K111" s="157"/>
      <c r="L111" s="157"/>
      <c r="M111" s="157"/>
      <c r="N111" s="157"/>
      <c r="O111" s="157"/>
      <c r="P111" s="157"/>
      <c r="Q111" s="157"/>
      <c r="R111" s="157"/>
      <c r="S111" s="157"/>
    </row>
    <row r="112" customFormat="false" ht="13.5" hidden="false" customHeight="true" outlineLevel="0" collapsed="false">
      <c r="A112" s="77"/>
      <c r="B112" s="78" t="n">
        <v>80195</v>
      </c>
      <c r="C112" s="43"/>
      <c r="D112" s="72" t="s">
        <v>44</v>
      </c>
      <c r="E112" s="99" t="n">
        <f aca="false">SUM(E113:E114)</f>
        <v>18300</v>
      </c>
      <c r="F112" s="99" t="n">
        <f aca="false">SUM(F113:F114)</f>
        <v>0</v>
      </c>
      <c r="G112" s="99" t="n">
        <f aca="false">SUM(G113:G114)</f>
        <v>0</v>
      </c>
      <c r="H112" s="99" t="n">
        <f aca="false">SUM(H113:H114)</f>
        <v>18300</v>
      </c>
      <c r="I112" s="41" t="n">
        <f aca="false">E112-F112+G112</f>
        <v>18300</v>
      </c>
      <c r="J112" s="42" t="n">
        <f aca="false">H112-I112</f>
        <v>0</v>
      </c>
    </row>
    <row r="113" s="52" customFormat="true" ht="16.5" hidden="false" customHeight="true" outlineLevel="0" collapsed="false">
      <c r="A113" s="77"/>
      <c r="B113" s="47"/>
      <c r="C113" s="47" t="s">
        <v>27</v>
      </c>
      <c r="D113" s="48" t="s">
        <v>28</v>
      </c>
      <c r="E113" s="49"/>
      <c r="F113" s="49"/>
      <c r="G113" s="122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  <c r="K113" s="157"/>
      <c r="L113" s="157"/>
      <c r="M113" s="157"/>
      <c r="N113" s="157"/>
      <c r="O113" s="157"/>
      <c r="P113" s="157"/>
      <c r="Q113" s="157"/>
      <c r="R113" s="157"/>
      <c r="S113" s="157"/>
    </row>
    <row r="114" s="80" customFormat="true" ht="22.5" hidden="false" customHeight="true" outlineLevel="0" collapsed="false">
      <c r="A114" s="77"/>
      <c r="B114" s="100"/>
      <c r="C114" s="58" t="n">
        <v>2707</v>
      </c>
      <c r="D114" s="101" t="s">
        <v>90</v>
      </c>
      <c r="E114" s="95" t="n">
        <v>18300</v>
      </c>
      <c r="F114" s="95"/>
      <c r="G114" s="95"/>
      <c r="H114" s="51" t="n">
        <f aca="false">E114-F114+G114</f>
        <v>18300</v>
      </c>
      <c r="I114" s="41" t="n">
        <f aca="false">E114-F114+G114</f>
        <v>18300</v>
      </c>
      <c r="J114" s="42" t="n">
        <f aca="false">H114-I114</f>
        <v>0</v>
      </c>
      <c r="K114" s="4"/>
      <c r="L114" s="4"/>
      <c r="M114" s="4"/>
      <c r="N114" s="4"/>
      <c r="O114" s="4"/>
      <c r="P114" s="4"/>
      <c r="Q114" s="4"/>
      <c r="R114" s="4"/>
      <c r="S114" s="4"/>
    </row>
    <row r="115" s="63" customFormat="true" ht="17.2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  <c r="K115" s="164"/>
      <c r="L115" s="164"/>
      <c r="M115" s="164"/>
      <c r="N115" s="164"/>
      <c r="O115" s="164"/>
      <c r="P115" s="164"/>
      <c r="Q115" s="164"/>
      <c r="R115" s="164"/>
      <c r="S115" s="164"/>
    </row>
    <row r="116" customFormat="false" ht="16.5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8.75" hidden="fals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161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  <c r="K117" s="162"/>
      <c r="L117" s="162"/>
      <c r="M117" s="162"/>
      <c r="N117" s="162"/>
      <c r="O117" s="162"/>
      <c r="P117" s="162"/>
      <c r="Q117" s="162"/>
      <c r="R117" s="162"/>
      <c r="S117" s="162"/>
    </row>
    <row r="118" s="93" customFormat="true" ht="18.75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  <c r="K118" s="172"/>
      <c r="L118" s="172"/>
      <c r="M118" s="172"/>
      <c r="N118" s="172"/>
      <c r="O118" s="172"/>
      <c r="P118" s="172"/>
      <c r="Q118" s="172"/>
      <c r="R118" s="172"/>
      <c r="S118" s="172"/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161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  <c r="K119" s="162"/>
      <c r="L119" s="162"/>
      <c r="M119" s="162"/>
      <c r="N119" s="162"/>
      <c r="O119" s="162"/>
      <c r="P119" s="162"/>
      <c r="Q119" s="162"/>
      <c r="R119" s="162"/>
      <c r="S119" s="162"/>
    </row>
    <row r="120" s="63" customFormat="true" ht="14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23302452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23302452</v>
      </c>
      <c r="I120" s="41" t="n">
        <f aca="false">E120-F120+G120</f>
        <v>23302452</v>
      </c>
      <c r="J120" s="42" t="n">
        <f aca="false">H120-I120</f>
        <v>0</v>
      </c>
      <c r="K120" s="164"/>
      <c r="L120" s="164"/>
      <c r="M120" s="164"/>
      <c r="N120" s="164"/>
      <c r="O120" s="164"/>
      <c r="P120" s="164"/>
      <c r="Q120" s="164"/>
      <c r="R120" s="164"/>
      <c r="S120" s="164"/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723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723000</v>
      </c>
      <c r="I121" s="41" t="n">
        <f aca="false">E121-F121+G121</f>
        <v>723000</v>
      </c>
      <c r="J121" s="42" t="n">
        <f aca="false">H121-I121</f>
        <v>0</v>
      </c>
    </row>
    <row r="122" s="89" customFormat="true" ht="11.25" hidden="false" customHeight="fals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170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  <c r="K122" s="171"/>
      <c r="L122" s="171"/>
      <c r="M122" s="171"/>
      <c r="N122" s="171"/>
      <c r="O122" s="171"/>
      <c r="P122" s="171"/>
      <c r="Q122" s="171"/>
      <c r="R122" s="171"/>
      <c r="S122" s="171"/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170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  <c r="K123" s="171"/>
      <c r="L123" s="171"/>
      <c r="M123" s="171"/>
      <c r="N123" s="171"/>
      <c r="O123" s="171"/>
      <c r="P123" s="171"/>
      <c r="Q123" s="171"/>
      <c r="R123" s="171"/>
      <c r="S123" s="171"/>
    </row>
    <row r="124" s="52" customFormat="true" ht="36.75" hidden="fals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723000</v>
      </c>
      <c r="F124" s="49"/>
      <c r="G124" s="122"/>
      <c r="H124" s="51" t="n">
        <f aca="false">E124-F124+G124</f>
        <v>723000</v>
      </c>
      <c r="I124" s="41" t="n">
        <f aca="false">E124-F124+G124</f>
        <v>723000</v>
      </c>
      <c r="J124" s="42" t="n">
        <f aca="false">H124-I124</f>
        <v>0</v>
      </c>
      <c r="K124" s="157"/>
      <c r="L124" s="157"/>
      <c r="M124" s="157"/>
      <c r="N124" s="157"/>
      <c r="O124" s="157"/>
      <c r="P124" s="157"/>
      <c r="Q124" s="157"/>
      <c r="R124" s="157"/>
      <c r="S124" s="157"/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17587135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17587135</v>
      </c>
      <c r="I125" s="41" t="n">
        <f aca="false">E125-F125+G125</f>
        <v>17587135</v>
      </c>
      <c r="J125" s="42" t="n">
        <f aca="false">H125-I125</f>
        <v>0</v>
      </c>
    </row>
    <row r="126" customFormat="false" ht="16.5" hidden="false" customHeight="true" outlineLevel="0" collapsed="false">
      <c r="A126" s="102"/>
      <c r="B126" s="103"/>
      <c r="C126" s="58" t="s">
        <v>27</v>
      </c>
      <c r="D126" s="48" t="s">
        <v>28</v>
      </c>
      <c r="E126" s="140" t="n">
        <v>14400</v>
      </c>
      <c r="F126" s="45"/>
      <c r="G126" s="169"/>
      <c r="H126" s="51" t="n">
        <f aca="false">E126-F126+G126</f>
        <v>14400</v>
      </c>
      <c r="I126" s="41" t="n">
        <f aca="false">E126-F126+G126</f>
        <v>1440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17572735</v>
      </c>
      <c r="F127" s="49"/>
      <c r="G127" s="122"/>
      <c r="H127" s="51" t="n">
        <f aca="false">E127-F127+G127</f>
        <v>17572735</v>
      </c>
      <c r="I127" s="41" t="n">
        <f aca="false">E127-F127+G127</f>
        <v>17572735</v>
      </c>
      <c r="J127" s="42" t="n">
        <f aca="false">H127-I127</f>
        <v>0</v>
      </c>
      <c r="K127" s="157"/>
      <c r="L127" s="157"/>
      <c r="M127" s="157"/>
      <c r="N127" s="157"/>
      <c r="O127" s="157"/>
      <c r="P127" s="157"/>
      <c r="Q127" s="157"/>
      <c r="R127" s="157"/>
      <c r="S127" s="157"/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280000</v>
      </c>
      <c r="F128" s="45" t="n">
        <f aca="false">F129</f>
        <v>0</v>
      </c>
      <c r="G128" s="45" t="n">
        <f aca="false">G129</f>
        <v>0</v>
      </c>
      <c r="H128" s="45" t="n">
        <f aca="false">H129</f>
        <v>280000</v>
      </c>
      <c r="I128" s="41" t="n">
        <f aca="false">E128-F128+G128</f>
        <v>280000</v>
      </c>
      <c r="J128" s="42" t="n">
        <f aca="false">H128-I128</f>
        <v>0</v>
      </c>
    </row>
    <row r="129" s="52" customFormat="true" ht="20.2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280000</v>
      </c>
      <c r="F129" s="49"/>
      <c r="G129" s="122"/>
      <c r="H129" s="51" t="n">
        <f aca="false">E129-F129+G129</f>
        <v>280000</v>
      </c>
      <c r="I129" s="41" t="n">
        <f aca="false">E129-F129+G129</f>
        <v>280000</v>
      </c>
      <c r="J129" s="42" t="n">
        <f aca="false">H129-I129</f>
        <v>0</v>
      </c>
      <c r="K129" s="157"/>
      <c r="L129" s="157"/>
      <c r="M129" s="157"/>
      <c r="N129" s="157"/>
      <c r="O129" s="157"/>
      <c r="P129" s="157"/>
      <c r="Q129" s="157"/>
      <c r="R129" s="157"/>
      <c r="S129" s="157"/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1:E134)</f>
        <v>3185000</v>
      </c>
      <c r="F130" s="45" t="n">
        <f aca="false">SUM(F131:F134)</f>
        <v>0</v>
      </c>
      <c r="G130" s="45" t="n">
        <f aca="false">SUM(G131:G134)</f>
        <v>0</v>
      </c>
      <c r="H130" s="45" t="n">
        <f aca="false">SUM(H131:H134)</f>
        <v>3185000</v>
      </c>
      <c r="I130" s="41" t="n">
        <f aca="false">E130-F130+G130</f>
        <v>3185000</v>
      </c>
      <c r="J130" s="42" t="n">
        <f aca="false">H130-I130</f>
        <v>0</v>
      </c>
    </row>
    <row r="131" s="89" customFormat="true" ht="11.25" hidden="false" customHeight="fals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170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s="89" customFormat="true" ht="11.25" hidden="false" customHeight="false" outlineLevel="0" collapsed="false">
      <c r="A132" s="102"/>
      <c r="B132" s="103"/>
      <c r="C132" s="58" t="s">
        <v>27</v>
      </c>
      <c r="D132" s="48" t="s">
        <v>28</v>
      </c>
      <c r="E132" s="49" t="n">
        <v>25000</v>
      </c>
      <c r="F132" s="49"/>
      <c r="G132" s="170"/>
      <c r="H132" s="51" t="n">
        <f aca="false">E132-F132+G132</f>
        <v>25000</v>
      </c>
      <c r="I132" s="41" t="n">
        <f aca="false">E132-F132+G132</f>
        <v>25000</v>
      </c>
      <c r="J132" s="42" t="n">
        <f aca="false">H132-I132</f>
        <v>0</v>
      </c>
      <c r="K132" s="171"/>
      <c r="L132" s="171"/>
      <c r="M132" s="171"/>
      <c r="N132" s="171"/>
      <c r="O132" s="171"/>
      <c r="P132" s="171"/>
      <c r="Q132" s="171"/>
      <c r="R132" s="171"/>
      <c r="S132" s="171"/>
    </row>
    <row r="133" s="52" customFormat="true" ht="19.5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2970000</v>
      </c>
      <c r="F133" s="49"/>
      <c r="G133" s="122"/>
      <c r="H133" s="51" t="n">
        <f aca="false">E133-F133+G133</f>
        <v>2970000</v>
      </c>
      <c r="I133" s="41" t="n">
        <f aca="false">E133-F133+G133</f>
        <v>2970000</v>
      </c>
      <c r="J133" s="42" t="n">
        <f aca="false">H133-I133</f>
        <v>0</v>
      </c>
      <c r="K133" s="157"/>
      <c r="L133" s="157"/>
      <c r="M133" s="157"/>
      <c r="N133" s="157"/>
      <c r="O133" s="157"/>
      <c r="P133" s="157"/>
      <c r="Q133" s="157"/>
      <c r="R133" s="157"/>
      <c r="S133" s="157"/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190000</v>
      </c>
      <c r="F134" s="49"/>
      <c r="G134" s="122"/>
      <c r="H134" s="51" t="n">
        <f aca="false">E134-F134+G134</f>
        <v>190000</v>
      </c>
      <c r="I134" s="41" t="n">
        <f aca="false">E134-F134+G134</f>
        <v>190000</v>
      </c>
      <c r="J134" s="42" t="n">
        <f aca="false">H134-I134</f>
        <v>0</v>
      </c>
      <c r="K134" s="157"/>
      <c r="L134" s="157"/>
      <c r="M134" s="157"/>
      <c r="N134" s="157"/>
      <c r="O134" s="157"/>
      <c r="P134" s="157"/>
      <c r="Q134" s="157"/>
      <c r="R134" s="157"/>
      <c r="S134" s="157"/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1278717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1278717</v>
      </c>
      <c r="I135" s="41" t="n">
        <f aca="false">E135-F135+G135</f>
        <v>1278717</v>
      </c>
      <c r="J135" s="42" t="n">
        <f aca="false">H135-I135</f>
        <v>0</v>
      </c>
    </row>
    <row r="136" s="89" customFormat="true" ht="11.25" hidden="fals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170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  <c r="K136" s="171"/>
      <c r="L136" s="171"/>
      <c r="M136" s="171"/>
      <c r="N136" s="171"/>
      <c r="O136" s="171"/>
      <c r="P136" s="171"/>
      <c r="Q136" s="171"/>
      <c r="R136" s="171"/>
      <c r="S136" s="171"/>
    </row>
    <row r="137" s="89" customFormat="true" ht="11.25" hidden="false" customHeight="tru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170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  <c r="K137" s="171"/>
      <c r="L137" s="171"/>
      <c r="M137" s="171"/>
      <c r="N137" s="171"/>
      <c r="O137" s="171"/>
      <c r="P137" s="171"/>
      <c r="Q137" s="171"/>
      <c r="R137" s="171"/>
      <c r="S137" s="171"/>
    </row>
    <row r="138" s="89" customFormat="true" ht="11.25" hidden="fals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170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  <c r="K138" s="171"/>
      <c r="L138" s="171"/>
      <c r="M138" s="171"/>
      <c r="N138" s="171"/>
      <c r="O138" s="171"/>
      <c r="P138" s="171"/>
      <c r="Q138" s="171"/>
      <c r="R138" s="171"/>
      <c r="S138" s="171"/>
    </row>
    <row r="139" s="89" customFormat="true" ht="10.5" hidden="false" customHeight="true" outlineLevel="0" collapsed="false">
      <c r="A139" s="102"/>
      <c r="B139" s="58"/>
      <c r="C139" s="58" t="s">
        <v>27</v>
      </c>
      <c r="D139" s="48" t="s">
        <v>28</v>
      </c>
      <c r="E139" s="49" t="n">
        <v>1200</v>
      </c>
      <c r="F139" s="49"/>
      <c r="G139" s="170"/>
      <c r="H139" s="51" t="n">
        <f aca="false">E139-F139+G139</f>
        <v>1200</v>
      </c>
      <c r="I139" s="41" t="n">
        <f aca="false">E139-F139+G139</f>
        <v>1200</v>
      </c>
      <c r="J139" s="42" t="n">
        <f aca="false">H139-I139</f>
        <v>0</v>
      </c>
      <c r="K139" s="171"/>
      <c r="L139" s="171"/>
      <c r="M139" s="171"/>
      <c r="N139" s="171"/>
      <c r="O139" s="171"/>
      <c r="P139" s="171"/>
      <c r="Q139" s="171"/>
      <c r="R139" s="171"/>
      <c r="S139" s="171"/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122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  <c r="K140" s="157"/>
      <c r="L140" s="157"/>
      <c r="M140" s="157"/>
      <c r="N140" s="157"/>
      <c r="O140" s="157"/>
      <c r="P140" s="157"/>
      <c r="Q140" s="157"/>
      <c r="R140" s="157"/>
      <c r="S140" s="157"/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1277517</v>
      </c>
      <c r="F141" s="49"/>
      <c r="G141" s="122"/>
      <c r="H141" s="51" t="n">
        <f aca="false">E141-F141+G141</f>
        <v>1277517</v>
      </c>
      <c r="I141" s="41" t="n">
        <f aca="false">E141-F141+G141</f>
        <v>1277517</v>
      </c>
      <c r="J141" s="42" t="n">
        <f aca="false">H141-I141</f>
        <v>0</v>
      </c>
      <c r="K141" s="157"/>
      <c r="L141" s="157"/>
      <c r="M141" s="157"/>
      <c r="N141" s="157"/>
      <c r="O141" s="157"/>
      <c r="P141" s="157"/>
      <c r="Q141" s="157"/>
      <c r="R141" s="157"/>
      <c r="S141" s="157"/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227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227000</v>
      </c>
      <c r="I142" s="41" t="n">
        <f aca="false">E142-F142+G142</f>
        <v>227000</v>
      </c>
      <c r="J142" s="42" t="n">
        <f aca="false">H142-I142</f>
        <v>0</v>
      </c>
    </row>
    <row r="143" s="89" customFormat="true" ht="11.25" hidden="false" customHeight="tru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170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  <c r="K143" s="171"/>
      <c r="L143" s="171"/>
      <c r="M143" s="171"/>
      <c r="N143" s="171"/>
      <c r="O143" s="171"/>
      <c r="P143" s="171"/>
      <c r="Q143" s="171"/>
      <c r="R143" s="171"/>
      <c r="S143" s="171"/>
    </row>
    <row r="144" s="52" customFormat="true" ht="20.25" hidden="fals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227000</v>
      </c>
      <c r="F144" s="49"/>
      <c r="G144" s="122"/>
      <c r="H144" s="51" t="n">
        <f aca="false">E144-F144+G144</f>
        <v>227000</v>
      </c>
      <c r="I144" s="41" t="n">
        <f aca="false">E144-F144+G144</f>
        <v>227000</v>
      </c>
      <c r="J144" s="42" t="n">
        <f aca="false">H144-I144</f>
        <v>0</v>
      </c>
      <c r="K144" s="157"/>
      <c r="L144" s="157"/>
      <c r="M144" s="157"/>
      <c r="N144" s="157"/>
      <c r="O144" s="157"/>
      <c r="P144" s="157"/>
      <c r="Q144" s="157"/>
      <c r="R144" s="157"/>
      <c r="S144" s="157"/>
    </row>
    <row r="145" customFormat="false" ht="17.2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21600</v>
      </c>
      <c r="F145" s="99" t="n">
        <f aca="false">F146</f>
        <v>0</v>
      </c>
      <c r="G145" s="99" t="n">
        <f aca="false">G146</f>
        <v>0</v>
      </c>
      <c r="H145" s="99" t="n">
        <f aca="false">H146</f>
        <v>21600</v>
      </c>
      <c r="I145" s="41" t="n">
        <f aca="false">E145-F145+G145</f>
        <v>21600</v>
      </c>
      <c r="J145" s="42" t="n">
        <f aca="false">H145-I145</f>
        <v>0</v>
      </c>
    </row>
    <row r="146" s="68" customFormat="true" ht="21" hidden="fals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21600</v>
      </c>
      <c r="F146" s="106"/>
      <c r="G146" s="165"/>
      <c r="H146" s="51" t="n">
        <f aca="false">E146-F146+G146</f>
        <v>21600</v>
      </c>
      <c r="I146" s="41" t="n">
        <f aca="false">E146-F146+G146</f>
        <v>21600</v>
      </c>
      <c r="J146" s="42" t="n">
        <f aca="false">H146-I146</f>
        <v>0</v>
      </c>
      <c r="K146" s="166"/>
      <c r="L146" s="166"/>
      <c r="M146" s="166"/>
      <c r="N146" s="166"/>
      <c r="O146" s="166"/>
      <c r="P146" s="166"/>
      <c r="Q146" s="166"/>
      <c r="R146" s="166"/>
      <c r="S146" s="166"/>
    </row>
    <row r="147" s="63" customFormat="true" ht="18.75" hidden="false" customHeight="true" outlineLevel="0" collapsed="false">
      <c r="A147" s="38" t="n">
        <v>853</v>
      </c>
      <c r="B147" s="39" t="s">
        <v>101</v>
      </c>
      <c r="C147" s="39"/>
      <c r="D147" s="39"/>
      <c r="E147" s="40"/>
      <c r="F147" s="40"/>
      <c r="G147" s="40"/>
      <c r="H147" s="40"/>
      <c r="I147" s="41" t="n">
        <f aca="false">E147-F147+G147</f>
        <v>0</v>
      </c>
      <c r="J147" s="42" t="n">
        <f aca="false">H147-I147</f>
        <v>0</v>
      </c>
      <c r="K147" s="164"/>
      <c r="L147" s="164"/>
      <c r="M147" s="164"/>
      <c r="N147" s="164"/>
      <c r="O147" s="164"/>
      <c r="P147" s="164"/>
      <c r="Q147" s="164"/>
      <c r="R147" s="164"/>
      <c r="S147" s="164"/>
    </row>
    <row r="148" customFormat="false" ht="20.25" hidden="false" customHeight="true" outlineLevel="0" collapsed="false">
      <c r="A148" s="102"/>
      <c r="B148" s="43" t="n">
        <v>85395</v>
      </c>
      <c r="C148" s="44" t="s">
        <v>44</v>
      </c>
      <c r="D148" s="44"/>
      <c r="E148" s="45"/>
      <c r="F148" s="45"/>
      <c r="G148" s="45"/>
      <c r="H148" s="45"/>
      <c r="I148" s="41" t="n">
        <f aca="false">E148-F148+G148</f>
        <v>0</v>
      </c>
      <c r="J148" s="42" t="n">
        <f aca="false">H148-I148</f>
        <v>0</v>
      </c>
    </row>
    <row r="149" s="52" customFormat="true" ht="16.5" hidden="false" customHeight="true" outlineLevel="0" collapsed="false">
      <c r="A149" s="102"/>
      <c r="B149" s="107"/>
      <c r="C149" s="58" t="n">
        <v>2708</v>
      </c>
      <c r="D149" s="62" t="s">
        <v>124</v>
      </c>
      <c r="E149" s="49"/>
      <c r="F149" s="91"/>
      <c r="G149" s="122"/>
      <c r="H149" s="51" t="n">
        <f aca="false">E149-F149+G149</f>
        <v>0</v>
      </c>
      <c r="I149" s="41" t="n">
        <f aca="false">E149-F149+G149</f>
        <v>0</v>
      </c>
      <c r="J149" s="42" t="n">
        <f aca="false">H149-I149</f>
        <v>0</v>
      </c>
      <c r="K149" s="157"/>
      <c r="L149" s="157"/>
      <c r="M149" s="157"/>
      <c r="N149" s="157"/>
      <c r="O149" s="157"/>
      <c r="P149" s="157"/>
      <c r="Q149" s="157"/>
      <c r="R149" s="157"/>
      <c r="S149" s="157"/>
    </row>
    <row r="150" s="63" customFormat="true" ht="1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0</v>
      </c>
      <c r="I150" s="41" t="n">
        <f aca="false">E150-F150+G150</f>
        <v>0</v>
      </c>
      <c r="J150" s="42" t="n">
        <f aca="false">H150-I150</f>
        <v>0</v>
      </c>
      <c r="K150" s="164"/>
      <c r="L150" s="164"/>
      <c r="M150" s="164"/>
      <c r="N150" s="164"/>
      <c r="O150" s="164"/>
      <c r="P150" s="164"/>
      <c r="Q150" s="164"/>
      <c r="R150" s="164"/>
      <c r="S150" s="164"/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  <c r="K151" s="172"/>
      <c r="L151" s="172"/>
      <c r="M151" s="172"/>
      <c r="N151" s="172"/>
      <c r="O151" s="172"/>
      <c r="P151" s="172"/>
      <c r="Q151" s="172"/>
      <c r="R151" s="172"/>
      <c r="S151" s="172"/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75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  <c r="K152" s="176"/>
      <c r="L152" s="176"/>
      <c r="M152" s="176"/>
      <c r="N152" s="176"/>
      <c r="O152" s="176"/>
      <c r="P152" s="176"/>
      <c r="Q152" s="176"/>
      <c r="R152" s="176"/>
      <c r="S152" s="176"/>
    </row>
    <row r="153" customFormat="false" ht="24.7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fals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49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  <c r="K154" s="158"/>
      <c r="L154" s="158"/>
      <c r="M154" s="158"/>
      <c r="N154" s="158"/>
      <c r="O154" s="158"/>
      <c r="P154" s="158"/>
      <c r="Q154" s="158"/>
      <c r="R154" s="158"/>
      <c r="S154" s="158"/>
    </row>
    <row r="155" customFormat="false" ht="12.75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fals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173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  <c r="K156" s="174"/>
      <c r="L156" s="174"/>
      <c r="M156" s="174"/>
      <c r="N156" s="174"/>
      <c r="O156" s="174"/>
      <c r="P156" s="174"/>
      <c r="Q156" s="174"/>
      <c r="R156" s="174"/>
      <c r="S156" s="174"/>
    </row>
    <row r="157" s="52" customFormat="true" ht="11.25" hidden="fals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122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  <c r="K157" s="157"/>
      <c r="L157" s="157"/>
      <c r="M157" s="157"/>
      <c r="N157" s="157"/>
      <c r="O157" s="157"/>
      <c r="P157" s="157"/>
      <c r="Q157" s="157"/>
      <c r="R157" s="157"/>
      <c r="S157" s="157"/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0</v>
      </c>
      <c r="I158" s="41" t="n">
        <f aca="false">E158-F158+G158</f>
        <v>0</v>
      </c>
      <c r="J158" s="42" t="n">
        <f aca="false">H158-I158</f>
        <v>0</v>
      </c>
      <c r="K158" s="155"/>
      <c r="L158" s="155"/>
      <c r="M158" s="155"/>
      <c r="N158" s="155"/>
      <c r="O158" s="155"/>
      <c r="P158" s="155"/>
      <c r="Q158" s="155"/>
      <c r="R158" s="155"/>
      <c r="S158" s="155"/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s="54" customFormat="true" ht="11.25" hidden="fals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49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  <c r="K160" s="158"/>
      <c r="L160" s="158"/>
      <c r="M160" s="158"/>
      <c r="N160" s="158"/>
      <c r="O160" s="158"/>
      <c r="P160" s="158"/>
      <c r="Q160" s="158"/>
      <c r="R160" s="158"/>
      <c r="S160" s="158"/>
    </row>
    <row r="161" s="98" customFormat="true" ht="11.25" hidden="fals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173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  <c r="K161" s="174"/>
      <c r="L161" s="174"/>
      <c r="M161" s="174"/>
      <c r="N161" s="174"/>
      <c r="O161" s="174"/>
      <c r="P161" s="174"/>
      <c r="Q161" s="174"/>
      <c r="R161" s="174"/>
      <c r="S161" s="174"/>
    </row>
    <row r="162" customFormat="false" ht="12" hidden="fals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173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122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  <c r="K164" s="157"/>
      <c r="L164" s="157"/>
      <c r="M164" s="157"/>
      <c r="N164" s="157"/>
      <c r="O164" s="157"/>
      <c r="P164" s="157"/>
      <c r="Q164" s="157"/>
      <c r="R164" s="157"/>
      <c r="S164" s="157"/>
    </row>
    <row r="165" s="52" customFormat="true" ht="13.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122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  <c r="K165" s="157"/>
      <c r="L165" s="157"/>
      <c r="M165" s="157"/>
      <c r="N165" s="157"/>
      <c r="O165" s="157"/>
      <c r="P165" s="157"/>
      <c r="Q165" s="157"/>
      <c r="R165" s="157"/>
      <c r="S165" s="157"/>
    </row>
    <row r="166" s="52" customFormat="true" ht="14.25" hidden="fals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122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  <c r="K166" s="157"/>
      <c r="L166" s="157"/>
      <c r="M166" s="157"/>
      <c r="N166" s="157"/>
      <c r="O166" s="157"/>
      <c r="P166" s="157"/>
      <c r="Q166" s="157"/>
      <c r="R166" s="157"/>
      <c r="S166" s="157"/>
    </row>
    <row r="167" s="98" customFormat="true" ht="11.25" hidden="false" customHeight="fals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173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  <c r="K167" s="174"/>
      <c r="L167" s="174"/>
      <c r="M167" s="174"/>
      <c r="N167" s="174"/>
      <c r="O167" s="174"/>
      <c r="P167" s="174"/>
      <c r="Q167" s="174"/>
      <c r="R167" s="174"/>
      <c r="S167" s="174"/>
    </row>
    <row r="168" s="52" customFormat="true" ht="12" hidden="fals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122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  <c r="K168" s="157"/>
      <c r="L168" s="157"/>
      <c r="M168" s="157"/>
      <c r="N168" s="157"/>
      <c r="O168" s="157"/>
      <c r="P168" s="157"/>
      <c r="Q168" s="157"/>
      <c r="R168" s="157"/>
      <c r="S168" s="157"/>
    </row>
    <row r="169" s="52" customFormat="true" ht="12" hidden="fals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122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  <c r="K169" s="157"/>
      <c r="L169" s="157"/>
      <c r="M169" s="157"/>
      <c r="N169" s="157"/>
      <c r="O169" s="157"/>
      <c r="P169" s="157"/>
      <c r="Q169" s="157"/>
      <c r="R169" s="157"/>
      <c r="S169" s="157"/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  <c r="K170" s="155"/>
      <c r="L170" s="155"/>
      <c r="M170" s="155"/>
      <c r="N170" s="155"/>
      <c r="O170" s="155"/>
      <c r="P170" s="155"/>
      <c r="Q170" s="155"/>
      <c r="R170" s="155"/>
      <c r="S170" s="155"/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  <c r="K171" s="177"/>
      <c r="L171" s="177"/>
      <c r="M171" s="177"/>
      <c r="N171" s="177"/>
      <c r="O171" s="177"/>
      <c r="P171" s="177"/>
      <c r="Q171" s="177"/>
      <c r="R171" s="177"/>
      <c r="S171" s="177"/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122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  <c r="K172" s="157"/>
      <c r="L172" s="157"/>
      <c r="M172" s="157"/>
      <c r="N172" s="157"/>
      <c r="O172" s="157"/>
      <c r="P172" s="157"/>
      <c r="Q172" s="157"/>
      <c r="R172" s="157"/>
      <c r="S172" s="157"/>
    </row>
    <row r="173" s="52" customFormat="true" ht="11.25" hidden="fals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122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  <c r="K173" s="157"/>
      <c r="L173" s="157"/>
      <c r="M173" s="157"/>
      <c r="N173" s="157"/>
      <c r="O173" s="157"/>
      <c r="P173" s="157"/>
      <c r="Q173" s="157"/>
      <c r="R173" s="157"/>
      <c r="S173" s="157"/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122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  <c r="K174" s="157"/>
      <c r="L174" s="157"/>
      <c r="M174" s="157"/>
      <c r="N174" s="157"/>
      <c r="O174" s="157"/>
      <c r="P174" s="157"/>
      <c r="Q174" s="157"/>
      <c r="R174" s="157"/>
      <c r="S174" s="157"/>
    </row>
    <row r="175" customFormat="false" ht="14.25" hidden="fals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169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199926404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199926404</v>
      </c>
      <c r="I176" s="41" t="n">
        <f aca="false">E176-F176+G176</f>
        <v>199926404</v>
      </c>
      <c r="J176" s="42" t="n">
        <f aca="false">H176-I176</f>
        <v>0</v>
      </c>
      <c r="K176" s="155"/>
      <c r="L176" s="155"/>
      <c r="M176" s="155"/>
      <c r="N176" s="155"/>
      <c r="O176" s="155"/>
      <c r="P176" s="155"/>
      <c r="Q176" s="155"/>
      <c r="R176" s="155"/>
      <c r="S176" s="155"/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78"/>
      <c r="H177" s="178"/>
      <c r="I177" s="41" t="n">
        <f aca="false">E177-F177+G177</f>
        <v>0</v>
      </c>
      <c r="J177" s="42" t="n">
        <f aca="false">H177-I177</f>
        <v>0</v>
      </c>
      <c r="K177" s="152"/>
      <c r="L177" s="152"/>
      <c r="M177" s="152"/>
      <c r="N177" s="152"/>
      <c r="O177" s="152"/>
      <c r="P177" s="152"/>
      <c r="Q177" s="152"/>
      <c r="R177" s="152"/>
      <c r="S177" s="152"/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156249910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156249910</v>
      </c>
      <c r="I178" s="41" t="n">
        <f aca="false">E178-F178+G178</f>
        <v>156249910</v>
      </c>
      <c r="J178" s="42" t="n">
        <f aca="false">H178-I178</f>
        <v>0</v>
      </c>
      <c r="K178" s="164"/>
      <c r="L178" s="164"/>
      <c r="M178" s="164"/>
      <c r="N178" s="164"/>
      <c r="O178" s="164"/>
      <c r="P178" s="164"/>
      <c r="Q178" s="164"/>
      <c r="R178" s="164"/>
      <c r="S178" s="164"/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156249910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156249910</v>
      </c>
      <c r="I179" s="41" t="n">
        <f aca="false">E179-F179+G179</f>
        <v>156249910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156249910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156249910</v>
      </c>
      <c r="I180" s="41" t="n">
        <f aca="false">E180-F180+G180</f>
        <v>156249910</v>
      </c>
      <c r="J180" s="42" t="n">
        <f aca="false">H180-I180</f>
        <v>0</v>
      </c>
      <c r="K180" s="157"/>
      <c r="L180" s="157"/>
      <c r="M180" s="157"/>
      <c r="N180" s="157"/>
      <c r="O180" s="157"/>
      <c r="P180" s="157"/>
      <c r="Q180" s="157"/>
      <c r="R180" s="157"/>
      <c r="S180" s="157"/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20090370</v>
      </c>
      <c r="F181" s="126"/>
      <c r="G181" s="125"/>
      <c r="H181" s="51" t="n">
        <f aca="false">E181-F181+G181</f>
        <v>20090370</v>
      </c>
      <c r="I181" s="41" t="n">
        <f aca="false">E181-F181+G181</f>
        <v>20090370</v>
      </c>
      <c r="J181" s="42" t="n">
        <f aca="false">H181-I181</f>
        <v>0</v>
      </c>
      <c r="K181" s="179"/>
      <c r="L181" s="179"/>
      <c r="M181" s="179"/>
      <c r="N181" s="179"/>
      <c r="O181" s="179"/>
      <c r="P181" s="179"/>
      <c r="Q181" s="179"/>
      <c r="R181" s="179"/>
      <c r="S181" s="179"/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6" t="n">
        <f aca="false">SUM(E183:E184)</f>
        <v>136159540</v>
      </c>
      <c r="F182" s="126" t="n">
        <f aca="false">SUM(F183:F184)</f>
        <v>0</v>
      </c>
      <c r="G182" s="126" t="n">
        <f aca="false">SUM(G183:G184)</f>
        <v>0</v>
      </c>
      <c r="H182" s="126" t="n">
        <f aca="false">SUM(H183:H184)</f>
        <v>136159540</v>
      </c>
      <c r="I182" s="41" t="n">
        <f aca="false">E182-F182+G182</f>
        <v>136159540</v>
      </c>
      <c r="J182" s="42" t="n">
        <f aca="false">H182-I182</f>
        <v>0</v>
      </c>
      <c r="K182" s="179"/>
      <c r="L182" s="179"/>
      <c r="M182" s="179"/>
      <c r="N182" s="179"/>
      <c r="O182" s="179"/>
      <c r="P182" s="179"/>
      <c r="Q182" s="179"/>
      <c r="R182" s="179"/>
      <c r="S182" s="179"/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2" t="n">
        <v>81695724</v>
      </c>
      <c r="F183" s="132"/>
      <c r="G183" s="131"/>
      <c r="H183" s="51" t="n">
        <f aca="false">E183-F183+G183</f>
        <v>81695724</v>
      </c>
      <c r="I183" s="41" t="n">
        <f aca="false">E183-F183+G183</f>
        <v>81695724</v>
      </c>
      <c r="J183" s="42" t="n">
        <f aca="false">H183-I183</f>
        <v>0</v>
      </c>
      <c r="K183" s="180"/>
      <c r="L183" s="180"/>
      <c r="M183" s="180"/>
      <c r="N183" s="180"/>
      <c r="O183" s="180"/>
      <c r="P183" s="180"/>
      <c r="Q183" s="180"/>
      <c r="R183" s="180"/>
      <c r="S183" s="180"/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2" t="n">
        <v>54463816</v>
      </c>
      <c r="F184" s="132"/>
      <c r="G184" s="131"/>
      <c r="H184" s="51" t="n">
        <f aca="false">E184-F184+G184</f>
        <v>54463816</v>
      </c>
      <c r="I184" s="41" t="n">
        <f aca="false">E184-F184+G184</f>
        <v>54463816</v>
      </c>
      <c r="J184" s="42" t="n">
        <f aca="false">H184-I184</f>
        <v>0</v>
      </c>
      <c r="K184" s="180"/>
      <c r="L184" s="180"/>
      <c r="M184" s="180"/>
      <c r="N184" s="180"/>
      <c r="O184" s="180"/>
      <c r="P184" s="180"/>
      <c r="Q184" s="180"/>
      <c r="R184" s="180"/>
      <c r="S184" s="180"/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156249910</v>
      </c>
      <c r="F185" s="116" t="n">
        <f aca="false">F178</f>
        <v>0</v>
      </c>
      <c r="G185" s="116" t="n">
        <f aca="false">G178</f>
        <v>0</v>
      </c>
      <c r="H185" s="116" t="n">
        <f aca="false">H178</f>
        <v>156249910</v>
      </c>
      <c r="I185" s="41" t="n">
        <f aca="false">E185-F185+G185</f>
        <v>156249910</v>
      </c>
      <c r="J185" s="42" t="n">
        <f aca="false">H185-I185</f>
        <v>0</v>
      </c>
      <c r="K185" s="155"/>
      <c r="L185" s="155"/>
      <c r="M185" s="155"/>
      <c r="N185" s="155"/>
      <c r="O185" s="155"/>
      <c r="P185" s="155"/>
      <c r="Q185" s="155"/>
      <c r="R185" s="155"/>
      <c r="S185" s="155"/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  <c r="K186" s="152"/>
      <c r="L186" s="152"/>
      <c r="M186" s="152"/>
      <c r="N186" s="152"/>
      <c r="O186" s="152"/>
      <c r="P186" s="152"/>
      <c r="Q186" s="152"/>
      <c r="R186" s="152"/>
      <c r="S186" s="152"/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356176314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356176314</v>
      </c>
      <c r="I187" s="41" t="n">
        <f aca="false">E187-F187+G187</f>
        <v>356176314</v>
      </c>
      <c r="J187" s="42" t="n">
        <f aca="false">H187-I187</f>
        <v>0</v>
      </c>
      <c r="K187" s="155"/>
      <c r="L187" s="155"/>
      <c r="M187" s="155"/>
      <c r="N187" s="155"/>
      <c r="O187" s="155"/>
      <c r="P187" s="155"/>
      <c r="Q187" s="155"/>
      <c r="R187" s="155"/>
      <c r="S187" s="155"/>
    </row>
    <row r="188" s="145" customFormat="true" ht="12" hidden="false" customHeight="true" outlineLevel="0" collapsed="false">
      <c r="A188" s="142"/>
      <c r="B188" s="142"/>
      <c r="C188" s="142"/>
      <c r="D188" s="143"/>
      <c r="E188" s="143"/>
      <c r="F188" s="144"/>
      <c r="G188" s="143"/>
      <c r="H188" s="143"/>
      <c r="I188" s="151"/>
      <c r="J188" s="152"/>
      <c r="K188" s="143"/>
      <c r="L188" s="143"/>
      <c r="M188" s="143"/>
      <c r="N188" s="143"/>
      <c r="O188" s="143"/>
      <c r="P188" s="143"/>
      <c r="Q188" s="143"/>
      <c r="R188" s="143"/>
      <c r="S188" s="143"/>
    </row>
    <row r="189" s="6" customFormat="true" ht="12" hidden="false" customHeight="false" outlineLevel="0" collapsed="false">
      <c r="A189" s="117"/>
      <c r="B189" s="117"/>
      <c r="C189" s="117"/>
      <c r="D189" s="118"/>
      <c r="E189" s="3" t="n">
        <v>356176314</v>
      </c>
      <c r="F189" s="4"/>
      <c r="G189" s="152"/>
      <c r="H189" s="152"/>
      <c r="I189" s="151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</row>
    <row r="190" customFormat="false" ht="12.75" hidden="false" customHeight="true" outlineLevel="0" collapsed="false">
      <c r="E190" s="3" t="n">
        <f aca="false">E189-E187</f>
        <v>0</v>
      </c>
      <c r="H190" s="3" t="n">
        <f aca="false">H187-H189</f>
        <v>356176314</v>
      </c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80"/>
    <mergeCell ref="C77:D77"/>
    <mergeCell ref="B81:D81"/>
    <mergeCell ref="A82:A114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0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H191" activeCellId="0" sqref="H1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3" width="14.7"/>
    <col collapsed="false" customWidth="true" hidden="false" outlineLevel="0" max="8" min="8" style="3" width="16.13"/>
    <col collapsed="false" customWidth="true" hidden="false" outlineLevel="0" max="9" min="9" style="151" width="12.7"/>
    <col collapsed="false" customWidth="false" hidden="false" outlineLevel="0" max="10" min="10" style="152" width="9.14"/>
    <col collapsed="false" customWidth="false" hidden="false" outlineLevel="0" max="15" min="11" style="3" width="9.14"/>
    <col collapsed="false" customWidth="false" hidden="false" outlineLevel="0" max="257" min="16" style="2" width="9.14"/>
  </cols>
  <sheetData>
    <row r="1" customFormat="false" ht="24" hidden="false" customHeight="true" outlineLevel="0" collapsed="false">
      <c r="E1" s="7"/>
      <c r="F1" s="8"/>
      <c r="H1" s="7" t="s">
        <v>135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36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G6" s="17"/>
      <c r="H6" s="17"/>
      <c r="I6" s="153"/>
      <c r="J6" s="154"/>
      <c r="K6" s="17"/>
      <c r="L6" s="17"/>
      <c r="M6" s="17"/>
      <c r="N6" s="17"/>
      <c r="O6" s="17"/>
    </row>
    <row r="7" s="16" customFormat="true" ht="14.2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53"/>
      <c r="J7" s="154"/>
      <c r="K7" s="17"/>
      <c r="L7" s="17"/>
      <c r="M7" s="17"/>
      <c r="N7" s="17"/>
      <c r="O7" s="17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181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false" customHeight="true" outlineLevel="0" collapsed="false">
      <c r="A10" s="38" t="n">
        <v>400</v>
      </c>
      <c r="B10" s="39" t="s">
        <v>17</v>
      </c>
      <c r="C10" s="39"/>
      <c r="D10" s="39"/>
      <c r="E10" s="40" t="n">
        <f aca="false">E11</f>
        <v>0</v>
      </c>
      <c r="F10" s="40" t="n">
        <f aca="false">F11</f>
        <v>0</v>
      </c>
      <c r="G10" s="40" t="n">
        <f aca="false">G11</f>
        <v>0</v>
      </c>
      <c r="H10" s="40" t="n">
        <f aca="false">H11</f>
        <v>0</v>
      </c>
      <c r="I10" s="41" t="n">
        <f aca="false">E10-F10+G10</f>
        <v>0</v>
      </c>
      <c r="J10" s="42" t="n">
        <f aca="false">H10-I10</f>
        <v>0</v>
      </c>
      <c r="K10" s="155"/>
      <c r="L10" s="155"/>
      <c r="M10" s="155"/>
      <c r="N10" s="155"/>
      <c r="O10" s="155"/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  <c r="K11" s="156"/>
      <c r="L11" s="156"/>
      <c r="M11" s="156"/>
      <c r="N11" s="156"/>
      <c r="O11" s="156"/>
    </row>
    <row r="12" s="52" customFormat="true" ht="11.25" hidden="fals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122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  <c r="K12" s="157"/>
      <c r="L12" s="157"/>
      <c r="M12" s="157"/>
      <c r="N12" s="157"/>
      <c r="O12" s="157"/>
    </row>
    <row r="13" s="54" customFormat="true" ht="11.25" hidden="fals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49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  <c r="K13" s="158"/>
      <c r="L13" s="158"/>
      <c r="M13" s="158"/>
      <c r="N13" s="158"/>
      <c r="O13" s="158"/>
    </row>
    <row r="14" s="55" customFormat="true" ht="17.25" hidden="fals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  <c r="K14" s="159"/>
      <c r="L14" s="159"/>
      <c r="M14" s="159"/>
      <c r="N14" s="159"/>
      <c r="O14" s="159"/>
    </row>
    <row r="15" s="57" customFormat="true" ht="14.25" hidden="fals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  <c r="K15" s="160"/>
      <c r="L15" s="160"/>
      <c r="M15" s="160"/>
      <c r="N15" s="160"/>
      <c r="O15" s="160"/>
    </row>
    <row r="16" s="60" customFormat="true" ht="13.5" hidden="fals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161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  <c r="K16" s="162"/>
      <c r="L16" s="162"/>
      <c r="M16" s="162"/>
      <c r="N16" s="162"/>
      <c r="O16" s="162"/>
    </row>
    <row r="17" s="57" customFormat="true" ht="21.75" hidden="fals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163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  <c r="K17" s="160"/>
      <c r="L17" s="160"/>
      <c r="M17" s="160"/>
      <c r="N17" s="160"/>
      <c r="O17" s="160"/>
    </row>
    <row r="18" s="60" customFormat="true" ht="13.5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161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  <c r="K18" s="162"/>
      <c r="L18" s="162"/>
      <c r="M18" s="162"/>
      <c r="N18" s="162"/>
      <c r="O18" s="162"/>
    </row>
    <row r="19" s="55" customFormat="true" ht="15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4917543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49175430</v>
      </c>
      <c r="I19" s="41" t="n">
        <f aca="false">E19-F19+G19</f>
        <v>49175430</v>
      </c>
      <c r="J19" s="42" t="n">
        <f aca="false">H19-I19</f>
        <v>0</v>
      </c>
      <c r="K19" s="159"/>
      <c r="L19" s="159"/>
      <c r="M19" s="159"/>
      <c r="N19" s="159"/>
      <c r="O19" s="159"/>
    </row>
    <row r="20" s="57" customFormat="true" ht="12.75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4230390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42303900</v>
      </c>
      <c r="I20" s="41" t="n">
        <f aca="false">E20-F20+G20</f>
        <v>42303900</v>
      </c>
      <c r="J20" s="42" t="n">
        <f aca="false">H20-I20</f>
        <v>0</v>
      </c>
      <c r="K20" s="160"/>
      <c r="L20" s="160"/>
      <c r="M20" s="160"/>
      <c r="N20" s="160"/>
      <c r="O20" s="160"/>
    </row>
    <row r="21" s="54" customFormat="true" ht="34.5" hidden="false" customHeight="true" outlineLevel="0" collapsed="false">
      <c r="A21" s="56"/>
      <c r="B21" s="58"/>
      <c r="C21" s="47" t="s">
        <v>25</v>
      </c>
      <c r="D21" s="48" t="s">
        <v>26</v>
      </c>
      <c r="E21" s="49" t="n">
        <v>16379860</v>
      </c>
      <c r="F21" s="49"/>
      <c r="G21" s="49"/>
      <c r="H21" s="51" t="n">
        <f aca="false">E21-F21+G21</f>
        <v>16379860</v>
      </c>
      <c r="I21" s="41" t="n">
        <f aca="false">E21-F21+G21</f>
        <v>16379860</v>
      </c>
      <c r="J21" s="42" t="n">
        <f aca="false">H21-I21</f>
        <v>0</v>
      </c>
      <c r="K21" s="158"/>
      <c r="L21" s="158"/>
      <c r="M21" s="158"/>
      <c r="N21" s="158"/>
      <c r="O21" s="158"/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49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  <c r="K22" s="158"/>
      <c r="L22" s="158"/>
      <c r="M22" s="158"/>
      <c r="N22" s="158"/>
      <c r="O22" s="158"/>
    </row>
    <row r="23" s="54" customFormat="true" ht="11.25" hidden="false" customHeight="false" outlineLevel="0" collapsed="false">
      <c r="A23" s="56"/>
      <c r="B23" s="58"/>
      <c r="C23" s="58" t="s">
        <v>21</v>
      </c>
      <c r="D23" s="48" t="s">
        <v>22</v>
      </c>
      <c r="E23" s="49" t="n">
        <v>160000</v>
      </c>
      <c r="F23" s="49"/>
      <c r="G23" s="49"/>
      <c r="H23" s="51" t="n">
        <f aca="false">E23-F23+G23</f>
        <v>160000</v>
      </c>
      <c r="I23" s="41" t="n">
        <f aca="false">E23-F23+G23</f>
        <v>160000</v>
      </c>
      <c r="J23" s="42" t="n">
        <f aca="false">H23-I23</f>
        <v>0</v>
      </c>
      <c r="K23" s="158"/>
      <c r="L23" s="158"/>
      <c r="M23" s="158"/>
      <c r="N23" s="158"/>
      <c r="O23" s="158"/>
    </row>
    <row r="24" s="54" customFormat="true" ht="11.25" hidden="false" customHeight="false" outlineLevel="0" collapsed="false">
      <c r="A24" s="56"/>
      <c r="B24" s="58"/>
      <c r="C24" s="58" t="s">
        <v>27</v>
      </c>
      <c r="D24" s="62" t="s">
        <v>28</v>
      </c>
      <c r="E24" s="49" t="n">
        <v>25764040</v>
      </c>
      <c r="F24" s="49"/>
      <c r="G24" s="49"/>
      <c r="H24" s="51" t="n">
        <f aca="false">E24-F24+G24</f>
        <v>25764040</v>
      </c>
      <c r="I24" s="41" t="n">
        <f aca="false">E24-F24+G24</f>
        <v>25764040</v>
      </c>
      <c r="J24" s="42" t="n">
        <f aca="false">H24-I24</f>
        <v>0</v>
      </c>
      <c r="K24" s="158"/>
      <c r="L24" s="158"/>
      <c r="M24" s="158"/>
      <c r="N24" s="158"/>
      <c r="O24" s="158"/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687153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6871530</v>
      </c>
      <c r="I25" s="41" t="n">
        <f aca="false">E25-F25+G25</f>
        <v>6871530</v>
      </c>
      <c r="J25" s="42" t="n">
        <f aca="false">H25-I25</f>
        <v>0</v>
      </c>
      <c r="K25" s="160"/>
      <c r="L25" s="160"/>
      <c r="M25" s="160"/>
      <c r="N25" s="160"/>
      <c r="O25" s="160"/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1559600</v>
      </c>
      <c r="F26" s="49"/>
      <c r="G26" s="49"/>
      <c r="H26" s="51" t="n">
        <f aca="false">E26-F26+G26</f>
        <v>1559600</v>
      </c>
      <c r="I26" s="41" t="n">
        <f aca="false">E26-F26+G26</f>
        <v>1559600</v>
      </c>
      <c r="J26" s="42" t="n">
        <f aca="false">H26-I26</f>
        <v>0</v>
      </c>
      <c r="K26" s="158"/>
      <c r="L26" s="158"/>
      <c r="M26" s="158"/>
      <c r="N26" s="158"/>
      <c r="O26" s="158"/>
    </row>
    <row r="27" s="54" customFormat="true" ht="11.25" hidden="fals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49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  <c r="K27" s="158"/>
      <c r="L27" s="158"/>
      <c r="M27" s="158"/>
      <c r="N27" s="158"/>
      <c r="O27" s="158"/>
    </row>
    <row r="28" s="54" customFormat="true" ht="31.5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1820000</v>
      </c>
      <c r="F28" s="49"/>
      <c r="G28" s="49"/>
      <c r="H28" s="51" t="n">
        <f aca="false">E28-F28+G28</f>
        <v>1820000</v>
      </c>
      <c r="I28" s="41" t="n">
        <f aca="false">E28-F28+G28</f>
        <v>1820000</v>
      </c>
      <c r="J28" s="42" t="n">
        <f aca="false">H28-I28</f>
        <v>0</v>
      </c>
      <c r="K28" s="158"/>
      <c r="L28" s="158"/>
      <c r="M28" s="158"/>
      <c r="N28" s="158"/>
      <c r="O28" s="158"/>
    </row>
    <row r="29" s="54" customFormat="true" ht="22.5" hidden="false" customHeight="false" outlineLevel="0" collapsed="false">
      <c r="A29" s="56"/>
      <c r="B29" s="58"/>
      <c r="C29" s="47" t="s">
        <v>36</v>
      </c>
      <c r="D29" s="48" t="s">
        <v>37</v>
      </c>
      <c r="E29" s="49" t="n">
        <v>49000</v>
      </c>
      <c r="F29" s="49"/>
      <c r="G29" s="49"/>
      <c r="H29" s="51" t="n">
        <f aca="false">E29-F29+G29</f>
        <v>49000</v>
      </c>
      <c r="I29" s="41" t="n">
        <f aca="false">E29-F29+G29</f>
        <v>49000</v>
      </c>
      <c r="J29" s="42" t="n">
        <f aca="false">H29-I29</f>
        <v>0</v>
      </c>
      <c r="K29" s="158"/>
      <c r="L29" s="158"/>
      <c r="M29" s="158"/>
      <c r="N29" s="158"/>
      <c r="O29" s="158"/>
    </row>
    <row r="30" s="54" customFormat="true" ht="12.75" hidden="false" customHeight="true" outlineLevel="0" collapsed="false">
      <c r="A30" s="56"/>
      <c r="B30" s="58"/>
      <c r="C30" s="58" t="s">
        <v>38</v>
      </c>
      <c r="D30" s="48" t="s">
        <v>39</v>
      </c>
      <c r="E30" s="49" t="n">
        <v>3292930</v>
      </c>
      <c r="F30" s="49"/>
      <c r="G30" s="49"/>
      <c r="H30" s="51" t="n">
        <f aca="false">E30-F30+G30</f>
        <v>3292930</v>
      </c>
      <c r="I30" s="41" t="n">
        <f aca="false">E30-F30+G30</f>
        <v>3292930</v>
      </c>
      <c r="J30" s="42" t="n">
        <f aca="false">H30-I30</f>
        <v>0</v>
      </c>
      <c r="K30" s="158"/>
      <c r="L30" s="158"/>
      <c r="M30" s="158"/>
      <c r="N30" s="158"/>
      <c r="O30" s="158"/>
    </row>
    <row r="31" s="54" customFormat="true" ht="13.5" hidden="false" customHeight="true" outlineLevel="0" collapsed="false">
      <c r="A31" s="56"/>
      <c r="B31" s="58"/>
      <c r="C31" s="58" t="s">
        <v>21</v>
      </c>
      <c r="D31" s="48" t="s">
        <v>22</v>
      </c>
      <c r="E31" s="49" t="n">
        <v>150000</v>
      </c>
      <c r="F31" s="49"/>
      <c r="G31" s="49"/>
      <c r="H31" s="51" t="n">
        <f aca="false">E31-F31+G31</f>
        <v>150000</v>
      </c>
      <c r="I31" s="41" t="n">
        <f aca="false">E31-F31+G31</f>
        <v>150000</v>
      </c>
      <c r="J31" s="42" t="n">
        <f aca="false">H31-I31</f>
        <v>0</v>
      </c>
      <c r="K31" s="158"/>
      <c r="L31" s="158"/>
      <c r="M31" s="158"/>
      <c r="N31" s="158"/>
      <c r="O31" s="158"/>
    </row>
    <row r="32" s="54" customFormat="true" ht="9.75" hidden="false" customHeight="true" outlineLevel="0" collapsed="false">
      <c r="A32" s="56"/>
      <c r="B32" s="58"/>
      <c r="C32" s="58" t="s">
        <v>27</v>
      </c>
      <c r="D32" s="62" t="s">
        <v>28</v>
      </c>
      <c r="E32" s="49"/>
      <c r="F32" s="49"/>
      <c r="G32" s="49"/>
      <c r="H32" s="51" t="n">
        <f aca="false">E32-F32+G32</f>
        <v>0</v>
      </c>
      <c r="I32" s="41" t="n">
        <f aca="false">E32-F32+G32</f>
        <v>0</v>
      </c>
      <c r="J32" s="42" t="n">
        <f aca="false">H32-I32</f>
        <v>0</v>
      </c>
      <c r="K32" s="158"/>
      <c r="L32" s="158"/>
      <c r="M32" s="158"/>
      <c r="N32" s="158"/>
      <c r="O32" s="158"/>
    </row>
    <row r="33" s="63" customFormat="true" ht="1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79498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794980</v>
      </c>
      <c r="I33" s="41" t="n">
        <f aca="false">E33-F33+G33</f>
        <v>794980</v>
      </c>
      <c r="J33" s="42" t="n">
        <f aca="false">H33-I33</f>
        <v>0</v>
      </c>
      <c r="K33" s="164"/>
      <c r="L33" s="164"/>
      <c r="M33" s="164"/>
      <c r="N33" s="164"/>
      <c r="O33" s="164"/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79498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794980</v>
      </c>
      <c r="I34" s="41" t="n">
        <f aca="false">E34-F34+G34</f>
        <v>79498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165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  <c r="K35" s="166"/>
      <c r="L35" s="166"/>
      <c r="M35" s="166"/>
      <c r="N35" s="166"/>
      <c r="O35" s="166"/>
    </row>
    <row r="36" s="52" customFormat="true" ht="11.25" hidden="false" customHeight="true" outlineLevel="0" collapsed="false">
      <c r="A36" s="56"/>
      <c r="B36" s="47"/>
      <c r="C36" s="47" t="s">
        <v>31</v>
      </c>
      <c r="D36" s="48" t="s">
        <v>32</v>
      </c>
      <c r="E36" s="49"/>
      <c r="F36" s="49"/>
      <c r="G36" s="122"/>
      <c r="H36" s="51" t="n">
        <f aca="false">E36-F36+G36</f>
        <v>0</v>
      </c>
      <c r="I36" s="41" t="n">
        <f aca="false">E36-F36+G36</f>
        <v>0</v>
      </c>
      <c r="J36" s="42" t="n">
        <f aca="false">H36-I36</f>
        <v>0</v>
      </c>
      <c r="K36" s="157"/>
      <c r="L36" s="157"/>
      <c r="M36" s="157"/>
      <c r="N36" s="157"/>
      <c r="O36" s="157"/>
    </row>
    <row r="37" s="52" customFormat="true" ht="33.75" hidden="false" customHeight="true" outlineLevel="0" collapsed="false">
      <c r="A37" s="56"/>
      <c r="B37" s="47"/>
      <c r="C37" s="47" t="s">
        <v>25</v>
      </c>
      <c r="D37" s="48" t="s">
        <v>26</v>
      </c>
      <c r="E37" s="49" t="n">
        <v>772980</v>
      </c>
      <c r="F37" s="49"/>
      <c r="G37" s="122"/>
      <c r="H37" s="51" t="n">
        <f aca="false">E37-F37+G37</f>
        <v>772980</v>
      </c>
      <c r="I37" s="41" t="n">
        <f aca="false">E37-F37+G37</f>
        <v>772980</v>
      </c>
      <c r="J37" s="42" t="n">
        <f aca="false">H37-I37</f>
        <v>0</v>
      </c>
      <c r="K37" s="157"/>
      <c r="L37" s="157"/>
      <c r="M37" s="157"/>
      <c r="N37" s="157"/>
      <c r="O37" s="157"/>
    </row>
    <row r="38" s="54" customFormat="true" ht="11.25" hidden="fals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49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  <c r="K38" s="158"/>
      <c r="L38" s="158"/>
      <c r="M38" s="158"/>
      <c r="N38" s="158"/>
      <c r="O38" s="158"/>
    </row>
    <row r="39" s="54" customFormat="true" ht="11.25" hidden="fals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49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  <c r="K39" s="158"/>
      <c r="L39" s="158"/>
      <c r="M39" s="158"/>
      <c r="N39" s="158"/>
      <c r="O39" s="158"/>
    </row>
    <row r="40" s="52" customFormat="true" ht="11.25" hidden="false" customHeight="false" outlineLevel="0" collapsed="false">
      <c r="A40" s="56"/>
      <c r="B40" s="47"/>
      <c r="C40" s="47" t="s">
        <v>27</v>
      </c>
      <c r="D40" s="48" t="s">
        <v>28</v>
      </c>
      <c r="E40" s="49" t="n">
        <v>22000</v>
      </c>
      <c r="F40" s="49"/>
      <c r="G40" s="122"/>
      <c r="H40" s="51" t="n">
        <f aca="false">E40-F40+G40</f>
        <v>22000</v>
      </c>
      <c r="I40" s="41" t="n">
        <f aca="false">E40-F40+G40</f>
        <v>22000</v>
      </c>
      <c r="J40" s="42" t="n">
        <f aca="false">H40-I40</f>
        <v>0</v>
      </c>
      <c r="K40" s="157"/>
      <c r="L40" s="157"/>
      <c r="M40" s="157"/>
      <c r="N40" s="157"/>
      <c r="O40" s="157"/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122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  <c r="K42" s="157"/>
      <c r="L42" s="157"/>
      <c r="M42" s="157"/>
      <c r="N42" s="157"/>
      <c r="O42" s="157"/>
    </row>
    <row r="43" s="60" customFormat="true" ht="11.25" hidden="fals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161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  <c r="K43" s="162"/>
      <c r="L43" s="162"/>
      <c r="M43" s="162"/>
      <c r="N43" s="162"/>
      <c r="O43" s="162"/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  <c r="K44" s="164"/>
      <c r="L44" s="164"/>
      <c r="M44" s="164"/>
      <c r="N44" s="164"/>
      <c r="O44" s="164"/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3.75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167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  <c r="K46" s="168"/>
      <c r="L46" s="168"/>
      <c r="M46" s="168"/>
      <c r="N46" s="168"/>
      <c r="O46" s="168"/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3.75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167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  <c r="K48" s="168"/>
      <c r="L48" s="168"/>
      <c r="M48" s="168"/>
      <c r="N48" s="168"/>
      <c r="O48" s="168"/>
    </row>
    <row r="49" s="63" customFormat="true" ht="27.75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883663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8836630</v>
      </c>
      <c r="I49" s="41" t="n">
        <f aca="false">E49-F49+G49</f>
        <v>8836630</v>
      </c>
      <c r="J49" s="42" t="n">
        <f aca="false">H49-I49</f>
        <v>0</v>
      </c>
      <c r="K49" s="164"/>
      <c r="L49" s="164"/>
      <c r="M49" s="164"/>
      <c r="N49" s="164"/>
      <c r="O49" s="164"/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642705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6427050</v>
      </c>
      <c r="I50" s="41" t="n">
        <f aca="false">E50-F50+G50</f>
        <v>6427050</v>
      </c>
      <c r="J50" s="42" t="n">
        <f aca="false">H50-I50</f>
        <v>0</v>
      </c>
      <c r="K50" s="4"/>
      <c r="L50" s="4"/>
      <c r="M50" s="4"/>
      <c r="N50" s="4"/>
      <c r="O50" s="4"/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5630000</v>
      </c>
      <c r="F51" s="49"/>
      <c r="G51" s="49"/>
      <c r="H51" s="51" t="n">
        <f aca="false">E51-F51+G51</f>
        <v>5630000</v>
      </c>
      <c r="I51" s="41" t="n">
        <f aca="false">E51-F51+G51</f>
        <v>5630000</v>
      </c>
      <c r="J51" s="42" t="n">
        <f aca="false">H51-I51</f>
        <v>0</v>
      </c>
      <c r="K51" s="158"/>
      <c r="L51" s="158"/>
      <c r="M51" s="158"/>
      <c r="N51" s="158"/>
      <c r="O51" s="158"/>
    </row>
    <row r="52" s="54" customFormat="true" ht="11.25" hidden="false" customHeight="true" outlineLevel="0" collapsed="false">
      <c r="A52" s="77"/>
      <c r="B52" s="69"/>
      <c r="C52" s="58" t="s">
        <v>53</v>
      </c>
      <c r="D52" s="81" t="s">
        <v>54</v>
      </c>
      <c r="E52" s="49"/>
      <c r="F52" s="49"/>
      <c r="G52" s="49"/>
      <c r="H52" s="51" t="n">
        <f aca="false">E52-F52+G52</f>
        <v>0</v>
      </c>
      <c r="I52" s="41" t="n">
        <f aca="false">E52-F52+G52</f>
        <v>0</v>
      </c>
      <c r="J52" s="42" t="n">
        <f aca="false">H52-I52</f>
        <v>0</v>
      </c>
      <c r="K52" s="158"/>
      <c r="L52" s="158"/>
      <c r="M52" s="158"/>
      <c r="N52" s="158"/>
      <c r="O52" s="158"/>
    </row>
    <row r="53" s="54" customFormat="true" ht="11.25" hidden="false" customHeight="true" outlineLevel="0" collapsed="false">
      <c r="A53" s="77"/>
      <c r="B53" s="69"/>
      <c r="C53" s="58" t="s">
        <v>55</v>
      </c>
      <c r="D53" s="81" t="s">
        <v>56</v>
      </c>
      <c r="E53" s="49"/>
      <c r="F53" s="49"/>
      <c r="G53" s="49"/>
      <c r="H53" s="51" t="n">
        <f aca="false">E53-F53+G53</f>
        <v>0</v>
      </c>
      <c r="I53" s="41" t="n">
        <f aca="false">E53-F53+G53</f>
        <v>0</v>
      </c>
      <c r="J53" s="42" t="n">
        <f aca="false">H53-I53</f>
        <v>0</v>
      </c>
      <c r="K53" s="158"/>
      <c r="L53" s="158"/>
      <c r="M53" s="158"/>
      <c r="N53" s="158"/>
      <c r="O53" s="158"/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49" t="n">
        <v>797050</v>
      </c>
      <c r="F54" s="49"/>
      <c r="G54" s="49"/>
      <c r="H54" s="51" t="n">
        <f aca="false">E54-F54+G54</f>
        <v>797050</v>
      </c>
      <c r="I54" s="41" t="n">
        <f aca="false">E54-F54+G54</f>
        <v>797050</v>
      </c>
      <c r="J54" s="42" t="n">
        <f aca="false">H54-I54</f>
        <v>0</v>
      </c>
      <c r="K54" s="158"/>
      <c r="L54" s="158"/>
      <c r="M54" s="158"/>
      <c r="N54" s="158"/>
      <c r="O54" s="158"/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49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  <c r="K55" s="158"/>
      <c r="L55" s="158"/>
      <c r="M55" s="158"/>
      <c r="N55" s="158"/>
      <c r="O55" s="158"/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49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  <c r="K56" s="158"/>
      <c r="L56" s="158"/>
      <c r="M56" s="158"/>
      <c r="N56" s="158"/>
      <c r="O56" s="158"/>
    </row>
    <row r="57" s="54" customFormat="true" ht="11.25" hidden="false" customHeight="fals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49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  <c r="K57" s="158"/>
      <c r="L57" s="158"/>
      <c r="M57" s="158"/>
      <c r="N57" s="158"/>
      <c r="O57" s="158"/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49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  <c r="K58" s="158"/>
      <c r="L58" s="158"/>
      <c r="M58" s="158"/>
      <c r="N58" s="158"/>
      <c r="O58" s="158"/>
    </row>
    <row r="59" s="54" customFormat="true" ht="11.25" hidden="fals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49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  <c r="K59" s="158"/>
      <c r="L59" s="158"/>
      <c r="M59" s="158"/>
      <c r="N59" s="158"/>
      <c r="O59" s="158"/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214225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2142250</v>
      </c>
      <c r="I60" s="41" t="n">
        <f aca="false">E60-F60+G60</f>
        <v>2142250</v>
      </c>
      <c r="J60" s="42" t="n">
        <f aca="false">H60-I60</f>
        <v>0</v>
      </c>
      <c r="K60" s="4"/>
      <c r="L60" s="4"/>
      <c r="M60" s="4"/>
      <c r="N60" s="4"/>
      <c r="O60" s="4"/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1766100</v>
      </c>
      <c r="F61" s="49"/>
      <c r="G61" s="49"/>
      <c r="H61" s="51" t="n">
        <f aca="false">E61-F61+G61</f>
        <v>1766100</v>
      </c>
      <c r="I61" s="41" t="n">
        <f aca="false">E61-F61+G61</f>
        <v>1766100</v>
      </c>
      <c r="J61" s="42" t="n">
        <f aca="false">H61-I61</f>
        <v>0</v>
      </c>
      <c r="K61" s="158"/>
      <c r="L61" s="158"/>
      <c r="M61" s="158"/>
      <c r="N61" s="158"/>
      <c r="O61" s="158"/>
    </row>
    <row r="62" s="54" customFormat="true" ht="11.25" hidden="false" customHeight="true" outlineLevel="0" collapsed="false">
      <c r="A62" s="77"/>
      <c r="B62" s="69"/>
      <c r="C62" s="58" t="s">
        <v>53</v>
      </c>
      <c r="D62" s="81" t="s">
        <v>54</v>
      </c>
      <c r="E62" s="49"/>
      <c r="F62" s="49"/>
      <c r="G62" s="49"/>
      <c r="H62" s="51" t="n">
        <f aca="false">E62-F62+G62</f>
        <v>0</v>
      </c>
      <c r="I62" s="41" t="n">
        <f aca="false">E62-F62+G62</f>
        <v>0</v>
      </c>
      <c r="J62" s="42" t="n">
        <f aca="false">H62-I62</f>
        <v>0</v>
      </c>
      <c r="K62" s="158"/>
      <c r="L62" s="158"/>
      <c r="M62" s="158"/>
      <c r="N62" s="158"/>
      <c r="O62" s="158"/>
    </row>
    <row r="63" s="54" customFormat="true" ht="11.25" hidden="false" customHeight="true" outlineLevel="0" collapsed="false">
      <c r="A63" s="77"/>
      <c r="B63" s="69"/>
      <c r="C63" s="58" t="s">
        <v>55</v>
      </c>
      <c r="D63" s="81" t="s">
        <v>56</v>
      </c>
      <c r="E63" s="49"/>
      <c r="F63" s="49"/>
      <c r="G63" s="49"/>
      <c r="H63" s="51" t="n">
        <f aca="false">E63-F63+G63</f>
        <v>0</v>
      </c>
      <c r="I63" s="41" t="n">
        <f aca="false">E63-F63+G63</f>
        <v>0</v>
      </c>
      <c r="J63" s="42" t="n">
        <f aca="false">H63-I63</f>
        <v>0</v>
      </c>
      <c r="K63" s="158"/>
      <c r="L63" s="158"/>
      <c r="M63" s="158"/>
      <c r="N63" s="158"/>
      <c r="O63" s="158"/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105860</v>
      </c>
      <c r="F64" s="49"/>
      <c r="G64" s="49"/>
      <c r="H64" s="51" t="n">
        <f aca="false">E64-F64+G64</f>
        <v>105860</v>
      </c>
      <c r="I64" s="41" t="n">
        <f aca="false">E64-F64+G64</f>
        <v>105860</v>
      </c>
      <c r="J64" s="42" t="n">
        <f aca="false">H64-I64</f>
        <v>0</v>
      </c>
      <c r="K64" s="158"/>
      <c r="L64" s="158"/>
      <c r="M64" s="158"/>
      <c r="N64" s="158"/>
      <c r="O64" s="158"/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290</v>
      </c>
      <c r="F65" s="49"/>
      <c r="G65" s="49"/>
      <c r="H65" s="51" t="n">
        <f aca="false">E65-F65+G65</f>
        <v>290</v>
      </c>
      <c r="I65" s="41" t="n">
        <f aca="false">E65-F65+G65</f>
        <v>290</v>
      </c>
      <c r="J65" s="42" t="n">
        <f aca="false">H65-I65</f>
        <v>0</v>
      </c>
      <c r="K65" s="158"/>
      <c r="L65" s="158"/>
      <c r="M65" s="158"/>
      <c r="N65" s="158"/>
      <c r="O65" s="158"/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270000</v>
      </c>
      <c r="F66" s="49"/>
      <c r="G66" s="49"/>
      <c r="H66" s="51" t="n">
        <f aca="false">E66-F66+G66</f>
        <v>270000</v>
      </c>
      <c r="I66" s="41" t="n">
        <f aca="false">E66-F66+G66</f>
        <v>270000</v>
      </c>
      <c r="J66" s="42" t="n">
        <f aca="false">H66-I66</f>
        <v>0</v>
      </c>
      <c r="K66" s="158"/>
      <c r="L66" s="158"/>
      <c r="M66" s="158"/>
      <c r="N66" s="158"/>
      <c r="O66" s="158"/>
    </row>
    <row r="67" s="54" customFormat="true" ht="11.25" hidden="false" customHeight="false" outlineLevel="0" collapsed="false">
      <c r="A67" s="77"/>
      <c r="B67" s="69"/>
      <c r="C67" s="58" t="s">
        <v>63</v>
      </c>
      <c r="D67" s="81" t="s">
        <v>64</v>
      </c>
      <c r="E67" s="49"/>
      <c r="F67" s="49"/>
      <c r="G67" s="49"/>
      <c r="H67" s="51" t="n">
        <f aca="false">E67-F67+G67</f>
        <v>0</v>
      </c>
      <c r="I67" s="41" t="n">
        <f aca="false">E67-F67+G67</f>
        <v>0</v>
      </c>
      <c r="J67" s="42" t="n">
        <f aca="false">H67-I67</f>
        <v>0</v>
      </c>
      <c r="K67" s="158"/>
      <c r="L67" s="158"/>
      <c r="M67" s="158"/>
      <c r="N67" s="158"/>
      <c r="O67" s="158"/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49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  <c r="K68" s="158"/>
      <c r="L68" s="158"/>
      <c r="M68" s="158"/>
      <c r="N68" s="158"/>
      <c r="O68" s="158"/>
    </row>
    <row r="69" s="54" customFormat="true" ht="11.25" hidden="fals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49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  <c r="K69" s="158"/>
      <c r="L69" s="158"/>
      <c r="M69" s="158"/>
      <c r="N69" s="158"/>
      <c r="O69" s="158"/>
    </row>
    <row r="70" customFormat="false" ht="22.5" hidden="fals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15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150000</v>
      </c>
      <c r="I70" s="41" t="n">
        <f aca="false">E70-F70+G70</f>
        <v>150000</v>
      </c>
      <c r="J70" s="42" t="n">
        <f aca="false">H70-I70</f>
        <v>0</v>
      </c>
    </row>
    <row r="71" s="54" customFormat="true" ht="20.2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150000</v>
      </c>
      <c r="F71" s="49"/>
      <c r="G71" s="49"/>
      <c r="H71" s="51" t="n">
        <f aca="false">E71-F71+G71</f>
        <v>150000</v>
      </c>
      <c r="I71" s="41" t="n">
        <f aca="false">E71-F71+G71</f>
        <v>150000</v>
      </c>
      <c r="J71" s="42" t="n">
        <f aca="false">H71-I71</f>
        <v>0</v>
      </c>
      <c r="K71" s="158"/>
      <c r="L71" s="158"/>
      <c r="M71" s="158"/>
      <c r="N71" s="158"/>
      <c r="O71" s="158"/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11733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117330</v>
      </c>
      <c r="I72" s="41" t="n">
        <f aca="false">E72-F72+G72</f>
        <v>11733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169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false" customHeight="false" outlineLevel="0" collapsed="false">
      <c r="A74" s="77"/>
      <c r="B74" s="47"/>
      <c r="C74" s="47" t="s">
        <v>72</v>
      </c>
      <c r="D74" s="84" t="s">
        <v>73</v>
      </c>
      <c r="E74" s="49" t="n">
        <v>117330</v>
      </c>
      <c r="F74" s="49"/>
      <c r="G74" s="122"/>
      <c r="H74" s="51" t="n">
        <f aca="false">E74-F74+G74</f>
        <v>117330</v>
      </c>
      <c r="I74" s="41" t="n">
        <f aca="false">E74-F74+G74</f>
        <v>117330</v>
      </c>
      <c r="J74" s="42" t="n">
        <f aca="false">H74-I74</f>
        <v>0</v>
      </c>
      <c r="K74" s="157"/>
      <c r="L74" s="157"/>
      <c r="M74" s="157"/>
      <c r="N74" s="157"/>
      <c r="O74" s="157"/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122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  <c r="K75" s="157"/>
      <c r="L75" s="157"/>
      <c r="M75" s="157"/>
      <c r="N75" s="157"/>
      <c r="O75" s="157"/>
    </row>
    <row r="76" s="63" customFormat="true" ht="15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33611703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33611703</v>
      </c>
      <c r="I76" s="41" t="n">
        <f aca="false">E76-F76+G76</f>
        <v>33611703</v>
      </c>
      <c r="J76" s="42" t="n">
        <f aca="false">H76-I76</f>
        <v>0</v>
      </c>
      <c r="K76" s="164"/>
      <c r="L76" s="164"/>
      <c r="M76" s="164"/>
      <c r="N76" s="164"/>
      <c r="O76" s="164"/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33611703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33611703</v>
      </c>
      <c r="I77" s="41" t="n">
        <f aca="false">E77-F77+G77</f>
        <v>33611703</v>
      </c>
      <c r="J77" s="42" t="n">
        <f aca="false">H77-I77</f>
        <v>0</v>
      </c>
    </row>
    <row r="78" s="52" customFormat="true" ht="11.25" hidden="false" customHeight="false" outlineLevel="0" collapsed="false">
      <c r="A78" s="77"/>
      <c r="B78" s="69"/>
      <c r="C78" s="58" t="n">
        <v>2920</v>
      </c>
      <c r="D78" s="48" t="s">
        <v>76</v>
      </c>
      <c r="E78" s="49" t="n">
        <v>33611703</v>
      </c>
      <c r="F78" s="49"/>
      <c r="G78" s="122"/>
      <c r="H78" s="51" t="n">
        <f aca="false">E78-F78+G78</f>
        <v>33611703</v>
      </c>
      <c r="I78" s="41" t="n">
        <f aca="false">E78-F78+G78</f>
        <v>33611703</v>
      </c>
      <c r="J78" s="42" t="n">
        <f aca="false">H78-I78</f>
        <v>0</v>
      </c>
      <c r="K78" s="157"/>
      <c r="L78" s="157"/>
      <c r="M78" s="157"/>
      <c r="N78" s="157"/>
      <c r="O78" s="157"/>
    </row>
    <row r="79" customFormat="false" ht="15" hidden="fals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fals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122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  <c r="K80" s="157"/>
      <c r="L80" s="157"/>
      <c r="M80" s="157"/>
      <c r="N80" s="157"/>
      <c r="O80" s="157"/>
    </row>
    <row r="81" s="63" customFormat="true" ht="15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1272303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1272303</v>
      </c>
      <c r="I81" s="41" t="n">
        <f aca="false">E81-F81+G81</f>
        <v>1272303</v>
      </c>
      <c r="J81" s="42" t="n">
        <f aca="false">H81-I81</f>
        <v>0</v>
      </c>
      <c r="K81" s="164"/>
      <c r="L81" s="164"/>
      <c r="M81" s="164"/>
      <c r="N81" s="164"/>
      <c r="O81" s="164"/>
    </row>
    <row r="82" customFormat="false" ht="15.75" hidden="false" customHeight="true" outlineLevel="0" collapsed="false">
      <c r="A82" s="85"/>
      <c r="B82" s="78" t="n">
        <v>80101</v>
      </c>
      <c r="C82" s="44" t="s">
        <v>79</v>
      </c>
      <c r="D82" s="44"/>
      <c r="E82" s="45" t="n">
        <f aca="false">SUM(E83:E87)</f>
        <v>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0</v>
      </c>
      <c r="I82" s="41" t="n">
        <f aca="false">E82-F82+G82</f>
        <v>0</v>
      </c>
      <c r="J82" s="42" t="n">
        <f aca="false">H82-I82</f>
        <v>0</v>
      </c>
    </row>
    <row r="83" s="54" customFormat="true" ht="11.25" hidden="false" customHeight="true" outlineLevel="0" collapsed="false">
      <c r="A83" s="85"/>
      <c r="B83" s="58"/>
      <c r="C83" s="58" t="s">
        <v>31</v>
      </c>
      <c r="D83" s="62" t="s">
        <v>32</v>
      </c>
      <c r="E83" s="49"/>
      <c r="F83" s="49"/>
      <c r="G83" s="49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  <c r="K83" s="158"/>
      <c r="L83" s="158"/>
      <c r="M83" s="158"/>
      <c r="N83" s="158"/>
      <c r="O83" s="158"/>
    </row>
    <row r="84" s="52" customFormat="true" ht="37.5" hidden="false" customHeight="true" outlineLevel="0" collapsed="false">
      <c r="A84" s="85"/>
      <c r="B84" s="58"/>
      <c r="C84" s="47" t="s">
        <v>25</v>
      </c>
      <c r="D84" s="48" t="s">
        <v>26</v>
      </c>
      <c r="E84" s="49"/>
      <c r="F84" s="49"/>
      <c r="G84" s="122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  <c r="K84" s="157"/>
      <c r="L84" s="157"/>
      <c r="M84" s="157"/>
      <c r="N84" s="157"/>
      <c r="O84" s="157"/>
    </row>
    <row r="85" s="52" customFormat="true" ht="11.25" hidden="false" customHeight="true" outlineLevel="0" collapsed="false">
      <c r="A85" s="85"/>
      <c r="B85" s="58"/>
      <c r="C85" s="47" t="s">
        <v>27</v>
      </c>
      <c r="D85" s="48" t="s">
        <v>28</v>
      </c>
      <c r="E85" s="49"/>
      <c r="F85" s="49"/>
      <c r="G85" s="122"/>
      <c r="H85" s="51" t="n">
        <f aca="false">E85-F85+G85</f>
        <v>0</v>
      </c>
      <c r="I85" s="41" t="n">
        <f aca="false">E85-F85+G85</f>
        <v>0</v>
      </c>
      <c r="J85" s="42" t="n">
        <f aca="false">H85-I85</f>
        <v>0</v>
      </c>
      <c r="K85" s="157"/>
      <c r="L85" s="157"/>
      <c r="M85" s="157"/>
      <c r="N85" s="157"/>
      <c r="O85" s="157"/>
    </row>
    <row r="86" s="54" customFormat="true" ht="22.5" hidden="false" customHeight="true" outlineLevel="0" collapsed="false">
      <c r="A86" s="85"/>
      <c r="B86" s="58"/>
      <c r="C86" s="58" t="n">
        <v>2030</v>
      </c>
      <c r="D86" s="62" t="s">
        <v>80</v>
      </c>
      <c r="E86" s="49"/>
      <c r="F86" s="49"/>
      <c r="G86" s="49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  <c r="K86" s="158"/>
      <c r="L86" s="158"/>
      <c r="M86" s="158"/>
      <c r="N86" s="158"/>
      <c r="O86" s="158"/>
    </row>
    <row r="87" s="54" customFormat="true" ht="22.5" hidden="false" customHeight="true" outlineLevel="0" collapsed="false">
      <c r="A87" s="85"/>
      <c r="B87" s="58"/>
      <c r="C87" s="47" t="n">
        <v>6290</v>
      </c>
      <c r="D87" s="84" t="s">
        <v>81</v>
      </c>
      <c r="E87" s="49"/>
      <c r="F87" s="49"/>
      <c r="G87" s="49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  <c r="K87" s="158"/>
      <c r="L87" s="158"/>
      <c r="M87" s="158"/>
      <c r="N87" s="158"/>
      <c r="O87" s="158"/>
    </row>
    <row r="88" customFormat="false" ht="15" hidden="false" customHeight="true" outlineLevel="0" collapsed="false">
      <c r="A88" s="85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5.75" hidden="false" customHeight="true" outlineLevel="0" collapsed="false">
      <c r="A89" s="85"/>
      <c r="B89" s="58"/>
      <c r="C89" s="47" t="s">
        <v>27</v>
      </c>
      <c r="D89" s="48" t="s">
        <v>28</v>
      </c>
      <c r="E89" s="49"/>
      <c r="F89" s="49"/>
      <c r="G89" s="161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  <c r="K89" s="162"/>
      <c r="L89" s="162"/>
      <c r="M89" s="162"/>
      <c r="N89" s="162"/>
      <c r="O89" s="162"/>
    </row>
    <row r="90" customFormat="false" ht="15" hidden="false" customHeight="true" outlineLevel="0" collapsed="false">
      <c r="A90" s="85"/>
      <c r="B90" s="43" t="n">
        <v>80104</v>
      </c>
      <c r="C90" s="44" t="s">
        <v>83</v>
      </c>
      <c r="D90" s="44"/>
      <c r="E90" s="45" t="n">
        <f aca="false">SUM(E91:E92)</f>
        <v>121072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1210720</v>
      </c>
      <c r="I90" s="41" t="n">
        <f aca="false">E90-F90+G90</f>
        <v>1210720</v>
      </c>
      <c r="J90" s="42" t="n">
        <f aca="false">H90-I90</f>
        <v>0</v>
      </c>
    </row>
    <row r="91" s="89" customFormat="true" ht="11.25" hidden="false" customHeight="true" outlineLevel="0" collapsed="false">
      <c r="A91" s="85"/>
      <c r="B91" s="87"/>
      <c r="C91" s="47" t="s">
        <v>19</v>
      </c>
      <c r="D91" s="48" t="s">
        <v>20</v>
      </c>
      <c r="E91" s="49" t="n">
        <v>1210720</v>
      </c>
      <c r="F91" s="49"/>
      <c r="G91" s="170"/>
      <c r="H91" s="51" t="n">
        <f aca="false">E91-F91+G91</f>
        <v>1210720</v>
      </c>
      <c r="I91" s="41" t="n">
        <f aca="false">E91-F91+G91</f>
        <v>1210720</v>
      </c>
      <c r="J91" s="42" t="n">
        <f aca="false">H91-I91</f>
        <v>0</v>
      </c>
      <c r="K91" s="171"/>
      <c r="L91" s="171"/>
      <c r="M91" s="171"/>
      <c r="N91" s="171"/>
      <c r="O91" s="171"/>
    </row>
    <row r="92" s="52" customFormat="true" ht="11.25" hidden="false" customHeight="true" outlineLevel="0" collapsed="false">
      <c r="A92" s="85"/>
      <c r="B92" s="87"/>
      <c r="C92" s="47" t="s">
        <v>27</v>
      </c>
      <c r="D92" s="48" t="s">
        <v>28</v>
      </c>
      <c r="E92" s="49"/>
      <c r="F92" s="49"/>
      <c r="G92" s="122"/>
      <c r="H92" s="51" t="n">
        <f aca="false">E92-F92+G92</f>
        <v>0</v>
      </c>
      <c r="I92" s="41" t="n">
        <f aca="false">E92-F92+G92</f>
        <v>0</v>
      </c>
      <c r="J92" s="42" t="n">
        <f aca="false">H92-I92</f>
        <v>0</v>
      </c>
      <c r="K92" s="157"/>
      <c r="L92" s="157"/>
      <c r="M92" s="157"/>
      <c r="N92" s="157"/>
      <c r="O92" s="157"/>
    </row>
    <row r="93" customFormat="false" ht="15" hidden="false" customHeight="true" outlineLevel="0" collapsed="false">
      <c r="A93" s="85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false" customHeight="true" outlineLevel="0" collapsed="false">
      <c r="A94" s="85"/>
      <c r="B94" s="90"/>
      <c r="C94" s="47" t="s">
        <v>19</v>
      </c>
      <c r="D94" s="48" t="s">
        <v>20</v>
      </c>
      <c r="E94" s="91"/>
      <c r="F94" s="91"/>
      <c r="G94" s="122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  <c r="K94" s="157"/>
      <c r="L94" s="157"/>
      <c r="M94" s="157"/>
      <c r="N94" s="157"/>
      <c r="O94" s="157"/>
    </row>
    <row r="95" s="52" customFormat="true" ht="11.25" hidden="false" customHeight="true" outlineLevel="0" collapsed="false">
      <c r="A95" s="85"/>
      <c r="B95" s="90"/>
      <c r="C95" s="47" t="s">
        <v>27</v>
      </c>
      <c r="D95" s="48" t="s">
        <v>28</v>
      </c>
      <c r="E95" s="91"/>
      <c r="F95" s="91"/>
      <c r="G95" s="122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  <c r="K95" s="157"/>
      <c r="L95" s="157"/>
      <c r="M95" s="157"/>
      <c r="N95" s="157"/>
      <c r="O95" s="157"/>
    </row>
    <row r="96" customFormat="false" ht="15" hidden="false" customHeight="true" outlineLevel="0" collapsed="false">
      <c r="A96" s="85"/>
      <c r="B96" s="78" t="n">
        <v>80110</v>
      </c>
      <c r="C96" s="44" t="s">
        <v>85</v>
      </c>
      <c r="D96" s="44"/>
      <c r="E96" s="45" t="n">
        <f aca="false">SUM(E97:E99)</f>
        <v>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0</v>
      </c>
      <c r="I96" s="41" t="n">
        <f aca="false">E96-F96+G96</f>
        <v>0</v>
      </c>
      <c r="J96" s="42" t="n">
        <f aca="false">H96-I96</f>
        <v>0</v>
      </c>
    </row>
    <row r="97" s="54" customFormat="true" ht="11.25" hidden="false" customHeight="true" outlineLevel="0" collapsed="false">
      <c r="A97" s="85"/>
      <c r="B97" s="58"/>
      <c r="C97" s="58" t="s">
        <v>31</v>
      </c>
      <c r="D97" s="62" t="s">
        <v>32</v>
      </c>
      <c r="E97" s="49"/>
      <c r="F97" s="49"/>
      <c r="G97" s="49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  <c r="K97" s="158"/>
      <c r="L97" s="158"/>
      <c r="M97" s="158"/>
      <c r="N97" s="158"/>
      <c r="O97" s="158"/>
    </row>
    <row r="98" s="52" customFormat="true" ht="33.75" hidden="false" customHeight="true" outlineLevel="0" collapsed="false">
      <c r="A98" s="85"/>
      <c r="B98" s="58"/>
      <c r="C98" s="47" t="s">
        <v>25</v>
      </c>
      <c r="D98" s="48" t="s">
        <v>26</v>
      </c>
      <c r="E98" s="49"/>
      <c r="F98" s="49"/>
      <c r="G98" s="122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  <c r="K98" s="157"/>
      <c r="L98" s="157"/>
      <c r="M98" s="157"/>
      <c r="N98" s="157"/>
      <c r="O98" s="157"/>
    </row>
    <row r="99" s="52" customFormat="true" ht="11.25" hidden="false" customHeight="true" outlineLevel="0" collapsed="false">
      <c r="A99" s="85"/>
      <c r="B99" s="58"/>
      <c r="C99" s="47" t="s">
        <v>27</v>
      </c>
      <c r="D99" s="48" t="s">
        <v>28</v>
      </c>
      <c r="E99" s="49"/>
      <c r="F99" s="49"/>
      <c r="G99" s="122"/>
      <c r="H99" s="51" t="n">
        <f aca="false">E99-F99+G99</f>
        <v>0</v>
      </c>
      <c r="I99" s="41" t="n">
        <f aca="false">E99-F99+G99</f>
        <v>0</v>
      </c>
      <c r="J99" s="42" t="n">
        <f aca="false">H99-I99</f>
        <v>0</v>
      </c>
      <c r="K99" s="157"/>
      <c r="L99" s="157"/>
      <c r="M99" s="157"/>
      <c r="N99" s="157"/>
      <c r="O99" s="157"/>
    </row>
    <row r="100" customFormat="false" ht="15" hidden="false" customHeight="true" outlineLevel="0" collapsed="false">
      <c r="A100" s="85"/>
      <c r="B100" s="78" t="n">
        <v>80114</v>
      </c>
      <c r="C100" s="44" t="s">
        <v>86</v>
      </c>
      <c r="D100" s="44"/>
      <c r="E100" s="45" t="n">
        <f aca="false">SUM(E101:E103)</f>
        <v>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0</v>
      </c>
      <c r="I100" s="41" t="n">
        <f aca="false">E100-F100+G100</f>
        <v>0</v>
      </c>
      <c r="J100" s="42" t="n">
        <f aca="false">H100-I100</f>
        <v>0</v>
      </c>
    </row>
    <row r="101" s="60" customFormat="true" ht="33" hidden="false" customHeight="true" outlineLevel="0" collapsed="false">
      <c r="A101" s="85"/>
      <c r="B101" s="69"/>
      <c r="C101" s="47" t="s">
        <v>25</v>
      </c>
      <c r="D101" s="48" t="s">
        <v>26</v>
      </c>
      <c r="E101" s="49"/>
      <c r="F101" s="49"/>
      <c r="G101" s="161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  <c r="K101" s="162"/>
      <c r="L101" s="162"/>
      <c r="M101" s="162"/>
      <c r="N101" s="162"/>
      <c r="O101" s="162"/>
    </row>
    <row r="102" s="89" customFormat="true" ht="11.25" hidden="false" customHeight="true" outlineLevel="0" collapsed="false">
      <c r="A102" s="85"/>
      <c r="B102" s="69"/>
      <c r="C102" s="58" t="s">
        <v>21</v>
      </c>
      <c r="D102" s="48" t="s">
        <v>22</v>
      </c>
      <c r="E102" s="49"/>
      <c r="F102" s="49"/>
      <c r="G102" s="170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  <c r="K102" s="171"/>
      <c r="L102" s="171"/>
      <c r="M102" s="171"/>
      <c r="N102" s="171"/>
      <c r="O102" s="171"/>
    </row>
    <row r="103" s="52" customFormat="true" ht="11.25" hidden="false" customHeight="true" outlineLevel="0" collapsed="false">
      <c r="A103" s="85"/>
      <c r="B103" s="69"/>
      <c r="C103" s="47" t="s">
        <v>27</v>
      </c>
      <c r="D103" s="48" t="s">
        <v>28</v>
      </c>
      <c r="E103" s="49"/>
      <c r="F103" s="49"/>
      <c r="G103" s="122"/>
      <c r="H103" s="51" t="n">
        <f aca="false">E103-F103+G103</f>
        <v>0</v>
      </c>
      <c r="I103" s="41" t="n">
        <f aca="false">E103-F103+G103</f>
        <v>0</v>
      </c>
      <c r="J103" s="42" t="n">
        <f aca="false">H103-I103</f>
        <v>0</v>
      </c>
      <c r="K103" s="157"/>
      <c r="L103" s="157"/>
      <c r="M103" s="157"/>
      <c r="N103" s="157"/>
      <c r="O103" s="157"/>
    </row>
    <row r="104" customFormat="false" ht="15" hidden="false" customHeight="true" outlineLevel="0" collapsed="false">
      <c r="A104" s="85"/>
      <c r="B104" s="78" t="n">
        <v>80120</v>
      </c>
      <c r="C104" s="44" t="s">
        <v>87</v>
      </c>
      <c r="D104" s="44"/>
      <c r="E104" s="45" t="n">
        <f aca="false">SUM(E105:E106)</f>
        <v>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0</v>
      </c>
      <c r="I104" s="41" t="n">
        <f aca="false">E104-F104+G104</f>
        <v>0</v>
      </c>
      <c r="J104" s="42" t="n">
        <f aca="false">H104-I104</f>
        <v>0</v>
      </c>
    </row>
    <row r="105" s="54" customFormat="true" ht="11.25" hidden="false" customHeight="true" outlineLevel="0" collapsed="false">
      <c r="A105" s="85"/>
      <c r="B105" s="58"/>
      <c r="C105" s="58" t="s">
        <v>31</v>
      </c>
      <c r="D105" s="62" t="s">
        <v>32</v>
      </c>
      <c r="E105" s="49"/>
      <c r="F105" s="49"/>
      <c r="G105" s="49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  <c r="K105" s="158"/>
      <c r="L105" s="158"/>
      <c r="M105" s="158"/>
      <c r="N105" s="158"/>
      <c r="O105" s="158"/>
    </row>
    <row r="106" s="52" customFormat="true" ht="11.25" hidden="false" customHeight="true" outlineLevel="0" collapsed="false">
      <c r="A106" s="85"/>
      <c r="B106" s="58"/>
      <c r="C106" s="47" t="s">
        <v>27</v>
      </c>
      <c r="D106" s="48" t="s">
        <v>28</v>
      </c>
      <c r="E106" s="49"/>
      <c r="F106" s="49"/>
      <c r="G106" s="122"/>
      <c r="H106" s="51" t="n">
        <f aca="false">E106-F106+G106</f>
        <v>0</v>
      </c>
      <c r="I106" s="41" t="n">
        <f aca="false">E106-F106+G106</f>
        <v>0</v>
      </c>
      <c r="J106" s="42" t="n">
        <f aca="false">H106-I106</f>
        <v>0</v>
      </c>
      <c r="K106" s="157"/>
      <c r="L106" s="157"/>
      <c r="M106" s="157"/>
      <c r="N106" s="157"/>
      <c r="O106" s="157"/>
    </row>
    <row r="107" s="93" customFormat="true" ht="15" hidden="false" customHeight="true" outlineLevel="0" collapsed="false">
      <c r="A107" s="85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  <c r="K107" s="172"/>
      <c r="L107" s="172"/>
      <c r="M107" s="172"/>
      <c r="N107" s="172"/>
      <c r="O107" s="172"/>
    </row>
    <row r="108" s="80" customFormat="true" ht="12" hidden="false" customHeight="true" outlineLevel="0" collapsed="false">
      <c r="A108" s="85"/>
      <c r="B108" s="94"/>
      <c r="C108" s="47" t="s">
        <v>27</v>
      </c>
      <c r="D108" s="48" t="s">
        <v>28</v>
      </c>
      <c r="E108" s="95"/>
      <c r="F108" s="95"/>
      <c r="G108" s="95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  <c r="K108" s="4"/>
      <c r="L108" s="4"/>
      <c r="M108" s="4"/>
      <c r="N108" s="4"/>
      <c r="O108" s="4"/>
    </row>
    <row r="109" customFormat="false" ht="15" hidden="false" customHeight="true" outlineLevel="0" collapsed="false">
      <c r="A109" s="85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false" customHeight="true" outlineLevel="0" collapsed="false">
      <c r="A110" s="85"/>
      <c r="B110" s="58"/>
      <c r="C110" s="58" t="s">
        <v>31</v>
      </c>
      <c r="D110" s="62" t="s">
        <v>32</v>
      </c>
      <c r="E110" s="49"/>
      <c r="F110" s="49"/>
      <c r="G110" s="173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  <c r="K110" s="174"/>
      <c r="L110" s="174"/>
      <c r="M110" s="174"/>
      <c r="N110" s="174"/>
      <c r="O110" s="174"/>
    </row>
    <row r="111" s="52" customFormat="true" ht="11.25" hidden="false" customHeight="true" outlineLevel="0" collapsed="false">
      <c r="A111" s="85"/>
      <c r="B111" s="58"/>
      <c r="C111" s="47" t="s">
        <v>27</v>
      </c>
      <c r="D111" s="48" t="s">
        <v>28</v>
      </c>
      <c r="E111" s="49"/>
      <c r="F111" s="49"/>
      <c r="G111" s="122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  <c r="K111" s="157"/>
      <c r="L111" s="157"/>
      <c r="M111" s="157"/>
      <c r="N111" s="157"/>
      <c r="O111" s="157"/>
    </row>
    <row r="112" customFormat="false" ht="15" hidden="false" customHeight="true" outlineLevel="0" collapsed="false">
      <c r="A112" s="85"/>
      <c r="B112" s="78" t="n">
        <v>80195</v>
      </c>
      <c r="C112" s="43"/>
      <c r="D112" s="72" t="s">
        <v>44</v>
      </c>
      <c r="E112" s="99" t="n">
        <f aca="false">SUM(E113:E114)</f>
        <v>61583</v>
      </c>
      <c r="F112" s="99" t="n">
        <f aca="false">SUM(F113:F114)</f>
        <v>0</v>
      </c>
      <c r="G112" s="99" t="n">
        <f aca="false">SUM(G113:G114)</f>
        <v>0</v>
      </c>
      <c r="H112" s="99" t="n">
        <f aca="false">SUM(H113:H114)</f>
        <v>61583</v>
      </c>
      <c r="I112" s="41" t="n">
        <f aca="false">E112-F112+G112</f>
        <v>61583</v>
      </c>
      <c r="J112" s="42" t="n">
        <f aca="false">H112-I112</f>
        <v>0</v>
      </c>
    </row>
    <row r="113" s="52" customFormat="true" ht="11.25" hidden="false" customHeight="true" outlineLevel="0" collapsed="false">
      <c r="A113" s="85"/>
      <c r="B113" s="47"/>
      <c r="C113" s="47" t="s">
        <v>27</v>
      </c>
      <c r="D113" s="48" t="s">
        <v>28</v>
      </c>
      <c r="E113" s="49"/>
      <c r="F113" s="49"/>
      <c r="G113" s="122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  <c r="K113" s="157"/>
      <c r="L113" s="157"/>
      <c r="M113" s="157"/>
      <c r="N113" s="157"/>
      <c r="O113" s="157"/>
    </row>
    <row r="114" s="80" customFormat="true" ht="22.5" hidden="false" customHeight="true" outlineLevel="0" collapsed="false">
      <c r="A114" s="85"/>
      <c r="B114" s="100"/>
      <c r="C114" s="58" t="n">
        <v>2707</v>
      </c>
      <c r="D114" s="101" t="s">
        <v>90</v>
      </c>
      <c r="E114" s="95" t="n">
        <v>61583</v>
      </c>
      <c r="F114" s="95"/>
      <c r="G114" s="95"/>
      <c r="H114" s="51" t="n">
        <f aca="false">E114-F114+G114</f>
        <v>61583</v>
      </c>
      <c r="I114" s="41" t="n">
        <f aca="false">E114-F114+G114</f>
        <v>61583</v>
      </c>
      <c r="J114" s="42" t="n">
        <f aca="false">H114-I114</f>
        <v>0</v>
      </c>
      <c r="K114" s="4"/>
      <c r="L114" s="4"/>
      <c r="M114" s="4"/>
      <c r="N114" s="4"/>
      <c r="O114" s="4"/>
    </row>
    <row r="115" s="63" customFormat="true" ht="1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  <c r="K115" s="164"/>
      <c r="L115" s="164"/>
      <c r="M115" s="164"/>
      <c r="N115" s="164"/>
      <c r="O115" s="164"/>
    </row>
    <row r="116" customFormat="false" ht="12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fals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161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  <c r="K117" s="162"/>
      <c r="L117" s="162"/>
      <c r="M117" s="162"/>
      <c r="N117" s="162"/>
      <c r="O117" s="162"/>
    </row>
    <row r="118" s="93" customFormat="true" ht="24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  <c r="K118" s="172"/>
      <c r="L118" s="172"/>
      <c r="M118" s="172"/>
      <c r="N118" s="172"/>
      <c r="O118" s="172"/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161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  <c r="K119" s="162"/>
      <c r="L119" s="162"/>
      <c r="M119" s="162"/>
      <c r="N119" s="162"/>
      <c r="O119" s="162"/>
    </row>
    <row r="120" s="63" customFormat="true" ht="14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20804838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20804838</v>
      </c>
      <c r="I120" s="41" t="n">
        <f aca="false">E120-F120+G120</f>
        <v>20804838</v>
      </c>
      <c r="J120" s="42" t="n">
        <f aca="false">H120-I120</f>
        <v>0</v>
      </c>
      <c r="K120" s="164"/>
      <c r="L120" s="164"/>
      <c r="M120" s="164"/>
      <c r="N120" s="164"/>
      <c r="O120" s="164"/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18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18000</v>
      </c>
      <c r="I121" s="41" t="n">
        <f aca="false">E121-F121+G121</f>
        <v>18000</v>
      </c>
      <c r="J121" s="42" t="n">
        <f aca="false">H121-I121</f>
        <v>0</v>
      </c>
    </row>
    <row r="122" s="89" customFormat="true" ht="11.25" hidden="false" customHeight="false" outlineLevel="0" collapsed="false">
      <c r="A122" s="102"/>
      <c r="B122" s="103"/>
      <c r="C122" s="47" t="s">
        <v>19</v>
      </c>
      <c r="D122" s="48" t="s">
        <v>20</v>
      </c>
      <c r="E122" s="49" t="n">
        <v>18000</v>
      </c>
      <c r="F122" s="49"/>
      <c r="G122" s="170"/>
      <c r="H122" s="51" t="n">
        <f aca="false">E122-F122+G122</f>
        <v>18000</v>
      </c>
      <c r="I122" s="41" t="n">
        <f aca="false">E122-F122+G122</f>
        <v>18000</v>
      </c>
      <c r="J122" s="42" t="n">
        <f aca="false">H122-I122</f>
        <v>0</v>
      </c>
      <c r="K122" s="171"/>
      <c r="L122" s="171"/>
      <c r="M122" s="171"/>
      <c r="N122" s="171"/>
      <c r="O122" s="171"/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170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  <c r="K123" s="171"/>
      <c r="L123" s="171"/>
      <c r="M123" s="171"/>
      <c r="N123" s="171"/>
      <c r="O123" s="171"/>
    </row>
    <row r="124" s="52" customFormat="true" ht="36.75" hidden="false" customHeight="true" outlineLevel="0" collapsed="false">
      <c r="A124" s="102"/>
      <c r="B124" s="103"/>
      <c r="C124" s="47" t="n">
        <v>2010</v>
      </c>
      <c r="D124" s="48" t="s">
        <v>47</v>
      </c>
      <c r="E124" s="49"/>
      <c r="F124" s="49"/>
      <c r="G124" s="122"/>
      <c r="H124" s="51" t="n">
        <f aca="false">E124-F124+G124</f>
        <v>0</v>
      </c>
      <c r="I124" s="41" t="n">
        <f aca="false">E124-F124+G124</f>
        <v>0</v>
      </c>
      <c r="J124" s="42" t="n">
        <f aca="false">H124-I124</f>
        <v>0</v>
      </c>
      <c r="K124" s="157"/>
      <c r="L124" s="157"/>
      <c r="M124" s="157"/>
      <c r="N124" s="157"/>
      <c r="O124" s="157"/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15858710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15858710</v>
      </c>
      <c r="I125" s="41" t="n">
        <f aca="false">E125-F125+G125</f>
        <v>15858710</v>
      </c>
      <c r="J125" s="42" t="n">
        <f aca="false">H125-I125</f>
        <v>0</v>
      </c>
    </row>
    <row r="126" customFormat="false" ht="12" hidden="fals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169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15858710</v>
      </c>
      <c r="F127" s="49"/>
      <c r="G127" s="122"/>
      <c r="H127" s="51" t="n">
        <f aca="false">E127-F127+G127</f>
        <v>15858710</v>
      </c>
      <c r="I127" s="41" t="n">
        <f aca="false">E127-F127+G127</f>
        <v>15858710</v>
      </c>
      <c r="J127" s="42" t="n">
        <f aca="false">H127-I127</f>
        <v>0</v>
      </c>
      <c r="K127" s="157"/>
      <c r="L127" s="157"/>
      <c r="M127" s="157"/>
      <c r="N127" s="157"/>
      <c r="O127" s="157"/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310000</v>
      </c>
      <c r="F128" s="45" t="n">
        <f aca="false">F129</f>
        <v>0</v>
      </c>
      <c r="G128" s="45" t="n">
        <f aca="false">G129</f>
        <v>0</v>
      </c>
      <c r="H128" s="45" t="n">
        <f aca="false">H129</f>
        <v>310000</v>
      </c>
      <c r="I128" s="41" t="n">
        <f aca="false">E128-F128+G128</f>
        <v>310000</v>
      </c>
      <c r="J128" s="42" t="n">
        <f aca="false">H128-I128</f>
        <v>0</v>
      </c>
    </row>
    <row r="129" s="52" customFormat="true" ht="20.2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310000</v>
      </c>
      <c r="F129" s="49"/>
      <c r="G129" s="122"/>
      <c r="H129" s="51" t="n">
        <f aca="false">E129-F129+G129</f>
        <v>310000</v>
      </c>
      <c r="I129" s="41" t="n">
        <f aca="false">E129-F129+G129</f>
        <v>310000</v>
      </c>
      <c r="J129" s="42" t="n">
        <f aca="false">H129-I129</f>
        <v>0</v>
      </c>
      <c r="K129" s="157"/>
      <c r="L129" s="157"/>
      <c r="M129" s="157"/>
      <c r="N129" s="157"/>
      <c r="O129" s="157"/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1:E134)</f>
        <v>3555000</v>
      </c>
      <c r="F130" s="45" t="n">
        <f aca="false">SUM(F131:F134)</f>
        <v>0</v>
      </c>
      <c r="G130" s="45" t="n">
        <f aca="false">SUM(G131:G134)</f>
        <v>0</v>
      </c>
      <c r="H130" s="45" t="n">
        <f aca="false">SUM(H131:H134)</f>
        <v>3555000</v>
      </c>
      <c r="I130" s="41" t="n">
        <f aca="false">E130-F130+G130</f>
        <v>3555000</v>
      </c>
      <c r="J130" s="42" t="n">
        <f aca="false">H130-I130</f>
        <v>0</v>
      </c>
    </row>
    <row r="131" s="89" customFormat="true" ht="11.25" hidden="false" customHeight="false" outlineLevel="0" collapsed="false">
      <c r="A131" s="102"/>
      <c r="B131" s="103"/>
      <c r="C131" s="47" t="s">
        <v>19</v>
      </c>
      <c r="D131" s="48" t="s">
        <v>20</v>
      </c>
      <c r="E131" s="49" t="n">
        <v>10000</v>
      </c>
      <c r="F131" s="49"/>
      <c r="G131" s="170"/>
      <c r="H131" s="51" t="n">
        <f aca="false">E131-F131+G131</f>
        <v>10000</v>
      </c>
      <c r="I131" s="41" t="n">
        <f aca="false">E131-F131+G131</f>
        <v>10000</v>
      </c>
      <c r="J131" s="42" t="n">
        <f aca="false">H131-I131</f>
        <v>0</v>
      </c>
      <c r="K131" s="171"/>
      <c r="L131" s="171"/>
      <c r="M131" s="171"/>
      <c r="N131" s="171"/>
      <c r="O131" s="171"/>
    </row>
    <row r="132" s="89" customFormat="true" ht="11.25" hidden="false" customHeight="false" outlineLevel="0" collapsed="false">
      <c r="A132" s="102"/>
      <c r="B132" s="103"/>
      <c r="C132" s="58" t="s">
        <v>27</v>
      </c>
      <c r="D132" s="48" t="s">
        <v>28</v>
      </c>
      <c r="E132" s="49" t="n">
        <v>20000</v>
      </c>
      <c r="F132" s="49"/>
      <c r="G132" s="170"/>
      <c r="H132" s="51" t="n">
        <f aca="false">E132-F132+G132</f>
        <v>20000</v>
      </c>
      <c r="I132" s="41" t="n">
        <f aca="false">E132-F132+G132</f>
        <v>20000</v>
      </c>
      <c r="J132" s="42" t="n">
        <f aca="false">H132-I132</f>
        <v>0</v>
      </c>
      <c r="K132" s="171"/>
      <c r="L132" s="171"/>
      <c r="M132" s="171"/>
      <c r="N132" s="171"/>
      <c r="O132" s="171"/>
    </row>
    <row r="133" s="52" customFormat="true" ht="21.75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3205000</v>
      </c>
      <c r="F133" s="49"/>
      <c r="G133" s="122"/>
      <c r="H133" s="51" t="n">
        <f aca="false">E133-F133+G133</f>
        <v>3205000</v>
      </c>
      <c r="I133" s="41" t="n">
        <f aca="false">E133-F133+G133</f>
        <v>3205000</v>
      </c>
      <c r="J133" s="42" t="n">
        <f aca="false">H133-I133</f>
        <v>0</v>
      </c>
      <c r="K133" s="157"/>
      <c r="L133" s="157"/>
      <c r="M133" s="157"/>
      <c r="N133" s="157"/>
      <c r="O133" s="157"/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320000</v>
      </c>
      <c r="F134" s="49"/>
      <c r="G134" s="122"/>
      <c r="H134" s="51" t="n">
        <f aca="false">E134-F134+G134</f>
        <v>320000</v>
      </c>
      <c r="I134" s="41" t="n">
        <f aca="false">E134-F134+G134</f>
        <v>320000</v>
      </c>
      <c r="J134" s="42" t="n">
        <f aca="false">H134-I134</f>
        <v>0</v>
      </c>
      <c r="K134" s="157"/>
      <c r="L134" s="157"/>
      <c r="M134" s="157"/>
      <c r="N134" s="157"/>
      <c r="O134" s="157"/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812128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812128</v>
      </c>
      <c r="I135" s="41" t="n">
        <f aca="false">E135-F135+G135</f>
        <v>812128</v>
      </c>
      <c r="J135" s="42" t="n">
        <f aca="false">H135-I135</f>
        <v>0</v>
      </c>
    </row>
    <row r="136" s="89" customFormat="true" ht="11.25" hidden="fals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170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  <c r="K136" s="171"/>
      <c r="L136" s="171"/>
      <c r="M136" s="171"/>
      <c r="N136" s="171"/>
      <c r="O136" s="171"/>
    </row>
    <row r="137" s="89" customFormat="true" ht="11.25" hidden="false" customHeight="tru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170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  <c r="K137" s="171"/>
      <c r="L137" s="171"/>
      <c r="M137" s="171"/>
      <c r="N137" s="171"/>
      <c r="O137" s="171"/>
    </row>
    <row r="138" s="89" customFormat="true" ht="11.25" hidden="fals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170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  <c r="K138" s="171"/>
      <c r="L138" s="171"/>
      <c r="M138" s="171"/>
      <c r="N138" s="171"/>
      <c r="O138" s="171"/>
    </row>
    <row r="139" s="89" customFormat="true" ht="11.25" hidden="false" customHeight="true" outlineLevel="0" collapsed="false">
      <c r="A139" s="102"/>
      <c r="B139" s="58"/>
      <c r="C139" s="58" t="s">
        <v>27</v>
      </c>
      <c r="D139" s="48" t="s">
        <v>28</v>
      </c>
      <c r="E139" s="49"/>
      <c r="F139" s="49"/>
      <c r="G139" s="170"/>
      <c r="H139" s="51" t="n">
        <f aca="false">E139-F139+G139</f>
        <v>0</v>
      </c>
      <c r="I139" s="41" t="n">
        <f aca="false">E139-F139+G139</f>
        <v>0</v>
      </c>
      <c r="J139" s="42" t="n">
        <f aca="false">H139-I139</f>
        <v>0</v>
      </c>
      <c r="K139" s="171"/>
      <c r="L139" s="171"/>
      <c r="M139" s="171"/>
      <c r="N139" s="171"/>
      <c r="O139" s="171"/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122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  <c r="K140" s="157"/>
      <c r="L140" s="157"/>
      <c r="M140" s="157"/>
      <c r="N140" s="157"/>
      <c r="O140" s="157"/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812128</v>
      </c>
      <c r="F141" s="49"/>
      <c r="G141" s="122"/>
      <c r="H141" s="51" t="n">
        <f aca="false">E141-F141+G141</f>
        <v>812128</v>
      </c>
      <c r="I141" s="41" t="n">
        <f aca="false">E141-F141+G141</f>
        <v>812128</v>
      </c>
      <c r="J141" s="42" t="n">
        <f aca="false">H141-I141</f>
        <v>0</v>
      </c>
      <c r="K141" s="157"/>
      <c r="L141" s="157"/>
      <c r="M141" s="157"/>
      <c r="N141" s="157"/>
      <c r="O141" s="157"/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122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122000</v>
      </c>
      <c r="I142" s="41" t="n">
        <f aca="false">E142-F142+G142</f>
        <v>122000</v>
      </c>
      <c r="J142" s="42" t="n">
        <f aca="false">H142-I142</f>
        <v>0</v>
      </c>
    </row>
    <row r="143" s="89" customFormat="true" ht="11.25" hidden="false" customHeight="false" outlineLevel="0" collapsed="false">
      <c r="A143" s="102"/>
      <c r="B143" s="103"/>
      <c r="C143" s="47" t="s">
        <v>19</v>
      </c>
      <c r="D143" s="48" t="s">
        <v>20</v>
      </c>
      <c r="E143" s="49" t="n">
        <v>110000</v>
      </c>
      <c r="F143" s="49"/>
      <c r="G143" s="170"/>
      <c r="H143" s="51" t="n">
        <f aca="false">E143-F143+G143</f>
        <v>110000</v>
      </c>
      <c r="I143" s="41" t="n">
        <f aca="false">E143-F143+G143</f>
        <v>110000</v>
      </c>
      <c r="J143" s="42" t="n">
        <f aca="false">H143-I143</f>
        <v>0</v>
      </c>
      <c r="K143" s="171"/>
      <c r="L143" s="171"/>
      <c r="M143" s="171"/>
      <c r="N143" s="171"/>
      <c r="O143" s="171"/>
    </row>
    <row r="144" s="52" customFormat="true" ht="22.5" hidden="fals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12000</v>
      </c>
      <c r="F144" s="49"/>
      <c r="G144" s="122"/>
      <c r="H144" s="51" t="n">
        <f aca="false">E144-F144+G144</f>
        <v>12000</v>
      </c>
      <c r="I144" s="41" t="n">
        <f aca="false">E144-F144+G144</f>
        <v>12000</v>
      </c>
      <c r="J144" s="42" t="n">
        <f aca="false">H144-I144</f>
        <v>0</v>
      </c>
      <c r="K144" s="157"/>
      <c r="L144" s="157"/>
      <c r="M144" s="157"/>
      <c r="N144" s="157"/>
      <c r="O144" s="157"/>
    </row>
    <row r="145" customFormat="false" ht="1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129000</v>
      </c>
      <c r="F145" s="99" t="n">
        <f aca="false">F146</f>
        <v>0</v>
      </c>
      <c r="G145" s="99" t="n">
        <f aca="false">G146</f>
        <v>0</v>
      </c>
      <c r="H145" s="99" t="n">
        <f aca="false">H146</f>
        <v>129000</v>
      </c>
      <c r="I145" s="41" t="n">
        <f aca="false">E145-F145+G145</f>
        <v>129000</v>
      </c>
      <c r="J145" s="42" t="n">
        <f aca="false">H145-I145</f>
        <v>0</v>
      </c>
    </row>
    <row r="146" s="68" customFormat="true" ht="21.75" hidden="fals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129000</v>
      </c>
      <c r="F146" s="106"/>
      <c r="G146" s="165"/>
      <c r="H146" s="51" t="n">
        <f aca="false">E146-F146+G146</f>
        <v>129000</v>
      </c>
      <c r="I146" s="41" t="n">
        <f aca="false">E146-F146+G146</f>
        <v>129000</v>
      </c>
      <c r="J146" s="42" t="n">
        <f aca="false">H146-I146</f>
        <v>0</v>
      </c>
      <c r="K146" s="166"/>
      <c r="L146" s="166"/>
      <c r="M146" s="166"/>
      <c r="N146" s="166"/>
      <c r="O146" s="166"/>
    </row>
    <row r="147" s="63" customFormat="true" ht="15" hidden="false" customHeight="true" outlineLevel="0" collapsed="false">
      <c r="A147" s="38" t="n">
        <v>853</v>
      </c>
      <c r="B147" s="39" t="s">
        <v>101</v>
      </c>
      <c r="C147" s="39"/>
      <c r="D147" s="39"/>
      <c r="E147" s="40"/>
      <c r="F147" s="40"/>
      <c r="G147" s="40"/>
      <c r="H147" s="40"/>
      <c r="I147" s="41" t="n">
        <f aca="false">E147-F147+G147</f>
        <v>0</v>
      </c>
      <c r="J147" s="42" t="n">
        <f aca="false">H147-I147</f>
        <v>0</v>
      </c>
      <c r="K147" s="164"/>
      <c r="L147" s="164"/>
      <c r="M147" s="164"/>
      <c r="N147" s="164"/>
      <c r="O147" s="164"/>
    </row>
    <row r="148" customFormat="false" ht="15" hidden="false" customHeight="true" outlineLevel="0" collapsed="false">
      <c r="A148" s="102"/>
      <c r="B148" s="43" t="n">
        <v>85395</v>
      </c>
      <c r="C148" s="44" t="s">
        <v>44</v>
      </c>
      <c r="D148" s="44"/>
      <c r="E148" s="45"/>
      <c r="F148" s="45"/>
      <c r="G148" s="45"/>
      <c r="H148" s="45"/>
      <c r="I148" s="41" t="n">
        <f aca="false">E148-F148+G148</f>
        <v>0</v>
      </c>
      <c r="J148" s="42" t="n">
        <f aca="false">H148-I148</f>
        <v>0</v>
      </c>
    </row>
    <row r="149" s="52" customFormat="true" ht="15.75" hidden="false" customHeight="true" outlineLevel="0" collapsed="false">
      <c r="A149" s="102"/>
      <c r="B149" s="107"/>
      <c r="C149" s="58" t="n">
        <v>2708</v>
      </c>
      <c r="D149" s="62" t="s">
        <v>124</v>
      </c>
      <c r="E149" s="49"/>
      <c r="F149" s="91"/>
      <c r="G149" s="122"/>
      <c r="H149" s="51" t="n">
        <f aca="false">E149-F149+G149</f>
        <v>0</v>
      </c>
      <c r="I149" s="41" t="n">
        <f aca="false">E149-F149+G149</f>
        <v>0</v>
      </c>
      <c r="J149" s="42" t="n">
        <f aca="false">H149-I149</f>
        <v>0</v>
      </c>
      <c r="K149" s="157"/>
      <c r="L149" s="157"/>
      <c r="M149" s="157"/>
      <c r="N149" s="157"/>
      <c r="O149" s="157"/>
    </row>
    <row r="150" s="63" customFormat="true" ht="1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0</v>
      </c>
      <c r="I150" s="41" t="n">
        <f aca="false">E150-F150+G150</f>
        <v>0</v>
      </c>
      <c r="J150" s="42" t="n">
        <f aca="false">H150-I150</f>
        <v>0</v>
      </c>
      <c r="K150" s="164"/>
      <c r="L150" s="164"/>
      <c r="M150" s="164"/>
      <c r="N150" s="164"/>
      <c r="O150" s="164"/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  <c r="K151" s="172"/>
      <c r="L151" s="172"/>
      <c r="M151" s="172"/>
      <c r="N151" s="172"/>
      <c r="O151" s="172"/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75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  <c r="K152" s="176"/>
      <c r="L152" s="176"/>
      <c r="M152" s="176"/>
      <c r="N152" s="176"/>
      <c r="O152" s="176"/>
    </row>
    <row r="153" customFormat="false" ht="24.7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fals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49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  <c r="K154" s="158"/>
      <c r="L154" s="158"/>
      <c r="M154" s="158"/>
      <c r="N154" s="158"/>
      <c r="O154" s="158"/>
    </row>
    <row r="155" customFormat="false" ht="14.25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fals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173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  <c r="K156" s="174"/>
      <c r="L156" s="174"/>
      <c r="M156" s="174"/>
      <c r="N156" s="174"/>
      <c r="O156" s="174"/>
    </row>
    <row r="157" s="52" customFormat="true" ht="11.25" hidden="fals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122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  <c r="K157" s="157"/>
      <c r="L157" s="157"/>
      <c r="M157" s="157"/>
      <c r="N157" s="157"/>
      <c r="O157" s="157"/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44350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443500</v>
      </c>
      <c r="I158" s="41" t="n">
        <f aca="false">E158-F158+G158</f>
        <v>443500</v>
      </c>
      <c r="J158" s="42" t="n">
        <f aca="false">H158-I158</f>
        <v>0</v>
      </c>
      <c r="K158" s="155"/>
      <c r="L158" s="155"/>
      <c r="M158" s="155"/>
      <c r="N158" s="155"/>
      <c r="O158" s="155"/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  <c r="K159" s="177"/>
      <c r="L159" s="177"/>
      <c r="M159" s="177"/>
      <c r="N159" s="177"/>
      <c r="O159" s="177"/>
    </row>
    <row r="160" s="54" customFormat="true" ht="11.25" hidden="fals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49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  <c r="K160" s="158"/>
      <c r="L160" s="158"/>
      <c r="M160" s="158"/>
      <c r="N160" s="158"/>
      <c r="O160" s="158"/>
    </row>
    <row r="161" s="98" customFormat="true" ht="11.25" hidden="fals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173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  <c r="K161" s="174"/>
      <c r="L161" s="174"/>
      <c r="M161" s="174"/>
      <c r="N161" s="174"/>
      <c r="O161" s="174"/>
    </row>
    <row r="162" customFormat="false" ht="12" hidden="fals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173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44350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443500</v>
      </c>
      <c r="I163" s="41" t="n">
        <f aca="false">E163-F163+G163</f>
        <v>44350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 t="n">
        <v>310800</v>
      </c>
      <c r="F164" s="49"/>
      <c r="G164" s="122"/>
      <c r="H164" s="51" t="n">
        <f aca="false">E164-F164+G164</f>
        <v>310800</v>
      </c>
      <c r="I164" s="41" t="n">
        <f aca="false">E164-F164+G164</f>
        <v>310800</v>
      </c>
      <c r="J164" s="42" t="n">
        <f aca="false">H164-I164</f>
        <v>0</v>
      </c>
      <c r="K164" s="157"/>
      <c r="L164" s="157"/>
      <c r="M164" s="157"/>
      <c r="N164" s="157"/>
      <c r="O164" s="157"/>
    </row>
    <row r="165" s="52" customFormat="true" ht="13.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122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  <c r="K165" s="157"/>
      <c r="L165" s="157"/>
      <c r="M165" s="157"/>
      <c r="N165" s="157"/>
      <c r="O165" s="157"/>
    </row>
    <row r="166" s="52" customFormat="true" ht="11.25" hidden="false" customHeight="false" outlineLevel="0" collapsed="false">
      <c r="A166" s="56"/>
      <c r="B166" s="58"/>
      <c r="C166" s="47" t="s">
        <v>19</v>
      </c>
      <c r="D166" s="48" t="s">
        <v>20</v>
      </c>
      <c r="E166" s="49" t="n">
        <v>130600</v>
      </c>
      <c r="F166" s="49"/>
      <c r="G166" s="122"/>
      <c r="H166" s="51" t="n">
        <f aca="false">E166-F166+G166</f>
        <v>130600</v>
      </c>
      <c r="I166" s="41" t="n">
        <f aca="false">E166-F166+G166</f>
        <v>130600</v>
      </c>
      <c r="J166" s="42" t="n">
        <f aca="false">H166-I166</f>
        <v>0</v>
      </c>
      <c r="K166" s="157"/>
      <c r="L166" s="157"/>
      <c r="M166" s="157"/>
      <c r="N166" s="157"/>
      <c r="O166" s="157"/>
    </row>
    <row r="167" s="98" customFormat="true" ht="11.25" hidden="false" customHeight="false" outlineLevel="0" collapsed="false">
      <c r="A167" s="56"/>
      <c r="B167" s="58"/>
      <c r="C167" s="58" t="s">
        <v>21</v>
      </c>
      <c r="D167" s="48" t="s">
        <v>22</v>
      </c>
      <c r="E167" s="49" t="n">
        <v>2100</v>
      </c>
      <c r="F167" s="49"/>
      <c r="G167" s="173"/>
      <c r="H167" s="51" t="n">
        <f aca="false">E167-F167+G167</f>
        <v>2100</v>
      </c>
      <c r="I167" s="41" t="n">
        <f aca="false">E167-F167+G167</f>
        <v>2100</v>
      </c>
      <c r="J167" s="42" t="n">
        <f aca="false">H167-I167</f>
        <v>0</v>
      </c>
      <c r="K167" s="174"/>
      <c r="L167" s="174"/>
      <c r="M167" s="174"/>
      <c r="N167" s="174"/>
      <c r="O167" s="174"/>
    </row>
    <row r="168" s="52" customFormat="true" ht="12" hidden="fals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122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  <c r="K168" s="157"/>
      <c r="L168" s="157"/>
      <c r="M168" s="157"/>
      <c r="N168" s="157"/>
      <c r="O168" s="157"/>
    </row>
    <row r="169" s="52" customFormat="true" ht="12" hidden="fals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122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  <c r="K169" s="157"/>
      <c r="L169" s="157"/>
      <c r="M169" s="157"/>
      <c r="N169" s="157"/>
      <c r="O169" s="157"/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1216900</v>
      </c>
      <c r="F170" s="40" t="n">
        <f aca="false">F171</f>
        <v>0</v>
      </c>
      <c r="G170" s="40" t="n">
        <f aca="false">G171</f>
        <v>0</v>
      </c>
      <c r="H170" s="40" t="n">
        <f aca="false">H171</f>
        <v>1216900</v>
      </c>
      <c r="I170" s="41" t="n">
        <f aca="false">E170-F170+G170</f>
        <v>1216900</v>
      </c>
      <c r="J170" s="42" t="n">
        <f aca="false">H170-I170</f>
        <v>0</v>
      </c>
      <c r="K170" s="155"/>
      <c r="L170" s="155"/>
      <c r="M170" s="155"/>
      <c r="N170" s="155"/>
      <c r="O170" s="155"/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121690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1216900</v>
      </c>
      <c r="I171" s="41" t="n">
        <f aca="false">E171-F171+G171</f>
        <v>1216900</v>
      </c>
      <c r="J171" s="42" t="n">
        <f aca="false">H171-I171</f>
        <v>0</v>
      </c>
      <c r="K171" s="177"/>
      <c r="L171" s="177"/>
      <c r="M171" s="177"/>
      <c r="N171" s="177"/>
      <c r="O171" s="177"/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 t="n">
        <v>193900</v>
      </c>
      <c r="F172" s="49"/>
      <c r="G172" s="122"/>
      <c r="H172" s="51" t="n">
        <f aca="false">E172-F172+G172</f>
        <v>193900</v>
      </c>
      <c r="I172" s="41" t="n">
        <f aca="false">E172-F172+G172</f>
        <v>193900</v>
      </c>
      <c r="J172" s="42" t="n">
        <f aca="false">H172-I172</f>
        <v>0</v>
      </c>
      <c r="K172" s="157"/>
      <c r="L172" s="157"/>
      <c r="M172" s="157"/>
      <c r="N172" s="157"/>
      <c r="O172" s="157"/>
    </row>
    <row r="173" s="52" customFormat="true" ht="11.25" hidden="false" customHeight="false" outlineLevel="0" collapsed="false">
      <c r="A173" s="56"/>
      <c r="B173" s="47"/>
      <c r="C173" s="47" t="s">
        <v>19</v>
      </c>
      <c r="D173" s="48" t="s">
        <v>20</v>
      </c>
      <c r="E173" s="49" t="n">
        <v>1023000</v>
      </c>
      <c r="F173" s="49"/>
      <c r="G173" s="122"/>
      <c r="H173" s="51" t="n">
        <f aca="false">E173-F173+G173</f>
        <v>1023000</v>
      </c>
      <c r="I173" s="41" t="n">
        <f aca="false">E173-F173+G173</f>
        <v>1023000</v>
      </c>
      <c r="J173" s="42" t="n">
        <f aca="false">H173-I173</f>
        <v>0</v>
      </c>
      <c r="K173" s="157"/>
      <c r="L173" s="157"/>
      <c r="M173" s="157"/>
      <c r="N173" s="157"/>
      <c r="O173" s="157"/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122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  <c r="K174" s="157"/>
      <c r="L174" s="157"/>
      <c r="M174" s="157"/>
      <c r="N174" s="157"/>
      <c r="O174" s="157"/>
    </row>
    <row r="175" customFormat="false" ht="14.25" hidden="fals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169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116156284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116156284</v>
      </c>
      <c r="I176" s="41" t="n">
        <f aca="false">E176-F176+G176</f>
        <v>116156284</v>
      </c>
      <c r="J176" s="42" t="n">
        <f aca="false">H176-I176</f>
        <v>0</v>
      </c>
      <c r="K176" s="155"/>
      <c r="L176" s="155"/>
      <c r="M176" s="155"/>
      <c r="N176" s="155"/>
      <c r="O176" s="155"/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78"/>
      <c r="H177" s="178"/>
      <c r="I177" s="41" t="n">
        <f aca="false">E177-F177+G177</f>
        <v>0</v>
      </c>
      <c r="J177" s="42" t="n">
        <f aca="false">H177-I177</f>
        <v>0</v>
      </c>
      <c r="K177" s="152"/>
      <c r="L177" s="152"/>
      <c r="M177" s="152"/>
      <c r="N177" s="152"/>
      <c r="O177" s="152"/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114154529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114154529</v>
      </c>
      <c r="I178" s="41" t="n">
        <f aca="false">E178-F178+G178</f>
        <v>114154529</v>
      </c>
      <c r="J178" s="42" t="n">
        <f aca="false">H178-I178</f>
        <v>0</v>
      </c>
      <c r="K178" s="164"/>
      <c r="L178" s="164"/>
      <c r="M178" s="164"/>
      <c r="N178" s="164"/>
      <c r="O178" s="164"/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114154529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114154529</v>
      </c>
      <c r="I179" s="41" t="n">
        <f aca="false">E179-F179+G179</f>
        <v>114154529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114154529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114154529</v>
      </c>
      <c r="I180" s="41" t="n">
        <f aca="false">E180-F180+G180</f>
        <v>114154529</v>
      </c>
      <c r="J180" s="42" t="n">
        <f aca="false">H180-I180</f>
        <v>0</v>
      </c>
      <c r="K180" s="157"/>
      <c r="L180" s="157"/>
      <c r="M180" s="157"/>
      <c r="N180" s="157"/>
      <c r="O180" s="157"/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10844270</v>
      </c>
      <c r="F181" s="126"/>
      <c r="G181" s="125"/>
      <c r="H181" s="51" t="n">
        <f aca="false">E181-F181+G181</f>
        <v>10844270</v>
      </c>
      <c r="I181" s="41" t="n">
        <f aca="false">E181-F181+G181</f>
        <v>10844270</v>
      </c>
      <c r="J181" s="42" t="n">
        <f aca="false">H181-I181</f>
        <v>0</v>
      </c>
      <c r="K181" s="179"/>
      <c r="L181" s="179"/>
      <c r="M181" s="179"/>
      <c r="N181" s="179"/>
      <c r="O181" s="179"/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103310259</v>
      </c>
      <c r="F182" s="125" t="n">
        <f aca="false">SUM(F183:F184)</f>
        <v>0</v>
      </c>
      <c r="G182" s="125" t="n">
        <f aca="false">SUM(G183:G184)</f>
        <v>0</v>
      </c>
      <c r="H182" s="125" t="n">
        <f aca="false">SUM(H183:H184)</f>
        <v>103310259</v>
      </c>
      <c r="I182" s="41" t="n">
        <f aca="false">E182-F182+G182</f>
        <v>103310259</v>
      </c>
      <c r="J182" s="42" t="n">
        <f aca="false">H182-I182</f>
        <v>0</v>
      </c>
      <c r="K182" s="179"/>
      <c r="L182" s="179"/>
      <c r="M182" s="179"/>
      <c r="N182" s="179"/>
      <c r="O182" s="179"/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82" t="n">
        <v>61986155</v>
      </c>
      <c r="F183" s="183"/>
      <c r="G183" s="131"/>
      <c r="H183" s="51" t="n">
        <f aca="false">E183-F183+G183</f>
        <v>61986155</v>
      </c>
      <c r="I183" s="41" t="n">
        <f aca="false">E183-F183+G183</f>
        <v>61986155</v>
      </c>
      <c r="J183" s="42" t="n">
        <f aca="false">H183-I183</f>
        <v>0</v>
      </c>
      <c r="K183" s="180"/>
      <c r="L183" s="180"/>
      <c r="M183" s="180"/>
      <c r="N183" s="180"/>
      <c r="O183" s="180"/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82" t="n">
        <v>41324104</v>
      </c>
      <c r="F184" s="183"/>
      <c r="G184" s="131"/>
      <c r="H184" s="51" t="n">
        <f aca="false">E184-F184+G184</f>
        <v>41324104</v>
      </c>
      <c r="I184" s="41" t="n">
        <f aca="false">E184-F184+G184</f>
        <v>41324104</v>
      </c>
      <c r="J184" s="42" t="n">
        <f aca="false">H184-I184</f>
        <v>0</v>
      </c>
      <c r="K184" s="180"/>
      <c r="L184" s="180"/>
      <c r="M184" s="180"/>
      <c r="N184" s="180"/>
      <c r="O184" s="180"/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114154529</v>
      </c>
      <c r="F185" s="116" t="n">
        <f aca="false">F178</f>
        <v>0</v>
      </c>
      <c r="G185" s="116" t="n">
        <f aca="false">G178</f>
        <v>0</v>
      </c>
      <c r="H185" s="116" t="n">
        <f aca="false">H178</f>
        <v>114154529</v>
      </c>
      <c r="I185" s="41" t="n">
        <f aca="false">E185-F185+G185</f>
        <v>114154529</v>
      </c>
      <c r="J185" s="42" t="n">
        <f aca="false">H185-I185</f>
        <v>0</v>
      </c>
      <c r="K185" s="155"/>
      <c r="L185" s="155"/>
      <c r="M185" s="155"/>
      <c r="N185" s="155"/>
      <c r="O185" s="155"/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  <c r="K186" s="152"/>
      <c r="L186" s="152"/>
      <c r="M186" s="152"/>
      <c r="N186" s="152"/>
      <c r="O186" s="152"/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230310813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230310813</v>
      </c>
      <c r="I187" s="41" t="n">
        <f aca="false">E187-F187+G187</f>
        <v>230310813</v>
      </c>
      <c r="J187" s="42" t="n">
        <f aca="false">H187-I187</f>
        <v>0</v>
      </c>
      <c r="K187" s="155"/>
      <c r="L187" s="155"/>
      <c r="M187" s="155"/>
      <c r="N187" s="155"/>
      <c r="O187" s="155"/>
    </row>
    <row r="188" s="145" customFormat="true" ht="12" hidden="false" customHeight="true" outlineLevel="0" collapsed="false">
      <c r="A188" s="142"/>
      <c r="B188" s="142"/>
      <c r="C188" s="142"/>
      <c r="D188" s="143" t="s">
        <v>137</v>
      </c>
      <c r="E188" s="143"/>
      <c r="F188" s="144"/>
      <c r="G188" s="143"/>
      <c r="H188" s="143"/>
      <c r="I188" s="151"/>
      <c r="J188" s="152"/>
      <c r="K188" s="143"/>
      <c r="L188" s="143"/>
      <c r="M188" s="143"/>
      <c r="N188" s="143"/>
      <c r="O188" s="143"/>
    </row>
    <row r="189" s="6" customFormat="true" ht="12" hidden="false" customHeight="false" outlineLevel="0" collapsed="false">
      <c r="A189" s="117"/>
      <c r="B189" s="117"/>
      <c r="C189" s="117"/>
      <c r="D189" s="118"/>
      <c r="E189" s="3" t="n">
        <v>230310813</v>
      </c>
      <c r="F189" s="4"/>
      <c r="G189" s="152"/>
      <c r="H189" s="152"/>
      <c r="I189" s="151"/>
      <c r="J189" s="152"/>
      <c r="K189" s="152"/>
      <c r="L189" s="152"/>
      <c r="M189" s="152"/>
      <c r="N189" s="152"/>
      <c r="O189" s="152"/>
    </row>
    <row r="190" customFormat="false" ht="12.75" hidden="false" customHeight="true" outlineLevel="0" collapsed="false">
      <c r="E190" s="3" t="n">
        <f aca="false">E189-E187</f>
        <v>0</v>
      </c>
      <c r="H190" s="3" t="n">
        <f aca="false">H187-H189</f>
        <v>230310813</v>
      </c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4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H191" activeCellId="0" sqref="H1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3" width="14.7"/>
    <col collapsed="false" customWidth="true" hidden="false" outlineLevel="0" max="8" min="8" style="3" width="16.13"/>
    <col collapsed="false" customWidth="true" hidden="false" outlineLevel="0" max="9" min="9" style="151" width="12.7"/>
    <col collapsed="false" customWidth="false" hidden="false" outlineLevel="0" max="10" min="10" style="152" width="9.14"/>
    <col collapsed="false" customWidth="false" hidden="false" outlineLevel="0" max="19" min="11" style="3" width="9.14"/>
    <col collapsed="false" customWidth="false" hidden="false" outlineLevel="0" max="257" min="20" style="2" width="9.14"/>
  </cols>
  <sheetData>
    <row r="1" customFormat="false" ht="24" hidden="false" customHeight="true" outlineLevel="0" collapsed="false">
      <c r="E1" s="7"/>
      <c r="F1" s="8"/>
      <c r="H1" s="7" t="s">
        <v>138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39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G6" s="17"/>
      <c r="H6" s="17"/>
      <c r="I6" s="153"/>
      <c r="J6" s="154"/>
      <c r="K6" s="17"/>
      <c r="L6" s="17"/>
      <c r="M6" s="17"/>
      <c r="N6" s="17"/>
      <c r="O6" s="17"/>
      <c r="P6" s="17"/>
      <c r="Q6" s="17"/>
      <c r="R6" s="17"/>
      <c r="S6" s="17"/>
    </row>
    <row r="7" s="16" customFormat="true" ht="19.1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53"/>
      <c r="J7" s="154"/>
      <c r="K7" s="17"/>
      <c r="L7" s="17"/>
      <c r="M7" s="17"/>
      <c r="N7" s="17"/>
      <c r="O7" s="17"/>
      <c r="P7" s="17"/>
      <c r="Q7" s="17"/>
      <c r="R7" s="17"/>
      <c r="S7" s="17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false" customHeight="true" outlineLevel="0" collapsed="false">
      <c r="A10" s="38" t="n">
        <v>400</v>
      </c>
      <c r="B10" s="39" t="s">
        <v>17</v>
      </c>
      <c r="C10" s="39"/>
      <c r="D10" s="39"/>
      <c r="E10" s="40" t="n">
        <f aca="false">E11</f>
        <v>0</v>
      </c>
      <c r="F10" s="40" t="n">
        <f aca="false">F11</f>
        <v>0</v>
      </c>
      <c r="G10" s="40" t="n">
        <f aca="false">G11</f>
        <v>0</v>
      </c>
      <c r="H10" s="40" t="n">
        <f aca="false">H11</f>
        <v>0</v>
      </c>
      <c r="I10" s="41" t="n">
        <f aca="false">E10-F10+G10</f>
        <v>0</v>
      </c>
      <c r="J10" s="42" t="n">
        <f aca="false">H10-I10</f>
        <v>0</v>
      </c>
      <c r="K10" s="155"/>
      <c r="L10" s="155"/>
      <c r="M10" s="155"/>
      <c r="N10" s="155"/>
      <c r="O10" s="155"/>
      <c r="P10" s="155"/>
      <c r="Q10" s="155"/>
      <c r="R10" s="155"/>
      <c r="S10" s="155"/>
    </row>
    <row r="11" s="46" customFormat="true" ht="15" hidden="fals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  <c r="K11" s="156"/>
      <c r="L11" s="156"/>
      <c r="M11" s="156"/>
      <c r="N11" s="156"/>
      <c r="O11" s="156"/>
      <c r="P11" s="156"/>
      <c r="Q11" s="156"/>
      <c r="R11" s="156"/>
      <c r="S11" s="156"/>
    </row>
    <row r="12" s="52" customFormat="true" ht="11.25" hidden="fals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122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  <c r="K12" s="157"/>
      <c r="L12" s="157"/>
      <c r="M12" s="157"/>
      <c r="N12" s="157"/>
      <c r="O12" s="157"/>
      <c r="P12" s="157"/>
      <c r="Q12" s="157"/>
      <c r="R12" s="157"/>
      <c r="S12" s="157"/>
    </row>
    <row r="13" s="54" customFormat="true" ht="11.25" hidden="fals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49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  <c r="K13" s="158"/>
      <c r="L13" s="158"/>
      <c r="M13" s="158"/>
      <c r="N13" s="158"/>
      <c r="O13" s="158"/>
      <c r="P13" s="158"/>
      <c r="Q13" s="158"/>
      <c r="R13" s="158"/>
      <c r="S13" s="158"/>
    </row>
    <row r="14" s="55" customFormat="true" ht="14.25" hidden="false" customHeight="true" outlineLevel="0" collapsed="false">
      <c r="A14" s="38" t="n">
        <v>600</v>
      </c>
      <c r="B14" s="39" t="s">
        <v>23</v>
      </c>
      <c r="C14" s="39"/>
      <c r="D14" s="39"/>
      <c r="E14" s="40"/>
      <c r="F14" s="40"/>
      <c r="G14" s="40"/>
      <c r="H14" s="40"/>
      <c r="I14" s="41" t="n">
        <f aca="false">E14-F14+G14</f>
        <v>0</v>
      </c>
      <c r="J14" s="42" t="n">
        <f aca="false">H14-I14</f>
        <v>0</v>
      </c>
      <c r="K14" s="159"/>
      <c r="L14" s="159"/>
      <c r="M14" s="159"/>
      <c r="N14" s="159"/>
      <c r="O14" s="159"/>
      <c r="P14" s="159"/>
      <c r="Q14" s="159"/>
      <c r="R14" s="159"/>
      <c r="S14" s="159"/>
    </row>
    <row r="15" s="57" customFormat="true" ht="14.25" hidden="false" customHeight="true" outlineLevel="0" collapsed="false">
      <c r="A15" s="56"/>
      <c r="B15" s="43" t="n">
        <v>60016</v>
      </c>
      <c r="C15" s="44" t="s">
        <v>24</v>
      </c>
      <c r="D15" s="44"/>
      <c r="E15" s="45"/>
      <c r="F15" s="45"/>
      <c r="G15" s="45"/>
      <c r="H15" s="45"/>
      <c r="I15" s="41" t="n">
        <f aca="false">E15-F15+G15</f>
        <v>0</v>
      </c>
      <c r="J15" s="42" t="n">
        <f aca="false">H15-I15</f>
        <v>0</v>
      </c>
      <c r="K15" s="160"/>
      <c r="L15" s="160"/>
      <c r="M15" s="160"/>
      <c r="N15" s="160"/>
      <c r="O15" s="160"/>
      <c r="P15" s="160"/>
      <c r="Q15" s="160"/>
      <c r="R15" s="160"/>
      <c r="S15" s="160"/>
    </row>
    <row r="16" s="60" customFormat="true" ht="13.5" hidden="fals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161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  <c r="K16" s="162"/>
      <c r="L16" s="162"/>
      <c r="M16" s="162"/>
      <c r="N16" s="162"/>
      <c r="O16" s="162"/>
      <c r="P16" s="162"/>
      <c r="Q16" s="162"/>
      <c r="R16" s="162"/>
      <c r="S16" s="162"/>
    </row>
    <row r="17" s="57" customFormat="true" ht="21.75" hidden="false" customHeight="true" outlineLevel="0" collapsed="false">
      <c r="A17" s="56"/>
      <c r="B17" s="58"/>
      <c r="C17" s="47" t="s">
        <v>25</v>
      </c>
      <c r="D17" s="48" t="s">
        <v>26</v>
      </c>
      <c r="E17" s="49"/>
      <c r="F17" s="49"/>
      <c r="G17" s="163"/>
      <c r="H17" s="51" t="n">
        <f aca="false">E17-F17+G17</f>
        <v>0</v>
      </c>
      <c r="I17" s="41" t="n">
        <f aca="false">E17-F17+G17</f>
        <v>0</v>
      </c>
      <c r="J17" s="42" t="n">
        <f aca="false">H17-I17</f>
        <v>0</v>
      </c>
      <c r="K17" s="160"/>
      <c r="L17" s="160"/>
      <c r="M17" s="160"/>
      <c r="N17" s="160"/>
      <c r="O17" s="160"/>
      <c r="P17" s="160"/>
      <c r="Q17" s="160"/>
      <c r="R17" s="160"/>
      <c r="S17" s="160"/>
    </row>
    <row r="18" s="60" customFormat="true" ht="12" hidden="fals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161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  <c r="K18" s="162"/>
      <c r="L18" s="162"/>
      <c r="M18" s="162"/>
      <c r="N18" s="162"/>
      <c r="O18" s="162"/>
      <c r="P18" s="162"/>
      <c r="Q18" s="162"/>
      <c r="R18" s="162"/>
      <c r="S18" s="162"/>
    </row>
    <row r="19" s="55" customFormat="true" ht="18" hidden="fals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151477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1514770</v>
      </c>
      <c r="I19" s="41" t="n">
        <f aca="false">E19-F19+G19</f>
        <v>1514770</v>
      </c>
      <c r="J19" s="42" t="n">
        <f aca="false">H19-I19</f>
        <v>0</v>
      </c>
      <c r="K19" s="159"/>
      <c r="L19" s="159"/>
      <c r="M19" s="159"/>
      <c r="N19" s="159"/>
      <c r="O19" s="159"/>
      <c r="P19" s="159"/>
      <c r="Q19" s="159"/>
      <c r="R19" s="159"/>
      <c r="S19" s="159"/>
    </row>
    <row r="20" s="57" customFormat="true" ht="16.5" hidden="fals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59050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590500</v>
      </c>
      <c r="I20" s="41" t="n">
        <f aca="false">E20-F20+G20</f>
        <v>590500</v>
      </c>
      <c r="J20" s="42" t="n">
        <f aca="false">H20-I20</f>
        <v>0</v>
      </c>
      <c r="K20" s="160"/>
      <c r="L20" s="160"/>
      <c r="M20" s="160"/>
      <c r="N20" s="160"/>
      <c r="O20" s="160"/>
      <c r="P20" s="160"/>
      <c r="Q20" s="160"/>
      <c r="R20" s="160"/>
      <c r="S20" s="160"/>
    </row>
    <row r="21" s="54" customFormat="true" ht="31.5" hidden="false" customHeight="true" outlineLevel="0" collapsed="false">
      <c r="A21" s="56"/>
      <c r="B21" s="58"/>
      <c r="C21" s="47" t="s">
        <v>25</v>
      </c>
      <c r="D21" s="48" t="s">
        <v>26</v>
      </c>
      <c r="E21" s="49" t="n">
        <v>388500</v>
      </c>
      <c r="F21" s="49"/>
      <c r="G21" s="49"/>
      <c r="H21" s="51" t="n">
        <f aca="false">E21-F21+G21</f>
        <v>388500</v>
      </c>
      <c r="I21" s="41" t="n">
        <f aca="false">E21-F21+G21</f>
        <v>388500</v>
      </c>
      <c r="J21" s="42" t="n">
        <f aca="false">H21-I21</f>
        <v>0</v>
      </c>
      <c r="K21" s="158"/>
      <c r="L21" s="158"/>
      <c r="M21" s="158"/>
      <c r="N21" s="158"/>
      <c r="O21" s="158"/>
      <c r="P21" s="158"/>
      <c r="Q21" s="158"/>
      <c r="R21" s="158"/>
      <c r="S21" s="158"/>
    </row>
    <row r="22" s="54" customFormat="true" ht="12" hidden="false" customHeight="true" outlineLevel="0" collapsed="false">
      <c r="A22" s="56"/>
      <c r="B22" s="58"/>
      <c r="C22" s="58" t="s">
        <v>31</v>
      </c>
      <c r="D22" s="48" t="s">
        <v>32</v>
      </c>
      <c r="E22" s="49"/>
      <c r="F22" s="49"/>
      <c r="G22" s="49"/>
      <c r="H22" s="51" t="n">
        <f aca="false">E22-F22+G22</f>
        <v>0</v>
      </c>
      <c r="I22" s="41" t="n">
        <f aca="false">E22-F22+G22</f>
        <v>0</v>
      </c>
      <c r="J22" s="42" t="n">
        <f aca="false">H22-I22</f>
        <v>0</v>
      </c>
      <c r="K22" s="158"/>
      <c r="L22" s="158"/>
      <c r="M22" s="158"/>
      <c r="N22" s="158"/>
      <c r="O22" s="158"/>
      <c r="P22" s="158"/>
      <c r="Q22" s="158"/>
      <c r="R22" s="158"/>
      <c r="S22" s="158"/>
    </row>
    <row r="23" s="54" customFormat="true" ht="11.25" hidden="false" customHeight="false" outlineLevel="0" collapsed="false">
      <c r="A23" s="56"/>
      <c r="B23" s="58"/>
      <c r="C23" s="58" t="s">
        <v>21</v>
      </c>
      <c r="D23" s="48" t="s">
        <v>22</v>
      </c>
      <c r="E23" s="49" t="n">
        <v>2000</v>
      </c>
      <c r="F23" s="49"/>
      <c r="G23" s="49"/>
      <c r="H23" s="51" t="n">
        <f aca="false">E23-F23+G23</f>
        <v>2000</v>
      </c>
      <c r="I23" s="41" t="n">
        <f aca="false">E23-F23+G23</f>
        <v>2000</v>
      </c>
      <c r="J23" s="42" t="n">
        <f aca="false">H23-I23</f>
        <v>0</v>
      </c>
      <c r="K23" s="158"/>
      <c r="L23" s="158"/>
      <c r="M23" s="158"/>
      <c r="N23" s="158"/>
      <c r="O23" s="158"/>
      <c r="P23" s="158"/>
      <c r="Q23" s="158"/>
      <c r="R23" s="158"/>
      <c r="S23" s="158"/>
    </row>
    <row r="24" s="54" customFormat="true" ht="11.25" hidden="false" customHeight="false" outlineLevel="0" collapsed="false">
      <c r="A24" s="56"/>
      <c r="B24" s="58"/>
      <c r="C24" s="58" t="s">
        <v>27</v>
      </c>
      <c r="D24" s="62" t="s">
        <v>28</v>
      </c>
      <c r="E24" s="49" t="n">
        <v>200000</v>
      </c>
      <c r="F24" s="49"/>
      <c r="G24" s="49"/>
      <c r="H24" s="51" t="n">
        <f aca="false">E24-F24+G24</f>
        <v>200000</v>
      </c>
      <c r="I24" s="41" t="n">
        <f aca="false">E24-F24+G24</f>
        <v>200000</v>
      </c>
      <c r="J24" s="42" t="n">
        <f aca="false">H24-I24</f>
        <v>0</v>
      </c>
      <c r="K24" s="158"/>
      <c r="L24" s="158"/>
      <c r="M24" s="158"/>
      <c r="N24" s="158"/>
      <c r="O24" s="158"/>
      <c r="P24" s="158"/>
      <c r="Q24" s="158"/>
      <c r="R24" s="158"/>
      <c r="S24" s="158"/>
    </row>
    <row r="25" s="57" customFormat="true" ht="15" hidden="fals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92427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924270</v>
      </c>
      <c r="I25" s="41" t="n">
        <f aca="false">E25-F25+G25</f>
        <v>924270</v>
      </c>
      <c r="J25" s="42" t="n">
        <f aca="false">H25-I25</f>
        <v>0</v>
      </c>
      <c r="K25" s="160"/>
      <c r="L25" s="160"/>
      <c r="M25" s="160"/>
      <c r="N25" s="160"/>
      <c r="O25" s="160"/>
      <c r="P25" s="160"/>
      <c r="Q25" s="160"/>
      <c r="R25" s="160"/>
      <c r="S25" s="160"/>
    </row>
    <row r="26" s="54" customFormat="true" ht="14.25" hidden="false" customHeight="true" outlineLevel="0" collapsed="false">
      <c r="A26" s="56"/>
      <c r="B26" s="58"/>
      <c r="C26" s="47" t="s">
        <v>34</v>
      </c>
      <c r="D26" s="48" t="s">
        <v>35</v>
      </c>
      <c r="E26" s="49" t="n">
        <v>182000</v>
      </c>
      <c r="F26" s="49"/>
      <c r="G26" s="49"/>
      <c r="H26" s="51" t="n">
        <f aca="false">E26-F26+G26</f>
        <v>182000</v>
      </c>
      <c r="I26" s="41" t="n">
        <f aca="false">E26-F26+G26</f>
        <v>182000</v>
      </c>
      <c r="J26" s="42" t="n">
        <f aca="false">H26-I26</f>
        <v>0</v>
      </c>
      <c r="K26" s="158"/>
      <c r="L26" s="158"/>
      <c r="M26" s="158"/>
      <c r="N26" s="158"/>
      <c r="O26" s="158"/>
      <c r="P26" s="158"/>
      <c r="Q26" s="158"/>
      <c r="R26" s="158"/>
      <c r="S26" s="158"/>
    </row>
    <row r="27" s="54" customFormat="true" ht="11.25" hidden="fals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49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  <c r="K27" s="158"/>
      <c r="L27" s="158"/>
      <c r="M27" s="158"/>
      <c r="N27" s="158"/>
      <c r="O27" s="158"/>
      <c r="P27" s="158"/>
      <c r="Q27" s="158"/>
      <c r="R27" s="158"/>
      <c r="S27" s="158"/>
    </row>
    <row r="28" s="54" customFormat="true" ht="47.25" hidden="false" customHeight="true" outlineLevel="0" collapsed="false">
      <c r="A28" s="56"/>
      <c r="B28" s="58"/>
      <c r="C28" s="47" t="s">
        <v>25</v>
      </c>
      <c r="D28" s="48" t="s">
        <v>26</v>
      </c>
      <c r="E28" s="49" t="n">
        <v>236600</v>
      </c>
      <c r="F28" s="49"/>
      <c r="G28" s="49"/>
      <c r="H28" s="51" t="n">
        <f aca="false">E28-F28+G28</f>
        <v>236600</v>
      </c>
      <c r="I28" s="41" t="n">
        <f aca="false">E28-F28+G28</f>
        <v>236600</v>
      </c>
      <c r="J28" s="42" t="n">
        <f aca="false">H28-I28</f>
        <v>0</v>
      </c>
      <c r="K28" s="158"/>
      <c r="L28" s="158"/>
      <c r="M28" s="158"/>
      <c r="N28" s="158"/>
      <c r="O28" s="158"/>
      <c r="P28" s="158"/>
      <c r="Q28" s="158"/>
      <c r="R28" s="158"/>
      <c r="S28" s="158"/>
    </row>
    <row r="29" s="54" customFormat="true" ht="22.5" hidden="false" customHeight="false" outlineLevel="0" collapsed="false">
      <c r="A29" s="56"/>
      <c r="B29" s="58"/>
      <c r="C29" s="47" t="s">
        <v>36</v>
      </c>
      <c r="D29" s="48" t="s">
        <v>37</v>
      </c>
      <c r="E29" s="49" t="n">
        <v>5320</v>
      </c>
      <c r="F29" s="49"/>
      <c r="G29" s="49"/>
      <c r="H29" s="51" t="n">
        <f aca="false">E29-F29+G29</f>
        <v>5320</v>
      </c>
      <c r="I29" s="41" t="n">
        <f aca="false">E29-F29+G29</f>
        <v>5320</v>
      </c>
      <c r="J29" s="42" t="n">
        <f aca="false">H29-I29</f>
        <v>0</v>
      </c>
      <c r="K29" s="158"/>
      <c r="L29" s="158"/>
      <c r="M29" s="158"/>
      <c r="N29" s="158"/>
      <c r="O29" s="158"/>
      <c r="P29" s="158"/>
      <c r="Q29" s="158"/>
      <c r="R29" s="158"/>
      <c r="S29" s="158"/>
    </row>
    <row r="30" s="54" customFormat="true" ht="12.75" hidden="false" customHeight="true" outlineLevel="0" collapsed="false">
      <c r="A30" s="56"/>
      <c r="B30" s="58"/>
      <c r="C30" s="58" t="s">
        <v>38</v>
      </c>
      <c r="D30" s="48" t="s">
        <v>39</v>
      </c>
      <c r="E30" s="49" t="n">
        <v>324350</v>
      </c>
      <c r="F30" s="49"/>
      <c r="G30" s="49"/>
      <c r="H30" s="51" t="n">
        <f aca="false">E30-F30+G30</f>
        <v>324350</v>
      </c>
      <c r="I30" s="41" t="n">
        <f aca="false">E30-F30+G30</f>
        <v>324350</v>
      </c>
      <c r="J30" s="42" t="n">
        <f aca="false">H30-I30</f>
        <v>0</v>
      </c>
      <c r="K30" s="158"/>
      <c r="L30" s="158"/>
      <c r="M30" s="158"/>
      <c r="N30" s="158"/>
      <c r="O30" s="158"/>
      <c r="P30" s="158"/>
      <c r="Q30" s="158"/>
      <c r="R30" s="158"/>
      <c r="S30" s="158"/>
    </row>
    <row r="31" s="54" customFormat="true" ht="11.25" hidden="false" customHeight="true" outlineLevel="0" collapsed="false">
      <c r="A31" s="56"/>
      <c r="B31" s="58"/>
      <c r="C31" s="58" t="s">
        <v>21</v>
      </c>
      <c r="D31" s="48" t="s">
        <v>22</v>
      </c>
      <c r="E31" s="49" t="n">
        <v>20000</v>
      </c>
      <c r="F31" s="49"/>
      <c r="G31" s="49"/>
      <c r="H31" s="51" t="n">
        <f aca="false">E31-F31+G31</f>
        <v>20000</v>
      </c>
      <c r="I31" s="41" t="n">
        <f aca="false">E31-F31+G31</f>
        <v>20000</v>
      </c>
      <c r="J31" s="42" t="n">
        <f aca="false">H31-I31</f>
        <v>0</v>
      </c>
      <c r="K31" s="158"/>
      <c r="L31" s="158"/>
      <c r="M31" s="158"/>
      <c r="N31" s="158"/>
      <c r="O31" s="158"/>
      <c r="P31" s="158"/>
      <c r="Q31" s="158"/>
      <c r="R31" s="158"/>
      <c r="S31" s="158"/>
    </row>
    <row r="32" s="54" customFormat="true" ht="12" hidden="false" customHeight="true" outlineLevel="0" collapsed="false">
      <c r="A32" s="56"/>
      <c r="B32" s="58"/>
      <c r="C32" s="58" t="s">
        <v>27</v>
      </c>
      <c r="D32" s="62" t="s">
        <v>28</v>
      </c>
      <c r="E32" s="49" t="n">
        <v>156000</v>
      </c>
      <c r="F32" s="49"/>
      <c r="G32" s="49"/>
      <c r="H32" s="51" t="n">
        <f aca="false">E32-F32+G32</f>
        <v>156000</v>
      </c>
      <c r="I32" s="41" t="n">
        <f aca="false">E32-F32+G32</f>
        <v>156000</v>
      </c>
      <c r="J32" s="42" t="n">
        <f aca="false">H32-I32</f>
        <v>0</v>
      </c>
      <c r="K32" s="158"/>
      <c r="L32" s="158"/>
      <c r="M32" s="158"/>
      <c r="N32" s="158"/>
      <c r="O32" s="158"/>
      <c r="P32" s="158"/>
      <c r="Q32" s="158"/>
      <c r="R32" s="158"/>
      <c r="S32" s="158"/>
    </row>
    <row r="33" s="63" customFormat="true" ht="18.75" hidden="fals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31477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314770</v>
      </c>
      <c r="I33" s="41" t="n">
        <f aca="false">E33-F33+G33</f>
        <v>314770</v>
      </c>
      <c r="J33" s="42" t="n">
        <f aca="false">H33-I33</f>
        <v>0</v>
      </c>
      <c r="K33" s="164"/>
      <c r="L33" s="164"/>
      <c r="M33" s="164"/>
      <c r="N33" s="164"/>
      <c r="O33" s="164"/>
      <c r="P33" s="164"/>
      <c r="Q33" s="164"/>
      <c r="R33" s="164"/>
      <c r="S33" s="164"/>
    </row>
    <row r="34" customFormat="false" ht="15" hidden="fals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19477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194770</v>
      </c>
      <c r="I34" s="41" t="n">
        <f aca="false">E34-F34+G34</f>
        <v>194770</v>
      </c>
      <c r="J34" s="42" t="n">
        <f aca="false">H34-I34</f>
        <v>0</v>
      </c>
    </row>
    <row r="35" s="68" customFormat="true" ht="11.25" hidden="fals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165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  <c r="K35" s="166"/>
      <c r="L35" s="166"/>
      <c r="M35" s="166"/>
      <c r="N35" s="166"/>
      <c r="O35" s="166"/>
      <c r="P35" s="166"/>
      <c r="Q35" s="166"/>
      <c r="R35" s="166"/>
      <c r="S35" s="166"/>
    </row>
    <row r="36" s="52" customFormat="true" ht="11.25" hidden="false" customHeight="true" outlineLevel="0" collapsed="false">
      <c r="A36" s="56"/>
      <c r="B36" s="47"/>
      <c r="C36" s="47" t="s">
        <v>31</v>
      </c>
      <c r="D36" s="48" t="s">
        <v>32</v>
      </c>
      <c r="E36" s="49"/>
      <c r="F36" s="49"/>
      <c r="G36" s="122"/>
      <c r="H36" s="51" t="n">
        <f aca="false">E36-F36+G36</f>
        <v>0</v>
      </c>
      <c r="I36" s="41" t="n">
        <f aca="false">E36-F36+G36</f>
        <v>0</v>
      </c>
      <c r="J36" s="42" t="n">
        <f aca="false">H36-I36</f>
        <v>0</v>
      </c>
      <c r="K36" s="157"/>
      <c r="L36" s="157"/>
      <c r="M36" s="157"/>
      <c r="N36" s="157"/>
      <c r="O36" s="157"/>
      <c r="P36" s="157"/>
      <c r="Q36" s="157"/>
      <c r="R36" s="157"/>
      <c r="S36" s="157"/>
    </row>
    <row r="37" s="52" customFormat="true" ht="33.75" hidden="false" customHeight="true" outlineLevel="0" collapsed="false">
      <c r="A37" s="56"/>
      <c r="B37" s="47"/>
      <c r="C37" s="47" t="s">
        <v>25</v>
      </c>
      <c r="D37" s="48" t="s">
        <v>26</v>
      </c>
      <c r="E37" s="49" t="n">
        <v>194770</v>
      </c>
      <c r="F37" s="49"/>
      <c r="G37" s="122"/>
      <c r="H37" s="51" t="n">
        <f aca="false">E37-F37+G37</f>
        <v>194770</v>
      </c>
      <c r="I37" s="41" t="n">
        <f aca="false">E37-F37+G37</f>
        <v>194770</v>
      </c>
      <c r="J37" s="42" t="n">
        <f aca="false">H37-I37</f>
        <v>0</v>
      </c>
      <c r="K37" s="157"/>
      <c r="L37" s="157"/>
      <c r="M37" s="157"/>
      <c r="N37" s="157"/>
      <c r="O37" s="157"/>
      <c r="P37" s="157"/>
      <c r="Q37" s="157"/>
      <c r="R37" s="157"/>
      <c r="S37" s="157"/>
    </row>
    <row r="38" s="54" customFormat="true" ht="11.25" hidden="fals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49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  <c r="K38" s="158"/>
      <c r="L38" s="158"/>
      <c r="M38" s="158"/>
      <c r="N38" s="158"/>
      <c r="O38" s="158"/>
      <c r="P38" s="158"/>
      <c r="Q38" s="158"/>
      <c r="R38" s="158"/>
      <c r="S38" s="158"/>
    </row>
    <row r="39" s="54" customFormat="true" ht="11.25" hidden="fals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49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  <c r="K39" s="158"/>
      <c r="L39" s="158"/>
      <c r="M39" s="158"/>
      <c r="N39" s="158"/>
      <c r="O39" s="158"/>
      <c r="P39" s="158"/>
      <c r="Q39" s="158"/>
      <c r="R39" s="158"/>
      <c r="S39" s="158"/>
    </row>
    <row r="40" s="52" customFormat="true" ht="11.25" hidden="false" customHeight="true" outlineLevel="0" collapsed="false">
      <c r="A40" s="56"/>
      <c r="B40" s="47"/>
      <c r="C40" s="47" t="s">
        <v>27</v>
      </c>
      <c r="D40" s="48" t="s">
        <v>28</v>
      </c>
      <c r="E40" s="49"/>
      <c r="F40" s="49"/>
      <c r="G40" s="122"/>
      <c r="H40" s="51" t="n">
        <f aca="false">E40-F40+G40</f>
        <v>0</v>
      </c>
      <c r="I40" s="41" t="n">
        <f aca="false">E40-F40+G40</f>
        <v>0</v>
      </c>
      <c r="J40" s="42" t="n">
        <f aca="false">H40-I40</f>
        <v>0</v>
      </c>
      <c r="K40" s="157"/>
      <c r="L40" s="157"/>
      <c r="M40" s="157"/>
      <c r="N40" s="157"/>
      <c r="O40" s="157"/>
      <c r="P40" s="157"/>
      <c r="Q40" s="157"/>
      <c r="R40" s="157"/>
      <c r="S40" s="157"/>
    </row>
    <row r="41" customFormat="false" ht="15" hidden="fals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12000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120000</v>
      </c>
      <c r="I41" s="41" t="n">
        <f aca="false">E41-F41+G41</f>
        <v>120000</v>
      </c>
      <c r="J41" s="42" t="n">
        <f aca="false">H41-I41</f>
        <v>0</v>
      </c>
    </row>
    <row r="42" s="52" customFormat="true" ht="11.25" hidden="false" customHeight="true" outlineLevel="0" collapsed="false">
      <c r="A42" s="56"/>
      <c r="B42" s="47"/>
      <c r="C42" s="47" t="s">
        <v>31</v>
      </c>
      <c r="D42" s="48" t="s">
        <v>32</v>
      </c>
      <c r="E42" s="49" t="n">
        <v>4300</v>
      </c>
      <c r="F42" s="49"/>
      <c r="G42" s="122"/>
      <c r="H42" s="51" t="n">
        <f aca="false">E42-F42+G42</f>
        <v>4300</v>
      </c>
      <c r="I42" s="41" t="n">
        <f aca="false">E42-F42+G42</f>
        <v>4300</v>
      </c>
      <c r="J42" s="42" t="n">
        <f aca="false">H42-I42</f>
        <v>0</v>
      </c>
      <c r="K42" s="157"/>
      <c r="L42" s="157"/>
      <c r="M42" s="157"/>
      <c r="N42" s="157"/>
      <c r="O42" s="157"/>
      <c r="P42" s="157"/>
      <c r="Q42" s="157"/>
      <c r="R42" s="157"/>
      <c r="S42" s="157"/>
    </row>
    <row r="43" s="60" customFormat="true" ht="13.5" hidden="false" customHeight="true" outlineLevel="0" collapsed="false">
      <c r="A43" s="56"/>
      <c r="B43" s="47"/>
      <c r="C43" s="58" t="s">
        <v>27</v>
      </c>
      <c r="D43" s="48" t="s">
        <v>28</v>
      </c>
      <c r="E43" s="49" t="n">
        <v>115700</v>
      </c>
      <c r="F43" s="49"/>
      <c r="G43" s="161"/>
      <c r="H43" s="51" t="n">
        <f aca="false">E43-F43+G43</f>
        <v>115700</v>
      </c>
      <c r="I43" s="41" t="n">
        <f aca="false">E43-F43+G43</f>
        <v>115700</v>
      </c>
      <c r="J43" s="42" t="n">
        <f aca="false">H43-I43</f>
        <v>0</v>
      </c>
      <c r="K43" s="162"/>
      <c r="L43" s="162"/>
      <c r="M43" s="162"/>
      <c r="N43" s="162"/>
      <c r="O43" s="162"/>
      <c r="P43" s="162"/>
      <c r="Q43" s="162"/>
      <c r="R43" s="162"/>
      <c r="S43" s="162"/>
    </row>
    <row r="44" s="63" customFormat="true" ht="25.5" hidden="fals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  <c r="K44" s="164"/>
      <c r="L44" s="164"/>
      <c r="M44" s="164"/>
      <c r="N44" s="164"/>
      <c r="O44" s="164"/>
      <c r="P44" s="164"/>
      <c r="Q44" s="164"/>
      <c r="R44" s="164"/>
      <c r="S44" s="164"/>
    </row>
    <row r="45" customFormat="false" ht="24.75" hidden="fals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3.75" hidden="fals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167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  <c r="K46" s="168"/>
      <c r="L46" s="168"/>
      <c r="M46" s="168"/>
      <c r="N46" s="168"/>
      <c r="O46" s="168"/>
      <c r="P46" s="168"/>
      <c r="Q46" s="168"/>
      <c r="R46" s="168"/>
      <c r="S46" s="168"/>
    </row>
    <row r="47" customFormat="false" ht="35.25" hidden="fals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3.75" hidden="fals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167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  <c r="K48" s="168"/>
      <c r="L48" s="168"/>
      <c r="M48" s="168"/>
      <c r="N48" s="168"/>
      <c r="O48" s="168"/>
      <c r="P48" s="168"/>
      <c r="Q48" s="168"/>
      <c r="R48" s="168"/>
      <c r="S48" s="168"/>
    </row>
    <row r="49" s="63" customFormat="true" ht="27.75" hidden="fals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379099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3790990</v>
      </c>
      <c r="I49" s="41" t="n">
        <f aca="false">E49-F49+G49</f>
        <v>3790990</v>
      </c>
      <c r="J49" s="42" t="n">
        <f aca="false">H49-I49</f>
        <v>0</v>
      </c>
      <c r="K49" s="164"/>
      <c r="L49" s="164"/>
      <c r="M49" s="164"/>
      <c r="N49" s="164"/>
      <c r="O49" s="164"/>
      <c r="P49" s="164"/>
      <c r="Q49" s="164"/>
      <c r="R49" s="164"/>
      <c r="S49" s="164"/>
    </row>
    <row r="50" s="80" customFormat="true" ht="21.75" hidden="fals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151172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1511720</v>
      </c>
      <c r="I50" s="41" t="n">
        <f aca="false">E50-F50+G50</f>
        <v>1511720</v>
      </c>
      <c r="J50" s="42" t="n">
        <f aca="false">H50-I50</f>
        <v>0</v>
      </c>
      <c r="K50" s="4"/>
      <c r="L50" s="4"/>
      <c r="M50" s="4"/>
      <c r="N50" s="4"/>
      <c r="O50" s="4"/>
      <c r="P50" s="4"/>
      <c r="Q50" s="4"/>
      <c r="R50" s="4"/>
      <c r="S50" s="4"/>
    </row>
    <row r="51" s="54" customFormat="true" ht="11.25" hidden="false" customHeight="false" outlineLevel="0" collapsed="false">
      <c r="A51" s="77"/>
      <c r="B51" s="69"/>
      <c r="C51" s="58" t="s">
        <v>51</v>
      </c>
      <c r="D51" s="81" t="s">
        <v>52</v>
      </c>
      <c r="E51" s="49" t="n">
        <v>1308600</v>
      </c>
      <c r="F51" s="49"/>
      <c r="G51" s="49"/>
      <c r="H51" s="51" t="n">
        <f aca="false">E51-F51+G51</f>
        <v>1308600</v>
      </c>
      <c r="I51" s="41" t="n">
        <f aca="false">E51-F51+G51</f>
        <v>1308600</v>
      </c>
      <c r="J51" s="42" t="n">
        <f aca="false">H51-I51</f>
        <v>0</v>
      </c>
      <c r="K51" s="158"/>
      <c r="L51" s="158"/>
      <c r="M51" s="158"/>
      <c r="N51" s="158"/>
      <c r="O51" s="158"/>
      <c r="P51" s="158"/>
      <c r="Q51" s="158"/>
      <c r="R51" s="158"/>
      <c r="S51" s="158"/>
    </row>
    <row r="52" s="54" customFormat="true" ht="11.25" hidden="false" customHeight="false" outlineLevel="0" collapsed="false">
      <c r="A52" s="77"/>
      <c r="B52" s="69"/>
      <c r="C52" s="58" t="s">
        <v>53</v>
      </c>
      <c r="D52" s="81" t="s">
        <v>54</v>
      </c>
      <c r="E52" s="49" t="n">
        <v>50</v>
      </c>
      <c r="F52" s="49"/>
      <c r="G52" s="49"/>
      <c r="H52" s="51" t="n">
        <f aca="false">E52-F52+G52</f>
        <v>50</v>
      </c>
      <c r="I52" s="41" t="n">
        <f aca="false">E52-F52+G52</f>
        <v>50</v>
      </c>
      <c r="J52" s="42" t="n">
        <f aca="false">H52-I52</f>
        <v>0</v>
      </c>
      <c r="K52" s="158"/>
      <c r="L52" s="158"/>
      <c r="M52" s="158"/>
      <c r="N52" s="158"/>
      <c r="O52" s="158"/>
      <c r="P52" s="158"/>
      <c r="Q52" s="158"/>
      <c r="R52" s="158"/>
      <c r="S52" s="158"/>
    </row>
    <row r="53" s="54" customFormat="true" ht="11.25" hidden="false" customHeight="true" outlineLevel="0" collapsed="false">
      <c r="A53" s="77"/>
      <c r="B53" s="69"/>
      <c r="C53" s="58" t="s">
        <v>55</v>
      </c>
      <c r="D53" s="81" t="s">
        <v>56</v>
      </c>
      <c r="E53" s="49" t="n">
        <v>70</v>
      </c>
      <c r="F53" s="49"/>
      <c r="G53" s="49"/>
      <c r="H53" s="51" t="n">
        <f aca="false">E53-F53+G53</f>
        <v>70</v>
      </c>
      <c r="I53" s="41" t="n">
        <f aca="false">E53-F53+G53</f>
        <v>70</v>
      </c>
      <c r="J53" s="42" t="n">
        <f aca="false">H53-I53</f>
        <v>0</v>
      </c>
      <c r="K53" s="158"/>
      <c r="L53" s="158"/>
      <c r="M53" s="158"/>
      <c r="N53" s="158"/>
      <c r="O53" s="158"/>
      <c r="P53" s="158"/>
      <c r="Q53" s="158"/>
      <c r="R53" s="158"/>
      <c r="S53" s="158"/>
    </row>
    <row r="54" s="54" customFormat="true" ht="11.25" hidden="false" customHeight="false" outlineLevel="0" collapsed="false">
      <c r="A54" s="77"/>
      <c r="B54" s="69"/>
      <c r="C54" s="58" t="s">
        <v>57</v>
      </c>
      <c r="D54" s="81" t="s">
        <v>58</v>
      </c>
      <c r="E54" s="49" t="n">
        <v>203000</v>
      </c>
      <c r="F54" s="49"/>
      <c r="G54" s="49"/>
      <c r="H54" s="51" t="n">
        <f aca="false">E54-F54+G54</f>
        <v>203000</v>
      </c>
      <c r="I54" s="41" t="n">
        <f aca="false">E54-F54+G54</f>
        <v>203000</v>
      </c>
      <c r="J54" s="42" t="n">
        <f aca="false">H54-I54</f>
        <v>0</v>
      </c>
      <c r="K54" s="158"/>
      <c r="L54" s="158"/>
      <c r="M54" s="158"/>
      <c r="N54" s="158"/>
      <c r="O54" s="158"/>
      <c r="P54" s="158"/>
      <c r="Q54" s="158"/>
      <c r="R54" s="158"/>
      <c r="S54" s="158"/>
    </row>
    <row r="55" s="54" customFormat="true" ht="11.25" hidden="fals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49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  <c r="K55" s="158"/>
      <c r="L55" s="158"/>
      <c r="M55" s="158"/>
      <c r="N55" s="158"/>
      <c r="O55" s="158"/>
      <c r="P55" s="158"/>
      <c r="Q55" s="158"/>
      <c r="R55" s="158"/>
      <c r="S55" s="158"/>
    </row>
    <row r="56" s="54" customFormat="true" ht="11.25" hidden="fals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49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  <c r="K56" s="158"/>
      <c r="L56" s="158"/>
      <c r="M56" s="158"/>
      <c r="N56" s="158"/>
      <c r="O56" s="158"/>
      <c r="P56" s="158"/>
      <c r="Q56" s="158"/>
      <c r="R56" s="158"/>
      <c r="S56" s="158"/>
    </row>
    <row r="57" s="54" customFormat="true" ht="11.25" hidden="false" customHeight="tru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49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  <c r="K57" s="158"/>
      <c r="L57" s="158"/>
      <c r="M57" s="158"/>
      <c r="N57" s="158"/>
      <c r="O57" s="158"/>
      <c r="P57" s="158"/>
      <c r="Q57" s="158"/>
      <c r="R57" s="158"/>
      <c r="S57" s="158"/>
    </row>
    <row r="58" s="54" customFormat="true" ht="11.25" hidden="fals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49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  <c r="K58" s="158"/>
      <c r="L58" s="158"/>
      <c r="M58" s="158"/>
      <c r="N58" s="158"/>
      <c r="O58" s="158"/>
      <c r="P58" s="158"/>
      <c r="Q58" s="158"/>
      <c r="R58" s="158"/>
      <c r="S58" s="158"/>
    </row>
    <row r="59" s="54" customFormat="true" ht="11.25" hidden="fals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49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  <c r="K59" s="158"/>
      <c r="L59" s="158"/>
      <c r="M59" s="158"/>
      <c r="N59" s="158"/>
      <c r="O59" s="158"/>
      <c r="P59" s="158"/>
      <c r="Q59" s="158"/>
      <c r="R59" s="158"/>
      <c r="S59" s="158"/>
    </row>
    <row r="60" s="80" customFormat="true" ht="21.75" hidden="fals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216287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2162870</v>
      </c>
      <c r="I60" s="41" t="n">
        <f aca="false">E60-F60+G60</f>
        <v>2162870</v>
      </c>
      <c r="J60" s="42" t="n">
        <f aca="false">H60-I60</f>
        <v>0</v>
      </c>
      <c r="K60" s="4"/>
      <c r="L60" s="4"/>
      <c r="M60" s="4"/>
      <c r="N60" s="4"/>
      <c r="O60" s="4"/>
      <c r="P60" s="4"/>
      <c r="Q60" s="4"/>
      <c r="R60" s="4"/>
      <c r="S60" s="4"/>
    </row>
    <row r="61" s="54" customFormat="true" ht="11.25" hidden="false" customHeight="false" outlineLevel="0" collapsed="false">
      <c r="A61" s="77"/>
      <c r="B61" s="69"/>
      <c r="C61" s="58" t="s">
        <v>51</v>
      </c>
      <c r="D61" s="81" t="s">
        <v>52</v>
      </c>
      <c r="E61" s="49" t="n">
        <v>1827000</v>
      </c>
      <c r="F61" s="49"/>
      <c r="G61" s="49"/>
      <c r="H61" s="51" t="n">
        <f aca="false">E61-F61+G61</f>
        <v>1827000</v>
      </c>
      <c r="I61" s="41" t="n">
        <f aca="false">E61-F61+G61</f>
        <v>1827000</v>
      </c>
      <c r="J61" s="42" t="n">
        <f aca="false">H61-I61</f>
        <v>0</v>
      </c>
      <c r="K61" s="158"/>
      <c r="L61" s="158"/>
      <c r="M61" s="158"/>
      <c r="N61" s="158"/>
      <c r="O61" s="158"/>
      <c r="P61" s="158"/>
      <c r="Q61" s="158"/>
      <c r="R61" s="158"/>
      <c r="S61" s="158"/>
    </row>
    <row r="62" s="54" customFormat="true" ht="11.25" hidden="false" customHeight="false" outlineLevel="0" collapsed="false">
      <c r="A62" s="77"/>
      <c r="B62" s="69"/>
      <c r="C62" s="58" t="s">
        <v>53</v>
      </c>
      <c r="D62" s="81" t="s">
        <v>54</v>
      </c>
      <c r="E62" s="49" t="n">
        <v>1170</v>
      </c>
      <c r="F62" s="49"/>
      <c r="G62" s="49"/>
      <c r="H62" s="51" t="n">
        <f aca="false">E62-F62+G62</f>
        <v>1170</v>
      </c>
      <c r="I62" s="41" t="n">
        <f aca="false">E62-F62+G62</f>
        <v>1170</v>
      </c>
      <c r="J62" s="42" t="n">
        <f aca="false">H62-I62</f>
        <v>0</v>
      </c>
      <c r="K62" s="158"/>
      <c r="L62" s="158"/>
      <c r="M62" s="158"/>
      <c r="N62" s="158"/>
      <c r="O62" s="158"/>
      <c r="P62" s="158"/>
      <c r="Q62" s="158"/>
      <c r="R62" s="158"/>
      <c r="S62" s="158"/>
    </row>
    <row r="63" s="54" customFormat="true" ht="11.25" hidden="false" customHeight="false" outlineLevel="0" collapsed="false">
      <c r="A63" s="77"/>
      <c r="B63" s="69"/>
      <c r="C63" s="58" t="s">
        <v>55</v>
      </c>
      <c r="D63" s="81" t="s">
        <v>56</v>
      </c>
      <c r="E63" s="49" t="n">
        <v>730</v>
      </c>
      <c r="F63" s="49"/>
      <c r="G63" s="49"/>
      <c r="H63" s="51" t="n">
        <f aca="false">E63-F63+G63</f>
        <v>730</v>
      </c>
      <c r="I63" s="41" t="n">
        <f aca="false">E63-F63+G63</f>
        <v>730</v>
      </c>
      <c r="J63" s="42" t="n">
        <f aca="false">H63-I63</f>
        <v>0</v>
      </c>
      <c r="K63" s="158"/>
      <c r="L63" s="158"/>
      <c r="M63" s="158"/>
      <c r="N63" s="158"/>
      <c r="O63" s="158"/>
      <c r="P63" s="158"/>
      <c r="Q63" s="158"/>
      <c r="R63" s="158"/>
      <c r="S63" s="158"/>
    </row>
    <row r="64" s="54" customFormat="true" ht="11.25" hidden="false" customHeight="false" outlineLevel="0" collapsed="false">
      <c r="A64" s="77"/>
      <c r="B64" s="69"/>
      <c r="C64" s="58" t="s">
        <v>57</v>
      </c>
      <c r="D64" s="81" t="s">
        <v>58</v>
      </c>
      <c r="E64" s="49" t="n">
        <v>296890</v>
      </c>
      <c r="F64" s="49"/>
      <c r="G64" s="49"/>
      <c r="H64" s="51" t="n">
        <f aca="false">E64-F64+G64</f>
        <v>296890</v>
      </c>
      <c r="I64" s="41" t="n">
        <f aca="false">E64-F64+G64</f>
        <v>296890</v>
      </c>
      <c r="J64" s="42" t="n">
        <f aca="false">H64-I64</f>
        <v>0</v>
      </c>
      <c r="K64" s="158"/>
      <c r="L64" s="158"/>
      <c r="M64" s="158"/>
      <c r="N64" s="158"/>
      <c r="O64" s="158"/>
      <c r="P64" s="158"/>
      <c r="Q64" s="158"/>
      <c r="R64" s="158"/>
      <c r="S64" s="158"/>
    </row>
    <row r="65" s="54" customFormat="true" ht="11.25" hidden="false" customHeight="false" outlineLevel="0" collapsed="false">
      <c r="A65" s="77"/>
      <c r="B65" s="69"/>
      <c r="C65" s="58" t="s">
        <v>59</v>
      </c>
      <c r="D65" s="81" t="s">
        <v>60</v>
      </c>
      <c r="E65" s="49" t="n">
        <v>80</v>
      </c>
      <c r="F65" s="49"/>
      <c r="G65" s="49"/>
      <c r="H65" s="51" t="n">
        <f aca="false">E65-F65+G65</f>
        <v>80</v>
      </c>
      <c r="I65" s="41" t="n">
        <f aca="false">E65-F65+G65</f>
        <v>80</v>
      </c>
      <c r="J65" s="42" t="n">
        <f aca="false">H65-I65</f>
        <v>0</v>
      </c>
      <c r="K65" s="158"/>
      <c r="L65" s="158"/>
      <c r="M65" s="158"/>
      <c r="N65" s="158"/>
      <c r="O65" s="158"/>
      <c r="P65" s="158"/>
      <c r="Q65" s="158"/>
      <c r="R65" s="158"/>
      <c r="S65" s="158"/>
    </row>
    <row r="66" s="54" customFormat="true" ht="11.25" hidden="false" customHeight="false" outlineLevel="0" collapsed="false">
      <c r="A66" s="77"/>
      <c r="B66" s="69"/>
      <c r="C66" s="58" t="s">
        <v>61</v>
      </c>
      <c r="D66" s="81" t="s">
        <v>62</v>
      </c>
      <c r="E66" s="49" t="n">
        <v>30000</v>
      </c>
      <c r="F66" s="49"/>
      <c r="G66" s="49"/>
      <c r="H66" s="51" t="n">
        <f aca="false">E66-F66+G66</f>
        <v>30000</v>
      </c>
      <c r="I66" s="41" t="n">
        <f aca="false">E66-F66+G66</f>
        <v>30000</v>
      </c>
      <c r="J66" s="42" t="n">
        <f aca="false">H66-I66</f>
        <v>0</v>
      </c>
      <c r="K66" s="158"/>
      <c r="L66" s="158"/>
      <c r="M66" s="158"/>
      <c r="N66" s="158"/>
      <c r="O66" s="158"/>
      <c r="P66" s="158"/>
      <c r="Q66" s="158"/>
      <c r="R66" s="158"/>
      <c r="S66" s="158"/>
    </row>
    <row r="67" s="54" customFormat="true" ht="11.25" hidden="false" customHeight="false" outlineLevel="0" collapsed="false">
      <c r="A67" s="77"/>
      <c r="B67" s="69"/>
      <c r="C67" s="58" t="s">
        <v>63</v>
      </c>
      <c r="D67" s="81" t="s">
        <v>64</v>
      </c>
      <c r="E67" s="49" t="n">
        <v>7000</v>
      </c>
      <c r="F67" s="49"/>
      <c r="G67" s="49"/>
      <c r="H67" s="51" t="n">
        <f aca="false">E67-F67+G67</f>
        <v>7000</v>
      </c>
      <c r="I67" s="41" t="n">
        <f aca="false">E67-F67+G67</f>
        <v>7000</v>
      </c>
      <c r="J67" s="42" t="n">
        <f aca="false">H67-I67</f>
        <v>0</v>
      </c>
      <c r="K67" s="158"/>
      <c r="L67" s="158"/>
      <c r="M67" s="158"/>
      <c r="N67" s="158"/>
      <c r="O67" s="158"/>
      <c r="P67" s="158"/>
      <c r="Q67" s="158"/>
      <c r="R67" s="158"/>
      <c r="S67" s="158"/>
    </row>
    <row r="68" s="54" customFormat="true" ht="11.25" hidden="fals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49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  <c r="K68" s="158"/>
      <c r="L68" s="158"/>
      <c r="M68" s="158"/>
      <c r="N68" s="158"/>
      <c r="O68" s="158"/>
      <c r="P68" s="158"/>
      <c r="Q68" s="158"/>
      <c r="R68" s="158"/>
      <c r="S68" s="158"/>
    </row>
    <row r="69" s="54" customFormat="true" ht="11.25" hidden="fals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49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  <c r="K69" s="158"/>
      <c r="L69" s="158"/>
      <c r="M69" s="158"/>
      <c r="N69" s="158"/>
      <c r="O69" s="158"/>
      <c r="P69" s="158"/>
      <c r="Q69" s="158"/>
      <c r="R69" s="158"/>
      <c r="S69" s="158"/>
    </row>
    <row r="70" customFormat="false" ht="24" hidden="fals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364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36400</v>
      </c>
      <c r="I70" s="41" t="n">
        <f aca="false">E70-F70+G70</f>
        <v>36400</v>
      </c>
      <c r="J70" s="42" t="n">
        <f aca="false">H70-I70</f>
        <v>0</v>
      </c>
    </row>
    <row r="71" s="54" customFormat="true" ht="22.5" hidden="false" customHeight="true" outlineLevel="0" collapsed="false">
      <c r="A71" s="77"/>
      <c r="B71" s="69"/>
      <c r="C71" s="58" t="s">
        <v>69</v>
      </c>
      <c r="D71" s="48" t="s">
        <v>70</v>
      </c>
      <c r="E71" s="49" t="n">
        <v>36400</v>
      </c>
      <c r="F71" s="49"/>
      <c r="G71" s="49"/>
      <c r="H71" s="51" t="n">
        <f aca="false">E71-F71+G71</f>
        <v>36400</v>
      </c>
      <c r="I71" s="41" t="n">
        <f aca="false">E71-F71+G71</f>
        <v>36400</v>
      </c>
      <c r="J71" s="42" t="n">
        <f aca="false">H71-I71</f>
        <v>0</v>
      </c>
      <c r="K71" s="158"/>
      <c r="L71" s="158"/>
      <c r="M71" s="158"/>
      <c r="N71" s="158"/>
      <c r="O71" s="158"/>
      <c r="P71" s="158"/>
      <c r="Q71" s="158"/>
      <c r="R71" s="158"/>
      <c r="S71" s="158"/>
    </row>
    <row r="72" customFormat="false" ht="15.75" hidden="fals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800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80000</v>
      </c>
      <c r="I72" s="41" t="n">
        <f aca="false">E72-F72+G72</f>
        <v>80000</v>
      </c>
      <c r="J72" s="42" t="n">
        <f aca="false">H72-I72</f>
        <v>0</v>
      </c>
    </row>
    <row r="73" customFormat="false" ht="10.5" hidden="fals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169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false" customHeight="false" outlineLevel="0" collapsed="false">
      <c r="A74" s="77"/>
      <c r="B74" s="47"/>
      <c r="C74" s="47" t="s">
        <v>72</v>
      </c>
      <c r="D74" s="84" t="s">
        <v>73</v>
      </c>
      <c r="E74" s="49" t="n">
        <v>80000</v>
      </c>
      <c r="F74" s="49"/>
      <c r="G74" s="122"/>
      <c r="H74" s="51" t="n">
        <f aca="false">E74-F74+G74</f>
        <v>80000</v>
      </c>
      <c r="I74" s="41" t="n">
        <f aca="false">E74-F74+G74</f>
        <v>80000</v>
      </c>
      <c r="J74" s="42" t="n">
        <f aca="false">H74-I74</f>
        <v>0</v>
      </c>
      <c r="K74" s="157"/>
      <c r="L74" s="157"/>
      <c r="M74" s="157"/>
      <c r="N74" s="157"/>
      <c r="O74" s="157"/>
      <c r="P74" s="157"/>
      <c r="Q74" s="157"/>
      <c r="R74" s="157"/>
      <c r="S74" s="157"/>
    </row>
    <row r="75" s="52" customFormat="true" ht="11.25" hidden="fals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122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  <c r="K75" s="157"/>
      <c r="L75" s="157"/>
      <c r="M75" s="157"/>
      <c r="N75" s="157"/>
      <c r="O75" s="157"/>
      <c r="P75" s="157"/>
      <c r="Q75" s="157"/>
      <c r="R75" s="157"/>
      <c r="S75" s="157"/>
    </row>
    <row r="76" s="63" customFormat="true" ht="15" hidden="fals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8803501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8803501</v>
      </c>
      <c r="I76" s="41" t="n">
        <f aca="false">E76-F76+G76</f>
        <v>8803501</v>
      </c>
      <c r="J76" s="42" t="n">
        <f aca="false">H76-I76</f>
        <v>0</v>
      </c>
      <c r="K76" s="164"/>
      <c r="L76" s="164"/>
      <c r="M76" s="164"/>
      <c r="N76" s="164"/>
      <c r="O76" s="164"/>
      <c r="P76" s="164"/>
      <c r="Q76" s="164"/>
      <c r="R76" s="164"/>
      <c r="S76" s="164"/>
    </row>
    <row r="77" customFormat="false" ht="14.25" hidden="fals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8803501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8803501</v>
      </c>
      <c r="I77" s="41" t="n">
        <f aca="false">E77-F77+G77</f>
        <v>8803501</v>
      </c>
      <c r="J77" s="42" t="n">
        <f aca="false">H77-I77</f>
        <v>0</v>
      </c>
    </row>
    <row r="78" s="52" customFormat="true" ht="11.25" hidden="false" customHeight="false" outlineLevel="0" collapsed="false">
      <c r="A78" s="77"/>
      <c r="B78" s="69"/>
      <c r="C78" s="58" t="n">
        <v>2920</v>
      </c>
      <c r="D78" s="48" t="s">
        <v>76</v>
      </c>
      <c r="E78" s="49" t="n">
        <v>8803501</v>
      </c>
      <c r="F78" s="49"/>
      <c r="G78" s="122"/>
      <c r="H78" s="51" t="n">
        <f aca="false">E78-F78+G78</f>
        <v>8803501</v>
      </c>
      <c r="I78" s="41" t="n">
        <f aca="false">E78-F78+G78</f>
        <v>8803501</v>
      </c>
      <c r="J78" s="42" t="n">
        <f aca="false">H78-I78</f>
        <v>0</v>
      </c>
      <c r="K78" s="157"/>
      <c r="L78" s="157"/>
      <c r="M78" s="157"/>
      <c r="N78" s="157"/>
      <c r="O78" s="157"/>
      <c r="P78" s="157"/>
      <c r="Q78" s="157"/>
      <c r="R78" s="157"/>
      <c r="S78" s="157"/>
    </row>
    <row r="79" customFormat="false" ht="15" hidden="fals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fals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122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  <c r="K80" s="157"/>
      <c r="L80" s="157"/>
      <c r="M80" s="157"/>
      <c r="N80" s="157"/>
      <c r="O80" s="157"/>
      <c r="P80" s="157"/>
      <c r="Q80" s="157"/>
      <c r="R80" s="157"/>
      <c r="S80" s="157"/>
    </row>
    <row r="81" s="63" customFormat="true" ht="15" hidden="fals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389600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389600</v>
      </c>
      <c r="I81" s="41" t="n">
        <f aca="false">E81-F81+G81</f>
        <v>389600</v>
      </c>
      <c r="J81" s="42" t="n">
        <f aca="false">H81-I81</f>
        <v>0</v>
      </c>
      <c r="K81" s="164"/>
      <c r="L81" s="164"/>
      <c r="M81" s="164"/>
      <c r="N81" s="164"/>
      <c r="O81" s="164"/>
      <c r="P81" s="164"/>
      <c r="Q81" s="164"/>
      <c r="R81" s="164"/>
      <c r="S81" s="164"/>
    </row>
    <row r="82" customFormat="false" ht="15" hidden="false" customHeight="true" outlineLevel="0" collapsed="false">
      <c r="A82" s="184"/>
      <c r="B82" s="78" t="n">
        <v>80101</v>
      </c>
      <c r="C82" s="44" t="s">
        <v>79</v>
      </c>
      <c r="D82" s="44"/>
      <c r="E82" s="45" t="n">
        <f aca="false">SUM(E83:E87)</f>
        <v>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0</v>
      </c>
      <c r="I82" s="41" t="n">
        <f aca="false">E82-F82+G82</f>
        <v>0</v>
      </c>
      <c r="J82" s="42" t="n">
        <f aca="false">H82-I82</f>
        <v>0</v>
      </c>
    </row>
    <row r="83" s="54" customFormat="true" ht="11.25" hidden="false" customHeight="true" outlineLevel="0" collapsed="false">
      <c r="A83" s="184"/>
      <c r="B83" s="58"/>
      <c r="C83" s="58" t="s">
        <v>31</v>
      </c>
      <c r="D83" s="62" t="s">
        <v>32</v>
      </c>
      <c r="E83" s="49"/>
      <c r="F83" s="49"/>
      <c r="G83" s="49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  <c r="K83" s="158"/>
      <c r="L83" s="158"/>
      <c r="M83" s="158"/>
      <c r="N83" s="158"/>
      <c r="O83" s="158"/>
      <c r="P83" s="158"/>
      <c r="Q83" s="158"/>
      <c r="R83" s="158"/>
      <c r="S83" s="158"/>
    </row>
    <row r="84" s="52" customFormat="true" ht="37.5" hidden="false" customHeight="true" outlineLevel="0" collapsed="false">
      <c r="A84" s="184"/>
      <c r="B84" s="58"/>
      <c r="C84" s="47" t="s">
        <v>25</v>
      </c>
      <c r="D84" s="48" t="s">
        <v>26</v>
      </c>
      <c r="E84" s="49"/>
      <c r="F84" s="49"/>
      <c r="G84" s="122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  <c r="K84" s="157"/>
      <c r="L84" s="157"/>
      <c r="M84" s="157"/>
      <c r="N84" s="157"/>
      <c r="O84" s="157"/>
      <c r="P84" s="157"/>
      <c r="Q84" s="157"/>
      <c r="R84" s="157"/>
      <c r="S84" s="157"/>
    </row>
    <row r="85" s="52" customFormat="true" ht="11.25" hidden="false" customHeight="true" outlineLevel="0" collapsed="false">
      <c r="A85" s="184"/>
      <c r="B85" s="58"/>
      <c r="C85" s="47" t="s">
        <v>27</v>
      </c>
      <c r="D85" s="48" t="s">
        <v>28</v>
      </c>
      <c r="E85" s="49"/>
      <c r="F85" s="49"/>
      <c r="G85" s="122"/>
      <c r="H85" s="51" t="n">
        <f aca="false">E85-F85+G85</f>
        <v>0</v>
      </c>
      <c r="I85" s="41" t="n">
        <f aca="false">E85-F85+G85</f>
        <v>0</v>
      </c>
      <c r="J85" s="42" t="n">
        <f aca="false">H85-I85</f>
        <v>0</v>
      </c>
      <c r="K85" s="157"/>
      <c r="L85" s="157"/>
      <c r="M85" s="157"/>
      <c r="N85" s="157"/>
      <c r="O85" s="157"/>
      <c r="P85" s="157"/>
      <c r="Q85" s="157"/>
      <c r="R85" s="157"/>
      <c r="S85" s="157"/>
    </row>
    <row r="86" s="54" customFormat="true" ht="22.5" hidden="false" customHeight="true" outlineLevel="0" collapsed="false">
      <c r="A86" s="184"/>
      <c r="B86" s="58"/>
      <c r="C86" s="58" t="n">
        <v>2030</v>
      </c>
      <c r="D86" s="62" t="s">
        <v>80</v>
      </c>
      <c r="E86" s="49"/>
      <c r="F86" s="49"/>
      <c r="G86" s="49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  <c r="K86" s="158"/>
      <c r="L86" s="158"/>
      <c r="M86" s="158"/>
      <c r="N86" s="158"/>
      <c r="O86" s="158"/>
      <c r="P86" s="158"/>
      <c r="Q86" s="158"/>
      <c r="R86" s="158"/>
      <c r="S86" s="158"/>
    </row>
    <row r="87" s="54" customFormat="true" ht="22.5" hidden="false" customHeight="true" outlineLevel="0" collapsed="false">
      <c r="A87" s="184"/>
      <c r="B87" s="58"/>
      <c r="C87" s="47" t="n">
        <v>6290</v>
      </c>
      <c r="D87" s="84" t="s">
        <v>81</v>
      </c>
      <c r="E87" s="49"/>
      <c r="F87" s="49"/>
      <c r="G87" s="49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  <c r="K87" s="158"/>
      <c r="L87" s="158"/>
      <c r="M87" s="158"/>
      <c r="N87" s="158"/>
      <c r="O87" s="158"/>
      <c r="P87" s="158"/>
      <c r="Q87" s="158"/>
      <c r="R87" s="158"/>
      <c r="S87" s="158"/>
    </row>
    <row r="88" customFormat="false" ht="15" hidden="false" customHeight="true" outlineLevel="0" collapsed="false">
      <c r="A88" s="184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false" customHeight="true" outlineLevel="0" collapsed="false">
      <c r="A89" s="184"/>
      <c r="B89" s="58"/>
      <c r="C89" s="47" t="s">
        <v>27</v>
      </c>
      <c r="D89" s="48" t="s">
        <v>28</v>
      </c>
      <c r="E89" s="49"/>
      <c r="F89" s="49"/>
      <c r="G89" s="161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  <c r="K89" s="162"/>
      <c r="L89" s="162"/>
      <c r="M89" s="162"/>
      <c r="N89" s="162"/>
      <c r="O89" s="162"/>
      <c r="P89" s="162"/>
      <c r="Q89" s="162"/>
      <c r="R89" s="162"/>
      <c r="S89" s="162"/>
    </row>
    <row r="90" customFormat="false" ht="15" hidden="false" customHeight="true" outlineLevel="0" collapsed="false">
      <c r="A90" s="184"/>
      <c r="B90" s="43" t="n">
        <v>80104</v>
      </c>
      <c r="C90" s="44" t="s">
        <v>83</v>
      </c>
      <c r="D90" s="44"/>
      <c r="E90" s="45" t="n">
        <f aca="false">SUM(E91:E92)</f>
        <v>38960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389600</v>
      </c>
      <c r="I90" s="41" t="n">
        <f aca="false">E90-F90+G90</f>
        <v>389600</v>
      </c>
      <c r="J90" s="42" t="n">
        <f aca="false">H90-I90</f>
        <v>0</v>
      </c>
    </row>
    <row r="91" s="89" customFormat="true" ht="11.25" hidden="false" customHeight="true" outlineLevel="0" collapsed="false">
      <c r="A91" s="184"/>
      <c r="B91" s="87"/>
      <c r="C91" s="47" t="s">
        <v>19</v>
      </c>
      <c r="D91" s="48" t="s">
        <v>20</v>
      </c>
      <c r="E91" s="49" t="n">
        <v>389600</v>
      </c>
      <c r="F91" s="49"/>
      <c r="G91" s="170"/>
      <c r="H91" s="51" t="n">
        <f aca="false">E91-F91+G91</f>
        <v>389600</v>
      </c>
      <c r="I91" s="41" t="n">
        <f aca="false">E91-F91+G91</f>
        <v>389600</v>
      </c>
      <c r="J91" s="42" t="n">
        <f aca="false">H91-I91</f>
        <v>0</v>
      </c>
      <c r="K91" s="171"/>
      <c r="L91" s="171"/>
      <c r="M91" s="171"/>
      <c r="N91" s="171"/>
      <c r="O91" s="171"/>
      <c r="P91" s="171"/>
      <c r="Q91" s="171"/>
      <c r="R91" s="171"/>
      <c r="S91" s="171"/>
    </row>
    <row r="92" s="52" customFormat="true" ht="11.25" hidden="false" customHeight="true" outlineLevel="0" collapsed="false">
      <c r="A92" s="184"/>
      <c r="B92" s="87"/>
      <c r="C92" s="47" t="s">
        <v>27</v>
      </c>
      <c r="D92" s="48" t="s">
        <v>28</v>
      </c>
      <c r="E92" s="49"/>
      <c r="F92" s="49"/>
      <c r="G92" s="122"/>
      <c r="H92" s="51" t="n">
        <f aca="false">E92-F92+G92</f>
        <v>0</v>
      </c>
      <c r="I92" s="41" t="n">
        <f aca="false">E92-F92+G92</f>
        <v>0</v>
      </c>
      <c r="J92" s="42" t="n">
        <f aca="false">H92-I92</f>
        <v>0</v>
      </c>
      <c r="K92" s="157"/>
      <c r="L92" s="157"/>
      <c r="M92" s="157"/>
      <c r="N92" s="157"/>
      <c r="O92" s="157"/>
      <c r="P92" s="157"/>
      <c r="Q92" s="157"/>
      <c r="R92" s="157"/>
      <c r="S92" s="157"/>
    </row>
    <row r="93" customFormat="false" ht="15" hidden="false" customHeight="true" outlineLevel="0" collapsed="false">
      <c r="A93" s="184"/>
      <c r="B93" s="43" t="n">
        <v>80105</v>
      </c>
      <c r="C93" s="44" t="s">
        <v>84</v>
      </c>
      <c r="D93" s="44"/>
      <c r="E93" s="45" t="n">
        <f aca="false">SUM(E94:E95)</f>
        <v>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0</v>
      </c>
      <c r="I93" s="41" t="n">
        <f aca="false">E93-F93+G93</f>
        <v>0</v>
      </c>
      <c r="J93" s="42" t="n">
        <f aca="false">H93-I93</f>
        <v>0</v>
      </c>
    </row>
    <row r="94" s="52" customFormat="true" ht="11.25" hidden="false" customHeight="true" outlineLevel="0" collapsed="false">
      <c r="A94" s="184"/>
      <c r="B94" s="90"/>
      <c r="C94" s="47" t="s">
        <v>19</v>
      </c>
      <c r="D94" s="48" t="s">
        <v>20</v>
      </c>
      <c r="E94" s="91"/>
      <c r="F94" s="91"/>
      <c r="G94" s="122"/>
      <c r="H94" s="51" t="n">
        <f aca="false">E94-F94+G94</f>
        <v>0</v>
      </c>
      <c r="I94" s="41" t="n">
        <f aca="false">E94-F94+G94</f>
        <v>0</v>
      </c>
      <c r="J94" s="42" t="n">
        <f aca="false">H94-I94</f>
        <v>0</v>
      </c>
      <c r="K94" s="157"/>
      <c r="L94" s="157"/>
      <c r="M94" s="157"/>
      <c r="N94" s="157"/>
      <c r="O94" s="157"/>
      <c r="P94" s="157"/>
      <c r="Q94" s="157"/>
      <c r="R94" s="157"/>
      <c r="S94" s="157"/>
    </row>
    <row r="95" s="52" customFormat="true" ht="11.25" hidden="false" customHeight="true" outlineLevel="0" collapsed="false">
      <c r="A95" s="184"/>
      <c r="B95" s="90"/>
      <c r="C95" s="47" t="s">
        <v>27</v>
      </c>
      <c r="D95" s="48" t="s">
        <v>28</v>
      </c>
      <c r="E95" s="91"/>
      <c r="F95" s="91"/>
      <c r="G95" s="122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  <c r="K95" s="157"/>
      <c r="L95" s="157"/>
      <c r="M95" s="157"/>
      <c r="N95" s="157"/>
      <c r="O95" s="157"/>
      <c r="P95" s="157"/>
      <c r="Q95" s="157"/>
      <c r="R95" s="157"/>
      <c r="S95" s="157"/>
    </row>
    <row r="96" customFormat="false" ht="15" hidden="false" customHeight="true" outlineLevel="0" collapsed="false">
      <c r="A96" s="184"/>
      <c r="B96" s="78" t="n">
        <v>80110</v>
      </c>
      <c r="C96" s="44" t="s">
        <v>85</v>
      </c>
      <c r="D96" s="44"/>
      <c r="E96" s="45" t="n">
        <f aca="false">SUM(E97:E99)</f>
        <v>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0</v>
      </c>
      <c r="I96" s="41" t="n">
        <f aca="false">E96-F96+G96</f>
        <v>0</v>
      </c>
      <c r="J96" s="42" t="n">
        <f aca="false">H96-I96</f>
        <v>0</v>
      </c>
    </row>
    <row r="97" s="54" customFormat="true" ht="11.25" hidden="false" customHeight="true" outlineLevel="0" collapsed="false">
      <c r="A97" s="184"/>
      <c r="B97" s="58"/>
      <c r="C97" s="58" t="s">
        <v>31</v>
      </c>
      <c r="D97" s="62" t="s">
        <v>32</v>
      </c>
      <c r="E97" s="49"/>
      <c r="F97" s="49"/>
      <c r="G97" s="49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  <c r="K97" s="158"/>
      <c r="L97" s="158"/>
      <c r="M97" s="158"/>
      <c r="N97" s="158"/>
      <c r="O97" s="158"/>
      <c r="P97" s="158"/>
      <c r="Q97" s="158"/>
      <c r="R97" s="158"/>
      <c r="S97" s="158"/>
    </row>
    <row r="98" s="52" customFormat="true" ht="33.75" hidden="false" customHeight="true" outlineLevel="0" collapsed="false">
      <c r="A98" s="184"/>
      <c r="B98" s="58"/>
      <c r="C98" s="47" t="s">
        <v>25</v>
      </c>
      <c r="D98" s="48" t="s">
        <v>26</v>
      </c>
      <c r="E98" s="49"/>
      <c r="F98" s="49"/>
      <c r="G98" s="122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  <c r="K98" s="157"/>
      <c r="L98" s="157"/>
      <c r="M98" s="157"/>
      <c r="N98" s="157"/>
      <c r="O98" s="157"/>
      <c r="P98" s="157"/>
      <c r="Q98" s="157"/>
      <c r="R98" s="157"/>
      <c r="S98" s="157"/>
    </row>
    <row r="99" s="52" customFormat="true" ht="11.25" hidden="false" customHeight="true" outlineLevel="0" collapsed="false">
      <c r="A99" s="184"/>
      <c r="B99" s="58"/>
      <c r="C99" s="47" t="s">
        <v>27</v>
      </c>
      <c r="D99" s="48" t="s">
        <v>28</v>
      </c>
      <c r="E99" s="49"/>
      <c r="F99" s="49"/>
      <c r="G99" s="122"/>
      <c r="H99" s="51" t="n">
        <f aca="false">E99-F99+G99</f>
        <v>0</v>
      </c>
      <c r="I99" s="41" t="n">
        <f aca="false">E99-F99+G99</f>
        <v>0</v>
      </c>
      <c r="J99" s="42" t="n">
        <f aca="false">H99-I99</f>
        <v>0</v>
      </c>
      <c r="K99" s="157"/>
      <c r="L99" s="157"/>
      <c r="M99" s="157"/>
      <c r="N99" s="157"/>
      <c r="O99" s="157"/>
      <c r="P99" s="157"/>
      <c r="Q99" s="157"/>
      <c r="R99" s="157"/>
      <c r="S99" s="157"/>
    </row>
    <row r="100" customFormat="false" ht="15" hidden="false" customHeight="true" outlineLevel="0" collapsed="false">
      <c r="A100" s="184"/>
      <c r="B100" s="78" t="n">
        <v>80114</v>
      </c>
      <c r="C100" s="44" t="s">
        <v>86</v>
      </c>
      <c r="D100" s="44"/>
      <c r="E100" s="45" t="n">
        <f aca="false">SUM(E101:E103)</f>
        <v>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0</v>
      </c>
      <c r="I100" s="41" t="n">
        <f aca="false">E100-F100+G100</f>
        <v>0</v>
      </c>
      <c r="J100" s="42" t="n">
        <f aca="false">H100-I100</f>
        <v>0</v>
      </c>
    </row>
    <row r="101" s="60" customFormat="true" ht="33" hidden="false" customHeight="true" outlineLevel="0" collapsed="false">
      <c r="A101" s="184"/>
      <c r="B101" s="69"/>
      <c r="C101" s="47" t="s">
        <v>25</v>
      </c>
      <c r="D101" s="48" t="s">
        <v>26</v>
      </c>
      <c r="E101" s="49"/>
      <c r="F101" s="49"/>
      <c r="G101" s="161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  <c r="K101" s="162"/>
      <c r="L101" s="162"/>
      <c r="M101" s="162"/>
      <c r="N101" s="162"/>
      <c r="O101" s="162"/>
      <c r="P101" s="162"/>
      <c r="Q101" s="162"/>
      <c r="R101" s="162"/>
      <c r="S101" s="162"/>
    </row>
    <row r="102" s="89" customFormat="true" ht="11.25" hidden="false" customHeight="false" outlineLevel="0" collapsed="false">
      <c r="A102" s="184"/>
      <c r="B102" s="69"/>
      <c r="C102" s="58" t="s">
        <v>21</v>
      </c>
      <c r="D102" s="48" t="s">
        <v>22</v>
      </c>
      <c r="E102" s="49"/>
      <c r="F102" s="49"/>
      <c r="G102" s="170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  <c r="K102" s="171"/>
      <c r="L102" s="171"/>
      <c r="M102" s="171"/>
      <c r="N102" s="171"/>
      <c r="O102" s="171"/>
      <c r="P102" s="171"/>
      <c r="Q102" s="171"/>
      <c r="R102" s="171"/>
      <c r="S102" s="171"/>
    </row>
    <row r="103" s="52" customFormat="true" ht="11.25" hidden="false" customHeight="true" outlineLevel="0" collapsed="false">
      <c r="A103" s="184"/>
      <c r="B103" s="69"/>
      <c r="C103" s="47" t="s">
        <v>27</v>
      </c>
      <c r="D103" s="48" t="s">
        <v>28</v>
      </c>
      <c r="E103" s="49"/>
      <c r="F103" s="49"/>
      <c r="G103" s="122"/>
      <c r="H103" s="51" t="n">
        <f aca="false">E103-F103+G103</f>
        <v>0</v>
      </c>
      <c r="I103" s="41" t="n">
        <f aca="false">E103-F103+G103</f>
        <v>0</v>
      </c>
      <c r="J103" s="42" t="n">
        <f aca="false">H103-I103</f>
        <v>0</v>
      </c>
      <c r="K103" s="157"/>
      <c r="L103" s="157"/>
      <c r="M103" s="157"/>
      <c r="N103" s="157"/>
      <c r="O103" s="157"/>
      <c r="P103" s="157"/>
      <c r="Q103" s="157"/>
      <c r="R103" s="157"/>
      <c r="S103" s="157"/>
    </row>
    <row r="104" customFormat="false" ht="15" hidden="false" customHeight="true" outlineLevel="0" collapsed="false">
      <c r="A104" s="184"/>
      <c r="B104" s="78" t="n">
        <v>80120</v>
      </c>
      <c r="C104" s="44" t="s">
        <v>87</v>
      </c>
      <c r="D104" s="44"/>
      <c r="E104" s="45" t="n">
        <f aca="false">SUM(E105:E106)</f>
        <v>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0</v>
      </c>
      <c r="I104" s="41" t="n">
        <f aca="false">E104-F104+G104</f>
        <v>0</v>
      </c>
      <c r="J104" s="42" t="n">
        <f aca="false">H104-I104</f>
        <v>0</v>
      </c>
    </row>
    <row r="105" s="54" customFormat="true" ht="11.25" hidden="false" customHeight="false" outlineLevel="0" collapsed="false">
      <c r="A105" s="184"/>
      <c r="B105" s="58"/>
      <c r="C105" s="58" t="s">
        <v>31</v>
      </c>
      <c r="D105" s="62" t="s">
        <v>32</v>
      </c>
      <c r="E105" s="49"/>
      <c r="F105" s="49"/>
      <c r="G105" s="49"/>
      <c r="H105" s="51" t="n">
        <f aca="false">E105-F105+G105</f>
        <v>0</v>
      </c>
      <c r="I105" s="41" t="n">
        <f aca="false">E105-F105+G105</f>
        <v>0</v>
      </c>
      <c r="J105" s="42" t="n">
        <f aca="false">H105-I105</f>
        <v>0</v>
      </c>
      <c r="K105" s="158"/>
      <c r="L105" s="158"/>
      <c r="M105" s="158"/>
      <c r="N105" s="158"/>
      <c r="O105" s="158"/>
      <c r="P105" s="158"/>
      <c r="Q105" s="158"/>
      <c r="R105" s="158"/>
      <c r="S105" s="158"/>
    </row>
    <row r="106" s="52" customFormat="true" ht="11.25" hidden="false" customHeight="true" outlineLevel="0" collapsed="false">
      <c r="A106" s="184"/>
      <c r="B106" s="58"/>
      <c r="C106" s="47" t="s">
        <v>27</v>
      </c>
      <c r="D106" s="48" t="s">
        <v>28</v>
      </c>
      <c r="E106" s="49"/>
      <c r="F106" s="49"/>
      <c r="G106" s="122"/>
      <c r="H106" s="51" t="n">
        <f aca="false">E106-F106+G106</f>
        <v>0</v>
      </c>
      <c r="I106" s="41" t="n">
        <f aca="false">E106-F106+G106</f>
        <v>0</v>
      </c>
      <c r="J106" s="42" t="n">
        <f aca="false">H106-I106</f>
        <v>0</v>
      </c>
      <c r="K106" s="157"/>
      <c r="L106" s="157"/>
      <c r="M106" s="157"/>
      <c r="N106" s="157"/>
      <c r="O106" s="157"/>
      <c r="P106" s="157"/>
      <c r="Q106" s="157"/>
      <c r="R106" s="157"/>
      <c r="S106" s="157"/>
    </row>
    <row r="107" s="93" customFormat="true" ht="15" hidden="false" customHeight="true" outlineLevel="0" collapsed="false">
      <c r="A107" s="184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  <c r="K107" s="172"/>
      <c r="L107" s="172"/>
      <c r="M107" s="172"/>
      <c r="N107" s="172"/>
      <c r="O107" s="172"/>
      <c r="P107" s="172"/>
      <c r="Q107" s="172"/>
      <c r="R107" s="172"/>
      <c r="S107" s="172"/>
    </row>
    <row r="108" s="80" customFormat="true" ht="12" hidden="false" customHeight="true" outlineLevel="0" collapsed="false">
      <c r="A108" s="184"/>
      <c r="B108" s="94"/>
      <c r="C108" s="47" t="s">
        <v>27</v>
      </c>
      <c r="D108" s="48" t="s">
        <v>28</v>
      </c>
      <c r="E108" s="95"/>
      <c r="F108" s="95"/>
      <c r="G108" s="95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  <c r="K108" s="4"/>
      <c r="L108" s="4"/>
      <c r="M108" s="4"/>
      <c r="N108" s="4"/>
      <c r="O108" s="4"/>
      <c r="P108" s="4"/>
      <c r="Q108" s="4"/>
      <c r="R108" s="4"/>
      <c r="S108" s="4"/>
    </row>
    <row r="109" customFormat="false" ht="15" hidden="false" customHeight="true" outlineLevel="0" collapsed="false">
      <c r="A109" s="184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false" customHeight="true" outlineLevel="0" collapsed="false">
      <c r="A110" s="184"/>
      <c r="B110" s="58"/>
      <c r="C110" s="58" t="s">
        <v>31</v>
      </c>
      <c r="D110" s="62" t="s">
        <v>32</v>
      </c>
      <c r="E110" s="49"/>
      <c r="F110" s="49"/>
      <c r="G110" s="173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  <c r="K110" s="174"/>
      <c r="L110" s="174"/>
      <c r="M110" s="174"/>
      <c r="N110" s="174"/>
      <c r="O110" s="174"/>
      <c r="P110" s="174"/>
      <c r="Q110" s="174"/>
      <c r="R110" s="174"/>
      <c r="S110" s="174"/>
    </row>
    <row r="111" s="52" customFormat="true" ht="11.25" hidden="false" customHeight="true" outlineLevel="0" collapsed="false">
      <c r="A111" s="184"/>
      <c r="B111" s="58"/>
      <c r="C111" s="47" t="s">
        <v>27</v>
      </c>
      <c r="D111" s="48" t="s">
        <v>28</v>
      </c>
      <c r="E111" s="49"/>
      <c r="F111" s="49"/>
      <c r="G111" s="122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  <c r="K111" s="157"/>
      <c r="L111" s="157"/>
      <c r="M111" s="157"/>
      <c r="N111" s="157"/>
      <c r="O111" s="157"/>
      <c r="P111" s="157"/>
      <c r="Q111" s="157"/>
      <c r="R111" s="157"/>
      <c r="S111" s="157"/>
    </row>
    <row r="112" customFormat="false" ht="15" hidden="false" customHeight="true" outlineLevel="0" collapsed="false">
      <c r="A112" s="77"/>
      <c r="B112" s="78" t="n">
        <v>80195</v>
      </c>
      <c r="C112" s="43"/>
      <c r="D112" s="72" t="s">
        <v>44</v>
      </c>
      <c r="E112" s="99"/>
      <c r="F112" s="99"/>
      <c r="G112" s="99"/>
      <c r="H112" s="99"/>
      <c r="I112" s="41" t="n">
        <f aca="false">E112-F112+G112</f>
        <v>0</v>
      </c>
      <c r="J112" s="42" t="n">
        <f aca="false">H112-I112</f>
        <v>0</v>
      </c>
    </row>
    <row r="113" s="52" customFormat="true" ht="11.25" hidden="false" customHeight="false" outlineLevel="0" collapsed="false">
      <c r="A113" s="47"/>
      <c r="B113" s="47"/>
      <c r="C113" s="47" t="s">
        <v>27</v>
      </c>
      <c r="D113" s="48" t="s">
        <v>28</v>
      </c>
      <c r="E113" s="49"/>
      <c r="F113" s="49"/>
      <c r="G113" s="122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  <c r="K113" s="157"/>
      <c r="L113" s="157"/>
      <c r="M113" s="157"/>
      <c r="N113" s="157"/>
      <c r="O113" s="157"/>
      <c r="P113" s="157"/>
      <c r="Q113" s="157"/>
      <c r="R113" s="157"/>
      <c r="S113" s="157"/>
    </row>
    <row r="114" s="80" customFormat="true" ht="22.5" hidden="false" customHeight="true" outlineLevel="0" collapsed="false">
      <c r="A114" s="100"/>
      <c r="B114" s="100"/>
      <c r="C114" s="58" t="n">
        <v>2707</v>
      </c>
      <c r="D114" s="101" t="s">
        <v>90</v>
      </c>
      <c r="E114" s="95"/>
      <c r="F114" s="95"/>
      <c r="G114" s="95"/>
      <c r="H114" s="51" t="n">
        <f aca="false">E114-F114+G114</f>
        <v>0</v>
      </c>
      <c r="I114" s="41" t="n">
        <f aca="false">E114-F114+G114</f>
        <v>0</v>
      </c>
      <c r="J114" s="42" t="n">
        <f aca="false">H114-I114</f>
        <v>0</v>
      </c>
      <c r="K114" s="4"/>
      <c r="L114" s="4"/>
      <c r="M114" s="4"/>
      <c r="N114" s="4"/>
      <c r="O114" s="4"/>
      <c r="P114" s="4"/>
      <c r="Q114" s="4"/>
      <c r="R114" s="4"/>
      <c r="S114" s="4"/>
    </row>
    <row r="115" s="63" customFormat="true" ht="15" hidden="fals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0</v>
      </c>
      <c r="I115" s="41" t="n">
        <f aca="false">E115-F115+G115</f>
        <v>0</v>
      </c>
      <c r="J115" s="42" t="n">
        <f aca="false">H115-I115</f>
        <v>0</v>
      </c>
      <c r="K115" s="164"/>
      <c r="L115" s="164"/>
      <c r="M115" s="164"/>
      <c r="N115" s="164"/>
      <c r="O115" s="164"/>
      <c r="P115" s="164"/>
      <c r="Q115" s="164"/>
      <c r="R115" s="164"/>
      <c r="S115" s="164"/>
    </row>
    <row r="116" customFormat="false" ht="12" hidden="fals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1.25" hidden="fals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161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  <c r="K117" s="162"/>
      <c r="L117" s="162"/>
      <c r="M117" s="162"/>
      <c r="N117" s="162"/>
      <c r="O117" s="162"/>
      <c r="P117" s="162"/>
      <c r="Q117" s="162"/>
      <c r="R117" s="162"/>
      <c r="S117" s="162"/>
    </row>
    <row r="118" s="93" customFormat="true" ht="24" hidden="fals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0</v>
      </c>
      <c r="F118" s="45" t="n">
        <f aca="false">+F119</f>
        <v>0</v>
      </c>
      <c r="G118" s="45" t="n">
        <f aca="false">+G119</f>
        <v>0</v>
      </c>
      <c r="H118" s="45" t="n">
        <f aca="false">+H119</f>
        <v>0</v>
      </c>
      <c r="I118" s="41" t="n">
        <f aca="false">E118-F118+G118</f>
        <v>0</v>
      </c>
      <c r="J118" s="42" t="n">
        <f aca="false">H118-I118</f>
        <v>0</v>
      </c>
      <c r="K118" s="172"/>
      <c r="L118" s="172"/>
      <c r="M118" s="172"/>
      <c r="N118" s="172"/>
      <c r="O118" s="172"/>
      <c r="P118" s="172"/>
      <c r="Q118" s="172"/>
      <c r="R118" s="172"/>
      <c r="S118" s="172"/>
    </row>
    <row r="119" s="60" customFormat="true" ht="22.5" hidden="false" customHeight="true" outlineLevel="0" collapsed="false">
      <c r="A119" s="56"/>
      <c r="B119" s="47"/>
      <c r="C119" s="47" t="n">
        <v>2010</v>
      </c>
      <c r="D119" s="48" t="s">
        <v>47</v>
      </c>
      <c r="E119" s="49"/>
      <c r="F119" s="49"/>
      <c r="G119" s="161"/>
      <c r="H119" s="51" t="n">
        <f aca="false">E119-F119+G119</f>
        <v>0</v>
      </c>
      <c r="I119" s="41" t="n">
        <f aca="false">E119-F119+G119</f>
        <v>0</v>
      </c>
      <c r="J119" s="42" t="n">
        <f aca="false">H119-I119</f>
        <v>0</v>
      </c>
      <c r="K119" s="162"/>
      <c r="L119" s="162"/>
      <c r="M119" s="162"/>
      <c r="N119" s="162"/>
      <c r="O119" s="162"/>
      <c r="P119" s="162"/>
      <c r="Q119" s="162"/>
      <c r="R119" s="162"/>
      <c r="S119" s="162"/>
    </row>
    <row r="120" s="63" customFormat="true" ht="14.25" hidden="fals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4382029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4382029</v>
      </c>
      <c r="I120" s="41" t="n">
        <f aca="false">E120-F120+G120</f>
        <v>4382029</v>
      </c>
      <c r="J120" s="42" t="n">
        <f aca="false">H120-I120</f>
        <v>0</v>
      </c>
      <c r="K120" s="164"/>
      <c r="L120" s="164"/>
      <c r="M120" s="164"/>
      <c r="N120" s="164"/>
      <c r="O120" s="164"/>
      <c r="P120" s="164"/>
      <c r="Q120" s="164"/>
      <c r="R120" s="164"/>
      <c r="S120" s="164"/>
    </row>
    <row r="121" customFormat="false" ht="15" hidden="false" customHeight="true" outlineLevel="0" collapsed="false">
      <c r="A121" s="102"/>
      <c r="B121" s="43" t="n">
        <v>85203</v>
      </c>
      <c r="C121" s="44" t="s">
        <v>95</v>
      </c>
      <c r="D121" s="44"/>
      <c r="E121" s="45"/>
      <c r="F121" s="45"/>
      <c r="G121" s="45"/>
      <c r="H121" s="45"/>
      <c r="I121" s="41" t="n">
        <f aca="false">E121-F121+G121</f>
        <v>0</v>
      </c>
      <c r="J121" s="42" t="n">
        <f aca="false">H121-I121</f>
        <v>0</v>
      </c>
    </row>
    <row r="122" s="89" customFormat="true" ht="11.25" hidden="false" customHeight="false" outlineLevel="0" collapsed="false">
      <c r="A122" s="102"/>
      <c r="B122" s="103"/>
      <c r="C122" s="47" t="s">
        <v>19</v>
      </c>
      <c r="D122" s="48" t="s">
        <v>20</v>
      </c>
      <c r="E122" s="49"/>
      <c r="F122" s="49"/>
      <c r="G122" s="170"/>
      <c r="H122" s="51" t="n">
        <f aca="false">E122-F122+G122</f>
        <v>0</v>
      </c>
      <c r="I122" s="41" t="n">
        <f aca="false">E122-F122+G122</f>
        <v>0</v>
      </c>
      <c r="J122" s="42" t="n">
        <f aca="false">H122-I122</f>
        <v>0</v>
      </c>
      <c r="K122" s="171"/>
      <c r="L122" s="171"/>
      <c r="M122" s="171"/>
      <c r="N122" s="171"/>
      <c r="O122" s="171"/>
      <c r="P122" s="171"/>
      <c r="Q122" s="171"/>
      <c r="R122" s="171"/>
      <c r="S122" s="171"/>
    </row>
    <row r="123" s="89" customFormat="true" ht="11.25" hidden="fals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170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  <c r="K123" s="171"/>
      <c r="L123" s="171"/>
      <c r="M123" s="171"/>
      <c r="N123" s="171"/>
      <c r="O123" s="171"/>
      <c r="P123" s="171"/>
      <c r="Q123" s="171"/>
      <c r="R123" s="171"/>
      <c r="S123" s="171"/>
    </row>
    <row r="124" s="52" customFormat="true" ht="36.75" hidden="false" customHeight="true" outlineLevel="0" collapsed="false">
      <c r="A124" s="102"/>
      <c r="B124" s="103"/>
      <c r="C124" s="47" t="n">
        <v>2010</v>
      </c>
      <c r="D124" s="48" t="s">
        <v>47</v>
      </c>
      <c r="E124" s="49"/>
      <c r="F124" s="49"/>
      <c r="G124" s="122"/>
      <c r="H124" s="51" t="n">
        <f aca="false">E124-F124+G124</f>
        <v>0</v>
      </c>
      <c r="I124" s="41" t="n">
        <f aca="false">E124-F124+G124</f>
        <v>0</v>
      </c>
      <c r="J124" s="42" t="n">
        <f aca="false">H124-I124</f>
        <v>0</v>
      </c>
      <c r="K124" s="157"/>
      <c r="L124" s="157"/>
      <c r="M124" s="157"/>
      <c r="N124" s="157"/>
      <c r="O124" s="157"/>
      <c r="P124" s="157"/>
      <c r="Q124" s="157"/>
      <c r="R124" s="157"/>
      <c r="S124" s="157"/>
    </row>
    <row r="125" customFormat="false" ht="22.5" hidden="fals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3414006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3414006</v>
      </c>
      <c r="I125" s="41" t="n">
        <f aca="false">E125-F125+G125</f>
        <v>3414006</v>
      </c>
      <c r="J125" s="42" t="n">
        <f aca="false">H125-I125</f>
        <v>0</v>
      </c>
    </row>
    <row r="126" customFormat="false" ht="12" hidden="fals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169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fals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3414006</v>
      </c>
      <c r="F127" s="49"/>
      <c r="G127" s="122"/>
      <c r="H127" s="51" t="n">
        <f aca="false">E127-F127+G127</f>
        <v>3414006</v>
      </c>
      <c r="I127" s="41" t="n">
        <f aca="false">E127-F127+G127</f>
        <v>3414006</v>
      </c>
      <c r="J127" s="42" t="n">
        <f aca="false">H127-I127</f>
        <v>0</v>
      </c>
      <c r="K127" s="157"/>
      <c r="L127" s="157"/>
      <c r="M127" s="157"/>
      <c r="N127" s="157"/>
      <c r="O127" s="157"/>
      <c r="P127" s="157"/>
      <c r="Q127" s="157"/>
      <c r="R127" s="157"/>
      <c r="S127" s="157"/>
    </row>
    <row r="128" customFormat="false" ht="21.75" hidden="fals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70000</v>
      </c>
      <c r="F128" s="45" t="n">
        <f aca="false">F129</f>
        <v>0</v>
      </c>
      <c r="G128" s="45" t="n">
        <f aca="false">G129</f>
        <v>0</v>
      </c>
      <c r="H128" s="45" t="n">
        <f aca="false">H129</f>
        <v>70000</v>
      </c>
      <c r="I128" s="41" t="n">
        <f aca="false">E128-F128+G128</f>
        <v>70000</v>
      </c>
      <c r="J128" s="42" t="n">
        <f aca="false">H128-I128</f>
        <v>0</v>
      </c>
    </row>
    <row r="129" s="52" customFormat="true" ht="20.25" hidden="fals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70000</v>
      </c>
      <c r="F129" s="49"/>
      <c r="G129" s="122"/>
      <c r="H129" s="51" t="n">
        <f aca="false">E129-F129+G129</f>
        <v>70000</v>
      </c>
      <c r="I129" s="41" t="n">
        <f aca="false">E129-F129+G129</f>
        <v>70000</v>
      </c>
      <c r="J129" s="42" t="n">
        <f aca="false">H129-I129</f>
        <v>0</v>
      </c>
      <c r="K129" s="157"/>
      <c r="L129" s="157"/>
      <c r="M129" s="157"/>
      <c r="N129" s="157"/>
      <c r="O129" s="157"/>
      <c r="P129" s="157"/>
      <c r="Q129" s="157"/>
      <c r="R129" s="157"/>
      <c r="S129" s="157"/>
    </row>
    <row r="130" customFormat="false" ht="13.5" hidden="fals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2:E134)</f>
        <v>615000</v>
      </c>
      <c r="F130" s="45" t="n">
        <f aca="false">SUM(F132:F134)</f>
        <v>0</v>
      </c>
      <c r="G130" s="45" t="n">
        <f aca="false">SUM(G132:G134)</f>
        <v>0</v>
      </c>
      <c r="H130" s="45" t="n">
        <f aca="false">SUM(H132:H134)</f>
        <v>615000</v>
      </c>
      <c r="I130" s="41" t="n">
        <f aca="false">E130-F130+G130</f>
        <v>615000</v>
      </c>
      <c r="J130" s="42" t="n">
        <f aca="false">H130-I130</f>
        <v>0</v>
      </c>
    </row>
    <row r="131" s="89" customFormat="true" ht="11.25" hidden="false" customHeight="tru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170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s="89" customFormat="true" ht="11.25" hidden="false" customHeight="true" outlineLevel="0" collapsed="false">
      <c r="A132" s="102"/>
      <c r="B132" s="103"/>
      <c r="C132" s="58" t="s">
        <v>27</v>
      </c>
      <c r="D132" s="48" t="s">
        <v>28</v>
      </c>
      <c r="E132" s="49"/>
      <c r="F132" s="49"/>
      <c r="G132" s="170"/>
      <c r="H132" s="51" t="n">
        <f aca="false">E132-F132+G132</f>
        <v>0</v>
      </c>
      <c r="I132" s="41" t="n">
        <f aca="false">E132-F132+G132</f>
        <v>0</v>
      </c>
      <c r="J132" s="42" t="n">
        <f aca="false">H132-I132</f>
        <v>0</v>
      </c>
      <c r="K132" s="171"/>
      <c r="L132" s="171"/>
      <c r="M132" s="171"/>
      <c r="N132" s="171"/>
      <c r="O132" s="171"/>
      <c r="P132" s="171"/>
      <c r="Q132" s="171"/>
      <c r="R132" s="171"/>
      <c r="S132" s="171"/>
    </row>
    <row r="133" s="52" customFormat="true" ht="21" hidden="fals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580000</v>
      </c>
      <c r="F133" s="49"/>
      <c r="G133" s="122"/>
      <c r="H133" s="51" t="n">
        <f aca="false">E133-F133+G133</f>
        <v>580000</v>
      </c>
      <c r="I133" s="41" t="n">
        <f aca="false">E133-F133+G133</f>
        <v>580000</v>
      </c>
      <c r="J133" s="42" t="n">
        <f aca="false">H133-I133</f>
        <v>0</v>
      </c>
      <c r="K133" s="157"/>
      <c r="L133" s="157"/>
      <c r="M133" s="157"/>
      <c r="N133" s="157"/>
      <c r="O133" s="157"/>
      <c r="P133" s="157"/>
      <c r="Q133" s="157"/>
      <c r="R133" s="157"/>
      <c r="S133" s="157"/>
    </row>
    <row r="134" s="52" customFormat="true" ht="23.25" hidden="fals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35000</v>
      </c>
      <c r="F134" s="49"/>
      <c r="G134" s="122"/>
      <c r="H134" s="51" t="n">
        <f aca="false">E134-F134+G134</f>
        <v>35000</v>
      </c>
      <c r="I134" s="41" t="n">
        <f aca="false">E134-F134+G134</f>
        <v>35000</v>
      </c>
      <c r="J134" s="42" t="n">
        <f aca="false">H134-I134</f>
        <v>0</v>
      </c>
      <c r="K134" s="157"/>
      <c r="L134" s="157"/>
      <c r="M134" s="157"/>
      <c r="N134" s="157"/>
      <c r="O134" s="157"/>
      <c r="P134" s="157"/>
      <c r="Q134" s="157"/>
      <c r="R134" s="157"/>
      <c r="S134" s="157"/>
    </row>
    <row r="135" customFormat="false" ht="15" hidden="fals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225023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225023</v>
      </c>
      <c r="I135" s="41" t="n">
        <f aca="false">E135-F135+G135</f>
        <v>225023</v>
      </c>
      <c r="J135" s="42" t="n">
        <f aca="false">H135-I135</f>
        <v>0</v>
      </c>
    </row>
    <row r="136" s="89" customFormat="true" ht="11.25" hidden="fals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170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  <c r="K136" s="171"/>
      <c r="L136" s="171"/>
      <c r="M136" s="171"/>
      <c r="N136" s="171"/>
      <c r="O136" s="171"/>
      <c r="P136" s="171"/>
      <c r="Q136" s="171"/>
      <c r="R136" s="171"/>
      <c r="S136" s="171"/>
    </row>
    <row r="137" s="89" customFormat="true" ht="11.25" hidden="false" customHeight="fals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170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  <c r="K137" s="171"/>
      <c r="L137" s="171"/>
      <c r="M137" s="171"/>
      <c r="N137" s="171"/>
      <c r="O137" s="171"/>
      <c r="P137" s="171"/>
      <c r="Q137" s="171"/>
      <c r="R137" s="171"/>
      <c r="S137" s="171"/>
    </row>
    <row r="138" s="89" customFormat="true" ht="11.25" hidden="fals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170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  <c r="K138" s="171"/>
      <c r="L138" s="171"/>
      <c r="M138" s="171"/>
      <c r="N138" s="171"/>
      <c r="O138" s="171"/>
      <c r="P138" s="171"/>
      <c r="Q138" s="171"/>
      <c r="R138" s="171"/>
      <c r="S138" s="171"/>
    </row>
    <row r="139" s="89" customFormat="true" ht="11.25" hidden="false" customHeight="true" outlineLevel="0" collapsed="false">
      <c r="A139" s="102"/>
      <c r="B139" s="58"/>
      <c r="C139" s="58" t="s">
        <v>27</v>
      </c>
      <c r="D139" s="48" t="s">
        <v>28</v>
      </c>
      <c r="E139" s="49"/>
      <c r="F139" s="49"/>
      <c r="G139" s="170"/>
      <c r="H139" s="51" t="n">
        <f aca="false">E139-F139+G139</f>
        <v>0</v>
      </c>
      <c r="I139" s="41" t="n">
        <f aca="false">E139-F139+G139</f>
        <v>0</v>
      </c>
      <c r="J139" s="42" t="n">
        <f aca="false">H139-I139</f>
        <v>0</v>
      </c>
      <c r="K139" s="171"/>
      <c r="L139" s="171"/>
      <c r="M139" s="171"/>
      <c r="N139" s="171"/>
      <c r="O139" s="171"/>
      <c r="P139" s="171"/>
      <c r="Q139" s="171"/>
      <c r="R139" s="171"/>
      <c r="S139" s="171"/>
    </row>
    <row r="140" s="52" customFormat="true" ht="21" hidden="fals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122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  <c r="K140" s="157"/>
      <c r="L140" s="157"/>
      <c r="M140" s="157"/>
      <c r="N140" s="157"/>
      <c r="O140" s="157"/>
      <c r="P140" s="157"/>
      <c r="Q140" s="157"/>
      <c r="R140" s="157"/>
      <c r="S140" s="157"/>
    </row>
    <row r="141" s="52" customFormat="true" ht="24" hidden="fals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225023</v>
      </c>
      <c r="F141" s="49"/>
      <c r="G141" s="122"/>
      <c r="H141" s="51" t="n">
        <f aca="false">E141-F141+G141</f>
        <v>225023</v>
      </c>
      <c r="I141" s="41" t="n">
        <f aca="false">E141-F141+G141</f>
        <v>225023</v>
      </c>
      <c r="J141" s="42" t="n">
        <f aca="false">H141-I141</f>
        <v>0</v>
      </c>
      <c r="K141" s="157"/>
      <c r="L141" s="157"/>
      <c r="M141" s="157"/>
      <c r="N141" s="157"/>
      <c r="O141" s="157"/>
      <c r="P141" s="157"/>
      <c r="Q141" s="157"/>
      <c r="R141" s="157"/>
      <c r="S141" s="157"/>
    </row>
    <row r="142" customFormat="false" ht="15" hidden="fals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40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40000</v>
      </c>
      <c r="I142" s="41" t="n">
        <f aca="false">E142-F142+G142</f>
        <v>40000</v>
      </c>
      <c r="J142" s="42" t="n">
        <f aca="false">H142-I142</f>
        <v>0</v>
      </c>
    </row>
    <row r="143" s="89" customFormat="true" ht="11.25" hidden="false" customHeight="tru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170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  <c r="K143" s="171"/>
      <c r="L143" s="171"/>
      <c r="M143" s="171"/>
      <c r="N143" s="171"/>
      <c r="O143" s="171"/>
      <c r="P143" s="171"/>
      <c r="Q143" s="171"/>
      <c r="R143" s="171"/>
      <c r="S143" s="171"/>
    </row>
    <row r="144" s="52" customFormat="true" ht="22.5" hidden="fals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40000</v>
      </c>
      <c r="F144" s="49"/>
      <c r="G144" s="122"/>
      <c r="H144" s="51" t="n">
        <f aca="false">E144-F144+G144</f>
        <v>40000</v>
      </c>
      <c r="I144" s="41" t="n">
        <f aca="false">E144-F144+G144</f>
        <v>40000</v>
      </c>
      <c r="J144" s="42" t="n">
        <f aca="false">H144-I144</f>
        <v>0</v>
      </c>
      <c r="K144" s="157"/>
      <c r="L144" s="157"/>
      <c r="M144" s="157"/>
      <c r="N144" s="157"/>
      <c r="O144" s="157"/>
      <c r="P144" s="157"/>
      <c r="Q144" s="157"/>
      <c r="R144" s="157"/>
      <c r="S144" s="157"/>
    </row>
    <row r="145" customFormat="false" ht="15" hidden="fals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18000</v>
      </c>
      <c r="F145" s="99" t="n">
        <f aca="false">F146</f>
        <v>0</v>
      </c>
      <c r="G145" s="99" t="n">
        <f aca="false">G146</f>
        <v>0</v>
      </c>
      <c r="H145" s="99" t="n">
        <f aca="false">H146</f>
        <v>18000</v>
      </c>
      <c r="I145" s="41" t="n">
        <f aca="false">E145-F145+G145</f>
        <v>18000</v>
      </c>
      <c r="J145" s="42" t="n">
        <f aca="false">H145-I145</f>
        <v>0</v>
      </c>
    </row>
    <row r="146" s="68" customFormat="true" ht="21" hidden="fals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18000</v>
      </c>
      <c r="F146" s="106"/>
      <c r="G146" s="165"/>
      <c r="H146" s="51" t="n">
        <f aca="false">E146-F146+G146</f>
        <v>18000</v>
      </c>
      <c r="I146" s="41" t="n">
        <f aca="false">E146-F146+G146</f>
        <v>18000</v>
      </c>
      <c r="J146" s="42" t="n">
        <f aca="false">H146-I146</f>
        <v>0</v>
      </c>
      <c r="K146" s="166"/>
      <c r="L146" s="166"/>
      <c r="M146" s="166"/>
      <c r="N146" s="166"/>
      <c r="O146" s="166"/>
      <c r="P146" s="166"/>
      <c r="Q146" s="166"/>
      <c r="R146" s="166"/>
      <c r="S146" s="166"/>
    </row>
    <row r="147" s="63" customFormat="true" ht="15" hidden="false" customHeight="true" outlineLevel="0" collapsed="false">
      <c r="A147" s="38" t="n">
        <v>853</v>
      </c>
      <c r="B147" s="39" t="s">
        <v>101</v>
      </c>
      <c r="C147" s="39"/>
      <c r="D147" s="39"/>
      <c r="E147" s="40"/>
      <c r="F147" s="40"/>
      <c r="G147" s="40"/>
      <c r="H147" s="40"/>
      <c r="I147" s="41" t="n">
        <f aca="false">E147-F147+G147</f>
        <v>0</v>
      </c>
      <c r="J147" s="42" t="n">
        <f aca="false">H147-I147</f>
        <v>0</v>
      </c>
      <c r="K147" s="164"/>
      <c r="L147" s="164"/>
      <c r="M147" s="164"/>
      <c r="N147" s="164"/>
      <c r="O147" s="164"/>
      <c r="P147" s="164"/>
      <c r="Q147" s="164"/>
      <c r="R147" s="164"/>
      <c r="S147" s="164"/>
    </row>
    <row r="148" customFormat="false" ht="15" hidden="false" customHeight="true" outlineLevel="0" collapsed="false">
      <c r="A148" s="102"/>
      <c r="B148" s="43" t="n">
        <v>85395</v>
      </c>
      <c r="C148" s="44" t="s">
        <v>44</v>
      </c>
      <c r="D148" s="44"/>
      <c r="E148" s="45"/>
      <c r="F148" s="45"/>
      <c r="G148" s="45"/>
      <c r="H148" s="45"/>
      <c r="I148" s="41" t="n">
        <f aca="false">E148-F148+G148</f>
        <v>0</v>
      </c>
      <c r="J148" s="42" t="n">
        <f aca="false">H148-I148</f>
        <v>0</v>
      </c>
    </row>
    <row r="149" s="52" customFormat="true" ht="32.25" hidden="false" customHeight="true" outlineLevel="0" collapsed="false">
      <c r="A149" s="102"/>
      <c r="B149" s="107"/>
      <c r="C149" s="58" t="n">
        <v>2708</v>
      </c>
      <c r="D149" s="62" t="s">
        <v>124</v>
      </c>
      <c r="E149" s="49"/>
      <c r="F149" s="91"/>
      <c r="G149" s="122"/>
      <c r="H149" s="51" t="n">
        <f aca="false">E149-F149+G149</f>
        <v>0</v>
      </c>
      <c r="I149" s="41" t="n">
        <f aca="false">E149-F149+G149</f>
        <v>0</v>
      </c>
      <c r="J149" s="42" t="n">
        <f aca="false">H149-I149</f>
        <v>0</v>
      </c>
      <c r="K149" s="157"/>
      <c r="L149" s="157"/>
      <c r="M149" s="157"/>
      <c r="N149" s="157"/>
      <c r="O149" s="157"/>
      <c r="P149" s="157"/>
      <c r="Q149" s="157"/>
      <c r="R149" s="157"/>
      <c r="S149" s="157"/>
    </row>
    <row r="150" s="63" customFormat="true" ht="15" hidden="fals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0</v>
      </c>
      <c r="I150" s="41" t="n">
        <f aca="false">E150-F150+G150</f>
        <v>0</v>
      </c>
      <c r="J150" s="42" t="n">
        <f aca="false">H150-I150</f>
        <v>0</v>
      </c>
      <c r="K150" s="164"/>
      <c r="L150" s="164"/>
      <c r="M150" s="164"/>
      <c r="N150" s="164"/>
      <c r="O150" s="164"/>
      <c r="P150" s="164"/>
      <c r="Q150" s="164"/>
      <c r="R150" s="164"/>
      <c r="S150" s="164"/>
    </row>
    <row r="151" s="93" customFormat="true" ht="15" hidden="fals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  <c r="K151" s="172"/>
      <c r="L151" s="172"/>
      <c r="M151" s="172"/>
      <c r="N151" s="172"/>
      <c r="O151" s="172"/>
      <c r="P151" s="172"/>
      <c r="Q151" s="172"/>
      <c r="R151" s="172"/>
      <c r="S151" s="172"/>
    </row>
    <row r="152" s="111" customFormat="true" ht="15" hidden="fals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75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  <c r="K152" s="176"/>
      <c r="L152" s="176"/>
      <c r="M152" s="176"/>
      <c r="N152" s="176"/>
      <c r="O152" s="176"/>
      <c r="P152" s="176"/>
      <c r="Q152" s="176"/>
      <c r="R152" s="176"/>
      <c r="S152" s="176"/>
    </row>
    <row r="153" customFormat="false" ht="24.75" hidden="fals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fals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49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  <c r="K154" s="158"/>
      <c r="L154" s="158"/>
      <c r="M154" s="158"/>
      <c r="N154" s="158"/>
      <c r="O154" s="158"/>
      <c r="P154" s="158"/>
      <c r="Q154" s="158"/>
      <c r="R154" s="158"/>
      <c r="S154" s="158"/>
    </row>
    <row r="155" customFormat="false" ht="12" hidden="fals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false" customHeight="tru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173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  <c r="K156" s="174"/>
      <c r="L156" s="174"/>
      <c r="M156" s="174"/>
      <c r="N156" s="174"/>
      <c r="O156" s="174"/>
      <c r="P156" s="174"/>
      <c r="Q156" s="174"/>
      <c r="R156" s="174"/>
      <c r="S156" s="174"/>
    </row>
    <row r="157" s="52" customFormat="true" ht="11.25" hidden="fals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122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  <c r="K157" s="157"/>
      <c r="L157" s="157"/>
      <c r="M157" s="157"/>
      <c r="N157" s="157"/>
      <c r="O157" s="157"/>
      <c r="P157" s="157"/>
      <c r="Q157" s="157"/>
      <c r="R157" s="157"/>
      <c r="S157" s="157"/>
    </row>
    <row r="158" s="113" customFormat="true" ht="15" hidden="fals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46500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465000</v>
      </c>
      <c r="I158" s="41" t="n">
        <f aca="false">E158-F158+G158</f>
        <v>465000</v>
      </c>
      <c r="J158" s="42" t="n">
        <f aca="false">H158-I158</f>
        <v>0</v>
      </c>
      <c r="K158" s="155"/>
      <c r="L158" s="155"/>
      <c r="M158" s="155"/>
      <c r="N158" s="155"/>
      <c r="O158" s="155"/>
      <c r="P158" s="155"/>
      <c r="Q158" s="155"/>
      <c r="R158" s="155"/>
      <c r="S158" s="155"/>
    </row>
    <row r="159" s="114" customFormat="true" ht="15" hidden="fals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46500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465000</v>
      </c>
      <c r="I159" s="41" t="n">
        <f aca="false">E159-F159+G159</f>
        <v>465000</v>
      </c>
      <c r="J159" s="42" t="n">
        <f aca="false">H159-I159</f>
        <v>0</v>
      </c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s="54" customFormat="true" ht="14.25" hidden="false" customHeight="true" outlineLevel="0" collapsed="false">
      <c r="A160" s="56"/>
      <c r="B160" s="185"/>
      <c r="C160" s="47" t="s">
        <v>31</v>
      </c>
      <c r="D160" s="48" t="s">
        <v>32</v>
      </c>
      <c r="E160" s="49" t="n">
        <v>462000</v>
      </c>
      <c r="F160" s="49"/>
      <c r="G160" s="49"/>
      <c r="H160" s="51" t="n">
        <f aca="false">E160-F160+G160</f>
        <v>462000</v>
      </c>
      <c r="I160" s="41" t="n">
        <f aca="false">E160-F160+G160</f>
        <v>462000</v>
      </c>
      <c r="J160" s="42" t="n">
        <f aca="false">H160-I160</f>
        <v>0</v>
      </c>
      <c r="K160" s="158"/>
      <c r="L160" s="158"/>
      <c r="M160" s="158"/>
      <c r="N160" s="158"/>
      <c r="O160" s="158"/>
      <c r="P160" s="158"/>
      <c r="Q160" s="158"/>
      <c r="R160" s="158"/>
      <c r="S160" s="158"/>
    </row>
    <row r="161" s="98" customFormat="true" ht="11.25" hidden="false" customHeight="true" outlineLevel="0" collapsed="false">
      <c r="A161" s="56"/>
      <c r="B161" s="186"/>
      <c r="C161" s="47" t="s">
        <v>19</v>
      </c>
      <c r="D161" s="48" t="s">
        <v>20</v>
      </c>
      <c r="E161" s="49"/>
      <c r="F161" s="49"/>
      <c r="G161" s="173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  <c r="K161" s="174"/>
      <c r="L161" s="174"/>
      <c r="M161" s="174"/>
      <c r="N161" s="174"/>
      <c r="O161" s="174"/>
      <c r="P161" s="174"/>
      <c r="Q161" s="174"/>
      <c r="R161" s="174"/>
      <c r="S161" s="174"/>
    </row>
    <row r="162" customFormat="false" ht="12" hidden="false" customHeight="true" outlineLevel="0" collapsed="false">
      <c r="A162" s="56"/>
      <c r="B162" s="56"/>
      <c r="C162" s="58" t="s">
        <v>21</v>
      </c>
      <c r="D162" s="48" t="s">
        <v>22</v>
      </c>
      <c r="E162" s="49" t="n">
        <v>3000</v>
      </c>
      <c r="F162" s="95"/>
      <c r="G162" s="173"/>
      <c r="H162" s="51" t="n">
        <f aca="false">E162-F162+G162</f>
        <v>3000</v>
      </c>
      <c r="I162" s="41" t="n">
        <f aca="false">E162-F162+G162</f>
        <v>3000</v>
      </c>
      <c r="J162" s="42" t="n">
        <f aca="false">H162-I162</f>
        <v>0</v>
      </c>
    </row>
    <row r="163" customFormat="false" ht="15" hidden="fals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0</v>
      </c>
      <c r="I163" s="41" t="n">
        <f aca="false">E163-F163+G163</f>
        <v>0</v>
      </c>
      <c r="J163" s="42" t="n">
        <f aca="false">H163-I163</f>
        <v>0</v>
      </c>
    </row>
    <row r="164" s="52" customFormat="true" ht="33.75" hidden="false" customHeight="true" outlineLevel="0" collapsed="false">
      <c r="A164" s="56"/>
      <c r="B164" s="58"/>
      <c r="C164" s="47" t="s">
        <v>25</v>
      </c>
      <c r="D164" s="48" t="s">
        <v>26</v>
      </c>
      <c r="E164" s="49"/>
      <c r="F164" s="49"/>
      <c r="G164" s="122"/>
      <c r="H164" s="51" t="n">
        <f aca="false">E164-F164+G164</f>
        <v>0</v>
      </c>
      <c r="I164" s="41" t="n">
        <f aca="false">E164-F164+G164</f>
        <v>0</v>
      </c>
      <c r="J164" s="42" t="n">
        <f aca="false">H164-I164</f>
        <v>0</v>
      </c>
      <c r="K164" s="157"/>
      <c r="L164" s="157"/>
      <c r="M164" s="157"/>
      <c r="N164" s="157"/>
      <c r="O164" s="157"/>
      <c r="P164" s="157"/>
      <c r="Q164" s="157"/>
      <c r="R164" s="157"/>
      <c r="S164" s="157"/>
    </row>
    <row r="165" s="52" customFormat="true" ht="13.5" hidden="false" customHeight="true" outlineLevel="0" collapsed="false">
      <c r="A165" s="56"/>
      <c r="B165" s="58"/>
      <c r="C165" s="47" t="s">
        <v>31</v>
      </c>
      <c r="D165" s="48" t="s">
        <v>32</v>
      </c>
      <c r="E165" s="49"/>
      <c r="F165" s="49"/>
      <c r="G165" s="122"/>
      <c r="H165" s="51" t="n">
        <f aca="false">E165-F165+G165</f>
        <v>0</v>
      </c>
      <c r="I165" s="41" t="n">
        <f aca="false">E165-F165+G165</f>
        <v>0</v>
      </c>
      <c r="J165" s="42" t="n">
        <f aca="false">H165-I165</f>
        <v>0</v>
      </c>
      <c r="K165" s="157"/>
      <c r="L165" s="157"/>
      <c r="M165" s="157"/>
      <c r="N165" s="157"/>
      <c r="O165" s="157"/>
      <c r="P165" s="157"/>
      <c r="Q165" s="157"/>
      <c r="R165" s="157"/>
      <c r="S165" s="157"/>
    </row>
    <row r="166" s="52" customFormat="true" ht="11.25" hidden="fals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122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  <c r="K166" s="157"/>
      <c r="L166" s="157"/>
      <c r="M166" s="157"/>
      <c r="N166" s="157"/>
      <c r="O166" s="157"/>
      <c r="P166" s="157"/>
      <c r="Q166" s="157"/>
      <c r="R166" s="157"/>
      <c r="S166" s="157"/>
    </row>
    <row r="167" s="98" customFormat="true" ht="11.25" hidden="false" customHeight="true" outlineLevel="0" collapsed="false">
      <c r="A167" s="56"/>
      <c r="B167" s="58"/>
      <c r="C167" s="58" t="s">
        <v>21</v>
      </c>
      <c r="D167" s="48" t="s">
        <v>22</v>
      </c>
      <c r="E167" s="49"/>
      <c r="F167" s="49"/>
      <c r="G167" s="173"/>
      <c r="H167" s="51" t="n">
        <f aca="false">E167-F167+G167</f>
        <v>0</v>
      </c>
      <c r="I167" s="41" t="n">
        <f aca="false">E167-F167+G167</f>
        <v>0</v>
      </c>
      <c r="J167" s="42" t="n">
        <f aca="false">H167-I167</f>
        <v>0</v>
      </c>
      <c r="K167" s="174"/>
      <c r="L167" s="174"/>
      <c r="M167" s="174"/>
      <c r="N167" s="174"/>
      <c r="O167" s="174"/>
      <c r="P167" s="174"/>
      <c r="Q167" s="174"/>
      <c r="R167" s="174"/>
      <c r="S167" s="174"/>
    </row>
    <row r="168" s="52" customFormat="true" ht="12" hidden="false" customHeight="true" outlineLevel="0" collapsed="false">
      <c r="A168" s="56"/>
      <c r="B168" s="58"/>
      <c r="C168" s="47" t="s">
        <v>27</v>
      </c>
      <c r="D168" s="48" t="s">
        <v>28</v>
      </c>
      <c r="E168" s="49"/>
      <c r="F168" s="49"/>
      <c r="G168" s="122"/>
      <c r="H168" s="51" t="n">
        <f aca="false">E168-F168+G168</f>
        <v>0</v>
      </c>
      <c r="I168" s="41" t="n">
        <f aca="false">E168-F168+G168</f>
        <v>0</v>
      </c>
      <c r="J168" s="42" t="n">
        <f aca="false">H168-I168</f>
        <v>0</v>
      </c>
      <c r="K168" s="157"/>
      <c r="L168" s="157"/>
      <c r="M168" s="157"/>
      <c r="N168" s="157"/>
      <c r="O168" s="157"/>
      <c r="P168" s="157"/>
      <c r="Q168" s="157"/>
      <c r="R168" s="157"/>
      <c r="S168" s="157"/>
    </row>
    <row r="169" s="52" customFormat="true" ht="12" hidden="fals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122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  <c r="K169" s="157"/>
      <c r="L169" s="157"/>
      <c r="M169" s="157"/>
      <c r="N169" s="157"/>
      <c r="O169" s="157"/>
      <c r="P169" s="157"/>
      <c r="Q169" s="157"/>
      <c r="R169" s="157"/>
      <c r="S169" s="157"/>
    </row>
    <row r="170" s="113" customFormat="true" ht="15" hidden="fals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  <c r="K170" s="155"/>
      <c r="L170" s="155"/>
      <c r="M170" s="155"/>
      <c r="N170" s="155"/>
      <c r="O170" s="155"/>
      <c r="P170" s="155"/>
      <c r="Q170" s="155"/>
      <c r="R170" s="155"/>
      <c r="S170" s="155"/>
    </row>
    <row r="171" s="114" customFormat="true" ht="15" hidden="fals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  <c r="K171" s="177"/>
      <c r="L171" s="177"/>
      <c r="M171" s="177"/>
      <c r="N171" s="177"/>
      <c r="O171" s="177"/>
      <c r="P171" s="177"/>
      <c r="Q171" s="177"/>
      <c r="R171" s="177"/>
      <c r="S171" s="177"/>
    </row>
    <row r="172" s="52" customFormat="true" ht="33.75" hidden="fals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122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  <c r="K172" s="157"/>
      <c r="L172" s="157"/>
      <c r="M172" s="157"/>
      <c r="N172" s="157"/>
      <c r="O172" s="157"/>
      <c r="P172" s="157"/>
      <c r="Q172" s="157"/>
      <c r="R172" s="157"/>
      <c r="S172" s="157"/>
    </row>
    <row r="173" s="52" customFormat="true" ht="11.25" hidden="fals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122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  <c r="K173" s="157"/>
      <c r="L173" s="157"/>
      <c r="M173" s="157"/>
      <c r="N173" s="157"/>
      <c r="O173" s="157"/>
      <c r="P173" s="157"/>
      <c r="Q173" s="157"/>
      <c r="R173" s="157"/>
      <c r="S173" s="157"/>
    </row>
    <row r="174" s="52" customFormat="true" ht="11.25" hidden="fals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122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  <c r="K174" s="157"/>
      <c r="L174" s="157"/>
      <c r="M174" s="157"/>
      <c r="N174" s="157"/>
      <c r="O174" s="157"/>
      <c r="P174" s="157"/>
      <c r="Q174" s="157"/>
      <c r="R174" s="157"/>
      <c r="S174" s="157"/>
    </row>
    <row r="175" customFormat="false" ht="14.25" hidden="fals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169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19660660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19660660</v>
      </c>
      <c r="I176" s="41" t="n">
        <f aca="false">E176-F176+G176</f>
        <v>19660660</v>
      </c>
      <c r="J176" s="42" t="n">
        <f aca="false">H176-I176</f>
        <v>0</v>
      </c>
      <c r="K176" s="155"/>
      <c r="L176" s="155"/>
      <c r="M176" s="155"/>
      <c r="N176" s="155"/>
      <c r="O176" s="155"/>
      <c r="P176" s="155"/>
      <c r="Q176" s="155"/>
      <c r="R176" s="155"/>
      <c r="S176" s="155"/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78"/>
      <c r="H177" s="178"/>
      <c r="I177" s="41" t="n">
        <f aca="false">E177-F177+G177</f>
        <v>0</v>
      </c>
      <c r="J177" s="42" t="n">
        <f aca="false">H177-I177</f>
        <v>0</v>
      </c>
      <c r="K177" s="152"/>
      <c r="L177" s="152"/>
      <c r="M177" s="152"/>
      <c r="N177" s="152"/>
      <c r="O177" s="152"/>
      <c r="P177" s="152"/>
      <c r="Q177" s="152"/>
      <c r="R177" s="152"/>
      <c r="S177" s="152"/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35411352</v>
      </c>
      <c r="F178" s="40" t="n">
        <f aca="false">F181+F182</f>
        <v>0</v>
      </c>
      <c r="G178" s="40" t="n">
        <f aca="false">G181+G182</f>
        <v>0</v>
      </c>
      <c r="H178" s="40" t="n">
        <f aca="false">H181+H182</f>
        <v>35411352</v>
      </c>
      <c r="I178" s="41" t="n">
        <f aca="false">E178-F178+G178</f>
        <v>35411352</v>
      </c>
      <c r="J178" s="42" t="n">
        <f aca="false">H178-I178</f>
        <v>0</v>
      </c>
      <c r="K178" s="164"/>
      <c r="L178" s="164"/>
      <c r="M178" s="164"/>
      <c r="N178" s="164"/>
      <c r="O178" s="164"/>
      <c r="P178" s="164"/>
      <c r="Q178" s="164"/>
      <c r="R178" s="164"/>
      <c r="S178" s="164"/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35411352</v>
      </c>
      <c r="F179" s="99" t="n">
        <f aca="false">SUM(F181+F182)</f>
        <v>0</v>
      </c>
      <c r="G179" s="99" t="n">
        <f aca="false">SUM(G181+G182)</f>
        <v>0</v>
      </c>
      <c r="H179" s="99" t="n">
        <f aca="false">SUM(H181+H182)</f>
        <v>35411352</v>
      </c>
      <c r="I179" s="41" t="n">
        <f aca="false">E179-F179+G179</f>
        <v>35411352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35411352</v>
      </c>
      <c r="F180" s="122" t="n">
        <f aca="false">SUM(F181:F182)</f>
        <v>0</v>
      </c>
      <c r="G180" s="122" t="n">
        <f aca="false">SUM(G181:G182)</f>
        <v>0</v>
      </c>
      <c r="H180" s="122" t="n">
        <f aca="false">SUM(H181:H182)</f>
        <v>35411352</v>
      </c>
      <c r="I180" s="41" t="n">
        <f aca="false">E180-F180+G180</f>
        <v>35411352</v>
      </c>
      <c r="J180" s="42" t="n">
        <f aca="false">H180-I180</f>
        <v>0</v>
      </c>
      <c r="K180" s="157"/>
      <c r="L180" s="157"/>
      <c r="M180" s="157"/>
      <c r="N180" s="157"/>
      <c r="O180" s="157"/>
      <c r="P180" s="157"/>
      <c r="Q180" s="157"/>
      <c r="R180" s="157"/>
      <c r="S180" s="157"/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9974620</v>
      </c>
      <c r="F181" s="126"/>
      <c r="G181" s="125"/>
      <c r="H181" s="51" t="n">
        <f aca="false">E181-F181+G181</f>
        <v>9974620</v>
      </c>
      <c r="I181" s="41" t="n">
        <f aca="false">E181-F181+G181</f>
        <v>9974620</v>
      </c>
      <c r="J181" s="42" t="n">
        <f aca="false">H181-I181</f>
        <v>0</v>
      </c>
      <c r="K181" s="179"/>
      <c r="L181" s="179"/>
      <c r="M181" s="179"/>
      <c r="N181" s="179"/>
      <c r="O181" s="179"/>
      <c r="P181" s="179"/>
      <c r="Q181" s="179"/>
      <c r="R181" s="179"/>
      <c r="S181" s="179"/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25436732</v>
      </c>
      <c r="F182" s="125" t="n">
        <f aca="false">SUM(F183:F184)</f>
        <v>0</v>
      </c>
      <c r="G182" s="125" t="n">
        <f aca="false">SUM(G183:G184)</f>
        <v>0</v>
      </c>
      <c r="H182" s="125" t="n">
        <f aca="false">SUM(H183:H184)</f>
        <v>25436732</v>
      </c>
      <c r="I182" s="41" t="n">
        <f aca="false">E182-F182+G182</f>
        <v>25436732</v>
      </c>
      <c r="J182" s="42" t="n">
        <f aca="false">H182-I182</f>
        <v>0</v>
      </c>
      <c r="K182" s="179"/>
      <c r="L182" s="179"/>
      <c r="M182" s="179"/>
      <c r="N182" s="179"/>
      <c r="O182" s="179"/>
      <c r="P182" s="179"/>
      <c r="Q182" s="179"/>
      <c r="R182" s="179"/>
      <c r="S182" s="179"/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1" t="n">
        <v>15262039</v>
      </c>
      <c r="F183" s="132"/>
      <c r="G183" s="131"/>
      <c r="H183" s="51" t="n">
        <f aca="false">E183-F183+G183</f>
        <v>15262039</v>
      </c>
      <c r="I183" s="41" t="n">
        <f aca="false">E183-F183+G183</f>
        <v>15262039</v>
      </c>
      <c r="J183" s="42" t="n">
        <f aca="false">H183-I183</f>
        <v>0</v>
      </c>
      <c r="K183" s="180"/>
      <c r="L183" s="180"/>
      <c r="M183" s="180"/>
      <c r="N183" s="180"/>
      <c r="O183" s="180"/>
      <c r="P183" s="180"/>
      <c r="Q183" s="180"/>
      <c r="R183" s="180"/>
      <c r="S183" s="180"/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1" t="n">
        <v>10174693</v>
      </c>
      <c r="F184" s="132"/>
      <c r="G184" s="131"/>
      <c r="H184" s="51" t="n">
        <f aca="false">E184-F184+G184</f>
        <v>10174693</v>
      </c>
      <c r="I184" s="41" t="n">
        <f aca="false">E184-F184+G184</f>
        <v>10174693</v>
      </c>
      <c r="J184" s="42" t="n">
        <f aca="false">H184-I184</f>
        <v>0</v>
      </c>
      <c r="K184" s="180"/>
      <c r="L184" s="180"/>
      <c r="M184" s="180"/>
      <c r="N184" s="180"/>
      <c r="O184" s="180"/>
      <c r="P184" s="180"/>
      <c r="Q184" s="180"/>
      <c r="R184" s="180"/>
      <c r="S184" s="180"/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35411352</v>
      </c>
      <c r="F185" s="116" t="n">
        <f aca="false">F178</f>
        <v>0</v>
      </c>
      <c r="G185" s="116" t="n">
        <f aca="false">G178</f>
        <v>0</v>
      </c>
      <c r="H185" s="116" t="n">
        <f aca="false">H178</f>
        <v>35411352</v>
      </c>
      <c r="I185" s="41" t="n">
        <f aca="false">E185-F185+G185</f>
        <v>35411352</v>
      </c>
      <c r="J185" s="42" t="n">
        <f aca="false">H185-I185</f>
        <v>0</v>
      </c>
      <c r="K185" s="155"/>
      <c r="L185" s="155"/>
      <c r="M185" s="155"/>
      <c r="N185" s="155"/>
      <c r="O185" s="155"/>
      <c r="P185" s="155"/>
      <c r="Q185" s="155"/>
      <c r="R185" s="155"/>
      <c r="S185" s="155"/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  <c r="K186" s="152"/>
      <c r="L186" s="152"/>
      <c r="M186" s="152"/>
      <c r="N186" s="152"/>
      <c r="O186" s="152"/>
      <c r="P186" s="152"/>
      <c r="Q186" s="152"/>
      <c r="R186" s="152"/>
      <c r="S186" s="152"/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55072012</v>
      </c>
      <c r="F187" s="116" t="n">
        <f aca="false">F176+F185</f>
        <v>0</v>
      </c>
      <c r="G187" s="116" t="n">
        <f aca="false">G176+G185</f>
        <v>0</v>
      </c>
      <c r="H187" s="116" t="n">
        <f aca="false">H176+H185</f>
        <v>55072012</v>
      </c>
      <c r="I187" s="41" t="n">
        <f aca="false">E187-F187+G187</f>
        <v>55072012</v>
      </c>
      <c r="J187" s="42" t="n">
        <f aca="false">H187-I187</f>
        <v>0</v>
      </c>
      <c r="K187" s="155"/>
      <c r="L187" s="155"/>
      <c r="M187" s="155"/>
      <c r="N187" s="155"/>
      <c r="O187" s="155"/>
      <c r="P187" s="155"/>
      <c r="Q187" s="155"/>
      <c r="R187" s="155"/>
      <c r="S187" s="155"/>
    </row>
    <row r="188" s="145" customFormat="true" ht="12" hidden="false" customHeight="true" outlineLevel="0" collapsed="false">
      <c r="A188" s="142"/>
      <c r="B188" s="142"/>
      <c r="C188" s="142"/>
      <c r="D188" s="143" t="s">
        <v>137</v>
      </c>
      <c r="E188" s="143"/>
      <c r="F188" s="144"/>
      <c r="G188" s="143"/>
      <c r="H188" s="143"/>
      <c r="I188" s="151"/>
      <c r="J188" s="152"/>
      <c r="K188" s="143"/>
      <c r="L188" s="143"/>
      <c r="M188" s="143"/>
      <c r="N188" s="143"/>
      <c r="O188" s="143"/>
      <c r="P188" s="143"/>
      <c r="Q188" s="143"/>
      <c r="R188" s="143"/>
      <c r="S188" s="143"/>
    </row>
    <row r="189" s="6" customFormat="true" ht="12" hidden="false" customHeight="false" outlineLevel="0" collapsed="false">
      <c r="A189" s="117"/>
      <c r="B189" s="117"/>
      <c r="C189" s="117"/>
      <c r="D189" s="118"/>
      <c r="E189" s="187" t="n">
        <v>55072012</v>
      </c>
      <c r="F189" s="188"/>
      <c r="G189" s="152"/>
      <c r="H189" s="152"/>
      <c r="I189" s="151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</row>
    <row r="190" customFormat="false" ht="12.75" hidden="false" customHeight="true" outlineLevel="0" collapsed="false">
      <c r="E190" s="3" t="n">
        <f aca="false">E189-E187</f>
        <v>0</v>
      </c>
      <c r="H190" s="3" t="n">
        <f aca="false">H187-H189</f>
        <v>55072012</v>
      </c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3"/>
    <mergeCell ref="C34:D34"/>
    <mergeCell ref="B36:B40"/>
    <mergeCell ref="C41:D41"/>
    <mergeCell ref="B42:B43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1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8" activeCellId="0" sqref="F20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4.56"/>
    <col collapsed="false" customWidth="true" hidden="false" outlineLevel="0" max="4" min="4" style="2" width="60.56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3" width="14.7"/>
    <col collapsed="false" customWidth="true" hidden="false" outlineLevel="0" max="8" min="8" style="3" width="16.13"/>
    <col collapsed="false" customWidth="true" hidden="false" outlineLevel="0" max="9" min="9" style="151" width="12.7"/>
    <col collapsed="false" customWidth="false" hidden="false" outlineLevel="0" max="10" min="10" style="152" width="9.14"/>
    <col collapsed="false" customWidth="false" hidden="false" outlineLevel="0" max="18" min="11" style="3" width="9.14"/>
    <col collapsed="false" customWidth="false" hidden="false" outlineLevel="0" max="257" min="19" style="2" width="9.14"/>
  </cols>
  <sheetData>
    <row r="1" customFormat="false" ht="24" hidden="false" customHeight="true" outlineLevel="0" collapsed="false">
      <c r="E1" s="7"/>
      <c r="F1" s="8"/>
      <c r="H1" s="7" t="s">
        <v>140</v>
      </c>
    </row>
    <row r="2" customFormat="false" ht="12" hidden="false" customHeight="true" outlineLevel="0" collapsed="false">
      <c r="E2" s="9" t="s">
        <v>1</v>
      </c>
      <c r="F2" s="9"/>
      <c r="H2" s="10" t="s">
        <v>2</v>
      </c>
    </row>
    <row r="3" customFormat="false" ht="11.25" hidden="false" customHeight="true" outlineLevel="0" collapsed="false">
      <c r="E3" s="9" t="s">
        <v>3</v>
      </c>
      <c r="F3" s="9"/>
      <c r="H3" s="11" t="s">
        <v>4</v>
      </c>
    </row>
    <row r="4" customFormat="false" ht="11.25" hidden="false" customHeight="true" outlineLevel="0" collapsed="false">
      <c r="E4" s="12" t="s">
        <v>5</v>
      </c>
      <c r="F4" s="12"/>
      <c r="H4" s="13" t="s">
        <v>6</v>
      </c>
    </row>
    <row r="5" customFormat="false" ht="36.75" hidden="false" customHeight="true" outlineLevel="0" collapsed="false">
      <c r="A5" s="136" t="s">
        <v>141</v>
      </c>
      <c r="B5" s="136"/>
      <c r="C5" s="136"/>
      <c r="D5" s="136"/>
      <c r="E5" s="136"/>
      <c r="F5" s="136"/>
      <c r="G5" s="136"/>
      <c r="H5" s="136"/>
    </row>
    <row r="6" s="16" customFormat="true" ht="2.45" hidden="false" customHeight="true" outlineLevel="0" collapsed="false">
      <c r="A6" s="15"/>
      <c r="B6" s="15"/>
      <c r="C6" s="15"/>
      <c r="E6" s="17"/>
      <c r="F6" s="18"/>
      <c r="G6" s="17"/>
      <c r="H6" s="17"/>
      <c r="I6" s="153"/>
      <c r="J6" s="154"/>
      <c r="K6" s="17"/>
      <c r="L6" s="17"/>
      <c r="M6" s="17"/>
      <c r="N6" s="17"/>
      <c r="O6" s="17"/>
      <c r="P6" s="17"/>
      <c r="Q6" s="17"/>
      <c r="R6" s="17"/>
    </row>
    <row r="7" s="16" customFormat="true" ht="12.75" hidden="false" customHeight="true" outlineLevel="0" collapsed="false">
      <c r="A7" s="21"/>
      <c r="B7" s="21"/>
      <c r="C7" s="21"/>
      <c r="D7" s="22"/>
      <c r="E7" s="17"/>
      <c r="F7" s="17"/>
      <c r="G7" s="17"/>
      <c r="H7" s="17" t="s">
        <v>8</v>
      </c>
      <c r="I7" s="153"/>
      <c r="J7" s="154"/>
      <c r="K7" s="17"/>
      <c r="L7" s="17"/>
      <c r="M7" s="17"/>
      <c r="N7" s="17"/>
      <c r="O7" s="17"/>
      <c r="P7" s="17"/>
      <c r="Q7" s="17"/>
      <c r="R7" s="17"/>
    </row>
    <row r="8" s="28" customFormat="true" ht="29.25" hidden="false" customHeight="true" outlineLevel="0" collapsed="false">
      <c r="A8" s="23" t="s">
        <v>9</v>
      </c>
      <c r="B8" s="23" t="s">
        <v>10</v>
      </c>
      <c r="C8" s="23" t="s">
        <v>11</v>
      </c>
      <c r="D8" s="24" t="s">
        <v>12</v>
      </c>
      <c r="E8" s="25" t="s">
        <v>13</v>
      </c>
      <c r="F8" s="24" t="s">
        <v>14</v>
      </c>
      <c r="G8" s="25" t="s">
        <v>15</v>
      </c>
      <c r="H8" s="24" t="s">
        <v>16</v>
      </c>
      <c r="I8" s="26"/>
      <c r="J8" s="27"/>
    </row>
    <row r="9" s="37" customFormat="true" ht="11.25" hidden="false" customHeight="false" outlineLevel="0" collapsed="false">
      <c r="A9" s="29" t="n">
        <v>1</v>
      </c>
      <c r="B9" s="29" t="n">
        <v>2</v>
      </c>
      <c r="C9" s="29" t="n">
        <v>3</v>
      </c>
      <c r="D9" s="30" t="n">
        <v>4</v>
      </c>
      <c r="E9" s="31" t="n">
        <v>5</v>
      </c>
      <c r="F9" s="32" t="n">
        <v>6</v>
      </c>
      <c r="G9" s="33" t="n">
        <v>7</v>
      </c>
      <c r="H9" s="34" t="n">
        <v>8</v>
      </c>
      <c r="I9" s="35"/>
      <c r="J9" s="36"/>
    </row>
    <row r="10" s="28" customFormat="true" ht="19.5" hidden="true" customHeight="true" outlineLevel="0" collapsed="false">
      <c r="A10" s="38" t="n">
        <v>400</v>
      </c>
      <c r="B10" s="39" t="s">
        <v>17</v>
      </c>
      <c r="C10" s="39"/>
      <c r="D10" s="39"/>
      <c r="E10" s="40"/>
      <c r="F10" s="40"/>
      <c r="G10" s="40"/>
      <c r="H10" s="40"/>
      <c r="I10" s="41" t="n">
        <f aca="false">E10-F10+G10</f>
        <v>0</v>
      </c>
      <c r="J10" s="42" t="n">
        <f aca="false">H10-I10</f>
        <v>0</v>
      </c>
      <c r="K10" s="155"/>
      <c r="L10" s="155"/>
      <c r="M10" s="155"/>
      <c r="N10" s="155"/>
      <c r="O10" s="155"/>
      <c r="P10" s="155"/>
      <c r="Q10" s="155"/>
      <c r="R10" s="155"/>
    </row>
    <row r="11" s="46" customFormat="true" ht="15" hidden="true" customHeight="true" outlineLevel="0" collapsed="false">
      <c r="A11" s="43"/>
      <c r="B11" s="43" t="n">
        <v>40002</v>
      </c>
      <c r="C11" s="44" t="s">
        <v>18</v>
      </c>
      <c r="D11" s="44"/>
      <c r="E11" s="45" t="n">
        <f aca="false">E12+E13</f>
        <v>0</v>
      </c>
      <c r="F11" s="45" t="n">
        <f aca="false">F12+F13</f>
        <v>0</v>
      </c>
      <c r="G11" s="45" t="n">
        <f aca="false">G12+G13</f>
        <v>0</v>
      </c>
      <c r="H11" s="45" t="n">
        <f aca="false">H12+H13</f>
        <v>0</v>
      </c>
      <c r="I11" s="41" t="n">
        <f aca="false">E11-F11+G11</f>
        <v>0</v>
      </c>
      <c r="J11" s="42" t="n">
        <f aca="false">H11-I11</f>
        <v>0</v>
      </c>
      <c r="K11" s="156"/>
      <c r="L11" s="156"/>
      <c r="M11" s="156"/>
      <c r="N11" s="156"/>
      <c r="O11" s="156"/>
      <c r="P11" s="156"/>
      <c r="Q11" s="156"/>
      <c r="R11" s="156"/>
    </row>
    <row r="12" s="52" customFormat="true" ht="11.25" hidden="true" customHeight="true" outlineLevel="0" collapsed="false">
      <c r="A12" s="43"/>
      <c r="B12" s="47"/>
      <c r="C12" s="47" t="s">
        <v>19</v>
      </c>
      <c r="D12" s="48" t="s">
        <v>20</v>
      </c>
      <c r="E12" s="49"/>
      <c r="F12" s="49"/>
      <c r="G12" s="122"/>
      <c r="H12" s="51" t="n">
        <f aca="false">E12-F12+G12</f>
        <v>0</v>
      </c>
      <c r="I12" s="41" t="n">
        <f aca="false">E12-F12+G12</f>
        <v>0</v>
      </c>
      <c r="J12" s="42" t="n">
        <f aca="false">H12-I12</f>
        <v>0</v>
      </c>
      <c r="K12" s="157"/>
      <c r="L12" s="157"/>
      <c r="M12" s="157"/>
      <c r="N12" s="157"/>
      <c r="O12" s="157"/>
      <c r="P12" s="157"/>
      <c r="Q12" s="157"/>
      <c r="R12" s="157"/>
    </row>
    <row r="13" s="54" customFormat="true" ht="11.25" hidden="true" customHeight="true" outlineLevel="0" collapsed="false">
      <c r="A13" s="43"/>
      <c r="B13" s="47"/>
      <c r="C13" s="47" t="s">
        <v>21</v>
      </c>
      <c r="D13" s="48" t="s">
        <v>22</v>
      </c>
      <c r="E13" s="49"/>
      <c r="F13" s="49"/>
      <c r="G13" s="49"/>
      <c r="H13" s="51" t="n">
        <f aca="false">E13-F13+G13</f>
        <v>0</v>
      </c>
      <c r="I13" s="41" t="n">
        <f aca="false">E13-F13+G13</f>
        <v>0</v>
      </c>
      <c r="J13" s="42" t="n">
        <f aca="false">H13-I13</f>
        <v>0</v>
      </c>
      <c r="K13" s="158"/>
      <c r="L13" s="158"/>
      <c r="M13" s="158"/>
      <c r="N13" s="158"/>
      <c r="O13" s="158"/>
      <c r="P13" s="158"/>
      <c r="Q13" s="158"/>
      <c r="R13" s="158"/>
    </row>
    <row r="14" s="55" customFormat="true" ht="15" hidden="true" customHeight="true" outlineLevel="0" collapsed="false">
      <c r="A14" s="38" t="n">
        <v>600</v>
      </c>
      <c r="B14" s="39" t="s">
        <v>23</v>
      </c>
      <c r="C14" s="39"/>
      <c r="D14" s="39"/>
      <c r="E14" s="40" t="n">
        <f aca="false">E15</f>
        <v>170000</v>
      </c>
      <c r="F14" s="40" t="n">
        <f aca="false">F15</f>
        <v>0</v>
      </c>
      <c r="G14" s="40" t="n">
        <f aca="false">G15</f>
        <v>0</v>
      </c>
      <c r="H14" s="40" t="n">
        <f aca="false">H15</f>
        <v>170000</v>
      </c>
      <c r="I14" s="41" t="n">
        <f aca="false">E14-F14+G14</f>
        <v>170000</v>
      </c>
      <c r="J14" s="42" t="n">
        <f aca="false">H14-I14</f>
        <v>0</v>
      </c>
      <c r="K14" s="159"/>
      <c r="L14" s="159"/>
      <c r="M14" s="159"/>
      <c r="N14" s="159"/>
      <c r="O14" s="159"/>
      <c r="P14" s="159"/>
      <c r="Q14" s="159"/>
      <c r="R14" s="159"/>
    </row>
    <row r="15" s="57" customFormat="true" ht="14.25" hidden="true" customHeight="true" outlineLevel="0" collapsed="false">
      <c r="A15" s="56"/>
      <c r="B15" s="43" t="n">
        <v>60016</v>
      </c>
      <c r="C15" s="44" t="s">
        <v>24</v>
      </c>
      <c r="D15" s="44"/>
      <c r="E15" s="45" t="n">
        <f aca="false">SUM(E17+E16)</f>
        <v>170000</v>
      </c>
      <c r="F15" s="45" t="n">
        <f aca="false">SUM(F17+F16)</f>
        <v>0</v>
      </c>
      <c r="G15" s="45" t="n">
        <f aca="false">SUM(G17+G16)</f>
        <v>0</v>
      </c>
      <c r="H15" s="45" t="n">
        <f aca="false">SUM(H17+H16)</f>
        <v>170000</v>
      </c>
      <c r="I15" s="41" t="n">
        <f aca="false">E15-F15+G15</f>
        <v>170000</v>
      </c>
      <c r="J15" s="42" t="n">
        <f aca="false">H15-I15</f>
        <v>0</v>
      </c>
      <c r="K15" s="160"/>
      <c r="L15" s="160"/>
      <c r="M15" s="160"/>
      <c r="N15" s="160"/>
      <c r="O15" s="160"/>
      <c r="P15" s="160"/>
      <c r="Q15" s="160"/>
      <c r="R15" s="160"/>
    </row>
    <row r="16" s="60" customFormat="true" ht="13.5" hidden="true" customHeight="true" outlineLevel="0" collapsed="false">
      <c r="A16" s="56"/>
      <c r="B16" s="58"/>
      <c r="C16" s="47" t="s">
        <v>21</v>
      </c>
      <c r="D16" s="48" t="s">
        <v>22</v>
      </c>
      <c r="E16" s="49"/>
      <c r="F16" s="49"/>
      <c r="G16" s="161"/>
      <c r="H16" s="51" t="n">
        <f aca="false">E16-F16+G16</f>
        <v>0</v>
      </c>
      <c r="I16" s="41" t="n">
        <f aca="false">E16-F16+G16</f>
        <v>0</v>
      </c>
      <c r="J16" s="42" t="n">
        <f aca="false">H16-I16</f>
        <v>0</v>
      </c>
      <c r="K16" s="162"/>
      <c r="L16" s="162"/>
      <c r="M16" s="162"/>
      <c r="N16" s="162"/>
      <c r="O16" s="162"/>
      <c r="P16" s="162"/>
      <c r="Q16" s="162"/>
      <c r="R16" s="162"/>
    </row>
    <row r="17" s="57" customFormat="true" ht="31.5" hidden="true" customHeight="true" outlineLevel="0" collapsed="false">
      <c r="A17" s="56"/>
      <c r="B17" s="58"/>
      <c r="C17" s="47" t="s">
        <v>25</v>
      </c>
      <c r="D17" s="48" t="s">
        <v>26</v>
      </c>
      <c r="E17" s="49" t="n">
        <v>170000</v>
      </c>
      <c r="F17" s="49"/>
      <c r="G17" s="163"/>
      <c r="H17" s="51" t="n">
        <f aca="false">E17-F17+G17</f>
        <v>170000</v>
      </c>
      <c r="I17" s="41" t="n">
        <f aca="false">E17-F17+G17</f>
        <v>170000</v>
      </c>
      <c r="J17" s="42" t="n">
        <f aca="false">H17-I17</f>
        <v>0</v>
      </c>
      <c r="K17" s="160"/>
      <c r="L17" s="160"/>
      <c r="M17" s="160"/>
      <c r="N17" s="160"/>
      <c r="O17" s="160"/>
      <c r="P17" s="160"/>
      <c r="Q17" s="160"/>
      <c r="R17" s="160"/>
    </row>
    <row r="18" s="60" customFormat="true" ht="15" hidden="true" customHeight="true" outlineLevel="0" collapsed="false">
      <c r="A18" s="56"/>
      <c r="B18" s="58"/>
      <c r="C18" s="58" t="s">
        <v>27</v>
      </c>
      <c r="D18" s="62" t="s">
        <v>28</v>
      </c>
      <c r="E18" s="49"/>
      <c r="F18" s="49"/>
      <c r="G18" s="161"/>
      <c r="H18" s="51" t="n">
        <f aca="false">E18-F18+G18</f>
        <v>0</v>
      </c>
      <c r="I18" s="41" t="n">
        <f aca="false">E18-F18+G18</f>
        <v>0</v>
      </c>
      <c r="J18" s="42" t="n">
        <f aca="false">H18-I18</f>
        <v>0</v>
      </c>
      <c r="K18" s="162"/>
      <c r="L18" s="162"/>
      <c r="M18" s="162"/>
      <c r="N18" s="162"/>
      <c r="O18" s="162"/>
      <c r="P18" s="162"/>
      <c r="Q18" s="162"/>
      <c r="R18" s="162"/>
    </row>
    <row r="19" s="55" customFormat="true" ht="15" hidden="true" customHeight="true" outlineLevel="0" collapsed="false">
      <c r="A19" s="38" t="n">
        <v>700</v>
      </c>
      <c r="B19" s="39" t="s">
        <v>29</v>
      </c>
      <c r="C19" s="39"/>
      <c r="D19" s="39"/>
      <c r="E19" s="40" t="n">
        <f aca="false">E25+E20</f>
        <v>221928700</v>
      </c>
      <c r="F19" s="40" t="n">
        <f aca="false">F25+F20</f>
        <v>0</v>
      </c>
      <c r="G19" s="40" t="n">
        <f aca="false">G25+G20</f>
        <v>0</v>
      </c>
      <c r="H19" s="40" t="n">
        <f aca="false">H25+H20</f>
        <v>221928700</v>
      </c>
      <c r="I19" s="41" t="n">
        <f aca="false">E19-F19+G19</f>
        <v>221928700</v>
      </c>
      <c r="J19" s="42" t="n">
        <f aca="false">H19-I19</f>
        <v>0</v>
      </c>
      <c r="K19" s="159"/>
      <c r="L19" s="159"/>
      <c r="M19" s="159"/>
      <c r="N19" s="159"/>
      <c r="O19" s="159"/>
      <c r="P19" s="159"/>
      <c r="Q19" s="159"/>
      <c r="R19" s="159"/>
    </row>
    <row r="20" s="57" customFormat="true" ht="12.75" hidden="true" customHeight="true" outlineLevel="0" collapsed="false">
      <c r="A20" s="56"/>
      <c r="B20" s="43" t="n">
        <v>70004</v>
      </c>
      <c r="C20" s="44" t="s">
        <v>30</v>
      </c>
      <c r="D20" s="44"/>
      <c r="E20" s="45" t="n">
        <f aca="false">SUM(E21:E24)</f>
        <v>156551340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156551340</v>
      </c>
      <c r="I20" s="41" t="n">
        <f aca="false">E20-F20+G20</f>
        <v>156551340</v>
      </c>
      <c r="J20" s="42" t="n">
        <f aca="false">H20-I20</f>
        <v>0</v>
      </c>
      <c r="K20" s="160"/>
      <c r="L20" s="160"/>
      <c r="M20" s="160"/>
      <c r="N20" s="160"/>
      <c r="O20" s="160"/>
      <c r="P20" s="160"/>
      <c r="Q20" s="160"/>
      <c r="R20" s="160"/>
    </row>
    <row r="21" s="54" customFormat="true" ht="34.5" hidden="true" customHeight="true" outlineLevel="0" collapsed="false">
      <c r="A21" s="56"/>
      <c r="B21" s="58"/>
      <c r="C21" s="47" t="s">
        <v>25</v>
      </c>
      <c r="D21" s="48" t="s">
        <v>26</v>
      </c>
      <c r="E21" s="49" t="n">
        <v>77570080</v>
      </c>
      <c r="F21" s="49"/>
      <c r="G21" s="49"/>
      <c r="H21" s="51" t="n">
        <f aca="false">E21-F21+G21</f>
        <v>77570080</v>
      </c>
      <c r="I21" s="41" t="n">
        <f aca="false">E21-F21+G21</f>
        <v>77570080</v>
      </c>
      <c r="J21" s="42" t="n">
        <f aca="false">H21-I21</f>
        <v>0</v>
      </c>
      <c r="K21" s="158"/>
      <c r="L21" s="158"/>
      <c r="M21" s="158"/>
      <c r="N21" s="158"/>
      <c r="O21" s="158"/>
      <c r="P21" s="158"/>
      <c r="Q21" s="158"/>
      <c r="R21" s="158"/>
    </row>
    <row r="22" s="54" customFormat="true" ht="12" hidden="true" customHeight="true" outlineLevel="0" collapsed="false">
      <c r="A22" s="56"/>
      <c r="B22" s="58"/>
      <c r="C22" s="58" t="s">
        <v>31</v>
      </c>
      <c r="D22" s="48" t="s">
        <v>32</v>
      </c>
      <c r="E22" s="49" t="n">
        <v>77700</v>
      </c>
      <c r="F22" s="49"/>
      <c r="G22" s="49"/>
      <c r="H22" s="51" t="n">
        <f aca="false">E22-F22+G22</f>
        <v>77700</v>
      </c>
      <c r="I22" s="41" t="n">
        <f aca="false">E22-F22+G22</f>
        <v>77700</v>
      </c>
      <c r="J22" s="42" t="n">
        <f aca="false">H22-I22</f>
        <v>0</v>
      </c>
      <c r="K22" s="158"/>
      <c r="L22" s="158"/>
      <c r="M22" s="158"/>
      <c r="N22" s="158"/>
      <c r="O22" s="158"/>
      <c r="P22" s="158"/>
      <c r="Q22" s="158"/>
      <c r="R22" s="158"/>
    </row>
    <row r="23" s="54" customFormat="true" ht="11.25" hidden="true" customHeight="false" outlineLevel="0" collapsed="false">
      <c r="A23" s="56"/>
      <c r="B23" s="58"/>
      <c r="C23" s="58" t="s">
        <v>21</v>
      </c>
      <c r="D23" s="48" t="s">
        <v>22</v>
      </c>
      <c r="E23" s="49" t="n">
        <v>476050</v>
      </c>
      <c r="F23" s="49"/>
      <c r="G23" s="49"/>
      <c r="H23" s="51" t="n">
        <f aca="false">E23-F23+G23</f>
        <v>476050</v>
      </c>
      <c r="I23" s="41" t="n">
        <f aca="false">E23-F23+G23</f>
        <v>476050</v>
      </c>
      <c r="J23" s="42" t="n">
        <f aca="false">H23-I23</f>
        <v>0</v>
      </c>
      <c r="K23" s="158"/>
      <c r="L23" s="158"/>
      <c r="M23" s="158"/>
      <c r="N23" s="158"/>
      <c r="O23" s="158"/>
      <c r="P23" s="158"/>
      <c r="Q23" s="158"/>
      <c r="R23" s="158"/>
    </row>
    <row r="24" s="54" customFormat="true" ht="11.25" hidden="true" customHeight="false" outlineLevel="0" collapsed="false">
      <c r="A24" s="56"/>
      <c r="B24" s="58"/>
      <c r="C24" s="58" t="s">
        <v>27</v>
      </c>
      <c r="D24" s="62" t="s">
        <v>28</v>
      </c>
      <c r="E24" s="49" t="n">
        <v>78427510</v>
      </c>
      <c r="F24" s="49"/>
      <c r="G24" s="49"/>
      <c r="H24" s="51" t="n">
        <f aca="false">E24-F24+G24</f>
        <v>78427510</v>
      </c>
      <c r="I24" s="41" t="n">
        <f aca="false">E24-F24+G24</f>
        <v>78427510</v>
      </c>
      <c r="J24" s="42" t="n">
        <f aca="false">H24-I24</f>
        <v>0</v>
      </c>
      <c r="K24" s="158"/>
      <c r="L24" s="158"/>
      <c r="M24" s="158"/>
      <c r="N24" s="158"/>
      <c r="O24" s="158"/>
      <c r="P24" s="158"/>
      <c r="Q24" s="158"/>
      <c r="R24" s="158"/>
    </row>
    <row r="25" s="57" customFormat="true" ht="15" hidden="true" customHeight="true" outlineLevel="0" collapsed="false">
      <c r="A25" s="56"/>
      <c r="B25" s="43" t="n">
        <v>70005</v>
      </c>
      <c r="C25" s="44" t="s">
        <v>33</v>
      </c>
      <c r="D25" s="44"/>
      <c r="E25" s="45" t="n">
        <f aca="false">SUM(E26:E32)</f>
        <v>65377360</v>
      </c>
      <c r="F25" s="45" t="n">
        <f aca="false">SUM(F26:F32)</f>
        <v>0</v>
      </c>
      <c r="G25" s="45" t="n">
        <f aca="false">SUM(G26:G32)</f>
        <v>0</v>
      </c>
      <c r="H25" s="45" t="n">
        <f aca="false">SUM(H26:H32)</f>
        <v>65377360</v>
      </c>
      <c r="I25" s="41" t="n">
        <f aca="false">E25-F25+G25</f>
        <v>65377360</v>
      </c>
      <c r="J25" s="42" t="n">
        <f aca="false">H25-I25</f>
        <v>0</v>
      </c>
      <c r="K25" s="160"/>
      <c r="L25" s="160"/>
      <c r="M25" s="160"/>
      <c r="N25" s="160"/>
      <c r="O25" s="160"/>
      <c r="P25" s="160"/>
      <c r="Q25" s="160"/>
      <c r="R25" s="160"/>
    </row>
    <row r="26" s="54" customFormat="true" ht="14.25" hidden="true" customHeight="true" outlineLevel="0" collapsed="false">
      <c r="A26" s="56"/>
      <c r="B26" s="58"/>
      <c r="C26" s="47" t="s">
        <v>34</v>
      </c>
      <c r="D26" s="48" t="s">
        <v>35</v>
      </c>
      <c r="E26" s="49" t="n">
        <v>43316930</v>
      </c>
      <c r="F26" s="49"/>
      <c r="G26" s="49"/>
      <c r="H26" s="51" t="n">
        <f aca="false">E26-F26+G26</f>
        <v>43316930</v>
      </c>
      <c r="I26" s="41" t="n">
        <f aca="false">E26-F26+G26</f>
        <v>43316930</v>
      </c>
      <c r="J26" s="42" t="n">
        <f aca="false">H26-I26</f>
        <v>0</v>
      </c>
      <c r="K26" s="158"/>
      <c r="L26" s="158"/>
      <c r="M26" s="158"/>
      <c r="N26" s="158"/>
      <c r="O26" s="158"/>
      <c r="P26" s="158"/>
      <c r="Q26" s="158"/>
      <c r="R26" s="158"/>
    </row>
    <row r="27" s="54" customFormat="true" ht="11.25" hidden="true" customHeight="true" outlineLevel="0" collapsed="false">
      <c r="A27" s="56"/>
      <c r="B27" s="58"/>
      <c r="C27" s="47" t="s">
        <v>31</v>
      </c>
      <c r="D27" s="48" t="s">
        <v>32</v>
      </c>
      <c r="E27" s="49"/>
      <c r="F27" s="49"/>
      <c r="G27" s="49"/>
      <c r="H27" s="51" t="n">
        <f aca="false">E27-F27+G27</f>
        <v>0</v>
      </c>
      <c r="I27" s="41" t="n">
        <f aca="false">E27-F27+G27</f>
        <v>0</v>
      </c>
      <c r="J27" s="42" t="n">
        <f aca="false">H27-I27</f>
        <v>0</v>
      </c>
      <c r="K27" s="158"/>
      <c r="L27" s="158"/>
      <c r="M27" s="158"/>
      <c r="N27" s="158"/>
      <c r="O27" s="158"/>
      <c r="P27" s="158"/>
      <c r="Q27" s="158"/>
      <c r="R27" s="158"/>
    </row>
    <row r="28" s="54" customFormat="true" ht="33" hidden="true" customHeight="true" outlineLevel="0" collapsed="false">
      <c r="A28" s="56"/>
      <c r="B28" s="58"/>
      <c r="C28" s="47" t="s">
        <v>25</v>
      </c>
      <c r="D28" s="48" t="s">
        <v>26</v>
      </c>
      <c r="E28" s="49" t="n">
        <v>1050000</v>
      </c>
      <c r="F28" s="49"/>
      <c r="G28" s="49"/>
      <c r="H28" s="51" t="n">
        <f aca="false">E28-F28+G28</f>
        <v>1050000</v>
      </c>
      <c r="I28" s="41" t="n">
        <f aca="false">E28-F28+G28</f>
        <v>1050000</v>
      </c>
      <c r="J28" s="42" t="n">
        <f aca="false">H28-I28</f>
        <v>0</v>
      </c>
      <c r="K28" s="158"/>
      <c r="L28" s="158"/>
      <c r="M28" s="158"/>
      <c r="N28" s="158"/>
      <c r="O28" s="158"/>
      <c r="P28" s="158"/>
      <c r="Q28" s="158"/>
      <c r="R28" s="158"/>
    </row>
    <row r="29" s="54" customFormat="true" ht="22.5" hidden="true" customHeight="false" outlineLevel="0" collapsed="false">
      <c r="A29" s="56"/>
      <c r="B29" s="58"/>
      <c r="C29" s="47" t="s">
        <v>36</v>
      </c>
      <c r="D29" s="48" t="s">
        <v>37</v>
      </c>
      <c r="E29" s="49" t="n">
        <v>79100</v>
      </c>
      <c r="F29" s="49"/>
      <c r="G29" s="49"/>
      <c r="H29" s="51" t="n">
        <f aca="false">E29-F29+G29</f>
        <v>79100</v>
      </c>
      <c r="I29" s="41" t="n">
        <f aca="false">E29-F29+G29</f>
        <v>79100</v>
      </c>
      <c r="J29" s="42" t="n">
        <f aca="false">H29-I29</f>
        <v>0</v>
      </c>
      <c r="K29" s="158"/>
      <c r="L29" s="158"/>
      <c r="M29" s="158"/>
      <c r="N29" s="158"/>
      <c r="O29" s="158"/>
      <c r="P29" s="158"/>
      <c r="Q29" s="158"/>
      <c r="R29" s="158"/>
    </row>
    <row r="30" s="54" customFormat="true" ht="12.75" hidden="true" customHeight="true" outlineLevel="0" collapsed="false">
      <c r="A30" s="56"/>
      <c r="B30" s="58"/>
      <c r="C30" s="58" t="s">
        <v>38</v>
      </c>
      <c r="D30" s="48" t="s">
        <v>39</v>
      </c>
      <c r="E30" s="49" t="n">
        <v>20731330</v>
      </c>
      <c r="F30" s="49"/>
      <c r="G30" s="49"/>
      <c r="H30" s="51" t="n">
        <f aca="false">E30-F30+G30</f>
        <v>20731330</v>
      </c>
      <c r="I30" s="41" t="n">
        <f aca="false">E30-F30+G30</f>
        <v>20731330</v>
      </c>
      <c r="J30" s="42" t="n">
        <f aca="false">H30-I30</f>
        <v>0</v>
      </c>
      <c r="K30" s="158"/>
      <c r="L30" s="158"/>
      <c r="M30" s="158"/>
      <c r="N30" s="158"/>
      <c r="O30" s="158"/>
      <c r="P30" s="158"/>
      <c r="Q30" s="158"/>
      <c r="R30" s="158"/>
    </row>
    <row r="31" s="54" customFormat="true" ht="12" hidden="true" customHeight="true" outlineLevel="0" collapsed="false">
      <c r="A31" s="56"/>
      <c r="B31" s="58"/>
      <c r="C31" s="58" t="s">
        <v>21</v>
      </c>
      <c r="D31" s="48" t="s">
        <v>22</v>
      </c>
      <c r="E31" s="49" t="n">
        <v>200000</v>
      </c>
      <c r="F31" s="49"/>
      <c r="G31" s="49"/>
      <c r="H31" s="51" t="n">
        <f aca="false">E31-F31+G31</f>
        <v>200000</v>
      </c>
      <c r="I31" s="41" t="n">
        <f aca="false">E31-F31+G31</f>
        <v>200000</v>
      </c>
      <c r="J31" s="42" t="n">
        <f aca="false">H31-I31</f>
        <v>0</v>
      </c>
      <c r="K31" s="158"/>
      <c r="L31" s="158"/>
      <c r="M31" s="158"/>
      <c r="N31" s="158"/>
      <c r="O31" s="158"/>
      <c r="P31" s="158"/>
      <c r="Q31" s="158"/>
      <c r="R31" s="158"/>
    </row>
    <row r="32" s="54" customFormat="true" ht="11.25" hidden="true" customHeight="true" outlineLevel="0" collapsed="false">
      <c r="A32" s="56"/>
      <c r="B32" s="58"/>
      <c r="C32" s="58" t="s">
        <v>27</v>
      </c>
      <c r="D32" s="62" t="s">
        <v>28</v>
      </c>
      <c r="E32" s="49"/>
      <c r="F32" s="49"/>
      <c r="G32" s="49"/>
      <c r="H32" s="51" t="n">
        <f aca="false">E32-F32+G32</f>
        <v>0</v>
      </c>
      <c r="I32" s="41" t="n">
        <f aca="false">E32-F32+G32</f>
        <v>0</v>
      </c>
      <c r="J32" s="42" t="n">
        <f aca="false">H32-I32</f>
        <v>0</v>
      </c>
      <c r="K32" s="158"/>
      <c r="L32" s="158"/>
      <c r="M32" s="158"/>
      <c r="N32" s="158"/>
      <c r="O32" s="158"/>
      <c r="P32" s="158"/>
      <c r="Q32" s="158"/>
      <c r="R32" s="158"/>
    </row>
    <row r="33" s="63" customFormat="true" ht="15" hidden="true" customHeight="true" outlineLevel="0" collapsed="false">
      <c r="A33" s="38" t="n">
        <v>750</v>
      </c>
      <c r="B33" s="39" t="s">
        <v>40</v>
      </c>
      <c r="C33" s="39"/>
      <c r="D33" s="39"/>
      <c r="E33" s="40" t="n">
        <f aca="false">E34+E41</f>
        <v>357000</v>
      </c>
      <c r="F33" s="40" t="n">
        <f aca="false">F34+F41</f>
        <v>0</v>
      </c>
      <c r="G33" s="40" t="n">
        <f aca="false">G34+G41</f>
        <v>0</v>
      </c>
      <c r="H33" s="40" t="n">
        <f aca="false">H34+H41</f>
        <v>357000</v>
      </c>
      <c r="I33" s="41" t="n">
        <f aca="false">E33-F33+G33</f>
        <v>357000</v>
      </c>
      <c r="J33" s="42" t="n">
        <f aca="false">H33-I33</f>
        <v>0</v>
      </c>
      <c r="K33" s="164"/>
      <c r="L33" s="164"/>
      <c r="M33" s="164"/>
      <c r="N33" s="164"/>
      <c r="O33" s="164"/>
      <c r="P33" s="164"/>
      <c r="Q33" s="164"/>
      <c r="R33" s="164"/>
    </row>
    <row r="34" customFormat="false" ht="15" hidden="true" customHeight="true" outlineLevel="0" collapsed="false">
      <c r="A34" s="56"/>
      <c r="B34" s="43" t="n">
        <v>75023</v>
      </c>
      <c r="C34" s="44" t="s">
        <v>41</v>
      </c>
      <c r="D34" s="44"/>
      <c r="E34" s="45" t="n">
        <f aca="false">SUM(E36:E40)</f>
        <v>357000</v>
      </c>
      <c r="F34" s="45" t="n">
        <f aca="false">SUM(F36:F40)</f>
        <v>0</v>
      </c>
      <c r="G34" s="45" t="n">
        <f aca="false">SUM(G36:G40)</f>
        <v>0</v>
      </c>
      <c r="H34" s="45" t="n">
        <f aca="false">SUM(H36:H40)</f>
        <v>357000</v>
      </c>
      <c r="I34" s="41" t="n">
        <f aca="false">E34-F34+G34</f>
        <v>357000</v>
      </c>
      <c r="J34" s="42" t="n">
        <f aca="false">H34-I34</f>
        <v>0</v>
      </c>
    </row>
    <row r="35" s="68" customFormat="true" ht="11.25" hidden="true" customHeight="true" outlineLevel="0" collapsed="false">
      <c r="A35" s="56"/>
      <c r="B35" s="64"/>
      <c r="C35" s="64" t="s">
        <v>42</v>
      </c>
      <c r="D35" s="65" t="s">
        <v>43</v>
      </c>
      <c r="E35" s="66"/>
      <c r="F35" s="66"/>
      <c r="G35" s="165"/>
      <c r="H35" s="51" t="n">
        <f aca="false">E35-F35+G35</f>
        <v>0</v>
      </c>
      <c r="I35" s="41" t="n">
        <f aca="false">E35-F35+G35</f>
        <v>0</v>
      </c>
      <c r="J35" s="42" t="n">
        <f aca="false">H35-I35</f>
        <v>0</v>
      </c>
      <c r="K35" s="166"/>
      <c r="L35" s="166"/>
      <c r="M35" s="166"/>
      <c r="N35" s="166"/>
      <c r="O35" s="166"/>
      <c r="P35" s="166"/>
      <c r="Q35" s="166"/>
      <c r="R35" s="166"/>
    </row>
    <row r="36" s="52" customFormat="true" ht="11.25" hidden="true" customHeight="false" outlineLevel="0" collapsed="false">
      <c r="A36" s="56"/>
      <c r="B36" s="47"/>
      <c r="C36" s="47" t="s">
        <v>31</v>
      </c>
      <c r="D36" s="48" t="s">
        <v>32</v>
      </c>
      <c r="E36" s="49" t="n">
        <v>77000</v>
      </c>
      <c r="F36" s="49"/>
      <c r="G36" s="122"/>
      <c r="H36" s="51" t="n">
        <f aca="false">E36-F36+G36</f>
        <v>77000</v>
      </c>
      <c r="I36" s="41" t="n">
        <f aca="false">E36-F36+G36</f>
        <v>77000</v>
      </c>
      <c r="J36" s="42" t="n">
        <f aca="false">H36-I36</f>
        <v>0</v>
      </c>
      <c r="K36" s="157"/>
      <c r="L36" s="157"/>
      <c r="M36" s="157"/>
      <c r="N36" s="157"/>
      <c r="O36" s="157"/>
      <c r="P36" s="157"/>
      <c r="Q36" s="157"/>
      <c r="R36" s="157"/>
    </row>
    <row r="37" s="52" customFormat="true" ht="33.75" hidden="true" customHeight="true" outlineLevel="0" collapsed="false">
      <c r="A37" s="56"/>
      <c r="B37" s="47"/>
      <c r="C37" s="47" t="s">
        <v>25</v>
      </c>
      <c r="D37" s="48" t="s">
        <v>26</v>
      </c>
      <c r="E37" s="49"/>
      <c r="F37" s="49"/>
      <c r="G37" s="122"/>
      <c r="H37" s="51" t="n">
        <f aca="false">E37-F37+G37</f>
        <v>0</v>
      </c>
      <c r="I37" s="41" t="n">
        <f aca="false">E37-F37+G37</f>
        <v>0</v>
      </c>
      <c r="J37" s="42" t="n">
        <f aca="false">H37-I37</f>
        <v>0</v>
      </c>
      <c r="K37" s="157"/>
      <c r="L37" s="157"/>
      <c r="M37" s="157"/>
      <c r="N37" s="157"/>
      <c r="O37" s="157"/>
      <c r="P37" s="157"/>
      <c r="Q37" s="157"/>
      <c r="R37" s="157"/>
    </row>
    <row r="38" s="54" customFormat="true" ht="11.25" hidden="true" customHeight="true" outlineLevel="0" collapsed="false">
      <c r="A38" s="56"/>
      <c r="B38" s="47"/>
      <c r="C38" s="47" t="s">
        <v>19</v>
      </c>
      <c r="D38" s="48" t="s">
        <v>20</v>
      </c>
      <c r="E38" s="49"/>
      <c r="F38" s="49"/>
      <c r="G38" s="49"/>
      <c r="H38" s="51" t="n">
        <f aca="false">E38-F38+G38</f>
        <v>0</v>
      </c>
      <c r="I38" s="41" t="n">
        <f aca="false">E38-F38+G38</f>
        <v>0</v>
      </c>
      <c r="J38" s="42" t="n">
        <f aca="false">H38-I38</f>
        <v>0</v>
      </c>
      <c r="K38" s="158"/>
      <c r="L38" s="158"/>
      <c r="M38" s="158"/>
      <c r="N38" s="158"/>
      <c r="O38" s="158"/>
      <c r="P38" s="158"/>
      <c r="Q38" s="158"/>
      <c r="R38" s="158"/>
    </row>
    <row r="39" s="54" customFormat="true" ht="11.25" hidden="true" customHeight="true" outlineLevel="0" collapsed="false">
      <c r="A39" s="56"/>
      <c r="B39" s="47"/>
      <c r="C39" s="47" t="s">
        <v>21</v>
      </c>
      <c r="D39" s="48" t="s">
        <v>22</v>
      </c>
      <c r="E39" s="49"/>
      <c r="F39" s="49"/>
      <c r="G39" s="49"/>
      <c r="H39" s="51" t="n">
        <f aca="false">E39-F39+G39</f>
        <v>0</v>
      </c>
      <c r="I39" s="41" t="n">
        <f aca="false">E39-F39+G39</f>
        <v>0</v>
      </c>
      <c r="J39" s="42" t="n">
        <f aca="false">H39-I39</f>
        <v>0</v>
      </c>
      <c r="K39" s="158"/>
      <c r="L39" s="158"/>
      <c r="M39" s="158"/>
      <c r="N39" s="158"/>
      <c r="O39" s="158"/>
      <c r="P39" s="158"/>
      <c r="Q39" s="158"/>
      <c r="R39" s="158"/>
    </row>
    <row r="40" s="52" customFormat="true" ht="11.25" hidden="true" customHeight="false" outlineLevel="0" collapsed="false">
      <c r="A40" s="56"/>
      <c r="B40" s="47"/>
      <c r="C40" s="47" t="s">
        <v>27</v>
      </c>
      <c r="D40" s="48" t="s">
        <v>28</v>
      </c>
      <c r="E40" s="49" t="n">
        <v>280000</v>
      </c>
      <c r="F40" s="49"/>
      <c r="G40" s="122"/>
      <c r="H40" s="51" t="n">
        <f aca="false">E40-F40+G40</f>
        <v>280000</v>
      </c>
      <c r="I40" s="41" t="n">
        <f aca="false">E40-F40+G40</f>
        <v>280000</v>
      </c>
      <c r="J40" s="42" t="n">
        <f aca="false">H40-I40</f>
        <v>0</v>
      </c>
      <c r="K40" s="157"/>
      <c r="L40" s="157"/>
      <c r="M40" s="157"/>
      <c r="N40" s="157"/>
      <c r="O40" s="157"/>
      <c r="P40" s="157"/>
      <c r="Q40" s="157"/>
      <c r="R40" s="157"/>
    </row>
    <row r="41" customFormat="false" ht="15" hidden="true" customHeight="true" outlineLevel="0" collapsed="false">
      <c r="A41" s="56"/>
      <c r="B41" s="43" t="n">
        <v>75095</v>
      </c>
      <c r="C41" s="44" t="s">
        <v>44</v>
      </c>
      <c r="D41" s="44"/>
      <c r="E41" s="45" t="n">
        <f aca="false">SUM(E42:E43)</f>
        <v>0</v>
      </c>
      <c r="F41" s="45" t="n">
        <f aca="false">SUM(F42:F43)</f>
        <v>0</v>
      </c>
      <c r="G41" s="45" t="n">
        <f aca="false">SUM(G42:G43)</f>
        <v>0</v>
      </c>
      <c r="H41" s="45" t="n">
        <f aca="false">SUM(H42:H43)</f>
        <v>0</v>
      </c>
      <c r="I41" s="41" t="n">
        <f aca="false">E41-F41+G41</f>
        <v>0</v>
      </c>
      <c r="J41" s="42" t="n">
        <f aca="false">H41-I41</f>
        <v>0</v>
      </c>
    </row>
    <row r="42" s="52" customFormat="true" ht="11.25" hidden="true" customHeight="true" outlineLevel="0" collapsed="false">
      <c r="A42" s="56"/>
      <c r="B42" s="47"/>
      <c r="C42" s="47" t="s">
        <v>31</v>
      </c>
      <c r="D42" s="48" t="s">
        <v>32</v>
      </c>
      <c r="E42" s="49"/>
      <c r="F42" s="49"/>
      <c r="G42" s="122"/>
      <c r="H42" s="51" t="n">
        <f aca="false">E42-F42+G42</f>
        <v>0</v>
      </c>
      <c r="I42" s="41" t="n">
        <f aca="false">E42-F42+G42</f>
        <v>0</v>
      </c>
      <c r="J42" s="42" t="n">
        <f aca="false">H42-I42</f>
        <v>0</v>
      </c>
      <c r="K42" s="157"/>
      <c r="L42" s="157"/>
      <c r="M42" s="157"/>
      <c r="N42" s="157"/>
      <c r="O42" s="157"/>
      <c r="P42" s="157"/>
      <c r="Q42" s="157"/>
      <c r="R42" s="157"/>
    </row>
    <row r="43" s="60" customFormat="true" ht="11.25" hidden="true" customHeight="false" outlineLevel="0" collapsed="false">
      <c r="A43" s="69"/>
      <c r="B43" s="70"/>
      <c r="C43" s="58" t="s">
        <v>27</v>
      </c>
      <c r="D43" s="48" t="s">
        <v>28</v>
      </c>
      <c r="E43" s="49"/>
      <c r="F43" s="49"/>
      <c r="G43" s="161"/>
      <c r="H43" s="51" t="n">
        <f aca="false">E43-F43+G43</f>
        <v>0</v>
      </c>
      <c r="I43" s="41" t="n">
        <f aca="false">E43-F43+G43</f>
        <v>0</v>
      </c>
      <c r="J43" s="42" t="n">
        <f aca="false">H43-I43</f>
        <v>0</v>
      </c>
      <c r="K43" s="162"/>
      <c r="L43" s="162"/>
      <c r="M43" s="162"/>
      <c r="N43" s="162"/>
      <c r="O43" s="162"/>
      <c r="P43" s="162"/>
      <c r="Q43" s="162"/>
      <c r="R43" s="162"/>
    </row>
    <row r="44" s="63" customFormat="true" ht="25.5" hidden="true" customHeight="false" outlineLevel="0" collapsed="false">
      <c r="A44" s="38" t="n">
        <v>751</v>
      </c>
      <c r="B44" s="38"/>
      <c r="C44" s="38"/>
      <c r="D44" s="71" t="s">
        <v>45</v>
      </c>
      <c r="E44" s="40" t="n">
        <f aca="false">E45+E47</f>
        <v>0</v>
      </c>
      <c r="F44" s="40" t="n">
        <f aca="false">F45+F47</f>
        <v>0</v>
      </c>
      <c r="G44" s="40" t="n">
        <f aca="false">G45+G47</f>
        <v>0</v>
      </c>
      <c r="H44" s="40" t="n">
        <f aca="false">H45+H47</f>
        <v>0</v>
      </c>
      <c r="I44" s="41" t="n">
        <f aca="false">E44-F44+G44</f>
        <v>0</v>
      </c>
      <c r="J44" s="42" t="n">
        <f aca="false">H44-I44</f>
        <v>0</v>
      </c>
      <c r="K44" s="164"/>
      <c r="L44" s="164"/>
      <c r="M44" s="164"/>
      <c r="N44" s="164"/>
      <c r="O44" s="164"/>
      <c r="P44" s="164"/>
      <c r="Q44" s="164"/>
      <c r="R44" s="164"/>
    </row>
    <row r="45" customFormat="false" ht="24.75" hidden="true" customHeight="true" outlineLevel="0" collapsed="false">
      <c r="A45" s="56"/>
      <c r="B45" s="43" t="n">
        <v>75101</v>
      </c>
      <c r="C45" s="43"/>
      <c r="D45" s="72" t="s">
        <v>46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1" t="n">
        <f aca="false">E45-F45+G45</f>
        <v>0</v>
      </c>
      <c r="J45" s="42" t="n">
        <f aca="false">H45-I45</f>
        <v>0</v>
      </c>
    </row>
    <row r="46" s="76" customFormat="true" ht="33.75" hidden="true" customHeight="true" outlineLevel="0" collapsed="false">
      <c r="A46" s="73"/>
      <c r="B46" s="73"/>
      <c r="C46" s="47" t="n">
        <v>2010</v>
      </c>
      <c r="D46" s="48" t="s">
        <v>47</v>
      </c>
      <c r="E46" s="74"/>
      <c r="F46" s="74"/>
      <c r="G46" s="167"/>
      <c r="H46" s="51" t="n">
        <f aca="false">E46-F46+G46</f>
        <v>0</v>
      </c>
      <c r="I46" s="41" t="n">
        <f aca="false">E46-F46+G46</f>
        <v>0</v>
      </c>
      <c r="J46" s="42" t="n">
        <f aca="false">H46-I46</f>
        <v>0</v>
      </c>
      <c r="K46" s="168"/>
      <c r="L46" s="168"/>
      <c r="M46" s="168"/>
      <c r="N46" s="168"/>
      <c r="O46" s="168"/>
      <c r="P46" s="168"/>
      <c r="Q46" s="168"/>
      <c r="R46" s="168"/>
    </row>
    <row r="47" customFormat="false" ht="35.25" hidden="true" customHeight="true" outlineLevel="0" collapsed="false">
      <c r="A47" s="56"/>
      <c r="B47" s="43" t="n">
        <v>75109</v>
      </c>
      <c r="C47" s="43"/>
      <c r="D47" s="72" t="s">
        <v>48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1" t="n">
        <f aca="false">E47-F47+G47</f>
        <v>0</v>
      </c>
      <c r="J47" s="42" t="n">
        <f aca="false">H47-I47</f>
        <v>0</v>
      </c>
    </row>
    <row r="48" s="76" customFormat="true" ht="33.75" hidden="true" customHeight="true" outlineLevel="0" collapsed="false">
      <c r="A48" s="73"/>
      <c r="B48" s="73"/>
      <c r="C48" s="47" t="n">
        <v>2010</v>
      </c>
      <c r="D48" s="48" t="s">
        <v>47</v>
      </c>
      <c r="E48" s="74"/>
      <c r="F48" s="74"/>
      <c r="G48" s="167"/>
      <c r="H48" s="51" t="n">
        <f aca="false">E48-F48+G48</f>
        <v>0</v>
      </c>
      <c r="I48" s="41" t="n">
        <f aca="false">E48-F48+G48</f>
        <v>0</v>
      </c>
      <c r="J48" s="42" t="n">
        <f aca="false">H48-I48</f>
        <v>0</v>
      </c>
      <c r="K48" s="168"/>
      <c r="L48" s="168"/>
      <c r="M48" s="168"/>
      <c r="N48" s="168"/>
      <c r="O48" s="168"/>
      <c r="P48" s="168"/>
      <c r="Q48" s="168"/>
      <c r="R48" s="168"/>
    </row>
    <row r="49" s="63" customFormat="true" ht="27.75" hidden="true" customHeight="true" outlineLevel="0" collapsed="false">
      <c r="A49" s="38" t="n">
        <v>756</v>
      </c>
      <c r="B49" s="39" t="s">
        <v>49</v>
      </c>
      <c r="C49" s="39"/>
      <c r="D49" s="39"/>
      <c r="E49" s="40" t="n">
        <f aca="false">E50+E70+E72+E60</f>
        <v>75769300</v>
      </c>
      <c r="F49" s="40" t="n">
        <f aca="false">F50+F70+F72+F60</f>
        <v>0</v>
      </c>
      <c r="G49" s="40" t="n">
        <f aca="false">G50+G70+G72+G60</f>
        <v>0</v>
      </c>
      <c r="H49" s="40" t="n">
        <f aca="false">H50+H70+H72+H60</f>
        <v>75769300</v>
      </c>
      <c r="I49" s="41" t="n">
        <f aca="false">E49-F49+G49</f>
        <v>75769300</v>
      </c>
      <c r="J49" s="42" t="n">
        <f aca="false">H49-I49</f>
        <v>0</v>
      </c>
      <c r="K49" s="164"/>
      <c r="L49" s="164"/>
      <c r="M49" s="164"/>
      <c r="N49" s="164"/>
      <c r="O49" s="164"/>
      <c r="P49" s="164"/>
      <c r="Q49" s="164"/>
      <c r="R49" s="164"/>
    </row>
    <row r="50" s="80" customFormat="true" ht="21.75" hidden="true" customHeight="true" outlineLevel="0" collapsed="false">
      <c r="A50" s="77"/>
      <c r="B50" s="78" t="n">
        <v>75615</v>
      </c>
      <c r="C50" s="79" t="s">
        <v>50</v>
      </c>
      <c r="D50" s="79"/>
      <c r="E50" s="45" t="n">
        <f aca="false">SUM(E51:E59)</f>
        <v>67600000</v>
      </c>
      <c r="F50" s="45" t="n">
        <f aca="false">SUM(F51:F59)</f>
        <v>0</v>
      </c>
      <c r="G50" s="45" t="n">
        <f aca="false">SUM(G51:G59)</f>
        <v>0</v>
      </c>
      <c r="H50" s="45" t="n">
        <f aca="false">SUM(H51:H59)</f>
        <v>67600000</v>
      </c>
      <c r="I50" s="41" t="n">
        <f aca="false">E50-F50+G50</f>
        <v>67600000</v>
      </c>
      <c r="J50" s="42" t="n">
        <f aca="false">H50-I50</f>
        <v>0</v>
      </c>
      <c r="K50" s="4"/>
      <c r="L50" s="4"/>
      <c r="M50" s="4"/>
      <c r="N50" s="4"/>
      <c r="O50" s="4"/>
      <c r="P50" s="4"/>
      <c r="Q50" s="4"/>
      <c r="R50" s="4"/>
    </row>
    <row r="51" s="54" customFormat="true" ht="11.25" hidden="true" customHeight="false" outlineLevel="0" collapsed="false">
      <c r="A51" s="77"/>
      <c r="B51" s="69"/>
      <c r="C51" s="58" t="s">
        <v>51</v>
      </c>
      <c r="D51" s="81" t="s">
        <v>52</v>
      </c>
      <c r="E51" s="49" t="n">
        <v>35100000</v>
      </c>
      <c r="F51" s="49"/>
      <c r="G51" s="49"/>
      <c r="H51" s="51" t="n">
        <f aca="false">E51-F51+G51</f>
        <v>35100000</v>
      </c>
      <c r="I51" s="41" t="n">
        <f aca="false">E51-F51+G51</f>
        <v>35100000</v>
      </c>
      <c r="J51" s="42" t="n">
        <f aca="false">H51-I51</f>
        <v>0</v>
      </c>
      <c r="K51" s="158"/>
      <c r="L51" s="158"/>
      <c r="M51" s="158"/>
      <c r="N51" s="158"/>
      <c r="O51" s="158"/>
      <c r="P51" s="158"/>
      <c r="Q51" s="158"/>
      <c r="R51" s="158"/>
    </row>
    <row r="52" s="54" customFormat="true" ht="11.25" hidden="true" customHeight="true" outlineLevel="0" collapsed="false">
      <c r="A52" s="77"/>
      <c r="B52" s="69"/>
      <c r="C52" s="58" t="s">
        <v>53</v>
      </c>
      <c r="D52" s="81" t="s">
        <v>54</v>
      </c>
      <c r="E52" s="49"/>
      <c r="F52" s="49"/>
      <c r="G52" s="49"/>
      <c r="H52" s="51" t="n">
        <f aca="false">E52-F52+G52</f>
        <v>0</v>
      </c>
      <c r="I52" s="41" t="n">
        <f aca="false">E52-F52+G52</f>
        <v>0</v>
      </c>
      <c r="J52" s="42" t="n">
        <f aca="false">H52-I52</f>
        <v>0</v>
      </c>
      <c r="K52" s="158"/>
      <c r="L52" s="158"/>
      <c r="M52" s="158"/>
      <c r="N52" s="158"/>
      <c r="O52" s="158"/>
      <c r="P52" s="158"/>
      <c r="Q52" s="158"/>
      <c r="R52" s="158"/>
    </row>
    <row r="53" s="54" customFormat="true" ht="11.25" hidden="true" customHeight="true" outlineLevel="0" collapsed="false">
      <c r="A53" s="77"/>
      <c r="B53" s="69"/>
      <c r="C53" s="58" t="s">
        <v>55</v>
      </c>
      <c r="D53" s="81" t="s">
        <v>56</v>
      </c>
      <c r="E53" s="49"/>
      <c r="F53" s="49"/>
      <c r="G53" s="49"/>
      <c r="H53" s="51" t="n">
        <f aca="false">E53-F53+G53</f>
        <v>0</v>
      </c>
      <c r="I53" s="41" t="n">
        <f aca="false">E53-F53+G53</f>
        <v>0</v>
      </c>
      <c r="J53" s="42" t="n">
        <f aca="false">H53-I53</f>
        <v>0</v>
      </c>
      <c r="K53" s="158"/>
      <c r="L53" s="158"/>
      <c r="M53" s="158"/>
      <c r="N53" s="158"/>
      <c r="O53" s="158"/>
      <c r="P53" s="158"/>
      <c r="Q53" s="158"/>
      <c r="R53" s="158"/>
    </row>
    <row r="54" s="54" customFormat="true" ht="11.25" hidden="true" customHeight="false" outlineLevel="0" collapsed="false">
      <c r="A54" s="77"/>
      <c r="B54" s="69"/>
      <c r="C54" s="58" t="s">
        <v>57</v>
      </c>
      <c r="D54" s="81" t="s">
        <v>58</v>
      </c>
      <c r="E54" s="49" t="n">
        <v>32500000</v>
      </c>
      <c r="F54" s="49"/>
      <c r="G54" s="49"/>
      <c r="H54" s="51" t="n">
        <f aca="false">E54-F54+G54</f>
        <v>32500000</v>
      </c>
      <c r="I54" s="41" t="n">
        <f aca="false">E54-F54+G54</f>
        <v>32500000</v>
      </c>
      <c r="J54" s="42" t="n">
        <f aca="false">H54-I54</f>
        <v>0</v>
      </c>
      <c r="K54" s="158"/>
      <c r="L54" s="158"/>
      <c r="M54" s="158"/>
      <c r="N54" s="158"/>
      <c r="O54" s="158"/>
      <c r="P54" s="158"/>
      <c r="Q54" s="158"/>
      <c r="R54" s="158"/>
    </row>
    <row r="55" s="54" customFormat="true" ht="11.25" hidden="true" customHeight="true" outlineLevel="0" collapsed="false">
      <c r="A55" s="77"/>
      <c r="B55" s="69"/>
      <c r="C55" s="58" t="s">
        <v>59</v>
      </c>
      <c r="D55" s="81" t="s">
        <v>60</v>
      </c>
      <c r="E55" s="49"/>
      <c r="F55" s="49"/>
      <c r="G55" s="49"/>
      <c r="H55" s="51" t="n">
        <f aca="false">E55-F55+G55</f>
        <v>0</v>
      </c>
      <c r="I55" s="41" t="n">
        <f aca="false">E55-F55+G55</f>
        <v>0</v>
      </c>
      <c r="J55" s="42" t="n">
        <f aca="false">H55-I55</f>
        <v>0</v>
      </c>
      <c r="K55" s="158"/>
      <c r="L55" s="158"/>
      <c r="M55" s="158"/>
      <c r="N55" s="158"/>
      <c r="O55" s="158"/>
      <c r="P55" s="158"/>
      <c r="Q55" s="158"/>
      <c r="R55" s="158"/>
    </row>
    <row r="56" s="54" customFormat="true" ht="11.25" hidden="true" customHeight="true" outlineLevel="0" collapsed="false">
      <c r="A56" s="77"/>
      <c r="B56" s="69"/>
      <c r="C56" s="58" t="s">
        <v>61</v>
      </c>
      <c r="D56" s="81" t="s">
        <v>62</v>
      </c>
      <c r="E56" s="49"/>
      <c r="F56" s="49"/>
      <c r="G56" s="49"/>
      <c r="H56" s="51" t="n">
        <f aca="false">E56-F56+G56</f>
        <v>0</v>
      </c>
      <c r="I56" s="41" t="n">
        <f aca="false">E56-F56+G56</f>
        <v>0</v>
      </c>
      <c r="J56" s="42" t="n">
        <f aca="false">H56-I56</f>
        <v>0</v>
      </c>
      <c r="K56" s="158"/>
      <c r="L56" s="158"/>
      <c r="M56" s="158"/>
      <c r="N56" s="158"/>
      <c r="O56" s="158"/>
      <c r="P56" s="158"/>
      <c r="Q56" s="158"/>
      <c r="R56" s="158"/>
    </row>
    <row r="57" s="54" customFormat="true" ht="11.25" hidden="true" customHeight="true" outlineLevel="0" collapsed="false">
      <c r="A57" s="77"/>
      <c r="B57" s="69"/>
      <c r="C57" s="58" t="s">
        <v>63</v>
      </c>
      <c r="D57" s="81" t="s">
        <v>64</v>
      </c>
      <c r="E57" s="49"/>
      <c r="F57" s="49"/>
      <c r="G57" s="49"/>
      <c r="H57" s="51" t="n">
        <f aca="false">E57-F57+G57</f>
        <v>0</v>
      </c>
      <c r="I57" s="41" t="n">
        <f aca="false">E57-F57+G57</f>
        <v>0</v>
      </c>
      <c r="J57" s="42" t="n">
        <f aca="false">H57-I57</f>
        <v>0</v>
      </c>
      <c r="K57" s="158"/>
      <c r="L57" s="158"/>
      <c r="M57" s="158"/>
      <c r="N57" s="158"/>
      <c r="O57" s="158"/>
      <c r="P57" s="158"/>
      <c r="Q57" s="158"/>
      <c r="R57" s="158"/>
    </row>
    <row r="58" s="54" customFormat="true" ht="11.25" hidden="true" customHeight="true" outlineLevel="0" collapsed="false">
      <c r="A58" s="77"/>
      <c r="B58" s="69"/>
      <c r="C58" s="58" t="s">
        <v>65</v>
      </c>
      <c r="D58" s="81" t="s">
        <v>66</v>
      </c>
      <c r="E58" s="49"/>
      <c r="F58" s="49"/>
      <c r="G58" s="49"/>
      <c r="H58" s="51" t="n">
        <f aca="false">E58-F58+G58</f>
        <v>0</v>
      </c>
      <c r="I58" s="41" t="n">
        <f aca="false">E58-F58+G58</f>
        <v>0</v>
      </c>
      <c r="J58" s="42" t="n">
        <f aca="false">H58-I58</f>
        <v>0</v>
      </c>
      <c r="K58" s="158"/>
      <c r="L58" s="158"/>
      <c r="M58" s="158"/>
      <c r="N58" s="158"/>
      <c r="O58" s="158"/>
      <c r="P58" s="158"/>
      <c r="Q58" s="158"/>
      <c r="R58" s="158"/>
    </row>
    <row r="59" s="54" customFormat="true" ht="11.25" hidden="true" customHeight="true" outlineLevel="0" collapsed="false">
      <c r="A59" s="77"/>
      <c r="B59" s="69"/>
      <c r="C59" s="47" t="s">
        <v>31</v>
      </c>
      <c r="D59" s="48" t="s">
        <v>32</v>
      </c>
      <c r="E59" s="49"/>
      <c r="F59" s="49"/>
      <c r="G59" s="49"/>
      <c r="H59" s="51" t="n">
        <f aca="false">E59-F59+G59</f>
        <v>0</v>
      </c>
      <c r="I59" s="41" t="n">
        <f aca="false">E59-F59+G59</f>
        <v>0</v>
      </c>
      <c r="J59" s="42" t="n">
        <f aca="false">H59-I59</f>
        <v>0</v>
      </c>
      <c r="K59" s="158"/>
      <c r="L59" s="158"/>
      <c r="M59" s="158"/>
      <c r="N59" s="158"/>
      <c r="O59" s="158"/>
      <c r="P59" s="158"/>
      <c r="Q59" s="158"/>
      <c r="R59" s="158"/>
    </row>
    <row r="60" s="80" customFormat="true" ht="21.75" hidden="true" customHeight="true" outlineLevel="0" collapsed="false">
      <c r="A60" s="77"/>
      <c r="B60" s="78" t="n">
        <v>75616</v>
      </c>
      <c r="C60" s="79" t="s">
        <v>67</v>
      </c>
      <c r="D60" s="79"/>
      <c r="E60" s="45" t="n">
        <f aca="false">SUM(E61:E69)</f>
        <v>5651300</v>
      </c>
      <c r="F60" s="45" t="n">
        <f aca="false">SUM(F61:F69)</f>
        <v>0</v>
      </c>
      <c r="G60" s="45" t="n">
        <f aca="false">SUM(G61:G69)</f>
        <v>0</v>
      </c>
      <c r="H60" s="45" t="n">
        <f aca="false">SUM(H61:H69)</f>
        <v>5651300</v>
      </c>
      <c r="I60" s="41" t="n">
        <f aca="false">E60-F60+G60</f>
        <v>5651300</v>
      </c>
      <c r="J60" s="42" t="n">
        <f aca="false">H60-I60</f>
        <v>0</v>
      </c>
      <c r="K60" s="4"/>
      <c r="L60" s="4"/>
      <c r="M60" s="4"/>
      <c r="N60" s="4"/>
      <c r="O60" s="4"/>
      <c r="P60" s="4"/>
      <c r="Q60" s="4"/>
      <c r="R60" s="4"/>
    </row>
    <row r="61" s="54" customFormat="true" ht="11.25" hidden="true" customHeight="false" outlineLevel="0" collapsed="false">
      <c r="A61" s="77"/>
      <c r="B61" s="69"/>
      <c r="C61" s="58" t="s">
        <v>51</v>
      </c>
      <c r="D61" s="81" t="s">
        <v>52</v>
      </c>
      <c r="E61" s="49" t="n">
        <v>5000000</v>
      </c>
      <c r="F61" s="49"/>
      <c r="G61" s="49"/>
      <c r="H61" s="51" t="n">
        <f aca="false">E61-F61+G61</f>
        <v>5000000</v>
      </c>
      <c r="I61" s="41" t="n">
        <f aca="false">E61-F61+G61</f>
        <v>5000000</v>
      </c>
      <c r="J61" s="42" t="n">
        <f aca="false">H61-I61</f>
        <v>0</v>
      </c>
      <c r="K61" s="158"/>
      <c r="L61" s="158"/>
      <c r="M61" s="158"/>
      <c r="N61" s="158"/>
      <c r="O61" s="158"/>
      <c r="P61" s="158"/>
      <c r="Q61" s="158"/>
      <c r="R61" s="158"/>
    </row>
    <row r="62" s="54" customFormat="true" ht="11.25" hidden="true" customHeight="true" outlineLevel="0" collapsed="false">
      <c r="A62" s="77"/>
      <c r="B62" s="69"/>
      <c r="C62" s="58" t="s">
        <v>53</v>
      </c>
      <c r="D62" s="81" t="s">
        <v>54</v>
      </c>
      <c r="E62" s="49"/>
      <c r="F62" s="49"/>
      <c r="G62" s="49"/>
      <c r="H62" s="51" t="n">
        <f aca="false">E62-F62+G62</f>
        <v>0</v>
      </c>
      <c r="I62" s="41" t="n">
        <f aca="false">E62-F62+G62</f>
        <v>0</v>
      </c>
      <c r="J62" s="42" t="n">
        <f aca="false">H62-I62</f>
        <v>0</v>
      </c>
      <c r="K62" s="158"/>
      <c r="L62" s="158"/>
      <c r="M62" s="158"/>
      <c r="N62" s="158"/>
      <c r="O62" s="158"/>
      <c r="P62" s="158"/>
      <c r="Q62" s="158"/>
      <c r="R62" s="158"/>
    </row>
    <row r="63" s="54" customFormat="true" ht="11.25" hidden="true" customHeight="true" outlineLevel="0" collapsed="false">
      <c r="A63" s="77"/>
      <c r="B63" s="69"/>
      <c r="C63" s="58" t="s">
        <v>55</v>
      </c>
      <c r="D63" s="81" t="s">
        <v>56</v>
      </c>
      <c r="E63" s="49"/>
      <c r="F63" s="49"/>
      <c r="G63" s="49"/>
      <c r="H63" s="51" t="n">
        <f aca="false">E63-F63+G63</f>
        <v>0</v>
      </c>
      <c r="I63" s="41" t="n">
        <f aca="false">E63-F63+G63</f>
        <v>0</v>
      </c>
      <c r="J63" s="42" t="n">
        <f aca="false">H63-I63</f>
        <v>0</v>
      </c>
      <c r="K63" s="158"/>
      <c r="L63" s="158"/>
      <c r="M63" s="158"/>
      <c r="N63" s="158"/>
      <c r="O63" s="158"/>
      <c r="P63" s="158"/>
      <c r="Q63" s="158"/>
      <c r="R63" s="158"/>
    </row>
    <row r="64" s="54" customFormat="true" ht="11.25" hidden="true" customHeight="false" outlineLevel="0" collapsed="false">
      <c r="A64" s="77"/>
      <c r="B64" s="69"/>
      <c r="C64" s="58" t="s">
        <v>57</v>
      </c>
      <c r="D64" s="81" t="s">
        <v>58</v>
      </c>
      <c r="E64" s="49" t="n">
        <v>200000</v>
      </c>
      <c r="F64" s="49"/>
      <c r="G64" s="49"/>
      <c r="H64" s="51" t="n">
        <f aca="false">E64-F64+G64</f>
        <v>200000</v>
      </c>
      <c r="I64" s="41" t="n">
        <f aca="false">E64-F64+G64</f>
        <v>200000</v>
      </c>
      <c r="J64" s="42" t="n">
        <f aca="false">H64-I64</f>
        <v>0</v>
      </c>
      <c r="K64" s="158"/>
      <c r="L64" s="158"/>
      <c r="M64" s="158"/>
      <c r="N64" s="158"/>
      <c r="O64" s="158"/>
      <c r="P64" s="158"/>
      <c r="Q64" s="158"/>
      <c r="R64" s="158"/>
    </row>
    <row r="65" s="54" customFormat="true" ht="11.25" hidden="true" customHeight="false" outlineLevel="0" collapsed="false">
      <c r="A65" s="77"/>
      <c r="B65" s="69"/>
      <c r="C65" s="58" t="s">
        <v>59</v>
      </c>
      <c r="D65" s="81" t="s">
        <v>60</v>
      </c>
      <c r="E65" s="49" t="n">
        <v>1300</v>
      </c>
      <c r="F65" s="49"/>
      <c r="G65" s="49"/>
      <c r="H65" s="51" t="n">
        <f aca="false">E65-F65+G65</f>
        <v>1300</v>
      </c>
      <c r="I65" s="41" t="n">
        <f aca="false">E65-F65+G65</f>
        <v>1300</v>
      </c>
      <c r="J65" s="42" t="n">
        <f aca="false">H65-I65</f>
        <v>0</v>
      </c>
      <c r="K65" s="158"/>
      <c r="L65" s="158"/>
      <c r="M65" s="158"/>
      <c r="N65" s="158"/>
      <c r="O65" s="158"/>
      <c r="P65" s="158"/>
      <c r="Q65" s="158"/>
      <c r="R65" s="158"/>
    </row>
    <row r="66" s="54" customFormat="true" ht="11.25" hidden="true" customHeight="false" outlineLevel="0" collapsed="false">
      <c r="A66" s="77"/>
      <c r="B66" s="69"/>
      <c r="C66" s="58" t="s">
        <v>61</v>
      </c>
      <c r="D66" s="81" t="s">
        <v>62</v>
      </c>
      <c r="E66" s="49" t="n">
        <v>450000</v>
      </c>
      <c r="F66" s="49"/>
      <c r="G66" s="49"/>
      <c r="H66" s="51" t="n">
        <f aca="false">E66-F66+G66</f>
        <v>450000</v>
      </c>
      <c r="I66" s="41" t="n">
        <f aca="false">E66-F66+G66</f>
        <v>450000</v>
      </c>
      <c r="J66" s="42" t="n">
        <f aca="false">H66-I66</f>
        <v>0</v>
      </c>
      <c r="K66" s="158"/>
      <c r="L66" s="158"/>
      <c r="M66" s="158"/>
      <c r="N66" s="158"/>
      <c r="O66" s="158"/>
      <c r="P66" s="158"/>
      <c r="Q66" s="158"/>
      <c r="R66" s="158"/>
    </row>
    <row r="67" s="54" customFormat="true" ht="11.25" hidden="true" customHeight="true" outlineLevel="0" collapsed="false">
      <c r="A67" s="77"/>
      <c r="B67" s="69"/>
      <c r="C67" s="58" t="s">
        <v>63</v>
      </c>
      <c r="D67" s="81" t="s">
        <v>64</v>
      </c>
      <c r="E67" s="49"/>
      <c r="F67" s="49"/>
      <c r="G67" s="49"/>
      <c r="H67" s="51" t="n">
        <f aca="false">E67-F67+G67</f>
        <v>0</v>
      </c>
      <c r="I67" s="41" t="n">
        <f aca="false">E67-F67+G67</f>
        <v>0</v>
      </c>
      <c r="J67" s="42" t="n">
        <f aca="false">H67-I67</f>
        <v>0</v>
      </c>
      <c r="K67" s="158"/>
      <c r="L67" s="158"/>
      <c r="M67" s="158"/>
      <c r="N67" s="158"/>
      <c r="O67" s="158"/>
      <c r="P67" s="158"/>
      <c r="Q67" s="158"/>
      <c r="R67" s="158"/>
    </row>
    <row r="68" s="54" customFormat="true" ht="11.25" hidden="true" customHeight="true" outlineLevel="0" collapsed="false">
      <c r="A68" s="77"/>
      <c r="B68" s="69"/>
      <c r="C68" s="58" t="s">
        <v>65</v>
      </c>
      <c r="D68" s="81" t="s">
        <v>66</v>
      </c>
      <c r="E68" s="49"/>
      <c r="F68" s="49"/>
      <c r="G68" s="49"/>
      <c r="H68" s="51" t="n">
        <f aca="false">E68-F68+G68</f>
        <v>0</v>
      </c>
      <c r="I68" s="41" t="n">
        <f aca="false">E68-F68+G68</f>
        <v>0</v>
      </c>
      <c r="J68" s="42" t="n">
        <f aca="false">H68-I68</f>
        <v>0</v>
      </c>
      <c r="K68" s="158"/>
      <c r="L68" s="158"/>
      <c r="M68" s="158"/>
      <c r="N68" s="158"/>
      <c r="O68" s="158"/>
      <c r="P68" s="158"/>
      <c r="Q68" s="158"/>
      <c r="R68" s="158"/>
    </row>
    <row r="69" s="54" customFormat="true" ht="11.25" hidden="true" customHeight="true" outlineLevel="0" collapsed="false">
      <c r="A69" s="77"/>
      <c r="B69" s="47"/>
      <c r="C69" s="47" t="s">
        <v>31</v>
      </c>
      <c r="D69" s="48" t="s">
        <v>32</v>
      </c>
      <c r="E69" s="49"/>
      <c r="F69" s="49"/>
      <c r="G69" s="49"/>
      <c r="H69" s="51" t="n">
        <f aca="false">E69-F69+G69</f>
        <v>0</v>
      </c>
      <c r="I69" s="41" t="n">
        <f aca="false">E69-F69+G69</f>
        <v>0</v>
      </c>
      <c r="J69" s="42" t="n">
        <f aca="false">H69-I69</f>
        <v>0</v>
      </c>
      <c r="K69" s="158"/>
      <c r="L69" s="158"/>
      <c r="M69" s="158"/>
      <c r="N69" s="158"/>
      <c r="O69" s="158"/>
      <c r="P69" s="158"/>
      <c r="Q69" s="158"/>
      <c r="R69" s="158"/>
    </row>
    <row r="70" customFormat="false" ht="24" hidden="true" customHeight="true" outlineLevel="0" collapsed="false">
      <c r="A70" s="77"/>
      <c r="B70" s="43" t="n">
        <v>75618</v>
      </c>
      <c r="C70" s="44" t="s">
        <v>68</v>
      </c>
      <c r="D70" s="44"/>
      <c r="E70" s="45" t="n">
        <f aca="false">SUM(E71:E71)</f>
        <v>2300000</v>
      </c>
      <c r="F70" s="45" t="n">
        <f aca="false">SUM(F71:F71)</f>
        <v>0</v>
      </c>
      <c r="G70" s="45" t="n">
        <f aca="false">SUM(G71:G71)</f>
        <v>0</v>
      </c>
      <c r="H70" s="45" t="n">
        <f aca="false">SUM(H71:H71)</f>
        <v>2300000</v>
      </c>
      <c r="I70" s="41" t="n">
        <f aca="false">E70-F70+G70</f>
        <v>2300000</v>
      </c>
      <c r="J70" s="42" t="n">
        <f aca="false">H70-I70</f>
        <v>0</v>
      </c>
    </row>
    <row r="71" s="54" customFormat="true" ht="22.5" hidden="true" customHeight="true" outlineLevel="0" collapsed="false">
      <c r="A71" s="77"/>
      <c r="B71" s="69"/>
      <c r="C71" s="58" t="s">
        <v>69</v>
      </c>
      <c r="D71" s="48" t="s">
        <v>70</v>
      </c>
      <c r="E71" s="49" t="n">
        <v>2300000</v>
      </c>
      <c r="F71" s="49"/>
      <c r="G71" s="49"/>
      <c r="H71" s="51" t="n">
        <f aca="false">E71-F71+G71</f>
        <v>2300000</v>
      </c>
      <c r="I71" s="41" t="n">
        <f aca="false">E71-F71+G71</f>
        <v>2300000</v>
      </c>
      <c r="J71" s="42" t="n">
        <f aca="false">H71-I71</f>
        <v>0</v>
      </c>
      <c r="K71" s="158"/>
      <c r="L71" s="158"/>
      <c r="M71" s="158"/>
      <c r="N71" s="158"/>
      <c r="O71" s="158"/>
      <c r="P71" s="158"/>
      <c r="Q71" s="158"/>
      <c r="R71" s="158"/>
    </row>
    <row r="72" customFormat="false" ht="15.75" hidden="true" customHeight="true" outlineLevel="0" collapsed="false">
      <c r="A72" s="77"/>
      <c r="B72" s="43" t="n">
        <v>75647</v>
      </c>
      <c r="C72" s="44" t="s">
        <v>71</v>
      </c>
      <c r="D72" s="44"/>
      <c r="E72" s="45" t="n">
        <f aca="false">SUM(E75+E74+E73)</f>
        <v>218000</v>
      </c>
      <c r="F72" s="45" t="n">
        <f aca="false">SUM(F75+F74+F73)</f>
        <v>0</v>
      </c>
      <c r="G72" s="45" t="n">
        <f aca="false">SUM(G75+G74+G73)</f>
        <v>0</v>
      </c>
      <c r="H72" s="45" t="n">
        <f aca="false">SUM(H75+H74+H73)</f>
        <v>218000</v>
      </c>
      <c r="I72" s="41" t="n">
        <f aca="false">E72-F72+G72</f>
        <v>218000</v>
      </c>
      <c r="J72" s="42" t="n">
        <f aca="false">H72-I72</f>
        <v>0</v>
      </c>
    </row>
    <row r="73" customFormat="false" ht="10.5" hidden="true" customHeight="true" outlineLevel="0" collapsed="false">
      <c r="A73" s="77"/>
      <c r="B73" s="82"/>
      <c r="C73" s="47" t="s">
        <v>31</v>
      </c>
      <c r="D73" s="48" t="s">
        <v>32</v>
      </c>
      <c r="E73" s="45"/>
      <c r="F73" s="45"/>
      <c r="G73" s="169"/>
      <c r="H73" s="51" t="n">
        <f aca="false">E73-F73+G73</f>
        <v>0</v>
      </c>
      <c r="I73" s="41" t="n">
        <f aca="false">E73-F73+G73</f>
        <v>0</v>
      </c>
      <c r="J73" s="42" t="n">
        <f aca="false">H73-I73</f>
        <v>0</v>
      </c>
    </row>
    <row r="74" s="52" customFormat="true" ht="11.25" hidden="true" customHeight="false" outlineLevel="0" collapsed="false">
      <c r="A74" s="77"/>
      <c r="B74" s="47"/>
      <c r="C74" s="47" t="s">
        <v>72</v>
      </c>
      <c r="D74" s="84" t="s">
        <v>73</v>
      </c>
      <c r="E74" s="49" t="n">
        <v>218000</v>
      </c>
      <c r="F74" s="49"/>
      <c r="G74" s="122"/>
      <c r="H74" s="51" t="n">
        <f aca="false">E74-F74+G74</f>
        <v>218000</v>
      </c>
      <c r="I74" s="41" t="n">
        <f aca="false">E74-F74+G74</f>
        <v>218000</v>
      </c>
      <c r="J74" s="42" t="n">
        <f aca="false">H74-I74</f>
        <v>0</v>
      </c>
      <c r="K74" s="157"/>
      <c r="L74" s="157"/>
      <c r="M74" s="157"/>
      <c r="N74" s="157"/>
      <c r="O74" s="157"/>
      <c r="P74" s="157"/>
      <c r="Q74" s="157"/>
      <c r="R74" s="157"/>
    </row>
    <row r="75" s="52" customFormat="true" ht="11.25" hidden="true" customHeight="true" outlineLevel="0" collapsed="false">
      <c r="A75" s="77"/>
      <c r="B75" s="47"/>
      <c r="C75" s="58" t="s">
        <v>21</v>
      </c>
      <c r="D75" s="48" t="s">
        <v>22</v>
      </c>
      <c r="E75" s="49"/>
      <c r="F75" s="49"/>
      <c r="G75" s="122"/>
      <c r="H75" s="51" t="n">
        <f aca="false">E75-F75+G75</f>
        <v>0</v>
      </c>
      <c r="I75" s="41" t="n">
        <f aca="false">E75-F75+G75</f>
        <v>0</v>
      </c>
      <c r="J75" s="42" t="n">
        <f aca="false">H75-I75</f>
        <v>0</v>
      </c>
      <c r="K75" s="157"/>
      <c r="L75" s="157"/>
      <c r="M75" s="157"/>
      <c r="N75" s="157"/>
      <c r="O75" s="157"/>
      <c r="P75" s="157"/>
      <c r="Q75" s="157"/>
      <c r="R75" s="157"/>
    </row>
    <row r="76" s="63" customFormat="true" ht="15" hidden="true" customHeight="true" outlineLevel="0" collapsed="false">
      <c r="A76" s="38" t="n">
        <v>758</v>
      </c>
      <c r="B76" s="39" t="s">
        <v>74</v>
      </c>
      <c r="C76" s="39"/>
      <c r="D76" s="39"/>
      <c r="E76" s="40" t="n">
        <f aca="false">E77+E79</f>
        <v>87266234</v>
      </c>
      <c r="F76" s="40" t="n">
        <f aca="false">F77+F79</f>
        <v>0</v>
      </c>
      <c r="G76" s="40" t="n">
        <f aca="false">G77+G79</f>
        <v>0</v>
      </c>
      <c r="H76" s="40" t="n">
        <f aca="false">H77+H79</f>
        <v>87266234</v>
      </c>
      <c r="I76" s="41" t="n">
        <f aca="false">E76-F76+G76</f>
        <v>87266234</v>
      </c>
      <c r="J76" s="42" t="n">
        <f aca="false">H76-I76</f>
        <v>0</v>
      </c>
      <c r="K76" s="164"/>
      <c r="L76" s="164"/>
      <c r="M76" s="164"/>
      <c r="N76" s="164"/>
      <c r="O76" s="164"/>
      <c r="P76" s="164"/>
      <c r="Q76" s="164"/>
      <c r="R76" s="164"/>
    </row>
    <row r="77" customFormat="false" ht="14.25" hidden="true" customHeight="true" outlineLevel="0" collapsed="false">
      <c r="A77" s="77"/>
      <c r="B77" s="78" t="n">
        <v>75801</v>
      </c>
      <c r="C77" s="44" t="s">
        <v>75</v>
      </c>
      <c r="D77" s="44"/>
      <c r="E77" s="45" t="n">
        <f aca="false">SUM(E78)</f>
        <v>87266234</v>
      </c>
      <c r="F77" s="45" t="n">
        <f aca="false">SUM(F78)</f>
        <v>0</v>
      </c>
      <c r="G77" s="45" t="n">
        <f aca="false">SUM(G78)</f>
        <v>0</v>
      </c>
      <c r="H77" s="45" t="n">
        <f aca="false">SUM(H78)</f>
        <v>87266234</v>
      </c>
      <c r="I77" s="41" t="n">
        <f aca="false">E77-F77+G77</f>
        <v>87266234</v>
      </c>
      <c r="J77" s="42" t="n">
        <f aca="false">H77-I77</f>
        <v>0</v>
      </c>
    </row>
    <row r="78" s="52" customFormat="true" ht="11.25" hidden="true" customHeight="false" outlineLevel="0" collapsed="false">
      <c r="A78" s="77"/>
      <c r="B78" s="69"/>
      <c r="C78" s="58" t="n">
        <v>2920</v>
      </c>
      <c r="D78" s="48" t="s">
        <v>76</v>
      </c>
      <c r="E78" s="49" t="n">
        <v>87266234</v>
      </c>
      <c r="F78" s="49"/>
      <c r="G78" s="122"/>
      <c r="H78" s="51" t="n">
        <f aca="false">E78-F78+G78</f>
        <v>87266234</v>
      </c>
      <c r="I78" s="41" t="n">
        <f aca="false">E78-F78+G78</f>
        <v>87266234</v>
      </c>
      <c r="J78" s="42" t="n">
        <f aca="false">H78-I78</f>
        <v>0</v>
      </c>
      <c r="K78" s="157"/>
      <c r="L78" s="157"/>
      <c r="M78" s="157"/>
      <c r="N78" s="157"/>
      <c r="O78" s="157"/>
      <c r="P78" s="157"/>
      <c r="Q78" s="157"/>
      <c r="R78" s="157"/>
    </row>
    <row r="79" customFormat="false" ht="15" hidden="true" customHeight="true" outlineLevel="0" collapsed="false">
      <c r="A79" s="56"/>
      <c r="B79" s="78" t="n">
        <v>75814</v>
      </c>
      <c r="C79" s="43"/>
      <c r="D79" s="72" t="s">
        <v>77</v>
      </c>
      <c r="E79" s="45"/>
      <c r="F79" s="45"/>
      <c r="G79" s="45"/>
      <c r="H79" s="51" t="n">
        <f aca="false">E79-F79+G79</f>
        <v>0</v>
      </c>
      <c r="I79" s="41" t="n">
        <f aca="false">E79-F79+G79</f>
        <v>0</v>
      </c>
      <c r="J79" s="42" t="n">
        <f aca="false">H79-I79</f>
        <v>0</v>
      </c>
    </row>
    <row r="80" s="52" customFormat="true" ht="11.25" hidden="true" customHeight="false" outlineLevel="0" collapsed="false">
      <c r="A80" s="47"/>
      <c r="B80" s="47"/>
      <c r="C80" s="47" t="s">
        <v>21</v>
      </c>
      <c r="D80" s="48" t="s">
        <v>22</v>
      </c>
      <c r="E80" s="49"/>
      <c r="F80" s="49"/>
      <c r="G80" s="122"/>
      <c r="H80" s="51" t="n">
        <f aca="false">E80-F80+G80</f>
        <v>0</v>
      </c>
      <c r="I80" s="41" t="n">
        <f aca="false">E80-F80+G80</f>
        <v>0</v>
      </c>
      <c r="J80" s="42" t="n">
        <f aca="false">H80-I80</f>
        <v>0</v>
      </c>
      <c r="K80" s="157"/>
      <c r="L80" s="157"/>
      <c r="M80" s="157"/>
      <c r="N80" s="157"/>
      <c r="O80" s="157"/>
      <c r="P80" s="157"/>
      <c r="Q80" s="157"/>
      <c r="R80" s="157"/>
    </row>
    <row r="81" s="63" customFormat="true" ht="15" hidden="true" customHeight="true" outlineLevel="0" collapsed="false">
      <c r="A81" s="38" t="n">
        <v>801</v>
      </c>
      <c r="B81" s="39" t="s">
        <v>78</v>
      </c>
      <c r="C81" s="39"/>
      <c r="D81" s="39"/>
      <c r="E81" s="40" t="n">
        <f aca="false">E82+E90+E96+E100+E104+E109+E112+E93+E107+E88</f>
        <v>2171862</v>
      </c>
      <c r="F81" s="40" t="n">
        <f aca="false">F82+F90+F96+F100+F104+F109+F112+F93+F107+F88</f>
        <v>0</v>
      </c>
      <c r="G81" s="40" t="n">
        <f aca="false">G82+G90+G96+G100+G104+G109+G112+G93+G107+G88</f>
        <v>0</v>
      </c>
      <c r="H81" s="40" t="n">
        <f aca="false">H82+H90+H96+H100+H104+H109+H112+H93+H107+H88</f>
        <v>2171862</v>
      </c>
      <c r="I81" s="41" t="n">
        <f aca="false">E81-F81+G81</f>
        <v>2171862</v>
      </c>
      <c r="J81" s="42" t="n">
        <f aca="false">H81-I81</f>
        <v>0</v>
      </c>
      <c r="K81" s="164"/>
      <c r="L81" s="164"/>
      <c r="M81" s="164"/>
      <c r="N81" s="164"/>
      <c r="O81" s="164"/>
      <c r="P81" s="164"/>
      <c r="Q81" s="164"/>
      <c r="R81" s="164"/>
    </row>
    <row r="82" customFormat="false" ht="15" hidden="true" customHeight="true" outlineLevel="0" collapsed="false">
      <c r="A82" s="77"/>
      <c r="B82" s="78" t="n">
        <v>80101</v>
      </c>
      <c r="C82" s="44" t="s">
        <v>79</v>
      </c>
      <c r="D82" s="44"/>
      <c r="E82" s="45" t="n">
        <f aca="false">SUM(E83:E87)</f>
        <v>0</v>
      </c>
      <c r="F82" s="45" t="n">
        <f aca="false">SUM(F83:F87)</f>
        <v>0</v>
      </c>
      <c r="G82" s="45" t="n">
        <f aca="false">SUM(G83:G87)</f>
        <v>0</v>
      </c>
      <c r="H82" s="45" t="n">
        <f aca="false">SUM(H83:H87)</f>
        <v>0</v>
      </c>
      <c r="I82" s="41" t="n">
        <f aca="false">E82-F82+G82</f>
        <v>0</v>
      </c>
      <c r="J82" s="42" t="n">
        <f aca="false">H82-I82</f>
        <v>0</v>
      </c>
    </row>
    <row r="83" s="54" customFormat="true" ht="11.25" hidden="true" customHeight="true" outlineLevel="0" collapsed="false">
      <c r="A83" s="77"/>
      <c r="B83" s="58"/>
      <c r="C83" s="58" t="s">
        <v>31</v>
      </c>
      <c r="D83" s="62" t="s">
        <v>32</v>
      </c>
      <c r="E83" s="49"/>
      <c r="F83" s="49"/>
      <c r="G83" s="49"/>
      <c r="H83" s="51" t="n">
        <f aca="false">E83-F83+G83</f>
        <v>0</v>
      </c>
      <c r="I83" s="41" t="n">
        <f aca="false">E83-F83+G83</f>
        <v>0</v>
      </c>
      <c r="J83" s="42" t="n">
        <f aca="false">H83-I83</f>
        <v>0</v>
      </c>
      <c r="K83" s="158"/>
      <c r="L83" s="158"/>
      <c r="M83" s="158"/>
      <c r="N83" s="158"/>
      <c r="O83" s="158"/>
      <c r="P83" s="158"/>
      <c r="Q83" s="158"/>
      <c r="R83" s="158"/>
    </row>
    <row r="84" s="52" customFormat="true" ht="37.5" hidden="true" customHeight="true" outlineLevel="0" collapsed="false">
      <c r="A84" s="77"/>
      <c r="B84" s="58"/>
      <c r="C84" s="47" t="s">
        <v>25</v>
      </c>
      <c r="D84" s="48" t="s">
        <v>26</v>
      </c>
      <c r="E84" s="49"/>
      <c r="F84" s="91"/>
      <c r="G84" s="122"/>
      <c r="H84" s="51" t="n">
        <f aca="false">E84-F84+G84</f>
        <v>0</v>
      </c>
      <c r="I84" s="41" t="n">
        <f aca="false">E84-F84+G84</f>
        <v>0</v>
      </c>
      <c r="J84" s="42" t="n">
        <f aca="false">H84-I84</f>
        <v>0</v>
      </c>
      <c r="K84" s="157"/>
      <c r="L84" s="157"/>
      <c r="M84" s="157"/>
      <c r="N84" s="157"/>
      <c r="O84" s="157"/>
      <c r="P84" s="157"/>
      <c r="Q84" s="157"/>
      <c r="R84" s="157"/>
    </row>
    <row r="85" s="52" customFormat="true" ht="11.25" hidden="true" customHeight="true" outlineLevel="0" collapsed="false">
      <c r="A85" s="77"/>
      <c r="B85" s="58"/>
      <c r="C85" s="47" t="s">
        <v>27</v>
      </c>
      <c r="D85" s="48" t="s">
        <v>28</v>
      </c>
      <c r="E85" s="49"/>
      <c r="F85" s="49"/>
      <c r="G85" s="122"/>
      <c r="H85" s="51" t="n">
        <f aca="false">E85-F85+G85</f>
        <v>0</v>
      </c>
      <c r="I85" s="41" t="n">
        <f aca="false">E85-F85+G85</f>
        <v>0</v>
      </c>
      <c r="J85" s="42" t="n">
        <f aca="false">H85-I85</f>
        <v>0</v>
      </c>
      <c r="K85" s="157"/>
      <c r="L85" s="157"/>
      <c r="M85" s="157"/>
      <c r="N85" s="157"/>
      <c r="O85" s="157"/>
      <c r="P85" s="157"/>
      <c r="Q85" s="157"/>
      <c r="R85" s="157"/>
    </row>
    <row r="86" s="54" customFormat="true" ht="22.5" hidden="true" customHeight="true" outlineLevel="0" collapsed="false">
      <c r="A86" s="77"/>
      <c r="B86" s="58"/>
      <c r="C86" s="58" t="n">
        <v>2030</v>
      </c>
      <c r="D86" s="62" t="s">
        <v>80</v>
      </c>
      <c r="E86" s="49"/>
      <c r="F86" s="49"/>
      <c r="G86" s="49"/>
      <c r="H86" s="51" t="n">
        <f aca="false">E86-F86+G86</f>
        <v>0</v>
      </c>
      <c r="I86" s="41" t="n">
        <f aca="false">E86-F86+G86</f>
        <v>0</v>
      </c>
      <c r="J86" s="42" t="n">
        <f aca="false">H86-I86</f>
        <v>0</v>
      </c>
      <c r="K86" s="158"/>
      <c r="L86" s="158"/>
      <c r="M86" s="158"/>
      <c r="N86" s="158"/>
      <c r="O86" s="158"/>
      <c r="P86" s="158"/>
      <c r="Q86" s="158"/>
      <c r="R86" s="158"/>
    </row>
    <row r="87" s="54" customFormat="true" ht="22.5" hidden="true" customHeight="true" outlineLevel="0" collapsed="false">
      <c r="A87" s="77"/>
      <c r="B87" s="58"/>
      <c r="C87" s="47" t="n">
        <v>6290</v>
      </c>
      <c r="D87" s="84" t="s">
        <v>81</v>
      </c>
      <c r="E87" s="49"/>
      <c r="F87" s="49"/>
      <c r="G87" s="49"/>
      <c r="H87" s="51" t="n">
        <f aca="false">E87-F87+G87</f>
        <v>0</v>
      </c>
      <c r="I87" s="41" t="n">
        <f aca="false">E87-F87+G87</f>
        <v>0</v>
      </c>
      <c r="J87" s="42" t="n">
        <f aca="false">H87-I87</f>
        <v>0</v>
      </c>
      <c r="K87" s="158"/>
      <c r="L87" s="158"/>
      <c r="M87" s="158"/>
      <c r="N87" s="158"/>
      <c r="O87" s="158"/>
      <c r="P87" s="158"/>
      <c r="Q87" s="158"/>
      <c r="R87" s="158"/>
    </row>
    <row r="88" customFormat="false" ht="15" hidden="true" customHeight="true" outlineLevel="0" collapsed="false">
      <c r="A88" s="77"/>
      <c r="B88" s="43" t="n">
        <v>80103</v>
      </c>
      <c r="C88" s="149" t="s">
        <v>82</v>
      </c>
      <c r="D88" s="149"/>
      <c r="E88" s="86" t="n">
        <f aca="false">E89</f>
        <v>0</v>
      </c>
      <c r="F88" s="86" t="n">
        <f aca="false">F89</f>
        <v>0</v>
      </c>
      <c r="G88" s="86" t="n">
        <f aca="false">G89</f>
        <v>0</v>
      </c>
      <c r="H88" s="86" t="n">
        <f aca="false">H89</f>
        <v>0</v>
      </c>
      <c r="I88" s="41" t="n">
        <f aca="false">E88-F88+G88</f>
        <v>0</v>
      </c>
      <c r="J88" s="42" t="n">
        <f aca="false">H88-I88</f>
        <v>0</v>
      </c>
    </row>
    <row r="89" s="60" customFormat="true" ht="11.25" hidden="true" customHeight="true" outlineLevel="0" collapsed="false">
      <c r="A89" s="77"/>
      <c r="B89" s="58"/>
      <c r="C89" s="47" t="s">
        <v>27</v>
      </c>
      <c r="D89" s="48" t="s">
        <v>28</v>
      </c>
      <c r="E89" s="49"/>
      <c r="F89" s="49"/>
      <c r="G89" s="161"/>
      <c r="H89" s="51" t="n">
        <f aca="false">E89-F89+G89</f>
        <v>0</v>
      </c>
      <c r="I89" s="41" t="n">
        <f aca="false">E89-F89+G89</f>
        <v>0</v>
      </c>
      <c r="J89" s="42" t="n">
        <f aca="false">H89-I89</f>
        <v>0</v>
      </c>
      <c r="K89" s="162"/>
      <c r="L89" s="162"/>
      <c r="M89" s="162"/>
      <c r="N89" s="162"/>
      <c r="O89" s="162"/>
      <c r="P89" s="162"/>
      <c r="Q89" s="162"/>
      <c r="R89" s="162"/>
    </row>
    <row r="90" customFormat="false" ht="15" hidden="true" customHeight="true" outlineLevel="0" collapsed="false">
      <c r="A90" s="77"/>
      <c r="B90" s="43" t="n">
        <v>80104</v>
      </c>
      <c r="C90" s="44" t="s">
        <v>83</v>
      </c>
      <c r="D90" s="44"/>
      <c r="E90" s="45" t="n">
        <f aca="false">SUM(E91:E92)</f>
        <v>1975000</v>
      </c>
      <c r="F90" s="45" t="n">
        <f aca="false">SUM(F91:F92)</f>
        <v>0</v>
      </c>
      <c r="G90" s="45" t="n">
        <f aca="false">SUM(G91:G92)</f>
        <v>0</v>
      </c>
      <c r="H90" s="45" t="n">
        <f aca="false">SUM(H91:H92)</f>
        <v>1975000</v>
      </c>
      <c r="I90" s="41" t="n">
        <f aca="false">E90-F90+G90</f>
        <v>1975000</v>
      </c>
      <c r="J90" s="42" t="n">
        <f aca="false">H90-I90</f>
        <v>0</v>
      </c>
    </row>
    <row r="91" s="89" customFormat="true" ht="11.25" hidden="true" customHeight="true" outlineLevel="0" collapsed="false">
      <c r="A91" s="77"/>
      <c r="B91" s="87"/>
      <c r="C91" s="47" t="s">
        <v>19</v>
      </c>
      <c r="D91" s="48" t="s">
        <v>20</v>
      </c>
      <c r="E91" s="49" t="n">
        <v>1975000</v>
      </c>
      <c r="F91" s="49"/>
      <c r="G91" s="170"/>
      <c r="H91" s="51" t="n">
        <f aca="false">E91-F91+G91</f>
        <v>1975000</v>
      </c>
      <c r="I91" s="41" t="n">
        <f aca="false">E91-F91+G91</f>
        <v>1975000</v>
      </c>
      <c r="J91" s="42" t="n">
        <f aca="false">H91-I91</f>
        <v>0</v>
      </c>
      <c r="K91" s="171"/>
      <c r="L91" s="171"/>
      <c r="M91" s="171"/>
      <c r="N91" s="171"/>
      <c r="O91" s="171"/>
      <c r="P91" s="171"/>
      <c r="Q91" s="171"/>
      <c r="R91" s="171"/>
    </row>
    <row r="92" s="52" customFormat="true" ht="11.25" hidden="true" customHeight="true" outlineLevel="0" collapsed="false">
      <c r="A92" s="77"/>
      <c r="B92" s="87"/>
      <c r="C92" s="47" t="s">
        <v>27</v>
      </c>
      <c r="D92" s="48" t="s">
        <v>28</v>
      </c>
      <c r="E92" s="49"/>
      <c r="F92" s="49"/>
      <c r="G92" s="122"/>
      <c r="H92" s="51" t="n">
        <f aca="false">E92-F92+G92</f>
        <v>0</v>
      </c>
      <c r="I92" s="41" t="n">
        <f aca="false">E92-F92+G92</f>
        <v>0</v>
      </c>
      <c r="J92" s="42" t="n">
        <f aca="false">H92-I92</f>
        <v>0</v>
      </c>
      <c r="K92" s="157"/>
      <c r="L92" s="157"/>
      <c r="M92" s="157"/>
      <c r="N92" s="157"/>
      <c r="O92" s="157"/>
      <c r="P92" s="157"/>
      <c r="Q92" s="157"/>
      <c r="R92" s="157"/>
    </row>
    <row r="93" customFormat="false" ht="15" hidden="true" customHeight="true" outlineLevel="0" collapsed="false">
      <c r="A93" s="77"/>
      <c r="B93" s="43" t="n">
        <v>80105</v>
      </c>
      <c r="C93" s="44" t="s">
        <v>84</v>
      </c>
      <c r="D93" s="44"/>
      <c r="E93" s="45" t="n">
        <f aca="false">SUM(E94:E95)</f>
        <v>19500</v>
      </c>
      <c r="F93" s="45" t="n">
        <f aca="false">SUM(F94:F95)</f>
        <v>0</v>
      </c>
      <c r="G93" s="45" t="n">
        <f aca="false">SUM(G94:G95)</f>
        <v>0</v>
      </c>
      <c r="H93" s="45" t="n">
        <f aca="false">SUM(H94:H95)</f>
        <v>19500</v>
      </c>
      <c r="I93" s="41" t="n">
        <f aca="false">E93-F93+G93</f>
        <v>19500</v>
      </c>
      <c r="J93" s="42" t="n">
        <f aca="false">H93-I93</f>
        <v>0</v>
      </c>
    </row>
    <row r="94" s="52" customFormat="true" ht="11.25" hidden="true" customHeight="true" outlineLevel="0" collapsed="false">
      <c r="A94" s="77"/>
      <c r="B94" s="90"/>
      <c r="C94" s="47" t="s">
        <v>19</v>
      </c>
      <c r="D94" s="48" t="s">
        <v>20</v>
      </c>
      <c r="E94" s="49" t="n">
        <v>19500</v>
      </c>
      <c r="F94" s="91"/>
      <c r="G94" s="122"/>
      <c r="H94" s="51" t="n">
        <f aca="false">E94-F94+G94</f>
        <v>19500</v>
      </c>
      <c r="I94" s="41" t="n">
        <f aca="false">E94-F94+G94</f>
        <v>19500</v>
      </c>
      <c r="J94" s="42" t="n">
        <f aca="false">H94-I94</f>
        <v>0</v>
      </c>
      <c r="K94" s="157"/>
      <c r="L94" s="157"/>
      <c r="M94" s="157"/>
      <c r="N94" s="157"/>
      <c r="O94" s="157"/>
      <c r="P94" s="157"/>
      <c r="Q94" s="157"/>
      <c r="R94" s="157"/>
    </row>
    <row r="95" s="52" customFormat="true" ht="11.25" hidden="true" customHeight="true" outlineLevel="0" collapsed="false">
      <c r="A95" s="77"/>
      <c r="B95" s="90"/>
      <c r="C95" s="47" t="s">
        <v>27</v>
      </c>
      <c r="D95" s="48" t="s">
        <v>28</v>
      </c>
      <c r="E95" s="91"/>
      <c r="F95" s="91"/>
      <c r="G95" s="122"/>
      <c r="H95" s="51" t="n">
        <f aca="false">E95-F95+G95</f>
        <v>0</v>
      </c>
      <c r="I95" s="41" t="n">
        <f aca="false">E95-F95+G95</f>
        <v>0</v>
      </c>
      <c r="J95" s="42" t="n">
        <f aca="false">H95-I95</f>
        <v>0</v>
      </c>
      <c r="K95" s="157"/>
      <c r="L95" s="157"/>
      <c r="M95" s="157"/>
      <c r="N95" s="157"/>
      <c r="O95" s="157"/>
      <c r="P95" s="157"/>
      <c r="Q95" s="157"/>
      <c r="R95" s="157"/>
    </row>
    <row r="96" customFormat="false" ht="15" hidden="true" customHeight="true" outlineLevel="0" collapsed="false">
      <c r="A96" s="77"/>
      <c r="B96" s="78" t="n">
        <v>80110</v>
      </c>
      <c r="C96" s="44" t="s">
        <v>85</v>
      </c>
      <c r="D96" s="44"/>
      <c r="E96" s="45" t="n">
        <f aca="false">SUM(E97:E99)</f>
        <v>0</v>
      </c>
      <c r="F96" s="45" t="n">
        <f aca="false">SUM(F97:F99)</f>
        <v>0</v>
      </c>
      <c r="G96" s="45" t="n">
        <f aca="false">SUM(G97:G99)</f>
        <v>0</v>
      </c>
      <c r="H96" s="45" t="n">
        <f aca="false">SUM(H97:H99)</f>
        <v>0</v>
      </c>
      <c r="I96" s="41" t="n">
        <f aca="false">E96-F96+G96</f>
        <v>0</v>
      </c>
      <c r="J96" s="42" t="n">
        <f aca="false">H96-I96</f>
        <v>0</v>
      </c>
    </row>
    <row r="97" s="54" customFormat="true" ht="11.25" hidden="true" customHeight="true" outlineLevel="0" collapsed="false">
      <c r="A97" s="77"/>
      <c r="B97" s="58"/>
      <c r="C97" s="58" t="s">
        <v>31</v>
      </c>
      <c r="D97" s="62" t="s">
        <v>32</v>
      </c>
      <c r="E97" s="49"/>
      <c r="F97" s="49"/>
      <c r="G97" s="49"/>
      <c r="H97" s="51" t="n">
        <f aca="false">E97-F97+G97</f>
        <v>0</v>
      </c>
      <c r="I97" s="41" t="n">
        <f aca="false">E97-F97+G97</f>
        <v>0</v>
      </c>
      <c r="J97" s="42" t="n">
        <f aca="false">H97-I97</f>
        <v>0</v>
      </c>
      <c r="K97" s="158"/>
      <c r="L97" s="158"/>
      <c r="M97" s="158"/>
      <c r="N97" s="158"/>
      <c r="O97" s="158"/>
      <c r="P97" s="158"/>
      <c r="Q97" s="158"/>
      <c r="R97" s="158"/>
    </row>
    <row r="98" s="52" customFormat="true" ht="34.5" hidden="true" customHeight="true" outlineLevel="0" collapsed="false">
      <c r="A98" s="77"/>
      <c r="B98" s="58"/>
      <c r="C98" s="47" t="s">
        <v>25</v>
      </c>
      <c r="D98" s="48" t="s">
        <v>26</v>
      </c>
      <c r="E98" s="49"/>
      <c r="F98" s="49"/>
      <c r="G98" s="122"/>
      <c r="H98" s="51" t="n">
        <f aca="false">E98-F98+G98</f>
        <v>0</v>
      </c>
      <c r="I98" s="41" t="n">
        <f aca="false">E98-F98+G98</f>
        <v>0</v>
      </c>
      <c r="J98" s="42" t="n">
        <f aca="false">H98-I98</f>
        <v>0</v>
      </c>
      <c r="K98" s="157"/>
      <c r="L98" s="157"/>
      <c r="M98" s="157"/>
      <c r="N98" s="157"/>
      <c r="O98" s="157"/>
      <c r="P98" s="157"/>
      <c r="Q98" s="157"/>
      <c r="R98" s="157"/>
    </row>
    <row r="99" s="52" customFormat="true" ht="11.25" hidden="true" customHeight="true" outlineLevel="0" collapsed="false">
      <c r="A99" s="77"/>
      <c r="B99" s="58"/>
      <c r="C99" s="47" t="s">
        <v>27</v>
      </c>
      <c r="D99" s="48" t="s">
        <v>28</v>
      </c>
      <c r="E99" s="49"/>
      <c r="F99" s="49"/>
      <c r="G99" s="122"/>
      <c r="H99" s="51" t="n">
        <f aca="false">E99-F99+G99</f>
        <v>0</v>
      </c>
      <c r="I99" s="41" t="n">
        <f aca="false">E99-F99+G99</f>
        <v>0</v>
      </c>
      <c r="J99" s="42" t="n">
        <f aca="false">H99-I99</f>
        <v>0</v>
      </c>
      <c r="K99" s="157"/>
      <c r="L99" s="157"/>
      <c r="M99" s="157"/>
      <c r="N99" s="157"/>
      <c r="O99" s="157"/>
      <c r="P99" s="157"/>
      <c r="Q99" s="157"/>
      <c r="R99" s="157"/>
    </row>
    <row r="100" customFormat="false" ht="15" hidden="true" customHeight="true" outlineLevel="0" collapsed="false">
      <c r="A100" s="77"/>
      <c r="B100" s="78" t="n">
        <v>80114</v>
      </c>
      <c r="C100" s="44" t="s">
        <v>86</v>
      </c>
      <c r="D100" s="44"/>
      <c r="E100" s="45" t="n">
        <f aca="false">SUM(E101:E103)</f>
        <v>0</v>
      </c>
      <c r="F100" s="45" t="n">
        <f aca="false">SUM(F101:F103)</f>
        <v>0</v>
      </c>
      <c r="G100" s="45" t="n">
        <f aca="false">SUM(G101:G103)</f>
        <v>0</v>
      </c>
      <c r="H100" s="45" t="n">
        <f aca="false">SUM(H101:H103)</f>
        <v>0</v>
      </c>
      <c r="I100" s="41" t="n">
        <f aca="false">E100-F100+G100</f>
        <v>0</v>
      </c>
      <c r="J100" s="42" t="n">
        <f aca="false">H100-I100</f>
        <v>0</v>
      </c>
    </row>
    <row r="101" s="60" customFormat="true" ht="33" hidden="true" customHeight="true" outlineLevel="0" collapsed="false">
      <c r="A101" s="77"/>
      <c r="B101" s="69"/>
      <c r="C101" s="47" t="s">
        <v>25</v>
      </c>
      <c r="D101" s="48" t="s">
        <v>26</v>
      </c>
      <c r="E101" s="49"/>
      <c r="F101" s="49"/>
      <c r="G101" s="161"/>
      <c r="H101" s="51" t="n">
        <f aca="false">E101-F101+G101</f>
        <v>0</v>
      </c>
      <c r="I101" s="41" t="n">
        <f aca="false">E101-F101+G101</f>
        <v>0</v>
      </c>
      <c r="J101" s="42" t="n">
        <f aca="false">H101-I101</f>
        <v>0</v>
      </c>
      <c r="K101" s="162"/>
      <c r="L101" s="162"/>
      <c r="M101" s="162"/>
      <c r="N101" s="162"/>
      <c r="O101" s="162"/>
      <c r="P101" s="162"/>
      <c r="Q101" s="162"/>
      <c r="R101" s="162"/>
    </row>
    <row r="102" s="89" customFormat="true" ht="11.25" hidden="true" customHeight="true" outlineLevel="0" collapsed="false">
      <c r="A102" s="77"/>
      <c r="B102" s="69"/>
      <c r="C102" s="58" t="s">
        <v>21</v>
      </c>
      <c r="D102" s="48" t="s">
        <v>22</v>
      </c>
      <c r="E102" s="49"/>
      <c r="F102" s="49"/>
      <c r="G102" s="170"/>
      <c r="H102" s="51" t="n">
        <f aca="false">E102-F102+G102</f>
        <v>0</v>
      </c>
      <c r="I102" s="41" t="n">
        <f aca="false">E102-F102+G102</f>
        <v>0</v>
      </c>
      <c r="J102" s="42" t="n">
        <f aca="false">H102-I102</f>
        <v>0</v>
      </c>
      <c r="K102" s="171"/>
      <c r="L102" s="171"/>
      <c r="M102" s="171"/>
      <c r="N102" s="171"/>
      <c r="O102" s="171"/>
      <c r="P102" s="171"/>
      <c r="Q102" s="171"/>
      <c r="R102" s="171"/>
    </row>
    <row r="103" s="52" customFormat="true" ht="11.25" hidden="true" customHeight="true" outlineLevel="0" collapsed="false">
      <c r="A103" s="77"/>
      <c r="B103" s="69"/>
      <c r="C103" s="47" t="s">
        <v>27</v>
      </c>
      <c r="D103" s="48" t="s">
        <v>28</v>
      </c>
      <c r="E103" s="49"/>
      <c r="F103" s="49"/>
      <c r="G103" s="122"/>
      <c r="H103" s="51" t="n">
        <f aca="false">E103-F103+G103</f>
        <v>0</v>
      </c>
      <c r="I103" s="41" t="n">
        <f aca="false">E103-F103+G103</f>
        <v>0</v>
      </c>
      <c r="J103" s="42" t="n">
        <f aca="false">H103-I103</f>
        <v>0</v>
      </c>
      <c r="K103" s="157"/>
      <c r="L103" s="157"/>
      <c r="M103" s="157"/>
      <c r="N103" s="157"/>
      <c r="O103" s="157"/>
      <c r="P103" s="157"/>
      <c r="Q103" s="157"/>
      <c r="R103" s="157"/>
    </row>
    <row r="104" customFormat="false" ht="15" hidden="true" customHeight="true" outlineLevel="0" collapsed="false">
      <c r="A104" s="77"/>
      <c r="B104" s="78" t="n">
        <v>80120</v>
      </c>
      <c r="C104" s="44" t="s">
        <v>87</v>
      </c>
      <c r="D104" s="44"/>
      <c r="E104" s="45" t="n">
        <f aca="false">SUM(E105:E106)</f>
        <v>50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500</v>
      </c>
      <c r="I104" s="41" t="n">
        <f aca="false">E104-F104+G104</f>
        <v>500</v>
      </c>
      <c r="J104" s="42" t="n">
        <f aca="false">H104-I104</f>
        <v>0</v>
      </c>
    </row>
    <row r="105" s="54" customFormat="true" ht="11.25" hidden="true" customHeight="true" outlineLevel="0" collapsed="false">
      <c r="A105" s="77"/>
      <c r="B105" s="58"/>
      <c r="C105" s="58" t="s">
        <v>31</v>
      </c>
      <c r="D105" s="62" t="s">
        <v>32</v>
      </c>
      <c r="E105" s="49" t="n">
        <v>500</v>
      </c>
      <c r="F105" s="49"/>
      <c r="G105" s="49"/>
      <c r="H105" s="51" t="n">
        <f aca="false">E105-F105+G105</f>
        <v>500</v>
      </c>
      <c r="I105" s="41" t="n">
        <f aca="false">E105-F105+G105</f>
        <v>500</v>
      </c>
      <c r="J105" s="42" t="n">
        <f aca="false">H105-I105</f>
        <v>0</v>
      </c>
      <c r="K105" s="158"/>
      <c r="L105" s="158"/>
      <c r="M105" s="158"/>
      <c r="N105" s="158"/>
      <c r="O105" s="158"/>
      <c r="P105" s="158"/>
      <c r="Q105" s="158"/>
      <c r="R105" s="158"/>
    </row>
    <row r="106" s="52" customFormat="true" ht="11.25" hidden="true" customHeight="true" outlineLevel="0" collapsed="false">
      <c r="A106" s="77"/>
      <c r="B106" s="58"/>
      <c r="C106" s="47" t="s">
        <v>27</v>
      </c>
      <c r="D106" s="48" t="s">
        <v>28</v>
      </c>
      <c r="E106" s="49"/>
      <c r="F106" s="49"/>
      <c r="G106" s="122"/>
      <c r="H106" s="51" t="n">
        <f aca="false">E106-F106+G106</f>
        <v>0</v>
      </c>
      <c r="I106" s="41" t="n">
        <f aca="false">E106-F106+G106</f>
        <v>0</v>
      </c>
      <c r="J106" s="42" t="n">
        <f aca="false">H106-I106</f>
        <v>0</v>
      </c>
      <c r="K106" s="157"/>
      <c r="L106" s="157"/>
      <c r="M106" s="157"/>
      <c r="N106" s="157"/>
      <c r="O106" s="157"/>
      <c r="P106" s="157"/>
      <c r="Q106" s="157"/>
      <c r="R106" s="157"/>
    </row>
    <row r="107" s="93" customFormat="true" ht="15" hidden="true" customHeight="true" outlineLevel="0" collapsed="false">
      <c r="A107" s="77"/>
      <c r="B107" s="78" t="n">
        <v>80123</v>
      </c>
      <c r="C107" s="92" t="s">
        <v>88</v>
      </c>
      <c r="D107" s="92"/>
      <c r="E107" s="45" t="n">
        <f aca="false">+E108</f>
        <v>0</v>
      </c>
      <c r="F107" s="45" t="n">
        <f aca="false">+F108</f>
        <v>0</v>
      </c>
      <c r="G107" s="45" t="n">
        <f aca="false">+G108</f>
        <v>0</v>
      </c>
      <c r="H107" s="45" t="n">
        <f aca="false">+H108</f>
        <v>0</v>
      </c>
      <c r="I107" s="41" t="n">
        <f aca="false">E107-F107+G107</f>
        <v>0</v>
      </c>
      <c r="J107" s="42" t="n">
        <f aca="false">H107-I107</f>
        <v>0</v>
      </c>
      <c r="K107" s="172"/>
      <c r="L107" s="172"/>
      <c r="M107" s="172"/>
      <c r="N107" s="172"/>
      <c r="O107" s="172"/>
      <c r="P107" s="172"/>
      <c r="Q107" s="172"/>
      <c r="R107" s="172"/>
    </row>
    <row r="108" s="80" customFormat="true" ht="12" hidden="true" customHeight="true" outlineLevel="0" collapsed="false">
      <c r="A108" s="77"/>
      <c r="B108" s="94"/>
      <c r="C108" s="47" t="s">
        <v>27</v>
      </c>
      <c r="D108" s="48" t="s">
        <v>28</v>
      </c>
      <c r="E108" s="95"/>
      <c r="F108" s="95"/>
      <c r="G108" s="95"/>
      <c r="H108" s="51" t="n">
        <f aca="false">E108-F108+G108</f>
        <v>0</v>
      </c>
      <c r="I108" s="41" t="n">
        <f aca="false">E108-F108+G108</f>
        <v>0</v>
      </c>
      <c r="J108" s="42" t="n">
        <f aca="false">H108-I108</f>
        <v>0</v>
      </c>
      <c r="K108" s="4"/>
      <c r="L108" s="4"/>
      <c r="M108" s="4"/>
      <c r="N108" s="4"/>
      <c r="O108" s="4"/>
      <c r="P108" s="4"/>
      <c r="Q108" s="4"/>
      <c r="R108" s="4"/>
    </row>
    <row r="109" customFormat="false" ht="15" hidden="true" customHeight="true" outlineLevel="0" collapsed="false">
      <c r="A109" s="77"/>
      <c r="B109" s="78" t="n">
        <v>80130</v>
      </c>
      <c r="C109" s="44" t="s">
        <v>89</v>
      </c>
      <c r="D109" s="44"/>
      <c r="E109" s="45" t="n">
        <f aca="false">SUM(E110:E111)</f>
        <v>0</v>
      </c>
      <c r="F109" s="45" t="n">
        <f aca="false">SUM(F110:F111)</f>
        <v>0</v>
      </c>
      <c r="G109" s="45" t="n">
        <f aca="false">SUM(G110:G111)</f>
        <v>0</v>
      </c>
      <c r="H109" s="45" t="n">
        <f aca="false">SUM(H110:H111)</f>
        <v>0</v>
      </c>
      <c r="I109" s="41" t="n">
        <f aca="false">E109-F109+G109</f>
        <v>0</v>
      </c>
      <c r="J109" s="42" t="n">
        <f aca="false">H109-I109</f>
        <v>0</v>
      </c>
    </row>
    <row r="110" s="98" customFormat="true" ht="11.25" hidden="true" customHeight="true" outlineLevel="0" collapsed="false">
      <c r="A110" s="77"/>
      <c r="B110" s="58"/>
      <c r="C110" s="58" t="s">
        <v>31</v>
      </c>
      <c r="D110" s="62" t="s">
        <v>32</v>
      </c>
      <c r="E110" s="49"/>
      <c r="F110" s="49"/>
      <c r="G110" s="173"/>
      <c r="H110" s="51" t="n">
        <f aca="false">E110-F110+G110</f>
        <v>0</v>
      </c>
      <c r="I110" s="41" t="n">
        <f aca="false">E110-F110+G110</f>
        <v>0</v>
      </c>
      <c r="J110" s="42" t="n">
        <f aca="false">H110-I110</f>
        <v>0</v>
      </c>
      <c r="K110" s="174"/>
      <c r="L110" s="174"/>
      <c r="M110" s="174"/>
      <c r="N110" s="174"/>
      <c r="O110" s="174"/>
      <c r="P110" s="174"/>
      <c r="Q110" s="174"/>
      <c r="R110" s="174"/>
    </row>
    <row r="111" s="52" customFormat="true" ht="11.25" hidden="true" customHeight="true" outlineLevel="0" collapsed="false">
      <c r="A111" s="77"/>
      <c r="B111" s="58"/>
      <c r="C111" s="47" t="s">
        <v>27</v>
      </c>
      <c r="D111" s="48" t="s">
        <v>28</v>
      </c>
      <c r="E111" s="49"/>
      <c r="F111" s="49"/>
      <c r="G111" s="122"/>
      <c r="H111" s="51" t="n">
        <f aca="false">E111-F111+G111</f>
        <v>0</v>
      </c>
      <c r="I111" s="41" t="n">
        <f aca="false">E111-F111+G111</f>
        <v>0</v>
      </c>
      <c r="J111" s="42" t="n">
        <f aca="false">H111-I111</f>
        <v>0</v>
      </c>
      <c r="K111" s="157"/>
      <c r="L111" s="157"/>
      <c r="M111" s="157"/>
      <c r="N111" s="157"/>
      <c r="O111" s="157"/>
      <c r="P111" s="157"/>
      <c r="Q111" s="157"/>
      <c r="R111" s="157"/>
    </row>
    <row r="112" customFormat="false" ht="15" hidden="true" customHeight="true" outlineLevel="0" collapsed="false">
      <c r="A112" s="77"/>
      <c r="B112" s="78" t="n">
        <v>80195</v>
      </c>
      <c r="C112" s="43"/>
      <c r="D112" s="72" t="s">
        <v>44</v>
      </c>
      <c r="E112" s="99" t="n">
        <f aca="false">SUM(E113:E114)</f>
        <v>176862</v>
      </c>
      <c r="F112" s="99" t="n">
        <f aca="false">SUM(F113:F114)</f>
        <v>0</v>
      </c>
      <c r="G112" s="99" t="n">
        <f aca="false">SUM(G113:G114)</f>
        <v>0</v>
      </c>
      <c r="H112" s="99" t="n">
        <f aca="false">SUM(H113:H114)</f>
        <v>176862</v>
      </c>
      <c r="I112" s="41" t="n">
        <f aca="false">E112-F112+G112</f>
        <v>176862</v>
      </c>
      <c r="J112" s="42" t="n">
        <f aca="false">H112-I112</f>
        <v>0</v>
      </c>
    </row>
    <row r="113" s="52" customFormat="true" ht="11.25" hidden="true" customHeight="true" outlineLevel="0" collapsed="false">
      <c r="A113" s="77"/>
      <c r="B113" s="47"/>
      <c r="C113" s="47" t="s">
        <v>27</v>
      </c>
      <c r="D113" s="48" t="s">
        <v>28</v>
      </c>
      <c r="E113" s="49"/>
      <c r="F113" s="49"/>
      <c r="G113" s="122"/>
      <c r="H113" s="51" t="n">
        <f aca="false">E113-F113+G113</f>
        <v>0</v>
      </c>
      <c r="I113" s="41" t="n">
        <f aca="false">E113-F113+G113</f>
        <v>0</v>
      </c>
      <c r="J113" s="42" t="n">
        <f aca="false">H113-I113</f>
        <v>0</v>
      </c>
      <c r="K113" s="157"/>
      <c r="L113" s="157"/>
      <c r="M113" s="157"/>
      <c r="N113" s="157"/>
      <c r="O113" s="157"/>
      <c r="P113" s="157"/>
      <c r="Q113" s="157"/>
      <c r="R113" s="157"/>
    </row>
    <row r="114" s="80" customFormat="true" ht="22.5" hidden="true" customHeight="true" outlineLevel="0" collapsed="false">
      <c r="A114" s="77"/>
      <c r="B114" s="100"/>
      <c r="C114" s="58" t="n">
        <v>2707</v>
      </c>
      <c r="D114" s="101" t="s">
        <v>90</v>
      </c>
      <c r="E114" s="49" t="n">
        <v>176862</v>
      </c>
      <c r="F114" s="95"/>
      <c r="G114" s="95"/>
      <c r="H114" s="51" t="n">
        <f aca="false">E114-F114+G114</f>
        <v>176862</v>
      </c>
      <c r="I114" s="41" t="n">
        <f aca="false">E114-F114+G114</f>
        <v>176862</v>
      </c>
      <c r="J114" s="42" t="n">
        <f aca="false">H114-I114</f>
        <v>0</v>
      </c>
      <c r="K114" s="4"/>
      <c r="L114" s="4"/>
      <c r="M114" s="4"/>
      <c r="N114" s="4"/>
      <c r="O114" s="4"/>
      <c r="P114" s="4"/>
      <c r="Q114" s="4"/>
      <c r="R114" s="4"/>
    </row>
    <row r="115" s="63" customFormat="true" ht="15" hidden="true" customHeight="true" outlineLevel="0" collapsed="false">
      <c r="A115" s="38" t="n">
        <v>851</v>
      </c>
      <c r="B115" s="39" t="s">
        <v>91</v>
      </c>
      <c r="C115" s="39"/>
      <c r="D115" s="39"/>
      <c r="E115" s="40" t="n">
        <f aca="false">+E116+E118</f>
        <v>1000</v>
      </c>
      <c r="F115" s="40" t="n">
        <f aca="false">+F116+F118</f>
        <v>0</v>
      </c>
      <c r="G115" s="40" t="n">
        <f aca="false">+G116+G118</f>
        <v>0</v>
      </c>
      <c r="H115" s="40" t="n">
        <f aca="false">+H116+H118</f>
        <v>1000</v>
      </c>
      <c r="I115" s="41" t="n">
        <f aca="false">E115-F115+G115</f>
        <v>1000</v>
      </c>
      <c r="J115" s="42" t="n">
        <f aca="false">H115-I115</f>
        <v>0</v>
      </c>
      <c r="K115" s="164"/>
      <c r="L115" s="164"/>
      <c r="M115" s="164"/>
      <c r="N115" s="164"/>
      <c r="O115" s="164"/>
      <c r="P115" s="164"/>
      <c r="Q115" s="164"/>
      <c r="R115" s="164"/>
    </row>
    <row r="116" customFormat="false" ht="12.75" hidden="true" customHeight="true" outlineLevel="0" collapsed="false">
      <c r="A116" s="56"/>
      <c r="B116" s="43" t="n">
        <v>85154</v>
      </c>
      <c r="C116" s="44" t="s">
        <v>92</v>
      </c>
      <c r="D116" s="44"/>
      <c r="E116" s="45" t="n">
        <f aca="false">+E117</f>
        <v>0</v>
      </c>
      <c r="F116" s="45" t="n">
        <f aca="false">+F117</f>
        <v>0</v>
      </c>
      <c r="G116" s="45" t="n">
        <f aca="false">+G117</f>
        <v>0</v>
      </c>
      <c r="H116" s="45" t="n">
        <f aca="false">+H117</f>
        <v>0</v>
      </c>
      <c r="I116" s="41" t="n">
        <f aca="false">E116-F116+G116</f>
        <v>0</v>
      </c>
      <c r="J116" s="42" t="n">
        <f aca="false">H116-I116</f>
        <v>0</v>
      </c>
    </row>
    <row r="117" s="60" customFormat="true" ht="14.25" hidden="true" customHeight="true" outlineLevel="0" collapsed="false">
      <c r="A117" s="56"/>
      <c r="B117" s="47"/>
      <c r="C117" s="47" t="s">
        <v>27</v>
      </c>
      <c r="D117" s="48" t="s">
        <v>28</v>
      </c>
      <c r="E117" s="49"/>
      <c r="F117" s="49"/>
      <c r="G117" s="161"/>
      <c r="H117" s="51" t="n">
        <f aca="false">E117-F117+G117</f>
        <v>0</v>
      </c>
      <c r="I117" s="41" t="n">
        <f aca="false">E117-F117+G117</f>
        <v>0</v>
      </c>
      <c r="J117" s="42" t="n">
        <f aca="false">H117-I117</f>
        <v>0</v>
      </c>
      <c r="K117" s="162"/>
      <c r="L117" s="162"/>
      <c r="M117" s="162"/>
      <c r="N117" s="162"/>
      <c r="O117" s="162"/>
      <c r="P117" s="162"/>
      <c r="Q117" s="162"/>
      <c r="R117" s="162"/>
    </row>
    <row r="118" s="93" customFormat="true" ht="24" hidden="true" customHeight="true" outlineLevel="0" collapsed="false">
      <c r="A118" s="56"/>
      <c r="B118" s="43" t="n">
        <v>85156</v>
      </c>
      <c r="C118" s="44" t="s">
        <v>93</v>
      </c>
      <c r="D118" s="44"/>
      <c r="E118" s="45" t="n">
        <f aca="false">+E119</f>
        <v>1000</v>
      </c>
      <c r="F118" s="45" t="n">
        <f aca="false">+F119</f>
        <v>0</v>
      </c>
      <c r="G118" s="45" t="n">
        <f aca="false">+G119</f>
        <v>0</v>
      </c>
      <c r="H118" s="45" t="n">
        <f aca="false">+H119</f>
        <v>1000</v>
      </c>
      <c r="I118" s="41" t="n">
        <f aca="false">E118-F118+G118</f>
        <v>1000</v>
      </c>
      <c r="J118" s="42" t="n">
        <f aca="false">H118-I118</f>
        <v>0</v>
      </c>
      <c r="K118" s="172"/>
      <c r="L118" s="172"/>
      <c r="M118" s="172"/>
      <c r="N118" s="172"/>
      <c r="O118" s="172"/>
      <c r="P118" s="172"/>
      <c r="Q118" s="172"/>
      <c r="R118" s="172"/>
    </row>
    <row r="119" s="60" customFormat="true" ht="22.5" hidden="true" customHeight="true" outlineLevel="0" collapsed="false">
      <c r="A119" s="56"/>
      <c r="B119" s="47"/>
      <c r="C119" s="47" t="n">
        <v>2010</v>
      </c>
      <c r="D119" s="48" t="s">
        <v>47</v>
      </c>
      <c r="E119" s="49" t="n">
        <v>1000</v>
      </c>
      <c r="F119" s="49"/>
      <c r="G119" s="161"/>
      <c r="H119" s="51" t="n">
        <f aca="false">E119-F119+G119</f>
        <v>1000</v>
      </c>
      <c r="I119" s="41" t="n">
        <f aca="false">E119-F119+G119</f>
        <v>1000</v>
      </c>
      <c r="J119" s="42" t="n">
        <f aca="false">H119-I119</f>
        <v>0</v>
      </c>
      <c r="K119" s="162"/>
      <c r="L119" s="162"/>
      <c r="M119" s="162"/>
      <c r="N119" s="162"/>
      <c r="O119" s="162"/>
      <c r="P119" s="162"/>
      <c r="Q119" s="162"/>
      <c r="R119" s="162"/>
    </row>
    <row r="120" s="63" customFormat="true" ht="18" hidden="true" customHeight="true" outlineLevel="0" collapsed="false">
      <c r="A120" s="38" t="n">
        <v>852</v>
      </c>
      <c r="B120" s="39" t="s">
        <v>94</v>
      </c>
      <c r="C120" s="39"/>
      <c r="D120" s="39"/>
      <c r="E120" s="40" t="n">
        <f aca="false">E121+E128+E130+E135+E142+E145+E125</f>
        <v>17490755</v>
      </c>
      <c r="F120" s="40" t="n">
        <f aca="false">F121+F128+F130+F135+F142+F145+F125</f>
        <v>0</v>
      </c>
      <c r="G120" s="40" t="n">
        <f aca="false">G121+G128+G130+G135+G142+G145+G125</f>
        <v>0</v>
      </c>
      <c r="H120" s="40" t="n">
        <f aca="false">H121+H128+H130+H135+H142+H145+H125</f>
        <v>17490755</v>
      </c>
      <c r="I120" s="41" t="n">
        <f aca="false">E120-F120+G120</f>
        <v>17490755</v>
      </c>
      <c r="J120" s="42" t="n">
        <f aca="false">H120-I120</f>
        <v>0</v>
      </c>
      <c r="K120" s="164"/>
      <c r="L120" s="164"/>
      <c r="M120" s="164"/>
      <c r="N120" s="164"/>
      <c r="O120" s="164"/>
      <c r="P120" s="164"/>
      <c r="Q120" s="164"/>
      <c r="R120" s="164"/>
    </row>
    <row r="121" customFormat="false" ht="15" hidden="true" customHeight="true" outlineLevel="0" collapsed="false">
      <c r="A121" s="102"/>
      <c r="B121" s="43" t="n">
        <v>85203</v>
      </c>
      <c r="C121" s="44" t="s">
        <v>95</v>
      </c>
      <c r="D121" s="44"/>
      <c r="E121" s="45" t="n">
        <f aca="false">SUM(E122:E124)</f>
        <v>1211000</v>
      </c>
      <c r="F121" s="45" t="n">
        <f aca="false">SUM(F122:F124)</f>
        <v>0</v>
      </c>
      <c r="G121" s="45" t="n">
        <f aca="false">SUM(G122:G124)</f>
        <v>0</v>
      </c>
      <c r="H121" s="45" t="n">
        <f aca="false">SUM(H122:H124)</f>
        <v>1211000</v>
      </c>
      <c r="I121" s="41" t="n">
        <f aca="false">E121-F121+G121</f>
        <v>1211000</v>
      </c>
      <c r="J121" s="42" t="n">
        <f aca="false">H121-I121</f>
        <v>0</v>
      </c>
    </row>
    <row r="122" s="89" customFormat="true" ht="11.25" hidden="true" customHeight="false" outlineLevel="0" collapsed="false">
      <c r="A122" s="102"/>
      <c r="B122" s="103"/>
      <c r="C122" s="47" t="s">
        <v>19</v>
      </c>
      <c r="D122" s="48" t="s">
        <v>20</v>
      </c>
      <c r="E122" s="49" t="n">
        <v>880000</v>
      </c>
      <c r="F122" s="49"/>
      <c r="G122" s="170"/>
      <c r="H122" s="51" t="n">
        <f aca="false">E122-F122+G122</f>
        <v>880000</v>
      </c>
      <c r="I122" s="41" t="n">
        <f aca="false">E122-F122+G122</f>
        <v>880000</v>
      </c>
      <c r="J122" s="42" t="n">
        <f aca="false">H122-I122</f>
        <v>0</v>
      </c>
      <c r="K122" s="171"/>
      <c r="L122" s="171"/>
      <c r="M122" s="171"/>
      <c r="N122" s="171"/>
      <c r="O122" s="171"/>
      <c r="P122" s="171"/>
      <c r="Q122" s="171"/>
      <c r="R122" s="171"/>
    </row>
    <row r="123" s="89" customFormat="true" ht="11.25" hidden="true" customHeight="true" outlineLevel="0" collapsed="false">
      <c r="A123" s="102"/>
      <c r="B123" s="103"/>
      <c r="C123" s="58" t="s">
        <v>21</v>
      </c>
      <c r="D123" s="48" t="s">
        <v>22</v>
      </c>
      <c r="E123" s="49"/>
      <c r="F123" s="49"/>
      <c r="G123" s="170"/>
      <c r="H123" s="51" t="n">
        <f aca="false">E123-F123+G123</f>
        <v>0</v>
      </c>
      <c r="I123" s="41" t="n">
        <f aca="false">E123-F123+G123</f>
        <v>0</v>
      </c>
      <c r="J123" s="42" t="n">
        <f aca="false">H123-I123</f>
        <v>0</v>
      </c>
      <c r="K123" s="171"/>
      <c r="L123" s="171"/>
      <c r="M123" s="171"/>
      <c r="N123" s="171"/>
      <c r="O123" s="171"/>
      <c r="P123" s="171"/>
      <c r="Q123" s="171"/>
      <c r="R123" s="171"/>
    </row>
    <row r="124" s="52" customFormat="true" ht="33.75" hidden="true" customHeight="true" outlineLevel="0" collapsed="false">
      <c r="A124" s="102"/>
      <c r="B124" s="103"/>
      <c r="C124" s="47" t="n">
        <v>2010</v>
      </c>
      <c r="D124" s="48" t="s">
        <v>47</v>
      </c>
      <c r="E124" s="49" t="n">
        <v>331000</v>
      </c>
      <c r="F124" s="49"/>
      <c r="G124" s="122"/>
      <c r="H124" s="51" t="n">
        <f aca="false">E124-F124+G124</f>
        <v>331000</v>
      </c>
      <c r="I124" s="41" t="n">
        <f aca="false">E124-F124+G124</f>
        <v>331000</v>
      </c>
      <c r="J124" s="42" t="n">
        <f aca="false">H124-I124</f>
        <v>0</v>
      </c>
      <c r="K124" s="157"/>
      <c r="L124" s="157"/>
      <c r="M124" s="157"/>
      <c r="N124" s="157"/>
      <c r="O124" s="157"/>
      <c r="P124" s="157"/>
      <c r="Q124" s="157"/>
      <c r="R124" s="157"/>
    </row>
    <row r="125" customFormat="false" ht="22.5" hidden="true" customHeight="true" outlineLevel="0" collapsed="false">
      <c r="A125" s="102"/>
      <c r="B125" s="43" t="n">
        <v>85212</v>
      </c>
      <c r="C125" s="44" t="s">
        <v>96</v>
      </c>
      <c r="D125" s="44"/>
      <c r="E125" s="45" t="n">
        <f aca="false">SUM(E126:E127)</f>
        <v>12178636</v>
      </c>
      <c r="F125" s="45" t="n">
        <f aca="false">SUM(F126:F127)</f>
        <v>0</v>
      </c>
      <c r="G125" s="45" t="n">
        <f aca="false">SUM(G126:G127)</f>
        <v>0</v>
      </c>
      <c r="H125" s="45" t="n">
        <f aca="false">SUM(H126:H127)</f>
        <v>12178636</v>
      </c>
      <c r="I125" s="41" t="n">
        <f aca="false">E125-F125+G125</f>
        <v>12178636</v>
      </c>
      <c r="J125" s="42" t="n">
        <f aca="false">H125-I125</f>
        <v>0</v>
      </c>
    </row>
    <row r="126" customFormat="false" ht="12" hidden="true" customHeight="true" outlineLevel="0" collapsed="false">
      <c r="A126" s="102"/>
      <c r="B126" s="103"/>
      <c r="C126" s="58" t="s">
        <v>27</v>
      </c>
      <c r="D126" s="48" t="s">
        <v>28</v>
      </c>
      <c r="E126" s="45"/>
      <c r="F126" s="45"/>
      <c r="G126" s="169"/>
      <c r="H126" s="51" t="n">
        <f aca="false">E126-F126+G126</f>
        <v>0</v>
      </c>
      <c r="I126" s="41" t="n">
        <f aca="false">E126-F126+G126</f>
        <v>0</v>
      </c>
      <c r="J126" s="42" t="n">
        <f aca="false">H126-I126</f>
        <v>0</v>
      </c>
    </row>
    <row r="127" s="52" customFormat="true" ht="20.25" hidden="true" customHeight="true" outlineLevel="0" collapsed="false">
      <c r="A127" s="102"/>
      <c r="B127" s="103"/>
      <c r="C127" s="47" t="n">
        <v>2010</v>
      </c>
      <c r="D127" s="48" t="s">
        <v>47</v>
      </c>
      <c r="E127" s="49" t="n">
        <v>12178636</v>
      </c>
      <c r="F127" s="49"/>
      <c r="G127" s="122"/>
      <c r="H127" s="51" t="n">
        <f aca="false">E127-F127+G127</f>
        <v>12178636</v>
      </c>
      <c r="I127" s="41" t="n">
        <f aca="false">E127-F127+G127</f>
        <v>12178636</v>
      </c>
      <c r="J127" s="42" t="n">
        <f aca="false">H127-I127</f>
        <v>0</v>
      </c>
      <c r="K127" s="157"/>
      <c r="L127" s="157"/>
      <c r="M127" s="157"/>
      <c r="N127" s="157"/>
      <c r="O127" s="157"/>
      <c r="P127" s="157"/>
      <c r="Q127" s="157"/>
      <c r="R127" s="157"/>
    </row>
    <row r="128" customFormat="false" ht="21.75" hidden="true" customHeight="true" outlineLevel="0" collapsed="false">
      <c r="A128" s="102"/>
      <c r="B128" s="43" t="n">
        <v>85213</v>
      </c>
      <c r="C128" s="44" t="s">
        <v>97</v>
      </c>
      <c r="D128" s="44"/>
      <c r="E128" s="45" t="n">
        <f aca="false">E129</f>
        <v>243000</v>
      </c>
      <c r="F128" s="45" t="n">
        <f aca="false">F129</f>
        <v>0</v>
      </c>
      <c r="G128" s="45" t="n">
        <f aca="false">G129</f>
        <v>0</v>
      </c>
      <c r="H128" s="45" t="n">
        <f aca="false">H129</f>
        <v>243000</v>
      </c>
      <c r="I128" s="41" t="n">
        <f aca="false">E128-F128+G128</f>
        <v>243000</v>
      </c>
      <c r="J128" s="42" t="n">
        <f aca="false">H128-I128</f>
        <v>0</v>
      </c>
    </row>
    <row r="129" s="52" customFormat="true" ht="20.25" hidden="true" customHeight="true" outlineLevel="0" collapsed="false">
      <c r="A129" s="102"/>
      <c r="B129" s="47"/>
      <c r="C129" s="47" t="n">
        <v>2010</v>
      </c>
      <c r="D129" s="48" t="s">
        <v>47</v>
      </c>
      <c r="E129" s="49" t="n">
        <v>243000</v>
      </c>
      <c r="F129" s="49"/>
      <c r="G129" s="122"/>
      <c r="H129" s="51" t="n">
        <f aca="false">E129-F129+G129</f>
        <v>243000</v>
      </c>
      <c r="I129" s="41" t="n">
        <f aca="false">E129-F129+G129</f>
        <v>243000</v>
      </c>
      <c r="J129" s="42" t="n">
        <f aca="false">H129-I129</f>
        <v>0</v>
      </c>
      <c r="K129" s="157"/>
      <c r="L129" s="157"/>
      <c r="M129" s="157"/>
      <c r="N129" s="157"/>
      <c r="O129" s="157"/>
      <c r="P129" s="157"/>
      <c r="Q129" s="157"/>
      <c r="R129" s="157"/>
    </row>
    <row r="130" customFormat="false" ht="13.5" hidden="true" customHeight="true" outlineLevel="0" collapsed="false">
      <c r="A130" s="102"/>
      <c r="B130" s="43" t="n">
        <v>85214</v>
      </c>
      <c r="C130" s="44" t="s">
        <v>98</v>
      </c>
      <c r="D130" s="44"/>
      <c r="E130" s="45" t="n">
        <f aca="false">SUM(E132:E134)</f>
        <v>2534000</v>
      </c>
      <c r="F130" s="45" t="n">
        <f aca="false">SUM(F132:F134)</f>
        <v>0</v>
      </c>
      <c r="G130" s="45" t="n">
        <f aca="false">SUM(G132:G134)</f>
        <v>0</v>
      </c>
      <c r="H130" s="45" t="n">
        <f aca="false">SUM(H132:H134)</f>
        <v>2534000</v>
      </c>
      <c r="I130" s="41" t="n">
        <f aca="false">E130-F130+G130</f>
        <v>2534000</v>
      </c>
      <c r="J130" s="42" t="n">
        <f aca="false">H130-I130</f>
        <v>0</v>
      </c>
    </row>
    <row r="131" s="89" customFormat="true" ht="11.25" hidden="true" customHeight="true" outlineLevel="0" collapsed="false">
      <c r="A131" s="102"/>
      <c r="B131" s="103"/>
      <c r="C131" s="47" t="s">
        <v>19</v>
      </c>
      <c r="D131" s="48" t="s">
        <v>20</v>
      </c>
      <c r="E131" s="49"/>
      <c r="F131" s="49"/>
      <c r="G131" s="170"/>
      <c r="H131" s="51" t="n">
        <f aca="false">E131-F131+G131</f>
        <v>0</v>
      </c>
      <c r="I131" s="41" t="n">
        <f aca="false">E131-F131+G131</f>
        <v>0</v>
      </c>
      <c r="J131" s="42" t="n">
        <f aca="false">H131-I131</f>
        <v>0</v>
      </c>
      <c r="K131" s="171"/>
      <c r="L131" s="171"/>
      <c r="M131" s="171"/>
      <c r="N131" s="171"/>
      <c r="O131" s="171"/>
      <c r="P131" s="171"/>
      <c r="Q131" s="171"/>
      <c r="R131" s="171"/>
    </row>
    <row r="132" s="89" customFormat="true" ht="11.25" hidden="true" customHeight="false" outlineLevel="0" collapsed="false">
      <c r="A132" s="102"/>
      <c r="B132" s="103"/>
      <c r="C132" s="58" t="s">
        <v>27</v>
      </c>
      <c r="D132" s="48" t="s">
        <v>28</v>
      </c>
      <c r="E132" s="49" t="n">
        <v>34000</v>
      </c>
      <c r="F132" s="49"/>
      <c r="G132" s="170"/>
      <c r="H132" s="51" t="n">
        <f aca="false">E132-F132+G132</f>
        <v>34000</v>
      </c>
      <c r="I132" s="41" t="n">
        <f aca="false">E132-F132+G132</f>
        <v>34000</v>
      </c>
      <c r="J132" s="42" t="n">
        <f aca="false">H132-I132</f>
        <v>0</v>
      </c>
      <c r="K132" s="171"/>
      <c r="L132" s="171"/>
      <c r="M132" s="171"/>
      <c r="N132" s="171"/>
      <c r="O132" s="171"/>
      <c r="P132" s="171"/>
      <c r="Q132" s="171"/>
      <c r="R132" s="171"/>
    </row>
    <row r="133" s="52" customFormat="true" ht="21" hidden="true" customHeight="true" outlineLevel="0" collapsed="false">
      <c r="A133" s="102"/>
      <c r="B133" s="103"/>
      <c r="C133" s="47" t="n">
        <v>2010</v>
      </c>
      <c r="D133" s="48" t="s">
        <v>47</v>
      </c>
      <c r="E133" s="49" t="n">
        <v>2400000</v>
      </c>
      <c r="F133" s="49"/>
      <c r="G133" s="122"/>
      <c r="H133" s="51" t="n">
        <f aca="false">E133-F133+G133</f>
        <v>2400000</v>
      </c>
      <c r="I133" s="41" t="n">
        <f aca="false">E133-F133+G133</f>
        <v>2400000</v>
      </c>
      <c r="J133" s="42" t="n">
        <f aca="false">H133-I133</f>
        <v>0</v>
      </c>
      <c r="K133" s="157"/>
      <c r="L133" s="157"/>
      <c r="M133" s="157"/>
      <c r="N133" s="157"/>
      <c r="O133" s="157"/>
      <c r="P133" s="157"/>
      <c r="Q133" s="157"/>
      <c r="R133" s="157"/>
    </row>
    <row r="134" s="52" customFormat="true" ht="23.25" hidden="true" customHeight="true" outlineLevel="0" collapsed="false">
      <c r="A134" s="102"/>
      <c r="B134" s="103"/>
      <c r="C134" s="58" t="n">
        <v>2030</v>
      </c>
      <c r="D134" s="62" t="s">
        <v>80</v>
      </c>
      <c r="E134" s="49" t="n">
        <v>100000</v>
      </c>
      <c r="F134" s="49"/>
      <c r="G134" s="122"/>
      <c r="H134" s="51" t="n">
        <f aca="false">E134-F134+G134</f>
        <v>100000</v>
      </c>
      <c r="I134" s="41" t="n">
        <f aca="false">E134-F134+G134</f>
        <v>100000</v>
      </c>
      <c r="J134" s="42" t="n">
        <f aca="false">H134-I134</f>
        <v>0</v>
      </c>
      <c r="K134" s="157"/>
      <c r="L134" s="157"/>
      <c r="M134" s="157"/>
      <c r="N134" s="157"/>
      <c r="O134" s="157"/>
      <c r="P134" s="157"/>
      <c r="Q134" s="157"/>
      <c r="R134" s="157"/>
    </row>
    <row r="135" customFormat="false" ht="15" hidden="true" customHeight="true" outlineLevel="0" collapsed="false">
      <c r="A135" s="102"/>
      <c r="B135" s="43" t="n">
        <v>85219</v>
      </c>
      <c r="C135" s="44" t="s">
        <v>99</v>
      </c>
      <c r="D135" s="44"/>
      <c r="E135" s="45" t="n">
        <f aca="false">SUM(E136:E141)</f>
        <v>946119</v>
      </c>
      <c r="F135" s="45" t="n">
        <f aca="false">SUM(F136:F141)</f>
        <v>0</v>
      </c>
      <c r="G135" s="45" t="n">
        <f aca="false">SUM(G136:G141)</f>
        <v>0</v>
      </c>
      <c r="H135" s="45" t="n">
        <f aca="false">SUM(H136:H141)</f>
        <v>946119</v>
      </c>
      <c r="I135" s="41" t="n">
        <f aca="false">E135-F135+G135</f>
        <v>946119</v>
      </c>
      <c r="J135" s="42" t="n">
        <f aca="false">H135-I135</f>
        <v>0</v>
      </c>
    </row>
    <row r="136" s="89" customFormat="true" ht="11.25" hidden="true" customHeight="true" outlineLevel="0" collapsed="false">
      <c r="A136" s="102"/>
      <c r="B136" s="58"/>
      <c r="C136" s="58" t="s">
        <v>31</v>
      </c>
      <c r="D136" s="62" t="s">
        <v>32</v>
      </c>
      <c r="E136" s="49"/>
      <c r="F136" s="49"/>
      <c r="G136" s="170"/>
      <c r="H136" s="51" t="n">
        <f aca="false">E136-F136+G136</f>
        <v>0</v>
      </c>
      <c r="I136" s="41" t="n">
        <f aca="false">E136-F136+G136</f>
        <v>0</v>
      </c>
      <c r="J136" s="42" t="n">
        <f aca="false">H136-I136</f>
        <v>0</v>
      </c>
      <c r="K136" s="171"/>
      <c r="L136" s="171"/>
      <c r="M136" s="171"/>
      <c r="N136" s="171"/>
      <c r="O136" s="171"/>
      <c r="P136" s="171"/>
      <c r="Q136" s="171"/>
      <c r="R136" s="171"/>
    </row>
    <row r="137" s="89" customFormat="true" ht="11.25" hidden="true" customHeight="true" outlineLevel="0" collapsed="false">
      <c r="A137" s="102"/>
      <c r="B137" s="58"/>
      <c r="C137" s="47" t="s">
        <v>19</v>
      </c>
      <c r="D137" s="48" t="s">
        <v>20</v>
      </c>
      <c r="E137" s="49"/>
      <c r="F137" s="49"/>
      <c r="G137" s="170"/>
      <c r="H137" s="51" t="n">
        <f aca="false">E137-F137+G137</f>
        <v>0</v>
      </c>
      <c r="I137" s="41" t="n">
        <f aca="false">E137-F137+G137</f>
        <v>0</v>
      </c>
      <c r="J137" s="42" t="n">
        <f aca="false">H137-I137</f>
        <v>0</v>
      </c>
      <c r="K137" s="171"/>
      <c r="L137" s="171"/>
      <c r="M137" s="171"/>
      <c r="N137" s="171"/>
      <c r="O137" s="171"/>
      <c r="P137" s="171"/>
      <c r="Q137" s="171"/>
      <c r="R137" s="171"/>
    </row>
    <row r="138" s="89" customFormat="true" ht="11.25" hidden="true" customHeight="true" outlineLevel="0" collapsed="false">
      <c r="A138" s="102"/>
      <c r="B138" s="58"/>
      <c r="C138" s="58" t="s">
        <v>21</v>
      </c>
      <c r="D138" s="48" t="s">
        <v>22</v>
      </c>
      <c r="E138" s="49"/>
      <c r="F138" s="49"/>
      <c r="G138" s="170"/>
      <c r="H138" s="51" t="n">
        <f aca="false">E138-F138+G138</f>
        <v>0</v>
      </c>
      <c r="I138" s="41" t="n">
        <f aca="false">E138-F138+G138</f>
        <v>0</v>
      </c>
      <c r="J138" s="42" t="n">
        <f aca="false">H138-I138</f>
        <v>0</v>
      </c>
      <c r="K138" s="171"/>
      <c r="L138" s="171"/>
      <c r="M138" s="171"/>
      <c r="N138" s="171"/>
      <c r="O138" s="171"/>
      <c r="P138" s="171"/>
      <c r="Q138" s="171"/>
      <c r="R138" s="171"/>
    </row>
    <row r="139" s="89" customFormat="true" ht="11.25" hidden="true" customHeight="true" outlineLevel="0" collapsed="false">
      <c r="A139" s="102"/>
      <c r="B139" s="58"/>
      <c r="C139" s="58" t="s">
        <v>27</v>
      </c>
      <c r="D139" s="48" t="s">
        <v>28</v>
      </c>
      <c r="E139" s="49"/>
      <c r="F139" s="49"/>
      <c r="G139" s="170"/>
      <c r="H139" s="51" t="n">
        <f aca="false">E139-F139+G139</f>
        <v>0</v>
      </c>
      <c r="I139" s="41" t="n">
        <f aca="false">E139-F139+G139</f>
        <v>0</v>
      </c>
      <c r="J139" s="42" t="n">
        <f aca="false">H139-I139</f>
        <v>0</v>
      </c>
      <c r="K139" s="171"/>
      <c r="L139" s="171"/>
      <c r="M139" s="171"/>
      <c r="N139" s="171"/>
      <c r="O139" s="171"/>
      <c r="P139" s="171"/>
      <c r="Q139" s="171"/>
      <c r="R139" s="171"/>
    </row>
    <row r="140" s="52" customFormat="true" ht="21" hidden="true" customHeight="true" outlineLevel="0" collapsed="false">
      <c r="A140" s="102"/>
      <c r="B140" s="58"/>
      <c r="C140" s="47" t="n">
        <v>2010</v>
      </c>
      <c r="D140" s="48" t="s">
        <v>47</v>
      </c>
      <c r="E140" s="49"/>
      <c r="F140" s="49"/>
      <c r="G140" s="122"/>
      <c r="H140" s="51" t="n">
        <f aca="false">E140-F140+G140</f>
        <v>0</v>
      </c>
      <c r="I140" s="41" t="n">
        <f aca="false">E140-F140+G140</f>
        <v>0</v>
      </c>
      <c r="J140" s="42" t="n">
        <f aca="false">H140-I140</f>
        <v>0</v>
      </c>
      <c r="K140" s="157"/>
      <c r="L140" s="157"/>
      <c r="M140" s="157"/>
      <c r="N140" s="157"/>
      <c r="O140" s="157"/>
      <c r="P140" s="157"/>
      <c r="Q140" s="157"/>
      <c r="R140" s="157"/>
    </row>
    <row r="141" s="52" customFormat="true" ht="24" hidden="true" customHeight="true" outlineLevel="0" collapsed="false">
      <c r="A141" s="102"/>
      <c r="B141" s="58"/>
      <c r="C141" s="58" t="n">
        <v>2030</v>
      </c>
      <c r="D141" s="62" t="s">
        <v>80</v>
      </c>
      <c r="E141" s="49" t="n">
        <v>946119</v>
      </c>
      <c r="F141" s="49"/>
      <c r="G141" s="122"/>
      <c r="H141" s="51" t="n">
        <f aca="false">E141-F141+G141</f>
        <v>946119</v>
      </c>
      <c r="I141" s="41" t="n">
        <f aca="false">E141-F141+G141</f>
        <v>946119</v>
      </c>
      <c r="J141" s="42" t="n">
        <f aca="false">H141-I141</f>
        <v>0</v>
      </c>
      <c r="K141" s="157"/>
      <c r="L141" s="157"/>
      <c r="M141" s="157"/>
      <c r="N141" s="157"/>
      <c r="O141" s="157"/>
      <c r="P141" s="157"/>
      <c r="Q141" s="157"/>
      <c r="R141" s="157"/>
    </row>
    <row r="142" customFormat="false" ht="15" hidden="true" customHeight="true" outlineLevel="0" collapsed="false">
      <c r="A142" s="102"/>
      <c r="B142" s="43" t="n">
        <v>85228</v>
      </c>
      <c r="C142" s="44" t="s">
        <v>100</v>
      </c>
      <c r="D142" s="44"/>
      <c r="E142" s="45" t="n">
        <f aca="false">SUM(E143:E144)</f>
        <v>372000</v>
      </c>
      <c r="F142" s="45" t="n">
        <f aca="false">SUM(F143:F144)</f>
        <v>0</v>
      </c>
      <c r="G142" s="45" t="n">
        <f aca="false">SUM(G143:G144)</f>
        <v>0</v>
      </c>
      <c r="H142" s="45" t="n">
        <f aca="false">SUM(H143:H144)</f>
        <v>372000</v>
      </c>
      <c r="I142" s="41" t="n">
        <f aca="false">E142-F142+G142</f>
        <v>372000</v>
      </c>
      <c r="J142" s="42" t="n">
        <f aca="false">H142-I142</f>
        <v>0</v>
      </c>
    </row>
    <row r="143" s="89" customFormat="true" ht="11.25" hidden="true" customHeight="false" outlineLevel="0" collapsed="false">
      <c r="A143" s="102"/>
      <c r="B143" s="103"/>
      <c r="C143" s="47" t="s">
        <v>19</v>
      </c>
      <c r="D143" s="48" t="s">
        <v>20</v>
      </c>
      <c r="E143" s="49"/>
      <c r="F143" s="49"/>
      <c r="G143" s="170"/>
      <c r="H143" s="51" t="n">
        <f aca="false">E143-F143+G143</f>
        <v>0</v>
      </c>
      <c r="I143" s="41" t="n">
        <f aca="false">E143-F143+G143</f>
        <v>0</v>
      </c>
      <c r="J143" s="42" t="n">
        <f aca="false">H143-I143</f>
        <v>0</v>
      </c>
      <c r="K143" s="171"/>
      <c r="L143" s="171"/>
      <c r="M143" s="171"/>
      <c r="N143" s="171"/>
      <c r="O143" s="171"/>
      <c r="P143" s="171"/>
      <c r="Q143" s="171"/>
      <c r="R143" s="171"/>
    </row>
    <row r="144" s="52" customFormat="true" ht="22.5" hidden="true" customHeight="true" outlineLevel="0" collapsed="false">
      <c r="A144" s="102"/>
      <c r="B144" s="103"/>
      <c r="C144" s="47" t="n">
        <v>2010</v>
      </c>
      <c r="D144" s="48" t="s">
        <v>47</v>
      </c>
      <c r="E144" s="49" t="n">
        <v>372000</v>
      </c>
      <c r="F144" s="49"/>
      <c r="G144" s="122"/>
      <c r="H144" s="51" t="n">
        <f aca="false">E144-F144+G144</f>
        <v>372000</v>
      </c>
      <c r="I144" s="41" t="n">
        <f aca="false">E144-F144+G144</f>
        <v>372000</v>
      </c>
      <c r="J144" s="42" t="n">
        <f aca="false">H144-I144</f>
        <v>0</v>
      </c>
      <c r="K144" s="157"/>
      <c r="L144" s="157"/>
      <c r="M144" s="157"/>
      <c r="N144" s="157"/>
      <c r="O144" s="157"/>
      <c r="P144" s="157"/>
      <c r="Q144" s="157"/>
      <c r="R144" s="157"/>
    </row>
    <row r="145" customFormat="false" ht="15" hidden="true" customHeight="true" outlineLevel="0" collapsed="false">
      <c r="A145" s="102"/>
      <c r="B145" s="43" t="n">
        <v>85295</v>
      </c>
      <c r="C145" s="44" t="s">
        <v>44</v>
      </c>
      <c r="D145" s="44"/>
      <c r="E145" s="99" t="n">
        <f aca="false">E146</f>
        <v>6000</v>
      </c>
      <c r="F145" s="99" t="n">
        <f aca="false">F146</f>
        <v>0</v>
      </c>
      <c r="G145" s="99" t="n">
        <f aca="false">G146</f>
        <v>0</v>
      </c>
      <c r="H145" s="99" t="n">
        <f aca="false">H146</f>
        <v>6000</v>
      </c>
      <c r="I145" s="41" t="n">
        <f aca="false">E145-F145+G145</f>
        <v>6000</v>
      </c>
      <c r="J145" s="42" t="n">
        <f aca="false">H145-I145</f>
        <v>0</v>
      </c>
    </row>
    <row r="146" s="68" customFormat="true" ht="21" hidden="true" customHeight="true" outlineLevel="0" collapsed="false">
      <c r="A146" s="102"/>
      <c r="B146" s="104"/>
      <c r="C146" s="58" t="n">
        <v>2030</v>
      </c>
      <c r="D146" s="62" t="s">
        <v>80</v>
      </c>
      <c r="E146" s="137" t="n">
        <v>6000</v>
      </c>
      <c r="F146" s="106"/>
      <c r="G146" s="165"/>
      <c r="H146" s="51" t="n">
        <f aca="false">E146-F146+G146</f>
        <v>6000</v>
      </c>
      <c r="I146" s="41" t="n">
        <f aca="false">E146-F146+G146</f>
        <v>6000</v>
      </c>
      <c r="J146" s="42" t="n">
        <f aca="false">H146-I146</f>
        <v>0</v>
      </c>
      <c r="K146" s="166"/>
      <c r="L146" s="166"/>
      <c r="M146" s="166"/>
      <c r="N146" s="166"/>
      <c r="O146" s="166"/>
      <c r="P146" s="166"/>
      <c r="Q146" s="166"/>
      <c r="R146" s="166"/>
    </row>
    <row r="147" s="63" customFormat="true" ht="15" hidden="true" customHeight="true" outlineLevel="0" collapsed="false">
      <c r="A147" s="38" t="n">
        <v>853</v>
      </c>
      <c r="B147" s="39" t="s">
        <v>101</v>
      </c>
      <c r="C147" s="39"/>
      <c r="D147" s="39"/>
      <c r="E147" s="40"/>
      <c r="F147" s="40"/>
      <c r="G147" s="40"/>
      <c r="H147" s="40"/>
      <c r="I147" s="41" t="n">
        <f aca="false">E147-F147+G147</f>
        <v>0</v>
      </c>
      <c r="J147" s="42" t="n">
        <f aca="false">H147-I147</f>
        <v>0</v>
      </c>
      <c r="K147" s="164"/>
      <c r="L147" s="164"/>
      <c r="M147" s="164"/>
      <c r="N147" s="164"/>
      <c r="O147" s="164"/>
      <c r="P147" s="164"/>
      <c r="Q147" s="164"/>
      <c r="R147" s="164"/>
    </row>
    <row r="148" customFormat="false" ht="15" hidden="true" customHeight="true" outlineLevel="0" collapsed="false">
      <c r="A148" s="102"/>
      <c r="B148" s="43" t="n">
        <v>85395</v>
      </c>
      <c r="C148" s="44" t="s">
        <v>44</v>
      </c>
      <c r="D148" s="44"/>
      <c r="E148" s="45"/>
      <c r="F148" s="45"/>
      <c r="G148" s="45"/>
      <c r="H148" s="45"/>
      <c r="I148" s="41" t="n">
        <f aca="false">E148-F148+G148</f>
        <v>0</v>
      </c>
      <c r="J148" s="42" t="n">
        <f aca="false">H148-I148</f>
        <v>0</v>
      </c>
    </row>
    <row r="149" s="52" customFormat="true" ht="32.25" hidden="true" customHeight="true" outlineLevel="0" collapsed="false">
      <c r="A149" s="102"/>
      <c r="B149" s="107"/>
      <c r="C149" s="58" t="n">
        <v>2708</v>
      </c>
      <c r="D149" s="62" t="s">
        <v>124</v>
      </c>
      <c r="E149" s="49"/>
      <c r="F149" s="91"/>
      <c r="G149" s="122"/>
      <c r="H149" s="51" t="n">
        <f aca="false">E149-F149+G149</f>
        <v>0</v>
      </c>
      <c r="I149" s="41" t="n">
        <f aca="false">E149-F149+G149</f>
        <v>0</v>
      </c>
      <c r="J149" s="42" t="n">
        <f aca="false">H149-I149</f>
        <v>0</v>
      </c>
      <c r="K149" s="157"/>
      <c r="L149" s="157"/>
      <c r="M149" s="157"/>
      <c r="N149" s="157"/>
      <c r="O149" s="157"/>
      <c r="P149" s="157"/>
      <c r="Q149" s="157"/>
      <c r="R149" s="157"/>
    </row>
    <row r="150" s="63" customFormat="true" ht="15" hidden="true" customHeight="true" outlineLevel="0" collapsed="false">
      <c r="A150" s="38" t="n">
        <v>854</v>
      </c>
      <c r="B150" s="39" t="s">
        <v>103</v>
      </c>
      <c r="C150" s="39"/>
      <c r="D150" s="39"/>
      <c r="E150" s="40" t="n">
        <f aca="false">E153+E155+E151</f>
        <v>0</v>
      </c>
      <c r="F150" s="40" t="n">
        <f aca="false">F153+F155+F151</f>
        <v>0</v>
      </c>
      <c r="G150" s="40" t="n">
        <f aca="false">G153+G155+G151</f>
        <v>0</v>
      </c>
      <c r="H150" s="40" t="n">
        <f aca="false">H153+H155+H151</f>
        <v>0</v>
      </c>
      <c r="I150" s="41" t="n">
        <f aca="false">E150-F150+G150</f>
        <v>0</v>
      </c>
      <c r="J150" s="42" t="n">
        <f aca="false">H150-I150</f>
        <v>0</v>
      </c>
      <c r="K150" s="164"/>
      <c r="L150" s="164"/>
      <c r="M150" s="164"/>
      <c r="N150" s="164"/>
      <c r="O150" s="164"/>
      <c r="P150" s="164"/>
      <c r="Q150" s="164"/>
      <c r="R150" s="164"/>
    </row>
    <row r="151" s="93" customFormat="true" ht="15" hidden="true" customHeight="true" outlineLevel="0" collapsed="false">
      <c r="A151" s="108"/>
      <c r="B151" s="78" t="n">
        <v>85401</v>
      </c>
      <c r="C151" s="92" t="s">
        <v>104</v>
      </c>
      <c r="D151" s="92"/>
      <c r="E151" s="45" t="n">
        <f aca="false">SUM(E152)</f>
        <v>0</v>
      </c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I151" s="41" t="n">
        <f aca="false">E151-F151+G151</f>
        <v>0</v>
      </c>
      <c r="J151" s="42" t="n">
        <f aca="false">H151-I151</f>
        <v>0</v>
      </c>
      <c r="K151" s="172"/>
      <c r="L151" s="172"/>
      <c r="M151" s="172"/>
      <c r="N151" s="172"/>
      <c r="O151" s="172"/>
      <c r="P151" s="172"/>
      <c r="Q151" s="172"/>
      <c r="R151" s="172"/>
    </row>
    <row r="152" s="111" customFormat="true" ht="15" hidden="true" customHeight="true" outlineLevel="0" collapsed="false">
      <c r="A152" s="108"/>
      <c r="B152" s="94"/>
      <c r="C152" s="47" t="s">
        <v>27</v>
      </c>
      <c r="D152" s="48" t="s">
        <v>28</v>
      </c>
      <c r="E152" s="109"/>
      <c r="F152" s="109"/>
      <c r="G152" s="175"/>
      <c r="H152" s="51" t="n">
        <f aca="false">E152-F152+G152</f>
        <v>0</v>
      </c>
      <c r="I152" s="41" t="n">
        <f aca="false">E152-F152+G152</f>
        <v>0</v>
      </c>
      <c r="J152" s="42" t="n">
        <f aca="false">H152-I152</f>
        <v>0</v>
      </c>
      <c r="K152" s="176"/>
      <c r="L152" s="176"/>
      <c r="M152" s="176"/>
      <c r="N152" s="176"/>
      <c r="O152" s="176"/>
      <c r="P152" s="176"/>
      <c r="Q152" s="176"/>
      <c r="R152" s="176"/>
    </row>
    <row r="153" customFormat="false" ht="24.75" hidden="true" customHeight="true" outlineLevel="0" collapsed="false">
      <c r="A153" s="108"/>
      <c r="B153" s="43" t="n">
        <v>85406</v>
      </c>
      <c r="C153" s="44" t="s">
        <v>105</v>
      </c>
      <c r="D153" s="44"/>
      <c r="E153" s="45" t="n">
        <f aca="false">+E154</f>
        <v>0</v>
      </c>
      <c r="F153" s="45" t="n">
        <f aca="false">+F154</f>
        <v>0</v>
      </c>
      <c r="G153" s="45" t="n">
        <f aca="false">+G154</f>
        <v>0</v>
      </c>
      <c r="H153" s="45" t="n">
        <f aca="false">+H154</f>
        <v>0</v>
      </c>
      <c r="I153" s="41" t="n">
        <f aca="false">E153-F153+G153</f>
        <v>0</v>
      </c>
      <c r="J153" s="42" t="n">
        <f aca="false">H153-I153</f>
        <v>0</v>
      </c>
    </row>
    <row r="154" s="54" customFormat="true" ht="12.75" hidden="true" customHeight="true" outlineLevel="0" collapsed="false">
      <c r="A154" s="108"/>
      <c r="B154" s="112"/>
      <c r="C154" s="47" t="s">
        <v>27</v>
      </c>
      <c r="D154" s="48" t="s">
        <v>28</v>
      </c>
      <c r="E154" s="49"/>
      <c r="F154" s="49"/>
      <c r="G154" s="49"/>
      <c r="H154" s="51" t="n">
        <f aca="false">E154-F154+G154</f>
        <v>0</v>
      </c>
      <c r="I154" s="41" t="n">
        <f aca="false">E154-F154+G154</f>
        <v>0</v>
      </c>
      <c r="J154" s="42" t="n">
        <f aca="false">H154-I154</f>
        <v>0</v>
      </c>
      <c r="K154" s="158"/>
      <c r="L154" s="158"/>
      <c r="M154" s="158"/>
      <c r="N154" s="158"/>
      <c r="O154" s="158"/>
      <c r="P154" s="158"/>
      <c r="Q154" s="158"/>
      <c r="R154" s="158"/>
    </row>
    <row r="155" customFormat="false" ht="12.75" hidden="true" customHeight="true" outlineLevel="0" collapsed="false">
      <c r="A155" s="108"/>
      <c r="B155" s="43" t="n">
        <v>85407</v>
      </c>
      <c r="C155" s="44" t="s">
        <v>106</v>
      </c>
      <c r="D155" s="44"/>
      <c r="E155" s="45" t="n">
        <f aca="false">SUM(E156:E157)</f>
        <v>0</v>
      </c>
      <c r="F155" s="45" t="n">
        <f aca="false">SUM(F156:F157)</f>
        <v>0</v>
      </c>
      <c r="G155" s="45" t="n">
        <f aca="false">SUM(G156:G157)</f>
        <v>0</v>
      </c>
      <c r="H155" s="45" t="n">
        <f aca="false">SUM(H156:H157)</f>
        <v>0</v>
      </c>
      <c r="I155" s="41" t="n">
        <f aca="false">E155-F155+G155</f>
        <v>0</v>
      </c>
      <c r="J155" s="42" t="n">
        <f aca="false">H155-I155</f>
        <v>0</v>
      </c>
    </row>
    <row r="156" s="98" customFormat="true" ht="11.25" hidden="true" customHeight="false" outlineLevel="0" collapsed="false">
      <c r="A156" s="108"/>
      <c r="B156" s="94"/>
      <c r="C156" s="47" t="s">
        <v>19</v>
      </c>
      <c r="D156" s="48" t="s">
        <v>20</v>
      </c>
      <c r="E156" s="49"/>
      <c r="F156" s="49"/>
      <c r="G156" s="173"/>
      <c r="H156" s="51" t="n">
        <f aca="false">E156-F156+G156</f>
        <v>0</v>
      </c>
      <c r="I156" s="41" t="n">
        <f aca="false">E156-F156+G156</f>
        <v>0</v>
      </c>
      <c r="J156" s="42" t="n">
        <f aca="false">H156-I156</f>
        <v>0</v>
      </c>
      <c r="K156" s="174"/>
      <c r="L156" s="174"/>
      <c r="M156" s="174"/>
      <c r="N156" s="174"/>
      <c r="O156" s="174"/>
      <c r="P156" s="174"/>
      <c r="Q156" s="174"/>
      <c r="R156" s="174"/>
    </row>
    <row r="157" s="52" customFormat="true" ht="11.25" hidden="true" customHeight="true" outlineLevel="0" collapsed="false">
      <c r="A157" s="108"/>
      <c r="B157" s="94"/>
      <c r="C157" s="47" t="s">
        <v>27</v>
      </c>
      <c r="D157" s="48" t="s">
        <v>28</v>
      </c>
      <c r="E157" s="49"/>
      <c r="F157" s="49"/>
      <c r="G157" s="122"/>
      <c r="H157" s="51" t="n">
        <f aca="false">E157-F157+G157</f>
        <v>0</v>
      </c>
      <c r="I157" s="41" t="n">
        <f aca="false">E157-F157+G157</f>
        <v>0</v>
      </c>
      <c r="J157" s="42" t="n">
        <f aca="false">H157-I157</f>
        <v>0</v>
      </c>
      <c r="K157" s="157"/>
      <c r="L157" s="157"/>
      <c r="M157" s="157"/>
      <c r="N157" s="157"/>
      <c r="O157" s="157"/>
      <c r="P157" s="157"/>
      <c r="Q157" s="157"/>
      <c r="R157" s="157"/>
    </row>
    <row r="158" s="113" customFormat="true" ht="15" hidden="true" customHeight="true" outlineLevel="0" collapsed="false">
      <c r="A158" s="38" t="n">
        <v>900</v>
      </c>
      <c r="B158" s="39" t="s">
        <v>107</v>
      </c>
      <c r="C158" s="39"/>
      <c r="D158" s="39"/>
      <c r="E158" s="40" t="n">
        <f aca="false">E159+E163</f>
        <v>10774370</v>
      </c>
      <c r="F158" s="40" t="n">
        <f aca="false">F159+F163</f>
        <v>0</v>
      </c>
      <c r="G158" s="40" t="n">
        <f aca="false">G159+G163</f>
        <v>0</v>
      </c>
      <c r="H158" s="40" t="n">
        <f aca="false">H159+H163</f>
        <v>10774370</v>
      </c>
      <c r="I158" s="41" t="n">
        <f aca="false">E158-F158+G158</f>
        <v>10774370</v>
      </c>
      <c r="J158" s="42" t="n">
        <f aca="false">H158-I158</f>
        <v>0</v>
      </c>
      <c r="K158" s="155"/>
      <c r="L158" s="155"/>
      <c r="M158" s="155"/>
      <c r="N158" s="155"/>
      <c r="O158" s="155"/>
      <c r="P158" s="155"/>
      <c r="Q158" s="155"/>
      <c r="R158" s="155"/>
    </row>
    <row r="159" s="114" customFormat="true" ht="15" hidden="true" customHeight="true" outlineLevel="0" collapsed="false">
      <c r="A159" s="56"/>
      <c r="B159" s="43" t="n">
        <v>90001</v>
      </c>
      <c r="C159" s="44" t="s">
        <v>108</v>
      </c>
      <c r="D159" s="44"/>
      <c r="E159" s="45" t="n">
        <f aca="false">SUM(E160:E162)</f>
        <v>0</v>
      </c>
      <c r="F159" s="45" t="n">
        <f aca="false">SUM(F160:F162)</f>
        <v>0</v>
      </c>
      <c r="G159" s="45" t="n">
        <f aca="false">SUM(G160:G162)</f>
        <v>0</v>
      </c>
      <c r="H159" s="45" t="n">
        <f aca="false">SUM(H160:H162)</f>
        <v>0</v>
      </c>
      <c r="I159" s="41" t="n">
        <f aca="false">E159-F159+G159</f>
        <v>0</v>
      </c>
      <c r="J159" s="42" t="n">
        <f aca="false">H159-I159</f>
        <v>0</v>
      </c>
      <c r="K159" s="177"/>
      <c r="L159" s="177"/>
      <c r="M159" s="177"/>
      <c r="N159" s="177"/>
      <c r="O159" s="177"/>
      <c r="P159" s="177"/>
      <c r="Q159" s="177"/>
      <c r="R159" s="177"/>
    </row>
    <row r="160" s="54" customFormat="true" ht="11.25" hidden="true" customHeight="true" outlineLevel="0" collapsed="false">
      <c r="A160" s="56"/>
      <c r="B160" s="58"/>
      <c r="C160" s="47" t="s">
        <v>31</v>
      </c>
      <c r="D160" s="48" t="s">
        <v>32</v>
      </c>
      <c r="E160" s="49"/>
      <c r="F160" s="49"/>
      <c r="G160" s="49"/>
      <c r="H160" s="51" t="n">
        <f aca="false">E160-F160+G160</f>
        <v>0</v>
      </c>
      <c r="I160" s="41" t="n">
        <f aca="false">E160-F160+G160</f>
        <v>0</v>
      </c>
      <c r="J160" s="42" t="n">
        <f aca="false">H160-I160</f>
        <v>0</v>
      </c>
      <c r="K160" s="158"/>
      <c r="L160" s="158"/>
      <c r="M160" s="158"/>
      <c r="N160" s="158"/>
      <c r="O160" s="158"/>
      <c r="P160" s="158"/>
      <c r="Q160" s="158"/>
      <c r="R160" s="158"/>
    </row>
    <row r="161" s="98" customFormat="true" ht="11.25" hidden="true" customHeight="true" outlineLevel="0" collapsed="false">
      <c r="A161" s="56"/>
      <c r="B161" s="58"/>
      <c r="C161" s="47" t="s">
        <v>19</v>
      </c>
      <c r="D161" s="48" t="s">
        <v>20</v>
      </c>
      <c r="E161" s="49"/>
      <c r="F161" s="49"/>
      <c r="G161" s="173"/>
      <c r="H161" s="51" t="n">
        <f aca="false">E161-F161+G161</f>
        <v>0</v>
      </c>
      <c r="I161" s="41" t="n">
        <f aca="false">E161-F161+G161</f>
        <v>0</v>
      </c>
      <c r="J161" s="42" t="n">
        <f aca="false">H161-I161</f>
        <v>0</v>
      </c>
      <c r="K161" s="174"/>
      <c r="L161" s="174"/>
      <c r="M161" s="174"/>
      <c r="N161" s="174"/>
      <c r="O161" s="174"/>
      <c r="P161" s="174"/>
      <c r="Q161" s="174"/>
      <c r="R161" s="174"/>
    </row>
    <row r="162" customFormat="false" ht="12" hidden="true" customHeight="true" outlineLevel="0" collapsed="false">
      <c r="A162" s="56"/>
      <c r="B162" s="56"/>
      <c r="C162" s="58" t="s">
        <v>21</v>
      </c>
      <c r="D162" s="48" t="s">
        <v>22</v>
      </c>
      <c r="E162" s="95"/>
      <c r="F162" s="95"/>
      <c r="G162" s="173"/>
      <c r="H162" s="51" t="n">
        <f aca="false">E162-F162+G162</f>
        <v>0</v>
      </c>
      <c r="I162" s="41" t="n">
        <f aca="false">E162-F162+G162</f>
        <v>0</v>
      </c>
      <c r="J162" s="42" t="n">
        <f aca="false">H162-I162</f>
        <v>0</v>
      </c>
    </row>
    <row r="163" customFormat="false" ht="15" hidden="true" customHeight="true" outlineLevel="0" collapsed="false">
      <c r="A163" s="56"/>
      <c r="B163" s="43" t="n">
        <v>90095</v>
      </c>
      <c r="C163" s="44" t="s">
        <v>44</v>
      </c>
      <c r="D163" s="44"/>
      <c r="E163" s="45" t="n">
        <f aca="false">SUM(E164:E169)</f>
        <v>10774370</v>
      </c>
      <c r="F163" s="45" t="n">
        <f aca="false">SUM(F164:F169)</f>
        <v>0</v>
      </c>
      <c r="G163" s="45" t="n">
        <f aca="false">SUM(G164:G169)</f>
        <v>0</v>
      </c>
      <c r="H163" s="45" t="n">
        <f aca="false">SUM(H164:H169)</f>
        <v>10774370</v>
      </c>
      <c r="I163" s="41" t="n">
        <f aca="false">E163-F163+G163</f>
        <v>10774370</v>
      </c>
      <c r="J163" s="42" t="n">
        <f aca="false">H163-I163</f>
        <v>0</v>
      </c>
    </row>
    <row r="164" s="52" customFormat="true" ht="33.75" hidden="true" customHeight="true" outlineLevel="0" collapsed="false">
      <c r="A164" s="56"/>
      <c r="B164" s="58"/>
      <c r="C164" s="47" t="s">
        <v>25</v>
      </c>
      <c r="D164" s="48" t="s">
        <v>26</v>
      </c>
      <c r="E164" s="49" t="n">
        <v>5359970</v>
      </c>
      <c r="F164" s="49"/>
      <c r="G164" s="122"/>
      <c r="H164" s="51" t="n">
        <f aca="false">E164-F164+G164</f>
        <v>5359970</v>
      </c>
      <c r="I164" s="41" t="n">
        <f aca="false">E164-F164+G164</f>
        <v>5359970</v>
      </c>
      <c r="J164" s="42" t="n">
        <f aca="false">H164-I164</f>
        <v>0</v>
      </c>
      <c r="K164" s="157"/>
      <c r="L164" s="157"/>
      <c r="M164" s="157"/>
      <c r="N164" s="157"/>
      <c r="O164" s="157"/>
      <c r="P164" s="157"/>
      <c r="Q164" s="157"/>
      <c r="R164" s="157"/>
    </row>
    <row r="165" s="52" customFormat="true" ht="13.5" hidden="true" customHeight="true" outlineLevel="0" collapsed="false">
      <c r="A165" s="56"/>
      <c r="B165" s="58"/>
      <c r="C165" s="47" t="s">
        <v>31</v>
      </c>
      <c r="D165" s="48" t="s">
        <v>32</v>
      </c>
      <c r="E165" s="49" t="n">
        <v>2743000</v>
      </c>
      <c r="F165" s="49"/>
      <c r="G165" s="122"/>
      <c r="H165" s="51" t="n">
        <f aca="false">E165-F165+G165</f>
        <v>2743000</v>
      </c>
      <c r="I165" s="41" t="n">
        <f aca="false">E165-F165+G165</f>
        <v>2743000</v>
      </c>
      <c r="J165" s="42" t="n">
        <f aca="false">H165-I165</f>
        <v>0</v>
      </c>
      <c r="K165" s="157"/>
      <c r="L165" s="157"/>
      <c r="M165" s="157"/>
      <c r="N165" s="157"/>
      <c r="O165" s="157"/>
      <c r="P165" s="157"/>
      <c r="Q165" s="157"/>
      <c r="R165" s="157"/>
    </row>
    <row r="166" s="52" customFormat="true" ht="11.25" hidden="true" customHeight="true" outlineLevel="0" collapsed="false">
      <c r="A166" s="56"/>
      <c r="B166" s="58"/>
      <c r="C166" s="47" t="s">
        <v>19</v>
      </c>
      <c r="D166" s="48" t="s">
        <v>20</v>
      </c>
      <c r="E166" s="49"/>
      <c r="F166" s="49"/>
      <c r="G166" s="122"/>
      <c r="H166" s="51" t="n">
        <f aca="false">E166-F166+G166</f>
        <v>0</v>
      </c>
      <c r="I166" s="41" t="n">
        <f aca="false">E166-F166+G166</f>
        <v>0</v>
      </c>
      <c r="J166" s="42" t="n">
        <f aca="false">H166-I166</f>
        <v>0</v>
      </c>
      <c r="K166" s="157"/>
      <c r="L166" s="157"/>
      <c r="M166" s="157"/>
      <c r="N166" s="157"/>
      <c r="O166" s="157"/>
      <c r="P166" s="157"/>
      <c r="Q166" s="157"/>
      <c r="R166" s="157"/>
    </row>
    <row r="167" s="98" customFormat="true" ht="11.25" hidden="true" customHeight="true" outlineLevel="0" collapsed="false">
      <c r="A167" s="56"/>
      <c r="B167" s="58"/>
      <c r="C167" s="58" t="s">
        <v>21</v>
      </c>
      <c r="D167" s="48" t="s">
        <v>22</v>
      </c>
      <c r="E167" s="49" t="n">
        <v>150000</v>
      </c>
      <c r="F167" s="49"/>
      <c r="G167" s="173"/>
      <c r="H167" s="51" t="n">
        <f aca="false">E167-F167+G167</f>
        <v>150000</v>
      </c>
      <c r="I167" s="41" t="n">
        <f aca="false">E167-F167+G167</f>
        <v>150000</v>
      </c>
      <c r="J167" s="42" t="n">
        <f aca="false">H167-I167</f>
        <v>0</v>
      </c>
      <c r="K167" s="174"/>
      <c r="L167" s="174"/>
      <c r="M167" s="174"/>
      <c r="N167" s="174"/>
      <c r="O167" s="174"/>
      <c r="P167" s="174"/>
      <c r="Q167" s="174"/>
      <c r="R167" s="174"/>
    </row>
    <row r="168" s="52" customFormat="true" ht="12" hidden="true" customHeight="true" outlineLevel="0" collapsed="false">
      <c r="A168" s="56"/>
      <c r="B168" s="58"/>
      <c r="C168" s="47" t="s">
        <v>27</v>
      </c>
      <c r="D168" s="48" t="s">
        <v>28</v>
      </c>
      <c r="E168" s="49" t="n">
        <v>2521400</v>
      </c>
      <c r="F168" s="49"/>
      <c r="G168" s="122"/>
      <c r="H168" s="51" t="n">
        <f aca="false">E168-F168+G168</f>
        <v>2521400</v>
      </c>
      <c r="I168" s="41" t="n">
        <f aca="false">E168-F168+G168</f>
        <v>2521400</v>
      </c>
      <c r="J168" s="42" t="n">
        <f aca="false">H168-I168</f>
        <v>0</v>
      </c>
      <c r="K168" s="157"/>
      <c r="L168" s="157"/>
      <c r="M168" s="157"/>
      <c r="N168" s="157"/>
      <c r="O168" s="157"/>
      <c r="P168" s="157"/>
      <c r="Q168" s="157"/>
      <c r="R168" s="157"/>
    </row>
    <row r="169" s="52" customFormat="true" ht="12" hidden="true" customHeight="true" outlineLevel="0" collapsed="false">
      <c r="A169" s="147"/>
      <c r="B169" s="94"/>
      <c r="C169" s="58" t="n">
        <v>2370</v>
      </c>
      <c r="D169" s="48" t="s">
        <v>130</v>
      </c>
      <c r="E169" s="49"/>
      <c r="F169" s="49"/>
      <c r="G169" s="122"/>
      <c r="H169" s="51" t="n">
        <f aca="false">E169-F169+G169</f>
        <v>0</v>
      </c>
      <c r="I169" s="41" t="n">
        <f aca="false">E169-F169+G169</f>
        <v>0</v>
      </c>
      <c r="J169" s="42" t="n">
        <f aca="false">H169-I169</f>
        <v>0</v>
      </c>
      <c r="K169" s="157"/>
      <c r="L169" s="157"/>
      <c r="M169" s="157"/>
      <c r="N169" s="157"/>
      <c r="O169" s="157"/>
      <c r="P169" s="157"/>
      <c r="Q169" s="157"/>
      <c r="R169" s="157"/>
    </row>
    <row r="170" s="113" customFormat="true" ht="15" hidden="true" customHeight="true" outlineLevel="0" collapsed="false">
      <c r="A170" s="38" t="n">
        <v>926</v>
      </c>
      <c r="B170" s="39" t="s">
        <v>112</v>
      </c>
      <c r="C170" s="39"/>
      <c r="D170" s="39"/>
      <c r="E170" s="40" t="n">
        <f aca="false">E171</f>
        <v>0</v>
      </c>
      <c r="F170" s="40" t="n">
        <f aca="false">F171</f>
        <v>0</v>
      </c>
      <c r="G170" s="40" t="n">
        <f aca="false">G171</f>
        <v>0</v>
      </c>
      <c r="H170" s="40" t="n">
        <f aca="false">H171</f>
        <v>0</v>
      </c>
      <c r="I170" s="41" t="n">
        <f aca="false">E170-F170+G170</f>
        <v>0</v>
      </c>
      <c r="J170" s="42" t="n">
        <f aca="false">H170-I170</f>
        <v>0</v>
      </c>
      <c r="K170" s="155"/>
      <c r="L170" s="155"/>
      <c r="M170" s="155"/>
      <c r="N170" s="155"/>
      <c r="O170" s="155"/>
      <c r="P170" s="155"/>
      <c r="Q170" s="155"/>
      <c r="R170" s="155"/>
    </row>
    <row r="171" s="114" customFormat="true" ht="15" hidden="true" customHeight="true" outlineLevel="0" collapsed="false">
      <c r="A171" s="56"/>
      <c r="B171" s="43" t="n">
        <v>92604</v>
      </c>
      <c r="C171" s="44" t="s">
        <v>113</v>
      </c>
      <c r="D171" s="44"/>
      <c r="E171" s="45" t="n">
        <f aca="false">SUM(E172:E175)</f>
        <v>0</v>
      </c>
      <c r="F171" s="45" t="n">
        <f aca="false">SUM(F172:F175)</f>
        <v>0</v>
      </c>
      <c r="G171" s="45" t="n">
        <f aca="false">SUM(G172:G175)</f>
        <v>0</v>
      </c>
      <c r="H171" s="45" t="n">
        <f aca="false">SUM(H172:H175)</f>
        <v>0</v>
      </c>
      <c r="I171" s="41" t="n">
        <f aca="false">E171-F171+G171</f>
        <v>0</v>
      </c>
      <c r="J171" s="42" t="n">
        <f aca="false">H171-I171</f>
        <v>0</v>
      </c>
      <c r="K171" s="177"/>
      <c r="L171" s="177"/>
      <c r="M171" s="177"/>
      <c r="N171" s="177"/>
      <c r="O171" s="177"/>
      <c r="P171" s="177"/>
      <c r="Q171" s="177"/>
      <c r="R171" s="177"/>
    </row>
    <row r="172" s="52" customFormat="true" ht="33.75" hidden="true" customHeight="true" outlineLevel="0" collapsed="false">
      <c r="A172" s="56"/>
      <c r="B172" s="47"/>
      <c r="C172" s="47" t="s">
        <v>25</v>
      </c>
      <c r="D172" s="48" t="s">
        <v>26</v>
      </c>
      <c r="E172" s="49"/>
      <c r="F172" s="49"/>
      <c r="G172" s="122"/>
      <c r="H172" s="51" t="n">
        <f aca="false">E172-F172+G172</f>
        <v>0</v>
      </c>
      <c r="I172" s="41" t="n">
        <f aca="false">E172-F172+G172</f>
        <v>0</v>
      </c>
      <c r="J172" s="42" t="n">
        <f aca="false">H172-I172</f>
        <v>0</v>
      </c>
      <c r="K172" s="157"/>
      <c r="L172" s="157"/>
      <c r="M172" s="157"/>
      <c r="N172" s="157"/>
      <c r="O172" s="157"/>
      <c r="P172" s="157"/>
      <c r="Q172" s="157"/>
      <c r="R172" s="157"/>
    </row>
    <row r="173" s="52" customFormat="true" ht="11.25" hidden="true" customHeight="true" outlineLevel="0" collapsed="false">
      <c r="A173" s="56"/>
      <c r="B173" s="47"/>
      <c r="C173" s="47" t="s">
        <v>19</v>
      </c>
      <c r="D173" s="48" t="s">
        <v>20</v>
      </c>
      <c r="E173" s="49"/>
      <c r="F173" s="49"/>
      <c r="G173" s="122"/>
      <c r="H173" s="51" t="n">
        <f aca="false">E173-F173+G173</f>
        <v>0</v>
      </c>
      <c r="I173" s="41" t="n">
        <f aca="false">E173-F173+G173</f>
        <v>0</v>
      </c>
      <c r="J173" s="42" t="n">
        <f aca="false">H173-I173</f>
        <v>0</v>
      </c>
      <c r="K173" s="157"/>
      <c r="L173" s="157"/>
      <c r="M173" s="157"/>
      <c r="N173" s="157"/>
      <c r="O173" s="157"/>
      <c r="P173" s="157"/>
      <c r="Q173" s="157"/>
      <c r="R173" s="157"/>
    </row>
    <row r="174" s="52" customFormat="true" ht="11.25" hidden="true" customHeight="true" outlineLevel="0" collapsed="false">
      <c r="A174" s="56"/>
      <c r="B174" s="47"/>
      <c r="C174" s="58" t="s">
        <v>21</v>
      </c>
      <c r="D174" s="48" t="s">
        <v>22</v>
      </c>
      <c r="E174" s="49"/>
      <c r="F174" s="49"/>
      <c r="G174" s="122"/>
      <c r="H174" s="51" t="n">
        <f aca="false">E174-F174+G174</f>
        <v>0</v>
      </c>
      <c r="I174" s="41" t="n">
        <f aca="false">E174-F174+G174</f>
        <v>0</v>
      </c>
      <c r="J174" s="42" t="n">
        <f aca="false">H174-I174</f>
        <v>0</v>
      </c>
      <c r="K174" s="157"/>
      <c r="L174" s="157"/>
      <c r="M174" s="157"/>
      <c r="N174" s="157"/>
      <c r="O174" s="157"/>
      <c r="P174" s="157"/>
      <c r="Q174" s="157"/>
      <c r="R174" s="157"/>
    </row>
    <row r="175" customFormat="false" ht="14.25" hidden="true" customHeight="true" outlineLevel="0" collapsed="false">
      <c r="A175" s="56"/>
      <c r="B175" s="56"/>
      <c r="C175" s="47" t="s">
        <v>27</v>
      </c>
      <c r="D175" s="48" t="s">
        <v>28</v>
      </c>
      <c r="E175" s="95"/>
      <c r="F175" s="95"/>
      <c r="G175" s="169"/>
      <c r="H175" s="51" t="n">
        <f aca="false">E175-F175+G175</f>
        <v>0</v>
      </c>
      <c r="I175" s="41" t="n">
        <f aca="false">E175-F175+G175</f>
        <v>0</v>
      </c>
      <c r="J175" s="42" t="n">
        <f aca="false">H175-I175</f>
        <v>0</v>
      </c>
    </row>
    <row r="176" s="113" customFormat="true" ht="21" hidden="false" customHeight="true" outlineLevel="0" collapsed="false">
      <c r="A176" s="139" t="s">
        <v>114</v>
      </c>
      <c r="B176" s="139"/>
      <c r="C176" s="139"/>
      <c r="D176" s="139"/>
      <c r="E176" s="116" t="n">
        <f aca="false">E10+E14+E19+E33+E44+E49+E76+E81+E115+E120+E147+E150+E158+E170</f>
        <v>415929221</v>
      </c>
      <c r="F176" s="116" t="n">
        <f aca="false">F10+F14+F19+F33+F44+F49+F76+F81+F115+F120+F147+F150+F158+F170</f>
        <v>0</v>
      </c>
      <c r="G176" s="116" t="n">
        <f aca="false">G10+G14+G19+G33+G44+G49+G76+G81+G115+G120+G147+G150+G158+G170</f>
        <v>0</v>
      </c>
      <c r="H176" s="116" t="n">
        <f aca="false">H10+H14+H19+H33+H44+H49+H76+H81+H115+H120+H147+H150+H158+H170</f>
        <v>415929221</v>
      </c>
      <c r="I176" s="41" t="n">
        <f aca="false">E176-F176+G176</f>
        <v>415929221</v>
      </c>
      <c r="J176" s="42" t="n">
        <f aca="false">H176-I176</f>
        <v>0</v>
      </c>
      <c r="K176" s="155"/>
      <c r="L176" s="155"/>
      <c r="M176" s="155"/>
      <c r="N176" s="155"/>
      <c r="O176" s="155"/>
      <c r="P176" s="155"/>
      <c r="Q176" s="155"/>
      <c r="R176" s="155"/>
    </row>
    <row r="177" s="6" customFormat="true" ht="8.25" hidden="false" customHeight="true" outlineLevel="0" collapsed="false">
      <c r="A177" s="117"/>
      <c r="B177" s="117"/>
      <c r="C177" s="117"/>
      <c r="D177" s="118"/>
      <c r="E177" s="119"/>
      <c r="F177" s="120"/>
      <c r="G177" s="178"/>
      <c r="H177" s="178"/>
      <c r="I177" s="41" t="n">
        <f aca="false">E177-F177+G177</f>
        <v>0</v>
      </c>
      <c r="J177" s="42" t="n">
        <f aca="false">H177-I177</f>
        <v>0</v>
      </c>
      <c r="K177" s="152"/>
      <c r="L177" s="152"/>
      <c r="M177" s="152"/>
      <c r="N177" s="152"/>
      <c r="O177" s="152"/>
      <c r="P177" s="152"/>
      <c r="Q177" s="152"/>
      <c r="R177" s="152"/>
    </row>
    <row r="178" s="63" customFormat="true" ht="19.5" hidden="false" customHeight="true" outlineLevel="0" collapsed="false">
      <c r="A178" s="38" t="n">
        <v>758</v>
      </c>
      <c r="B178" s="39" t="s">
        <v>74</v>
      </c>
      <c r="C178" s="39"/>
      <c r="D178" s="39"/>
      <c r="E178" s="40" t="n">
        <f aca="false">E181+E182</f>
        <v>83206713</v>
      </c>
      <c r="F178" s="40" t="n">
        <f aca="false">F181+F182</f>
        <v>0</v>
      </c>
      <c r="G178" s="40" t="n">
        <f aca="false">G181+G182</f>
        <v>332858</v>
      </c>
      <c r="H178" s="40" t="n">
        <f aca="false">H181+H182</f>
        <v>83539571</v>
      </c>
      <c r="I178" s="41" t="n">
        <f aca="false">E178-F178+G178</f>
        <v>83539571</v>
      </c>
      <c r="J178" s="42" t="n">
        <f aca="false">H178-I178</f>
        <v>0</v>
      </c>
      <c r="K178" s="164"/>
      <c r="L178" s="164"/>
      <c r="M178" s="164"/>
      <c r="N178" s="164"/>
      <c r="O178" s="164"/>
      <c r="P178" s="164"/>
      <c r="Q178" s="164"/>
      <c r="R178" s="164"/>
    </row>
    <row r="179" customFormat="false" ht="15" hidden="false" customHeight="true" outlineLevel="0" collapsed="false">
      <c r="A179" s="56"/>
      <c r="B179" s="78" t="n">
        <v>75814</v>
      </c>
      <c r="C179" s="44" t="s">
        <v>77</v>
      </c>
      <c r="D179" s="44"/>
      <c r="E179" s="99" t="n">
        <f aca="false">SUM(E181+E182)</f>
        <v>83206713</v>
      </c>
      <c r="F179" s="99" t="n">
        <f aca="false">SUM(F181+F182)</f>
        <v>0</v>
      </c>
      <c r="G179" s="99" t="n">
        <f aca="false">SUM(G181+G182)</f>
        <v>332858</v>
      </c>
      <c r="H179" s="99" t="n">
        <f aca="false">SUM(H181+H182)</f>
        <v>83539571</v>
      </c>
      <c r="I179" s="41" t="n">
        <f aca="false">E179-F179+G179</f>
        <v>83539571</v>
      </c>
      <c r="J179" s="42" t="n">
        <f aca="false">H179-I179</f>
        <v>0</v>
      </c>
    </row>
    <row r="180" s="52" customFormat="true" ht="24.75" hidden="false" customHeight="true" outlineLevel="0" collapsed="false">
      <c r="A180" s="56"/>
      <c r="B180" s="58"/>
      <c r="C180" s="47" t="n">
        <v>2710</v>
      </c>
      <c r="D180" s="48" t="s">
        <v>115</v>
      </c>
      <c r="E180" s="122" t="n">
        <f aca="false">SUM(E181:E182)</f>
        <v>83206713</v>
      </c>
      <c r="F180" s="122" t="n">
        <f aca="false">SUM(F181:F182)</f>
        <v>0</v>
      </c>
      <c r="G180" s="122" t="n">
        <f aca="false">SUM(G181:G182)</f>
        <v>332858</v>
      </c>
      <c r="H180" s="122" t="n">
        <f aca="false">SUM(H181:H182)</f>
        <v>83539571</v>
      </c>
      <c r="I180" s="41" t="n">
        <f aca="false">E180-F180+G180</f>
        <v>83539571</v>
      </c>
      <c r="J180" s="42" t="n">
        <f aca="false">H180-I180</f>
        <v>0</v>
      </c>
      <c r="K180" s="157"/>
      <c r="L180" s="157"/>
      <c r="M180" s="157"/>
      <c r="N180" s="157"/>
      <c r="O180" s="157"/>
      <c r="P180" s="157"/>
      <c r="Q180" s="157"/>
      <c r="R180" s="157"/>
    </row>
    <row r="181" s="128" customFormat="true" ht="23.25" hidden="false" customHeight="true" outlineLevel="0" collapsed="false">
      <c r="A181" s="56"/>
      <c r="B181" s="58"/>
      <c r="C181" s="123"/>
      <c r="D181" s="124" t="s">
        <v>116</v>
      </c>
      <c r="E181" s="125" t="n">
        <v>49121300</v>
      </c>
      <c r="F181" s="126"/>
      <c r="G181" s="125"/>
      <c r="H181" s="51" t="n">
        <f aca="false">E181-F181+G181</f>
        <v>49121300</v>
      </c>
      <c r="I181" s="41" t="n">
        <f aca="false">E181-F181+G181</f>
        <v>49121300</v>
      </c>
      <c r="J181" s="42" t="n">
        <f aca="false">H181-I181</f>
        <v>0</v>
      </c>
      <c r="K181" s="179"/>
      <c r="L181" s="179"/>
      <c r="M181" s="179"/>
      <c r="N181" s="179"/>
      <c r="O181" s="179"/>
      <c r="P181" s="179"/>
      <c r="Q181" s="179"/>
      <c r="R181" s="179"/>
    </row>
    <row r="182" s="128" customFormat="true" ht="17.25" hidden="false" customHeight="true" outlineLevel="0" collapsed="false">
      <c r="A182" s="56"/>
      <c r="B182" s="58"/>
      <c r="C182" s="123"/>
      <c r="D182" s="129" t="s">
        <v>117</v>
      </c>
      <c r="E182" s="125" t="n">
        <f aca="false">SUM(E183:E184)</f>
        <v>34085413</v>
      </c>
      <c r="F182" s="125" t="n">
        <f aca="false">SUM(F183:F184)</f>
        <v>0</v>
      </c>
      <c r="G182" s="125" t="n">
        <f aca="false">SUM(G183:G184)</f>
        <v>332858</v>
      </c>
      <c r="H182" s="125" t="n">
        <f aca="false">SUM(H183:H184)</f>
        <v>34418271</v>
      </c>
      <c r="I182" s="41" t="n">
        <f aca="false">E182-F182+G182</f>
        <v>34418271</v>
      </c>
      <c r="J182" s="42" t="n">
        <f aca="false">H182-I182</f>
        <v>0</v>
      </c>
      <c r="K182" s="179"/>
      <c r="L182" s="179"/>
      <c r="M182" s="179"/>
      <c r="N182" s="179"/>
      <c r="O182" s="179"/>
      <c r="P182" s="179"/>
      <c r="Q182" s="179"/>
      <c r="R182" s="179"/>
    </row>
    <row r="183" s="134" customFormat="true" ht="18" hidden="false" customHeight="true" outlineLevel="0" collapsed="false">
      <c r="A183" s="56"/>
      <c r="B183" s="58"/>
      <c r="C183" s="123"/>
      <c r="D183" s="130" t="s">
        <v>118</v>
      </c>
      <c r="E183" s="131" t="n">
        <v>20451248</v>
      </c>
      <c r="F183" s="132"/>
      <c r="G183" s="131" t="n">
        <v>332858</v>
      </c>
      <c r="H183" s="51" t="n">
        <f aca="false">E183-F183+G183</f>
        <v>20784106</v>
      </c>
      <c r="I183" s="41" t="n">
        <f aca="false">E183-F183+G183</f>
        <v>20784106</v>
      </c>
      <c r="J183" s="42" t="n">
        <f aca="false">H183-I183</f>
        <v>0</v>
      </c>
      <c r="K183" s="180"/>
      <c r="L183" s="180"/>
      <c r="M183" s="180"/>
      <c r="N183" s="180"/>
      <c r="O183" s="180"/>
      <c r="P183" s="180"/>
      <c r="Q183" s="180"/>
      <c r="R183" s="180"/>
    </row>
    <row r="184" s="134" customFormat="true" ht="18" hidden="false" customHeight="true" outlineLevel="0" collapsed="false">
      <c r="A184" s="56"/>
      <c r="B184" s="58"/>
      <c r="C184" s="123"/>
      <c r="D184" s="130" t="s">
        <v>119</v>
      </c>
      <c r="E184" s="131" t="n">
        <v>13634165</v>
      </c>
      <c r="F184" s="132"/>
      <c r="G184" s="131"/>
      <c r="H184" s="51" t="n">
        <f aca="false">E184-F184+G184</f>
        <v>13634165</v>
      </c>
      <c r="I184" s="41" t="n">
        <f aca="false">E184-F184+G184</f>
        <v>13634165</v>
      </c>
      <c r="J184" s="42" t="n">
        <f aca="false">H184-I184</f>
        <v>0</v>
      </c>
      <c r="K184" s="180"/>
      <c r="L184" s="180"/>
      <c r="M184" s="180"/>
      <c r="N184" s="180"/>
      <c r="O184" s="180"/>
      <c r="P184" s="180"/>
      <c r="Q184" s="180"/>
      <c r="R184" s="180"/>
    </row>
    <row r="185" s="113" customFormat="true" ht="20.25" hidden="false" customHeight="true" outlineLevel="0" collapsed="false">
      <c r="A185" s="115" t="s">
        <v>120</v>
      </c>
      <c r="B185" s="115"/>
      <c r="C185" s="115"/>
      <c r="D185" s="115"/>
      <c r="E185" s="116" t="n">
        <f aca="false">E178</f>
        <v>83206713</v>
      </c>
      <c r="F185" s="116" t="n">
        <f aca="false">F178</f>
        <v>0</v>
      </c>
      <c r="G185" s="116" t="n">
        <f aca="false">G178</f>
        <v>332858</v>
      </c>
      <c r="H185" s="116" t="n">
        <f aca="false">H178</f>
        <v>83539571</v>
      </c>
      <c r="I185" s="41" t="n">
        <f aca="false">E185-F185+G185</f>
        <v>83539571</v>
      </c>
      <c r="J185" s="42" t="n">
        <f aca="false">H185-I185</f>
        <v>0</v>
      </c>
      <c r="K185" s="155"/>
      <c r="L185" s="155"/>
      <c r="M185" s="155"/>
      <c r="N185" s="155"/>
      <c r="O185" s="155"/>
      <c r="P185" s="155"/>
      <c r="Q185" s="155"/>
      <c r="R185" s="155"/>
    </row>
    <row r="186" s="6" customFormat="true" ht="12" hidden="false" customHeight="false" outlineLevel="0" collapsed="false">
      <c r="A186" s="117"/>
      <c r="B186" s="117"/>
      <c r="C186" s="117"/>
      <c r="D186" s="118"/>
      <c r="E186" s="119"/>
      <c r="F186" s="119"/>
      <c r="G186" s="119"/>
      <c r="H186" s="119"/>
      <c r="I186" s="41" t="n">
        <f aca="false">E186-F186+G186</f>
        <v>0</v>
      </c>
      <c r="J186" s="42" t="n">
        <f aca="false">H186-I186</f>
        <v>0</v>
      </c>
      <c r="K186" s="152"/>
      <c r="L186" s="152"/>
      <c r="M186" s="152"/>
      <c r="N186" s="152"/>
      <c r="O186" s="152"/>
      <c r="P186" s="152"/>
      <c r="Q186" s="152"/>
      <c r="R186" s="152"/>
    </row>
    <row r="187" s="113" customFormat="true" ht="21" hidden="false" customHeight="true" outlineLevel="0" collapsed="false">
      <c r="A187" s="115" t="s">
        <v>121</v>
      </c>
      <c r="B187" s="115"/>
      <c r="C187" s="115"/>
      <c r="D187" s="115"/>
      <c r="E187" s="116" t="n">
        <f aca="false">E176+E185</f>
        <v>499135934</v>
      </c>
      <c r="F187" s="116" t="n">
        <f aca="false">F176+F185</f>
        <v>0</v>
      </c>
      <c r="G187" s="116" t="n">
        <f aca="false">G176+G185</f>
        <v>332858</v>
      </c>
      <c r="H187" s="116" t="n">
        <f aca="false">H176+H185</f>
        <v>499468792</v>
      </c>
      <c r="I187" s="41" t="n">
        <f aca="false">E187-F187+G187</f>
        <v>499468792</v>
      </c>
      <c r="J187" s="42" t="n">
        <f aca="false">H187-I187</f>
        <v>0</v>
      </c>
      <c r="K187" s="155"/>
      <c r="L187" s="155"/>
      <c r="M187" s="155"/>
      <c r="N187" s="155"/>
      <c r="O187" s="155"/>
      <c r="P187" s="155"/>
      <c r="Q187" s="155"/>
      <c r="R187" s="155"/>
    </row>
    <row r="188" s="145" customFormat="true" ht="12" hidden="false" customHeight="true" outlineLevel="0" collapsed="false">
      <c r="A188" s="142"/>
      <c r="B188" s="142"/>
      <c r="C188" s="142"/>
      <c r="D188" s="143" t="s">
        <v>137</v>
      </c>
      <c r="E188" s="143"/>
      <c r="F188" s="144"/>
      <c r="G188" s="143"/>
      <c r="H188" s="143"/>
      <c r="I188" s="151"/>
      <c r="J188" s="152"/>
      <c r="K188" s="143"/>
      <c r="L188" s="143"/>
      <c r="M188" s="143"/>
      <c r="N188" s="143"/>
      <c r="O188" s="143"/>
      <c r="P188" s="143"/>
      <c r="Q188" s="143"/>
      <c r="R188" s="143"/>
    </row>
    <row r="189" s="6" customFormat="true" ht="12" hidden="false" customHeight="false" outlineLevel="0" collapsed="false">
      <c r="A189" s="117"/>
      <c r="B189" s="117"/>
      <c r="C189" s="117"/>
      <c r="D189" s="118"/>
      <c r="E189" s="3" t="n">
        <v>499135934</v>
      </c>
      <c r="F189" s="4"/>
      <c r="G189" s="152"/>
      <c r="H189" s="152" t="n">
        <v>499468792</v>
      </c>
      <c r="I189" s="151"/>
      <c r="J189" s="152"/>
      <c r="K189" s="152"/>
      <c r="L189" s="152"/>
      <c r="M189" s="152"/>
      <c r="N189" s="152"/>
      <c r="O189" s="152"/>
      <c r="P189" s="152"/>
      <c r="Q189" s="152"/>
      <c r="R189" s="152"/>
    </row>
    <row r="190" customFormat="false" ht="12.75" hidden="false" customHeight="true" outlineLevel="0" collapsed="false">
      <c r="E190" s="3" t="n">
        <f aca="false">E189-E187</f>
        <v>0</v>
      </c>
      <c r="H190" s="3" t="n">
        <f aca="false">H187-H189</f>
        <v>0</v>
      </c>
    </row>
    <row r="192" customFormat="false" ht="12" hidden="false" customHeight="false" outlineLevel="0" collapsed="false">
      <c r="H192" s="189"/>
    </row>
    <row r="193" customFormat="false" ht="12" hidden="false" customHeight="false" outlineLevel="0" collapsed="false">
      <c r="H193" s="135"/>
    </row>
    <row r="195" customFormat="false" ht="12.75" hidden="false" customHeight="false" outlineLevel="0" collapsed="false">
      <c r="H195" s="190"/>
    </row>
  </sheetData>
  <mergeCells count="99">
    <mergeCell ref="E2:F2"/>
    <mergeCell ref="E3:F3"/>
    <mergeCell ref="A5:H5"/>
    <mergeCell ref="A6:C6"/>
    <mergeCell ref="B10:D10"/>
    <mergeCell ref="A11:A13"/>
    <mergeCell ref="C11:D11"/>
    <mergeCell ref="B12:B13"/>
    <mergeCell ref="B14:D14"/>
    <mergeCell ref="A15:A18"/>
    <mergeCell ref="C15:D15"/>
    <mergeCell ref="B16:B18"/>
    <mergeCell ref="B19:D19"/>
    <mergeCell ref="A20:A32"/>
    <mergeCell ref="C20:D20"/>
    <mergeCell ref="B21:B24"/>
    <mergeCell ref="C25:D25"/>
    <mergeCell ref="B26:B32"/>
    <mergeCell ref="B33:D33"/>
    <mergeCell ref="A34:A42"/>
    <mergeCell ref="C34:D34"/>
    <mergeCell ref="B36:B40"/>
    <mergeCell ref="C41:D41"/>
    <mergeCell ref="B49:D49"/>
    <mergeCell ref="A50:A75"/>
    <mergeCell ref="C50:D50"/>
    <mergeCell ref="B51:B59"/>
    <mergeCell ref="C60:D60"/>
    <mergeCell ref="B61:B68"/>
    <mergeCell ref="C70:D70"/>
    <mergeCell ref="C72:D72"/>
    <mergeCell ref="B74:B75"/>
    <mergeCell ref="B76:D76"/>
    <mergeCell ref="A77:A78"/>
    <mergeCell ref="C77:D77"/>
    <mergeCell ref="B81:D81"/>
    <mergeCell ref="A82:A114"/>
    <mergeCell ref="C82:D82"/>
    <mergeCell ref="B83:B85"/>
    <mergeCell ref="C88:D88"/>
    <mergeCell ref="C90:D90"/>
    <mergeCell ref="B91:B92"/>
    <mergeCell ref="C93:D93"/>
    <mergeCell ref="B94:B95"/>
    <mergeCell ref="C96:D96"/>
    <mergeCell ref="B97:B99"/>
    <mergeCell ref="C100:D100"/>
    <mergeCell ref="B101:B103"/>
    <mergeCell ref="C104:D104"/>
    <mergeCell ref="B105:B106"/>
    <mergeCell ref="C107:D107"/>
    <mergeCell ref="C109:D109"/>
    <mergeCell ref="B110:B111"/>
    <mergeCell ref="B115:D115"/>
    <mergeCell ref="A116:A119"/>
    <mergeCell ref="C116:D116"/>
    <mergeCell ref="C118:D118"/>
    <mergeCell ref="B120:D120"/>
    <mergeCell ref="A121:A146"/>
    <mergeCell ref="C121:D121"/>
    <mergeCell ref="B122:B124"/>
    <mergeCell ref="C125:D125"/>
    <mergeCell ref="B126:B127"/>
    <mergeCell ref="C128:D128"/>
    <mergeCell ref="C130:D130"/>
    <mergeCell ref="B131:B134"/>
    <mergeCell ref="C135:D135"/>
    <mergeCell ref="B136:B141"/>
    <mergeCell ref="C142:D142"/>
    <mergeCell ref="B143:B144"/>
    <mergeCell ref="C145:D145"/>
    <mergeCell ref="B147:D147"/>
    <mergeCell ref="A148:A149"/>
    <mergeCell ref="C148:D148"/>
    <mergeCell ref="B150:D150"/>
    <mergeCell ref="A151:A157"/>
    <mergeCell ref="C151:D151"/>
    <mergeCell ref="C153:D153"/>
    <mergeCell ref="C155:D155"/>
    <mergeCell ref="B156:B157"/>
    <mergeCell ref="B158:D158"/>
    <mergeCell ref="A159:A168"/>
    <mergeCell ref="C159:D159"/>
    <mergeCell ref="B160:B161"/>
    <mergeCell ref="C163:D163"/>
    <mergeCell ref="B164:B168"/>
    <mergeCell ref="B170:D170"/>
    <mergeCell ref="A171:A174"/>
    <mergeCell ref="C171:D171"/>
    <mergeCell ref="B172:B174"/>
    <mergeCell ref="A176:D176"/>
    <mergeCell ref="B178:D178"/>
    <mergeCell ref="A179:A184"/>
    <mergeCell ref="C179:D179"/>
    <mergeCell ref="B180:B184"/>
    <mergeCell ref="C181:C184"/>
    <mergeCell ref="A185:D185"/>
    <mergeCell ref="A187:D187"/>
    <mergeCell ref="A188:C188"/>
  </mergeCells>
  <printOptions headings="false" gridLines="false" gridLinesSet="true" horizontalCentered="true" verticalCentered="false"/>
  <pageMargins left="0.236111111111111" right="0.275694444444444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6:47:06Z</dcterms:created>
  <dc:creator>BZMSW</dc:creator>
  <dc:description/>
  <dc:language>en-US</dc:language>
  <cp:lastModifiedBy>amatuszewska</cp:lastModifiedBy>
  <cp:lastPrinted>2006-02-24T08:17:07Z</cp:lastPrinted>
  <dcterms:modified xsi:type="dcterms:W3CDTF">2006-02-27T08:52:16Z</dcterms:modified>
  <cp:revision>0</cp:revision>
  <dc:subject/>
  <dc:title/>
</cp:coreProperties>
</file>