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-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Wykonanie planów finansowych samodzielnych publicznych zakładów opieki zdrowotnej za 2005 rok</t>
  </si>
  <si>
    <t xml:space="preserve">w zł</t>
  </si>
  <si>
    <t xml:space="preserve">Lp</t>
  </si>
  <si>
    <t xml:space="preserve">SPZOZ</t>
  </si>
  <si>
    <t xml:space="preserve">Przychody </t>
  </si>
  <si>
    <t xml:space="preserve">Koszty </t>
  </si>
  <si>
    <t xml:space="preserve">Plan</t>
  </si>
  <si>
    <t xml:space="preserve">Wykonanie </t>
  </si>
  <si>
    <t xml:space="preserve">Wykonanie</t>
  </si>
  <si>
    <t xml:space="preserve">Szpital Bielański SPZOZ</t>
  </si>
  <si>
    <t xml:space="preserve">Szpital Czerniakowski SPZOZ</t>
  </si>
  <si>
    <t xml:space="preserve">Warszawski Szpital dla Dzieci SPZOZ</t>
  </si>
  <si>
    <t xml:space="preserve">Szpital Grochowski SPZOZ</t>
  </si>
  <si>
    <t xml:space="preserve">Szpital Praski SPZOZ</t>
  </si>
  <si>
    <t xml:space="preserve">Szpital Sióstr Elżbietanek SPZOZ</t>
  </si>
  <si>
    <t xml:space="preserve">Szpital Wolski SPZOZ</t>
  </si>
  <si>
    <t xml:space="preserve">Szpital INFLANCKA SPZOZ</t>
  </si>
  <si>
    <t xml:space="preserve">Szpital im. Świętej Rodziny SPZOZ</t>
  </si>
  <si>
    <t xml:space="preserve">Szpital Św. Zofii SPZOZ</t>
  </si>
  <si>
    <t xml:space="preserve">SPZZOZ SOLEC</t>
  </si>
  <si>
    <t xml:space="preserve">SZPZLO Warszawa-Bemowo</t>
  </si>
  <si>
    <t xml:space="preserve">SPZOZ Warszawa-Białołęka</t>
  </si>
  <si>
    <t xml:space="preserve">SZPZLO Warszawa-Bródno</t>
  </si>
  <si>
    <t xml:space="preserve">SZPZLO Warszawa-Mokotów</t>
  </si>
  <si>
    <t xml:space="preserve">SZPZLO Warszawa-Ochota</t>
  </si>
  <si>
    <t xml:space="preserve">SZPZLO Warszawa-Praga Pd.</t>
  </si>
  <si>
    <t xml:space="preserve">SZPZLO Warszawa-Praga Płn.</t>
  </si>
  <si>
    <t xml:space="preserve">SPZLO Warszawa-Rembertów</t>
  </si>
  <si>
    <t xml:space="preserve">SZPZOZ Warszawa-Targówek</t>
  </si>
  <si>
    <t xml:space="preserve">SPZLO Warszawa-Ursynów</t>
  </si>
  <si>
    <t xml:space="preserve">SZPZLO Warszawa-Wawer</t>
  </si>
  <si>
    <t xml:space="preserve">SPZLO Wesoła</t>
  </si>
  <si>
    <t xml:space="preserve">SPZLO Warszawa-Włochy</t>
  </si>
  <si>
    <t xml:space="preserve">SZPZLO Warszawa-Wola</t>
  </si>
  <si>
    <t xml:space="preserve">SPZZLO Warszawa-Żoliborz</t>
  </si>
  <si>
    <t xml:space="preserve">Centrum Odwykowe SPZOZ</t>
  </si>
  <si>
    <t xml:space="preserve">SPZOZ Łokietka</t>
  </si>
  <si>
    <t xml:space="preserve">"PETRA" SPZOZ</t>
  </si>
  <si>
    <t xml:space="preserve">ZOL SPZOZ (Mehoffera)</t>
  </si>
  <si>
    <t xml:space="preserve">ZOL SPZOZ (Olchy)</t>
  </si>
  <si>
    <t xml:space="preserve">ZOL SPZOZ (Szubińska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41"/>
    <col collapsed="false" customWidth="true" hidden="false" outlineLevel="0" max="6" min="3" style="0" width="10.99"/>
  </cols>
  <sheetData>
    <row r="3" s="2" customFormat="true" ht="24.75" hidden="false" customHeight="true" outlineLevel="0" collapsed="false">
      <c r="A3" s="1" t="s">
        <v>0</v>
      </c>
      <c r="B3" s="1"/>
      <c r="C3" s="1"/>
      <c r="D3" s="1"/>
      <c r="E3" s="1"/>
      <c r="F3" s="1"/>
    </row>
    <row r="4" s="2" customFormat="true" ht="12.75" hidden="false" customHeight="false" outlineLevel="0" collapsed="false"/>
    <row r="5" s="2" customFormat="true" ht="12.75" hidden="false" customHeight="false" outlineLevel="0" collapsed="false">
      <c r="F5" s="3" t="s">
        <v>1</v>
      </c>
    </row>
    <row r="6" s="7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 t="s">
        <v>5</v>
      </c>
      <c r="F6" s="6"/>
    </row>
    <row r="7" s="7" customFormat="true" ht="13.5" hidden="false" customHeight="true" outlineLevel="0" collapsed="false">
      <c r="A7" s="4"/>
      <c r="B7" s="5"/>
      <c r="C7" s="6"/>
      <c r="D7" s="6"/>
      <c r="E7" s="6"/>
      <c r="F7" s="6"/>
    </row>
    <row r="8" s="7" customFormat="true" ht="9" hidden="false" customHeight="true" outlineLevel="0" collapsed="false">
      <c r="A8" s="4"/>
      <c r="B8" s="5"/>
      <c r="C8" s="6"/>
      <c r="D8" s="6"/>
      <c r="E8" s="6"/>
      <c r="F8" s="6"/>
    </row>
    <row r="9" s="7" customFormat="true" ht="17.25" hidden="false" customHeight="true" outlineLevel="0" collapsed="false">
      <c r="A9" s="4"/>
      <c r="B9" s="5"/>
      <c r="C9" s="4" t="s">
        <v>6</v>
      </c>
      <c r="D9" s="4" t="s">
        <v>7</v>
      </c>
      <c r="E9" s="4" t="s">
        <v>6</v>
      </c>
      <c r="F9" s="4" t="s">
        <v>8</v>
      </c>
    </row>
    <row r="10" s="9" customFormat="true" ht="9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9" customFormat="true" ht="21.95" hidden="false" customHeight="true" outlineLevel="0" collapsed="false">
      <c r="A11" s="10" t="n">
        <v>1</v>
      </c>
      <c r="B11" s="11" t="s">
        <v>9</v>
      </c>
      <c r="C11" s="12" t="n">
        <v>77459298</v>
      </c>
      <c r="D11" s="12" t="n">
        <v>78037918</v>
      </c>
      <c r="E11" s="12" t="n">
        <v>77459298</v>
      </c>
      <c r="F11" s="12" t="n">
        <v>77930523</v>
      </c>
    </row>
    <row r="12" customFormat="false" ht="21.95" hidden="false" customHeight="true" outlineLevel="0" collapsed="false">
      <c r="A12" s="13" t="n">
        <v>2</v>
      </c>
      <c r="B12" s="11" t="s">
        <v>10</v>
      </c>
      <c r="C12" s="12" t="n">
        <v>28475623</v>
      </c>
      <c r="D12" s="12" t="n">
        <v>29871926</v>
      </c>
      <c r="E12" s="12" t="n">
        <v>31674765</v>
      </c>
      <c r="F12" s="12" t="n">
        <v>33096988</v>
      </c>
    </row>
    <row r="13" customFormat="false" ht="21.95" hidden="false" customHeight="true" outlineLevel="0" collapsed="false">
      <c r="A13" s="10" t="n">
        <v>3</v>
      </c>
      <c r="B13" s="11" t="s">
        <v>11</v>
      </c>
      <c r="C13" s="12" t="n">
        <v>7300000</v>
      </c>
      <c r="D13" s="12" t="n">
        <v>7989000</v>
      </c>
      <c r="E13" s="12" t="n">
        <v>7300000</v>
      </c>
      <c r="F13" s="12" t="n">
        <v>7457000</v>
      </c>
    </row>
    <row r="14" customFormat="false" ht="21.95" hidden="false" customHeight="true" outlineLevel="0" collapsed="false">
      <c r="A14" s="13" t="n">
        <v>4</v>
      </c>
      <c r="B14" s="11" t="s">
        <v>12</v>
      </c>
      <c r="C14" s="12" t="n">
        <v>32388945</v>
      </c>
      <c r="D14" s="12" t="n">
        <v>33994780</v>
      </c>
      <c r="E14" s="12" t="n">
        <v>41364653</v>
      </c>
      <c r="F14" s="12" t="n">
        <v>43705151</v>
      </c>
    </row>
    <row r="15" customFormat="false" ht="21.95" hidden="false" customHeight="true" outlineLevel="0" collapsed="false">
      <c r="A15" s="10" t="n">
        <v>5</v>
      </c>
      <c r="B15" s="11" t="s">
        <v>13</v>
      </c>
      <c r="C15" s="12" t="n">
        <v>33540000</v>
      </c>
      <c r="D15" s="12" t="n">
        <v>33583943</v>
      </c>
      <c r="E15" s="12" t="n">
        <v>38850000</v>
      </c>
      <c r="F15" s="12" t="n">
        <v>38844537</v>
      </c>
    </row>
    <row r="16" customFormat="false" ht="21.95" hidden="false" customHeight="true" outlineLevel="0" collapsed="false">
      <c r="A16" s="13" t="n">
        <v>6</v>
      </c>
      <c r="B16" s="11" t="s">
        <v>14</v>
      </c>
      <c r="C16" s="12" t="n">
        <v>9785500</v>
      </c>
      <c r="D16" s="12" t="n">
        <v>9785154</v>
      </c>
      <c r="E16" s="12" t="n">
        <v>10590000</v>
      </c>
      <c r="F16" s="12" t="n">
        <v>11375605</v>
      </c>
    </row>
    <row r="17" customFormat="false" ht="21.95" hidden="false" customHeight="true" outlineLevel="0" collapsed="false">
      <c r="A17" s="10" t="n">
        <v>7</v>
      </c>
      <c r="B17" s="11" t="s">
        <v>15</v>
      </c>
      <c r="C17" s="12" t="n">
        <v>37902549</v>
      </c>
      <c r="D17" s="12" t="n">
        <v>40380375</v>
      </c>
      <c r="E17" s="12" t="n">
        <f aca="false">38065116+583800+620000</f>
        <v>39268916</v>
      </c>
      <c r="F17" s="12" t="n">
        <f aca="false">40897487+655299+620095</f>
        <v>42172881</v>
      </c>
    </row>
    <row r="18" customFormat="false" ht="21.95" hidden="false" customHeight="true" outlineLevel="0" collapsed="false">
      <c r="A18" s="13" t="n">
        <v>8</v>
      </c>
      <c r="B18" s="11" t="s">
        <v>16</v>
      </c>
      <c r="C18" s="12" t="n">
        <v>10960300</v>
      </c>
      <c r="D18" s="12" t="n">
        <v>10936492</v>
      </c>
      <c r="E18" s="12" t="n">
        <v>10323000</v>
      </c>
      <c r="F18" s="12" t="n">
        <v>10247000</v>
      </c>
    </row>
    <row r="19" customFormat="false" ht="21.95" hidden="false" customHeight="true" outlineLevel="0" collapsed="false">
      <c r="A19" s="14" t="n">
        <v>9</v>
      </c>
      <c r="B19" s="11" t="s">
        <v>17</v>
      </c>
      <c r="C19" s="12" t="n">
        <v>11626836</v>
      </c>
      <c r="D19" s="12" t="n">
        <v>12830024</v>
      </c>
      <c r="E19" s="12" t="n">
        <v>12466931</v>
      </c>
      <c r="F19" s="12" t="n">
        <v>12669898</v>
      </c>
    </row>
    <row r="20" customFormat="false" ht="21.95" hidden="false" customHeight="true" outlineLevel="0" collapsed="false">
      <c r="A20" s="15" t="n">
        <v>10</v>
      </c>
      <c r="B20" s="11" t="s">
        <v>18</v>
      </c>
      <c r="C20" s="12" t="n">
        <v>23493162</v>
      </c>
      <c r="D20" s="12" t="n">
        <v>21937709</v>
      </c>
      <c r="E20" s="12" t="n">
        <v>22985759</v>
      </c>
      <c r="F20" s="12" t="n">
        <v>21002491</v>
      </c>
    </row>
    <row r="21" customFormat="false" ht="21.95" hidden="false" customHeight="true" outlineLevel="0" collapsed="false">
      <c r="A21" s="14" t="n">
        <v>11</v>
      </c>
      <c r="B21" s="11" t="s">
        <v>19</v>
      </c>
      <c r="C21" s="12" t="n">
        <f aca="false">29596065+1833000</f>
        <v>31429065</v>
      </c>
      <c r="D21" s="12" t="n">
        <f aca="false">29271621+813083</f>
        <v>30084704</v>
      </c>
      <c r="E21" s="12" t="n">
        <v>35686185</v>
      </c>
      <c r="F21" s="12" t="n">
        <f aca="false">36115762+472369</f>
        <v>36588131</v>
      </c>
    </row>
    <row r="22" customFormat="false" ht="21.95" hidden="false" customHeight="true" outlineLevel="0" collapsed="false">
      <c r="A22" s="15" t="n">
        <v>12</v>
      </c>
      <c r="B22" s="11" t="s">
        <v>20</v>
      </c>
      <c r="C22" s="12" t="n">
        <v>14243739</v>
      </c>
      <c r="D22" s="12" t="n">
        <v>14300737</v>
      </c>
      <c r="E22" s="12" t="n">
        <v>13540122</v>
      </c>
      <c r="F22" s="12" t="n">
        <v>13687459</v>
      </c>
    </row>
    <row r="23" customFormat="false" ht="21.95" hidden="false" customHeight="true" outlineLevel="0" collapsed="false">
      <c r="A23" s="14" t="n">
        <v>13</v>
      </c>
      <c r="B23" s="11" t="s">
        <v>21</v>
      </c>
      <c r="C23" s="12" t="n">
        <v>3897172</v>
      </c>
      <c r="D23" s="12" t="n">
        <v>4593488</v>
      </c>
      <c r="E23" s="12" t="n">
        <v>3897172</v>
      </c>
      <c r="F23" s="12" t="n">
        <v>4977928</v>
      </c>
    </row>
    <row r="24" customFormat="false" ht="21.95" hidden="false" customHeight="true" outlineLevel="0" collapsed="false">
      <c r="A24" s="15" t="n">
        <v>14</v>
      </c>
      <c r="B24" s="11" t="s">
        <v>22</v>
      </c>
      <c r="C24" s="12" t="n">
        <v>13769084</v>
      </c>
      <c r="D24" s="12" t="n">
        <v>14497380</v>
      </c>
      <c r="E24" s="12" t="n">
        <v>14270582</v>
      </c>
      <c r="F24" s="12" t="n">
        <v>14789473</v>
      </c>
    </row>
    <row r="25" customFormat="false" ht="21.95" hidden="false" customHeight="true" outlineLevel="0" collapsed="false">
      <c r="A25" s="14" t="n">
        <v>15</v>
      </c>
      <c r="B25" s="11" t="s">
        <v>23</v>
      </c>
      <c r="C25" s="12" t="n">
        <v>20839000</v>
      </c>
      <c r="D25" s="12" t="n">
        <v>22855333</v>
      </c>
      <c r="E25" s="12" t="n">
        <v>21420000</v>
      </c>
      <c r="F25" s="12" t="n">
        <v>21589110</v>
      </c>
    </row>
    <row r="26" customFormat="false" ht="21.95" hidden="false" customHeight="true" outlineLevel="0" collapsed="false">
      <c r="A26" s="15" t="n">
        <v>16</v>
      </c>
      <c r="B26" s="11" t="s">
        <v>24</v>
      </c>
      <c r="C26" s="12" t="n">
        <v>18274000</v>
      </c>
      <c r="D26" s="12" t="n">
        <v>19731000</v>
      </c>
      <c r="E26" s="12" t="n">
        <v>18274000</v>
      </c>
      <c r="F26" s="12" t="n">
        <v>18997000</v>
      </c>
    </row>
    <row r="27" customFormat="false" ht="21.95" hidden="false" customHeight="true" outlineLevel="0" collapsed="false">
      <c r="A27" s="14" t="n">
        <v>17</v>
      </c>
      <c r="B27" s="11" t="s">
        <v>25</v>
      </c>
      <c r="C27" s="12" t="n">
        <v>23386000</v>
      </c>
      <c r="D27" s="12" t="n">
        <v>24153817</v>
      </c>
      <c r="E27" s="12" t="n">
        <v>23381000</v>
      </c>
      <c r="F27" s="12" t="n">
        <f aca="false">22946419+6544</f>
        <v>22952963</v>
      </c>
    </row>
    <row r="28" customFormat="false" ht="21.95" hidden="false" customHeight="true" outlineLevel="0" collapsed="false">
      <c r="A28" s="15" t="n">
        <v>18</v>
      </c>
      <c r="B28" s="11" t="s">
        <v>26</v>
      </c>
      <c r="C28" s="12" t="n">
        <v>18386341</v>
      </c>
      <c r="D28" s="12" t="n">
        <v>19010377</v>
      </c>
      <c r="E28" s="12" t="n">
        <v>19413000</v>
      </c>
      <c r="F28" s="12" t="n">
        <v>19316000</v>
      </c>
    </row>
    <row r="29" customFormat="false" ht="21.95" hidden="false" customHeight="true" outlineLevel="0" collapsed="false">
      <c r="A29" s="14" t="n">
        <v>19</v>
      </c>
      <c r="B29" s="11" t="s">
        <v>27</v>
      </c>
      <c r="C29" s="12" t="n">
        <v>1299296</v>
      </c>
      <c r="D29" s="12" t="n">
        <v>1377039</v>
      </c>
      <c r="E29" s="12" t="n">
        <v>1299094</v>
      </c>
      <c r="F29" s="12" t="n">
        <v>1384249</v>
      </c>
    </row>
    <row r="30" customFormat="false" ht="21.95" hidden="false" customHeight="true" outlineLevel="0" collapsed="false">
      <c r="A30" s="15" t="n">
        <v>20</v>
      </c>
      <c r="B30" s="11" t="s">
        <v>28</v>
      </c>
      <c r="C30" s="12" t="n">
        <v>5198230</v>
      </c>
      <c r="D30" s="12" t="n">
        <v>5247771</v>
      </c>
      <c r="E30" s="12" t="n">
        <v>5230980</v>
      </c>
      <c r="F30" s="12" t="n">
        <v>5229504</v>
      </c>
    </row>
    <row r="31" customFormat="false" ht="21.95" hidden="false" customHeight="true" outlineLevel="0" collapsed="false">
      <c r="A31" s="14" t="n">
        <v>21</v>
      </c>
      <c r="B31" s="11" t="s">
        <v>29</v>
      </c>
      <c r="C31" s="12" t="n">
        <v>12938000</v>
      </c>
      <c r="D31" s="12" t="n">
        <v>13846184</v>
      </c>
      <c r="E31" s="12" t="n">
        <v>12719900</v>
      </c>
      <c r="F31" s="12" t="n">
        <v>13096504</v>
      </c>
    </row>
    <row r="32" customFormat="false" ht="21.95" hidden="false" customHeight="true" outlineLevel="0" collapsed="false">
      <c r="A32" s="15" t="n">
        <v>22</v>
      </c>
      <c r="B32" s="11" t="s">
        <v>30</v>
      </c>
      <c r="C32" s="12" t="n">
        <v>9946236</v>
      </c>
      <c r="D32" s="12" t="n">
        <v>11202512</v>
      </c>
      <c r="E32" s="12" t="n">
        <v>9846409</v>
      </c>
      <c r="F32" s="12" t="n">
        <v>10026696</v>
      </c>
    </row>
    <row r="33" customFormat="false" ht="21.95" hidden="false" customHeight="true" outlineLevel="0" collapsed="false">
      <c r="A33" s="14" t="n">
        <v>23</v>
      </c>
      <c r="B33" s="11" t="s">
        <v>31</v>
      </c>
      <c r="C33" s="12" t="n">
        <v>2380210</v>
      </c>
      <c r="D33" s="12" t="n">
        <v>2278885</v>
      </c>
      <c r="E33" s="12" t="n">
        <f aca="false">2408800+12000+1000</f>
        <v>2421800</v>
      </c>
      <c r="F33" s="12" t="n">
        <f aca="false">2331690.85+9226.79+330</f>
        <v>2341248</v>
      </c>
    </row>
    <row r="34" customFormat="false" ht="21.95" hidden="false" customHeight="true" outlineLevel="0" collapsed="false">
      <c r="A34" s="15" t="n">
        <v>24</v>
      </c>
      <c r="B34" s="11" t="s">
        <v>32</v>
      </c>
      <c r="C34" s="12" t="n">
        <v>4602291</v>
      </c>
      <c r="D34" s="12" t="n">
        <v>4322569</v>
      </c>
      <c r="E34" s="12" t="n">
        <v>4602291</v>
      </c>
      <c r="F34" s="12" t="n">
        <v>4965238</v>
      </c>
    </row>
    <row r="35" customFormat="false" ht="21.95" hidden="false" customHeight="true" outlineLevel="0" collapsed="false">
      <c r="A35" s="14" t="n">
        <v>25</v>
      </c>
      <c r="B35" s="11" t="s">
        <v>33</v>
      </c>
      <c r="C35" s="12" t="n">
        <v>19878083</v>
      </c>
      <c r="D35" s="12" t="n">
        <v>19888646</v>
      </c>
      <c r="E35" s="12" t="n">
        <v>19594050</v>
      </c>
      <c r="F35" s="12" t="n">
        <v>19573894</v>
      </c>
    </row>
    <row r="36" customFormat="false" ht="21.95" hidden="false" customHeight="true" outlineLevel="0" collapsed="false">
      <c r="A36" s="15" t="n">
        <v>26</v>
      </c>
      <c r="B36" s="11" t="s">
        <v>34</v>
      </c>
      <c r="C36" s="12" t="n">
        <f aca="false">19164100+1331240+240090</f>
        <v>20735430</v>
      </c>
      <c r="D36" s="12" t="n">
        <f aca="false">19016353+1818047+270978</f>
        <v>21105378</v>
      </c>
      <c r="E36" s="12" t="n">
        <f aca="false">19594670+4000</f>
        <v>19598670</v>
      </c>
      <c r="F36" s="12" t="n">
        <f aca="false">19821141+19297+133</f>
        <v>19840571</v>
      </c>
    </row>
    <row r="37" customFormat="false" ht="21.95" hidden="false" customHeight="true" outlineLevel="0" collapsed="false">
      <c r="A37" s="14" t="n">
        <v>27</v>
      </c>
      <c r="B37" s="11" t="s">
        <v>35</v>
      </c>
      <c r="C37" s="12" t="n">
        <v>1121500</v>
      </c>
      <c r="D37" s="12" t="n">
        <v>1287637</v>
      </c>
      <c r="E37" s="12" t="n">
        <v>1115550</v>
      </c>
      <c r="F37" s="12" t="n">
        <v>1217666</v>
      </c>
    </row>
    <row r="38" customFormat="false" ht="21.95" hidden="false" customHeight="true" outlineLevel="0" collapsed="false">
      <c r="A38" s="15" t="n">
        <v>28</v>
      </c>
      <c r="B38" s="11" t="s">
        <v>36</v>
      </c>
      <c r="C38" s="12" t="n">
        <v>1507825</v>
      </c>
      <c r="D38" s="12" t="n">
        <v>1453203</v>
      </c>
      <c r="E38" s="12" t="n">
        <v>1507825</v>
      </c>
      <c r="F38" s="12" t="n">
        <v>1433406</v>
      </c>
    </row>
    <row r="39" customFormat="false" ht="21.95" hidden="false" customHeight="true" outlineLevel="0" collapsed="false">
      <c r="A39" s="14" t="n">
        <v>29</v>
      </c>
      <c r="B39" s="11" t="s">
        <v>37</v>
      </c>
      <c r="C39" s="12" t="n">
        <v>342000</v>
      </c>
      <c r="D39" s="12" t="n">
        <v>396502</v>
      </c>
      <c r="E39" s="12" t="n">
        <v>342000</v>
      </c>
      <c r="F39" s="12" t="n">
        <v>345369</v>
      </c>
    </row>
    <row r="40" customFormat="false" ht="21.95" hidden="false" customHeight="true" outlineLevel="0" collapsed="false">
      <c r="A40" s="15" t="n">
        <v>30</v>
      </c>
      <c r="B40" s="11" t="s">
        <v>38</v>
      </c>
      <c r="C40" s="12" t="n">
        <v>8938437</v>
      </c>
      <c r="D40" s="12" t="n">
        <v>8938947</v>
      </c>
      <c r="E40" s="12" t="n">
        <v>8936847</v>
      </c>
      <c r="F40" s="12" t="n">
        <v>8916747</v>
      </c>
    </row>
    <row r="41" customFormat="false" ht="21.95" hidden="false" customHeight="true" outlineLevel="0" collapsed="false">
      <c r="A41" s="14" t="n">
        <v>31</v>
      </c>
      <c r="B41" s="11" t="s">
        <v>39</v>
      </c>
      <c r="C41" s="12" t="n">
        <v>3950200</v>
      </c>
      <c r="D41" s="12" t="n">
        <v>3880085</v>
      </c>
      <c r="E41" s="12" t="n">
        <v>3904672</v>
      </c>
      <c r="F41" s="12" t="n">
        <v>3927348</v>
      </c>
    </row>
    <row r="42" customFormat="false" ht="21.95" hidden="false" customHeight="true" outlineLevel="0" collapsed="false">
      <c r="A42" s="15" t="n">
        <v>32</v>
      </c>
      <c r="B42" s="11" t="s">
        <v>40</v>
      </c>
      <c r="C42" s="12" t="n">
        <v>2730436</v>
      </c>
      <c r="D42" s="12" t="n">
        <v>2771504</v>
      </c>
      <c r="E42" s="12" t="n">
        <v>2876686</v>
      </c>
      <c r="F42" s="12" t="n">
        <f aca="false">2892991-267.5</f>
        <v>2892724</v>
      </c>
    </row>
    <row r="43" customFormat="false" ht="23.25" hidden="false" customHeight="true" outlineLevel="0" collapsed="false">
      <c r="A43" s="16" t="s">
        <v>41</v>
      </c>
      <c r="B43" s="16"/>
      <c r="C43" s="17" t="n">
        <f aca="false">SUM(C11:C42)</f>
        <v>512724788</v>
      </c>
      <c r="D43" s="17" t="n">
        <f aca="false">SUM(D11:D42)</f>
        <v>526571019</v>
      </c>
      <c r="E43" s="17" t="n">
        <f aca="false">SUM(E11:E42)</f>
        <v>536162157</v>
      </c>
      <c r="F43" s="17" t="n">
        <f aca="false">SUM(F11:F42)</f>
        <v>546591302</v>
      </c>
    </row>
  </sheetData>
  <mergeCells count="6">
    <mergeCell ref="A3:F3"/>
    <mergeCell ref="A6:A9"/>
    <mergeCell ref="B6:B9"/>
    <mergeCell ref="C6:D8"/>
    <mergeCell ref="E6:F8"/>
    <mergeCell ref="A43:B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9:06:29Z</dcterms:created>
  <dc:creator>UMstW</dc:creator>
  <dc:description/>
  <dc:language>en-US</dc:language>
  <cp:lastModifiedBy>amatuszewska</cp:lastModifiedBy>
  <cp:lastPrinted>2006-03-17T07:29:10Z</cp:lastPrinted>
  <dcterms:modified xsi:type="dcterms:W3CDTF">2006-03-17T08:19:48Z</dcterms:modified>
  <cp:revision>0</cp:revision>
  <dc:subject/>
  <dc:title/>
</cp:coreProperties>
</file>