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3"/>
  </bookViews>
  <sheets>
    <sheet name="BExRepositorySheet" sheetId="1" state="hidden" r:id="rId2"/>
    <sheet name="Table" sheetId="2" state="visible" r:id="rId3"/>
    <sheet name="Program" sheetId="3" state="hidden" r:id="rId4"/>
    <sheet name="Wydruk" sheetId="4" state="visible" r:id="rId5"/>
    <sheet name="Pomocniczy" sheetId="5" state="hidden" r:id="rId6"/>
  </sheets>
  <externalReferences>
    <externalReference r:id="rId7"/>
    <externalReference r:id="rId8"/>
  </externalReferences>
  <definedNames>
    <definedName function="false" hidden="false" localSheetId="1" name="_xlnm.Print_Area" vbProcedure="false">Table!$A$1:$AK$27</definedName>
    <definedName function="false" hidden="false" localSheetId="1" name="_xlnm.Print_Titles" vbProcedure="false">Table!$F:$F,Table!$13:$15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#REF!</definedName>
    <definedName function="false" hidden="false" name="BEx004791UAJIJSN57OT7YBLNP82" vbProcedure="false">Table!$H$2:$I$2</definedName>
    <definedName function="false" hidden="false" name="BEx007N9DPI0511KP0SJ8AKQPL0L" vbProcedure="false">#REF!</definedName>
    <definedName function="false" hidden="false" name="BEx008JN41RZQB3Y3Y4XY0D0QXJG" vbProcedure="false">Table!$I$12:$J$13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JGFWWPV3XPUB6EACEZSK" vbProcedure="false">Table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#REF!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#REF!</definedName>
    <definedName function="false" hidden="false" name="BEx00UKRJOPZG057TLYK43IB3BJN" vbProcedure="false">Table!$F$9:$G$9</definedName>
    <definedName function="false" hidden="false" name="BEx012NW8QZWECL1AL8SLPX0BB2S" vbProcedure="false">Table!$I$9:$J$9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Table!$F$11:$G$11</definedName>
    <definedName function="false" hidden="false" name="BEx021VRTW9JJ7G7B5K42O7Y4EJ0" vbProcedure="false">Table!$F$8:$G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I6HAKWPDJ31RVQM9PKWLFB8" vbProcedure="false">Table!$F$9:$G$9</definedName>
    <definedName function="false" hidden="false" name="BEx040GNGACOQI5MY5X2NE42ZWDU" vbProcedure="false">#REF!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RRR58B8FF2FRZD3PD96D7DG" vbProcedure="false">#REF!</definedName>
    <definedName function="false" hidden="false" name="BEx1FSDBOGIRHZVPD0KBJLWMRJ7S" vbProcedure="false">Table!$I$11:$J$11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Table!$H$2:$I$2</definedName>
    <definedName function="false" hidden="false" name="BEx1HGWTXR296UID0ZF32ICUQFSS" vbProcedure="false">#REF!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1VI2EINVNAS8S9GAE6AQ01" vbProcedure="false">#REF!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1VXR13MCMYX4T9TEEUSUMDB" vbProcedure="false">#NAME? '[2]2'!$B$6:$S$173</definedName>
    <definedName function="false" hidden="false" name="BEx1I38LBZSH2UZJIZXAE5XOUU55" vbProcedure="false">#REF!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MOIGUKCLH9HMP81SGRKFMQP" vbProcedure="false">Table!$I$11:$J$11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#REF!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CWQ445PDI0YUBIXZBK5EWCP" vbProcedure="false">#REF!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#REF!</definedName>
    <definedName function="false" hidden="false" name="BEx1LQ7C4TWAEHY28AWMQBQPLOLE" vbProcedure="false">Table!$C$15:$D$30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XJS3YGZCBQN3NPE9202IRYV" vbProcedure="false">Table!$I$6:$J$6</definedName>
    <definedName function="false" hidden="false" name="BEx1M1WBK5T0LP1AK2JYV6W87ID6" vbProcedure="false">Table!$F$10:$G$10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Table!$F$10:$G$10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Table!$C$15:$D$29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Table!$F$15</definedName>
    <definedName function="false" hidden="false" name="BEx1NMOUPV2S984SLFO8Q66FUOYW" vbProcedure="false">#REF!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#REF!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#REF!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Table!$I$12:$J$13</definedName>
    <definedName function="false" hidden="false" name="BEx1Q45BALPA23Y15J111UH39Z1O" vbProcedure="false">#REF!</definedName>
    <definedName function="false" hidden="false" name="BEx1QA54J2A4I7IBQR19BTY28ZMR" vbProcedure="false">Table!$I$10:$J$10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Table!$I$10:$J$10</definedName>
    <definedName function="false" hidden="false" name="BEx1QOTTD8A7ZISZKTC3BOOVKWEN" vbProcedure="false">#REF!</definedName>
    <definedName function="false" hidden="false" name="BEx1QPQ7MCIUC8S0DLLMIAT7DWI4" vbProcedure="false">Table!$I$11:$J$11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3K5XEAUPAO9KK2J00XBXO1" vbProcedure="false">#NAME? '[2]2'!$B$6:$S$142</definedName>
    <definedName function="false" hidden="false" name="BEx1RNFXQN0DEXK2CSXJ1G6FIXEL" vbProcedure="false">#REF!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ZA1NCGT832L7EMR7GMF588W" vbProcedure="false">Table!$I$10:$J$10</definedName>
    <definedName function="false" hidden="false" name="BEx1S0MOOGSSYT24R5GZFG5GMGFR" vbProcedure="false">#REF!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7DJG1IH5OIGBBW90U1L60DE" vbProcedure="false">Table!$F$6:$G$6</definedName>
    <definedName function="false" hidden="false" name="BEx1SK3U02H0RGKEYXW7ZMCEOF3V" vbProcedure="false">Table!$E$2:$F$2</definedName>
    <definedName function="false" hidden="false" name="BEx1SRWJSYSOQR1XU6KCXIR63LCQ" vbProcedure="false">#REF!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Table!$G$2:$H$2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Table!$C$15:$D$29</definedName>
    <definedName function="false" hidden="false" name="BEx1TNTKITTEKOJ5Q0RUF0799ZGD" vbProcedure="false">#REF!</definedName>
    <definedName function="false" hidden="false" name="BEx1U7AVBEXYJKOQI8X4FGYCJK69" vbProcedure="false">Table!$F$7:$G$7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8SOV3ILWY3R30VFM5G8W6C3" vbProcedure="false">Table!$F$11:$G$11</definedName>
    <definedName function="false" hidden="false" name="BEx1UCP31VA1Q4S8M5QENL3HR59S" vbProcedure="false">#REF!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FH3S9N2OOKZPGCO3L76YQ4" vbProcedure="false">Table!$I$6:$J$6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49KS65SNVZQ1IHOGW68L8XA" vbProcedure="false">Table!$F$7:$G$7</definedName>
    <definedName function="false" hidden="false" name="BEx1V50NGW3MRY6B5JVK682Z3SYK" vbProcedure="false">#REF!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N5BQHR6G8DYWG425XGEOROE" vbProcedure="false">Table!$J$2:$K$2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Table!$I$7:$J$7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Table!$F$10:$G$10</definedName>
    <definedName function="false" hidden="false" name="BEx1WDO53ZG95BCDDJH20QVTZIEM" vbProcedure="false">#REF!</definedName>
    <definedName function="false" hidden="false" name="BEx1WGYTKZZIPM1577W5FEYKFH3V" vbProcedure="false">Table!$F$15:$J$123</definedName>
    <definedName function="false" hidden="false" name="BEx1WHF33O9D6PUBLVQLK31INO9Q" vbProcedure="false">#REF!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#REF!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#REF!</definedName>
    <definedName function="false" hidden="false" name="BEx1XFFLYND9H73WP1Q0D7C6172N" vbProcedure="false">Table!$I$12:$J$13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#REF!</definedName>
    <definedName function="false" hidden="false" name="BEx1XWTFPLGSBSVQ41L8I29YZFSH" vbProcedure="false">Table!$F$8:$G$8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KHSW5HDSZLEI6ETN0XC509V" vbProcedure="false">#REF!</definedName>
    <definedName function="false" hidden="false" name="BEx1YL3DJ7Y4AZ01ERCOGW0FJ26T" vbProcedure="false">Table!$C$15:$D$29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C2QR0WUD19QSVO8EMIPNQJKH" vbProcedure="false">Table!$F$7:$G$7</definedName>
    <definedName function="false" hidden="false" name="BEx3C5ACPKV4XIAY0LO077TCRNLJ" vbProcedure="false">#REF!</definedName>
    <definedName function="false" hidden="false" name="BEx3C9S6WIQSHUC5E4CV2R5PI3SK" vbProcedure="false">Table!$E$1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Table!$I$9:$J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D35KVB55GTY44YX4O9YGEVQI" vbProcedure="false">#REF!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SMQDWV806DMKOWD0IUH5KNN" vbProcedure="false">Table!$I$10:$J$10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Table!$I$6:$J$6</definedName>
    <definedName function="false" hidden="false" name="BEx3E5TGROMV6GWTPKKM9U9HPVJD" vbProcedure="false">#REF!</definedName>
    <definedName function="false" hidden="false" name="BEx3E5THIKGK4YXA4K9E5FPOATM4" vbProcedure="false">Table!$F$6:$G$6</definedName>
    <definedName function="false" hidden="false" name="BEx3EF3SASALVK9LNCINU5VLE7U2" vbProcedure="false">#REF!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#REF!</definedName>
    <definedName function="false" hidden="false" name="BEx3EQSLJBDDJRHNX19PBFCKNY2I" vbProcedure="false">Table!$F$11:$G$11</definedName>
    <definedName function="false" hidden="false" name="BEx3EQY1DLE7G1BN4GY27QI7C7L8" vbProcedure="false">#REF!</definedName>
    <definedName function="false" hidden="false" name="BEx3EUUAX947Q5N6MY6W0KSNY78Y" vbProcedure="false">Table!$I$7:$J$7</definedName>
    <definedName function="false" hidden="false" name="BEx3EYW2LJX1ZMY1OJFK0FUA26QG" vbProcedure="false">Table!$C$15:$D$30</definedName>
    <definedName function="false" hidden="false" name="BEx3FG4DPAPTA9PM2Q6BMWI6BIHV" vbProcedure="false">#REF!</definedName>
    <definedName function="false" hidden="false" name="BEx3FGPY24GT8PS32PK5ZOQW2RNV" vbProcedure="false">Table!$F$6:$G$6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Table!$E$1</definedName>
    <definedName function="false" hidden="false" name="BEx3FR251HFU7A33PU01SJUENL2B" vbProcedure="false">Table!$K$2</definedName>
    <definedName function="false" hidden="false" name="BEx3FS9BRGWU7Q65OAF92CR7IC0J" vbProcedure="false">#REF!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#REF!</definedName>
    <definedName function="false" hidden="false" name="BEx3GCXR6IAS0B6WJ03GJVH7CO52" vbProcedure="false">Table!$F$15</definedName>
    <definedName function="false" hidden="false" name="BEx3GDZH5KHUU0C7RY1PDVGKTH8E" vbProcedure="false">#REF!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OXDKFYO994GDRJD6M32TF75" vbProcedure="false">Table!$C$15:$D$3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Table!$J$2:$K$2</definedName>
    <definedName function="false" hidden="false" name="BEx3H0WYV4966DFK7QN1TWACT7ST" vbProcedure="false">#REF!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16B3855F13R99SNLFAU4Z12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#REF!</definedName>
    <definedName function="false" hidden="false" name="BEx3ICF1GY8HQEBIU9S43PDJ90BX" vbProcedure="false">Table!$F$6:$G$6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Table!$I$7:$J$7</definedName>
    <definedName function="false" hidden="false" name="BEx3J5HHDU1P47SQK60PRU6T37YR" vbProcedure="false">Table!$G$2:$H$2</definedName>
    <definedName function="false" hidden="false" name="BEx3JC2TY7JNAAC3L7QHVPQXLGQ8" vbProcedure="false">Table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#REF!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#REF!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9N9QWUK0SFODF8MEW5BAD50" vbProcedure="false">Table!$J$2:$K$2</definedName>
    <definedName function="false" hidden="false" name="BEx3KEFXUCVNVPH7KSEGAZYX13B5" vbProcedure="false">Table!$F$6:$G$6</definedName>
    <definedName function="false" hidden="false" name="BEx3KELE1NH8QMMBJRREBH0C544Z" vbProcedure="false">#REF!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LC1RWW7GH5P5IT3VQYMPAMM" vbProcedure="false">Table!$G$2:$H$2</definedName>
    <definedName function="false" hidden="false" name="BEx3KP2VRBMORK0QEAZUYCXL3DHJ" vbProcedure="false">Table!$I$6:$J$6</definedName>
    <definedName function="false" hidden="false" name="BEx3KRRZJ4X3J8RUDN424IJWX4HF" vbProcedure="false">Table!$F$9:$G$9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#REF!</definedName>
    <definedName function="false" hidden="false" name="BEx3LG1WLVKLOXB2WRT7GA8PQ0W8" vbProcedure="false">Table!$F$15:$K$248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#REF!</definedName>
    <definedName function="false" hidden="false" name="BEx3LPN7882DEH10NK62QZP2NXRB" vbProcedure="false">Table!$E$1:$E$1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SLVGRSA7IOJDRQ85I8BQ3OH" vbProcedure="false">#REF!</definedName>
    <definedName function="false" hidden="false" name="BEx3MUPDO0MZ8P23GMOHJDDZQTSZ" vbProcedure="false">Table!$F$8:$G$8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2]2'!$B$6:$S$185</definedName>
    <definedName function="false" hidden="false" name="BEx3NHBWYN8PFDT30VO05A2W587I" vbProcedure="false">Table!$E$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#REF!</definedName>
    <definedName function="false" hidden="false" name="BEx3NOTMZJNKFU1P7OE23ZLYZFS0" vbProcedure="false">Table!$F$9:$G$9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CO7MF89AVUHGFOT52HYDBY" vbProcedure="false">#REF!</definedName>
    <definedName function="false" hidden="false" name="BEx3OJZSCGFRW7SVGBFI0X9DNVMM" vbProcedure="false">Table!$H$2:$I$2</definedName>
    <definedName function="false" hidden="false" name="BEx3OK5349EJ2XRYXV7W13YG9FSL" vbProcedure="false">#REF!</definedName>
    <definedName function="false" hidden="false" name="BEx3OKQP3RHU2Q7RWNP8MWAYKNWH" vbProcedure="false">Table!$I$7:$J$7</definedName>
    <definedName function="false" hidden="false" name="BEx3ORSBUXAF21MKEY90YJV9AY9A" vbProcedure="false">Table!$G$2:$H$2</definedName>
    <definedName function="false" hidden="false" name="BEx3OSDPC76YELEXOE4HPHR08Z63" vbProcedure="false">#REF!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MNH7QAZED1EFJ5M953MKMBM" vbProcedure="false">#NAME? '[2]2'!$B$6:$S$172</definedName>
    <definedName function="false" hidden="false" name="BEx3PP1RRSFZ8UC0JC9R91W6LNKW" vbProcedure="false">Table!$I$7:$J$7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#REF!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Table!$F$11:$G$11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Table!$F$6:$G$6</definedName>
    <definedName function="false" hidden="false" name="BEx3QJ0QM6LFN9ZDIKEGOFFC2OG3" vbProcedure="false">#REF!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#REF!</definedName>
    <definedName function="false" hidden="false" name="BEx3R0JUB9YN8PHPPQTAMIT1IHWK" vbProcedure="false">Table!$F$10:$G$10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Table!$I$11:$J$11</definedName>
    <definedName function="false" hidden="false" name="BEx3RB1IEKRRZW6PJR6OZ23GIGMA" vbProcedure="false">#REF!</definedName>
    <definedName function="false" hidden="false" name="BEx3RFU5L5U3OGCK4IQEA0QSMT0Z" vbProcedure="false">Table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R86BBVDBG5CL1LW5SJFD784" vbProcedure="false">Table!$F$9:$G$9</definedName>
    <definedName function="false" hidden="false" name="BEx3RSFBB83TAKX7N3F394TT3RW4" vbProcedure="false">#REF!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#REF!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Table!$I$9:$J$9</definedName>
    <definedName function="false" hidden="false" name="BEx3TO09F9SV99SJXCUC1B49RVCJ" vbProcedure="false">#REF!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TEJ3HYE6ZFGX746L4XF9QDL" vbProcedure="false">#REF!</definedName>
    <definedName function="false" hidden="false" name="BEx3TTPB1DKRWGRCVOAIS0O7O6ZU" vbProcedure="false">Table!$F$8:$G$8</definedName>
    <definedName function="false" hidden="false" name="BEx3U4N2F2227E0TCVB1T6F2BYDL" vbProcedure="false">Table!$E$1</definedName>
    <definedName function="false" hidden="false" name="BEx3U64YUOZ419BAJS2W78UMATAW" vbProcedure="false">Table!$I$7:$J$7</definedName>
    <definedName function="false" hidden="false" name="BEx3U6FRT240NX163EEISO8ZWTJ1" vbProcedure="false">Table!$E$1</definedName>
    <definedName function="false" hidden="false" name="BEx3U6QKPPTGN4U1ST00XA604LZF" vbProcedure="false">#REF!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#REF!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LQ2YGP8UA1J9001Z9MQLEVP" vbProcedure="false">#REF!</definedName>
    <definedName function="false" hidden="false" name="BEx3UYM19VIXLA0EU7LB9NHA77PB" vbProcedure="false">Table!$F$6:$G$6</definedName>
    <definedName function="false" hidden="false" name="BEx3V6EJO8BG91O9M5DVBLNPDBKG" vbProcedure="false">#REF!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FE8L58CZXOKBWEJ081RNPMS" vbProcedure="false">Table!$I$11:$J$11</definedName>
    <definedName function="false" hidden="false" name="BEx5802QAJKNHFBFPTR0PSRHQPJE" vbProcedure="false">#REF!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#REF!</definedName>
    <definedName function="false" hidden="false" name="BEx58KR78UF2T5T66K47WE4OHIMB" vbProcedure="false">Table!$F$9:$G$9</definedName>
    <definedName function="false" hidden="false" name="BEx58KR7ULXH05AKLTP1VDUYP213" vbProcedure="false">#REF!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DY0M6J3UHTSI3J1IAN3VDE" vbProcedure="false">Table!$J$2:$K$2</definedName>
    <definedName function="false" hidden="false" name="BEx591ZJ14LAJI4Q8DU3CQQBHZDV" vbProcedure="false">#REF!</definedName>
    <definedName function="false" hidden="false" name="BEx593HG6SNCZ9DY5RXRYLGJ9TG6" vbProcedure="false">Table!$I$11:$J$11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HQ2U9OKBRTIQ2MKATCIF029" vbProcedure="false">#REF!</definedName>
    <definedName function="false" hidden="false" name="BEx59P7MAPNU129ZTC5H3EH892G1" vbProcedure="false">Table!$F$15</definedName>
    <definedName function="false" hidden="false" name="BEx59WPJZYWUOEGJHPOVM5ETCM6G" vbProcedure="false">#REF!</definedName>
    <definedName function="false" hidden="false" name="BEx5A11WZRQSIE089QE119AOX9ZG" vbProcedure="false">Table!$I$7:$J$7</definedName>
    <definedName function="false" hidden="false" name="BEx5A53I4OI80LV9DRIR9EFD2XUD" vbProcedure="false">#REF!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Table!$G$2</definedName>
    <definedName function="false" hidden="false" name="BEx5ANDOOW91YBCYUL4H4JOJKCSS" vbProcedure="false">#REF!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#REF!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GK8LQVO6CMCURP6V8Y2VX2" vbProcedure="false">Table!$F$15:$K$239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#REF!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GF0CJDS6HSKXW6BO2EOHZX2" vbProcedure="false">#REF!</definedName>
    <definedName function="false" hidden="false" name="BEx5CINUDCSDCAJSNNV7XVNU8Q79" vbProcedure="false">Table!$I$10:$J$10</definedName>
    <definedName function="false" hidden="false" name="BEx5CMUWMUEMOUMHCWZN8XD4E6GT" vbProcedure="false">Table!$G$2:$H$2</definedName>
    <definedName function="false" hidden="false" name="BEx5CNLUIOYU8EODGA03Z3547I9T" vbProcedure="false">Table!$G$2:$H$2</definedName>
    <definedName function="false" hidden="false" name="BEx5CNR9ZYFH7VDST1YKR6JOAOVD" vbProcedure="false">#REF!</definedName>
    <definedName function="false" hidden="false" name="BEx5CPEKNSJORIPFQC2E1LTRYY8L" vbProcedure="false">Table!$I$7:$J$7</definedName>
    <definedName function="false" hidden="false" name="BEx5CQR6PPHZ1S1UI8J4XM1TRDYC" vbProcedure="false">#REF!</definedName>
    <definedName function="false" hidden="false" name="BEx5CSUOL05D8PAM2TRDA9VRJT1O" vbProcedure="false">Table!$I$10:$J$10</definedName>
    <definedName function="false" hidden="false" name="BEx5CT5HC45P6VTQBFE0VSV6F9LL" vbProcedure="false">Table!$I$6:$J$6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#REF!</definedName>
    <definedName function="false" hidden="false" name="BEx5DJIZBTNS011R9IIG2OQ2L6ZX" vbProcedure="false">Table!$H$2:$I$2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UA0H3QA9CPEE1Z4MCMM2K7U" vbProcedure="false">Table!$F$11:$G$11</definedName>
    <definedName function="false" hidden="false" name="BEx5EZ2ORDJQSTT4KQMZALOFR80B" vbProcedure="false">#REF!</definedName>
    <definedName function="false" hidden="false" name="BEx5F0VEDHI0F2AB3MNEDRFN1DZF" vbProcedure="false">Table!$I$7:$J$7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7M7RK5OG46CN2JXWIZ4Z13T" vbProcedure="false">Table!$I$9:$J$9</definedName>
    <definedName function="false" hidden="false" name="BEx5FGLQVACD5F5YZG4DGSCHCGO2" vbProcedure="false">Table!$H$2:$I$2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76WP3TQ23CE6A0CQSPNH95" vbProcedure="false">Table!$F$11:$G$11</definedName>
    <definedName function="false" hidden="false" name="BEx5FQNA6V4CNYSH013K45RI4BCV" vbProcedure="false">Table!$F$8:$G$8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#REF!</definedName>
    <definedName function="false" hidden="false" name="BEx5GBMK92U0JRQMN9J02RE9H48T" vbProcedure="false">Table!$G$2:$H$2</definedName>
    <definedName function="false" hidden="false" name="BEx5GE66YNPSS5MSPTBXLYLNUHSJ" vbProcedure="false">#REF!</definedName>
    <definedName function="false" hidden="false" name="BEx5GFDCMVLKTBZDJDEVIPU104PE" vbProcedure="false">#NAME? '[1]1'!$B$7:$L$232</definedName>
    <definedName function="false" hidden="false" name="BEx5GID9MVBUPFFT9M8K8B5MO9NV" vbProcedure="false">Table!$F$15:$G$16</definedName>
    <definedName function="false" hidden="false" name="BEx5GL2CVWMY3S947ALVPBQG1W21" vbProcedure="false">#REF!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#REF!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#REF!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Z9FAVNZSSBTAYRPZDYM9NU" vbProcedure="false">Table!$F$8:$G$8</definedName>
    <definedName function="false" hidden="false" name="BEx5HLMNTLRKJDEXELTZXKVPMD20" vbProcedure="false">#REF!</definedName>
    <definedName function="false" hidden="false" name="BEx5HQKNCBPR4Z5A1SM3LXEYTZ1E" vbProcedure="false">Table!$F$9:$G$9</definedName>
    <definedName function="false" hidden="false" name="BEx5HZ9JMKHNLFWLVUB1WP5B39BL" vbProcedure="false">Table!$F$10:$G$10</definedName>
    <definedName function="false" hidden="false" name="BEx5I1T6CKQ8HGGZIG1O9LUII4D4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Table!$I$9:$J$9</definedName>
    <definedName function="false" hidden="false" name="BEx5J6KKS55I4A3Y12QE0Y5G0UYL" vbProcedure="false">Table!$I$6:$J$6</definedName>
    <definedName function="false" hidden="false" name="BEx5JENVO7X0TBQGRMGKRTMFB470" vbProcedure="false">#REF!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NCT8Z7XSSPD5EMNAJELCU2V" vbProcedure="false">Table!$C$15:$D$29</definedName>
    <definedName function="false" hidden="false" name="BEx5JP02DZ97IB62ITCKG1MMWBKN" vbProcedure="false">#REF!</definedName>
    <definedName function="false" hidden="false" name="BEx5JQCNT9Y4RM306CHC8IPY3HBZ" vbProcedure="false">Table!$F$15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Table!$F$9:$G$9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Table!$I$6:$J$6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Table!$F$10:$G$10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Table!$I$9:$J$9</definedName>
    <definedName function="false" hidden="false" name="BEx5LIMZAGBC5ENRUO9AA21EFCUV" vbProcedure="false">Table!$I$10:$J$10</definedName>
    <definedName function="false" hidden="false" name="BEx5LNFLMQOQXS7GRXUWPZ3Q1T7B" vbProcedure="false">#REF!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OCLMP0CPJ7P0F39T1U4TK0" vbProcedure="false">#NAME? '[1]1'!$B$7:$L$231</definedName>
    <definedName function="false" hidden="false" name="BEx5LTKQ8RQWJE4BC88OP928893U" vbProcedure="false">Table!$C$15:$D$29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Table!$I$10:$J$10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04U3MCGML3K7I6UH2XON10W" vbProcedure="false">Table!$I$10:$J$10</definedName>
    <definedName function="false" hidden="false" name="BEx5N4XI4PWB1W9PMZ4O5R0HWTYD" vbProcedure="false">Table!$I$8:$J$8</definedName>
    <definedName function="false" hidden="false" name="BEx5NA68N6FJFX9UJXK4M14U487F" vbProcedure="false">Table!$F$6:$G$6</definedName>
    <definedName function="false" hidden="false" name="BEx5NBTN8Y6LWN0NYEYS89AI80TM" vbProcedure="false">Table!$I$6:$J$6</definedName>
    <definedName function="false" hidden="false" name="BEx5NFKFVA761D86KCZKI9972HJQ" vbProcedure="false">Table!$J$2:$K$2</definedName>
    <definedName function="false" hidden="false" name="BEx5NHYRFEIIBRWA2TMVIFGPUBT6" vbProcedure="false">Table!$F$10:$G$10</definedName>
    <definedName function="false" hidden="false" name="BEx5NIKBG2GDJOYGE3WCXKU7YY51" vbProcedure="false">Table!$I$6:$J$6</definedName>
    <definedName function="false" hidden="false" name="BEx5NKYONAGHJ2IR3TFAMLN890QT" vbProcedure="false">#REF!</definedName>
    <definedName function="false" hidden="false" name="BEx5NQICJRBML6U9YD90DUDPGM33" vbProcedure="false">Table!$I$7:$J$7</definedName>
    <definedName function="false" hidden="false" name="BEx5NUEM24ZED9VYADF1LHA31YNV" vbProcedure="false">#REF!</definedName>
    <definedName function="false" hidden="false" name="BEx5NV06L5J5IMKGOMGKGJ4PBZCD" vbProcedure="false">Table!$E$1</definedName>
    <definedName function="false" hidden="false" name="BEx5NZSSQ6PY99ZX2D7Q9IGOR34W" vbProcedure="false">Table!$F$10:$G$10</definedName>
    <definedName function="false" hidden="false" name="BEx5O0ZT6LHFF94SKQCNFHP2P5VU" vbProcedure="false">#REF!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#REF!</definedName>
    <definedName function="false" hidden="false" name="BEx5OG4RPU8W1ETWDWM234NYYYEN" vbProcedure="false">Table!$F$8:$G$8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#REF!</definedName>
    <definedName function="false" hidden="false" name="BEx5OTRMSRTK23DQ3AO6VYWYLET5" vbProcedure="false">Table!$F$10:$G$10</definedName>
    <definedName function="false" hidden="false" name="BEx5OU7VD3FTDJWWNY4QZCD1J0WX" vbProcedure="false">#REF!</definedName>
    <definedName function="false" hidden="false" name="BEx5OWGPYE8M1WD2CXXFDHD6RIM6" vbProcedure="false">Table!$G$2:$H$2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Table!$I$9:$J$9</definedName>
    <definedName function="false" hidden="false" name="BEx5P9Y9RDXNUAJ6CZ2LHMM8IM7T" vbProcedure="false">Table!$F$8:$G$8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Table!$F$7:$G$7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RXMZ5M65Z732WNNGV564C2J" vbProcedure="false">Table!$I$9:$J$9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Table!$F$10:$G$10</definedName>
    <definedName function="false" hidden="false" name="BEx73O48TH70LGBESGE6TZX37RWQ" vbProcedure="false">#REF!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#REF!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#REF!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#REF!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#REF!</definedName>
    <definedName function="false" hidden="false" name="BEx75VJGR07JY6UUWURQ4PJ29UKC" vbProcedure="false">Table!$F$6:$G$6</definedName>
    <definedName function="false" hidden="false" name="BEx765A28KL05DU9PG2REPK40UX3" vbProcedure="false">#REF!</definedName>
    <definedName function="false" hidden="false" name="BEx76S240015GIXRTXJC19TGSV1Z" vbProcedure="false">Table!$C$15:$D$30</definedName>
    <definedName function="false" hidden="false" name="BEx76V1XKGBEDZIV9DV1A2YV1JOI" vbProcedure="false">#REF!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G19QU9A95CNHE6QMVSQR2T3" vbProcedure="false">Table!$F$9:$G$9</definedName>
    <definedName function="false" hidden="false" name="BEx77OQ625E4LSEXLQEMAZHPDMMC" vbProcedure="false">#REF!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QYZPB7IH7HXOJRV49EB6E8H" vbProcedure="false">#REF!</definedName>
    <definedName function="false" hidden="false" name="BEx77VBI9XOPFHKEWU5EHQ9J675Y" vbProcedure="false">Table!$I$11:$J$11</definedName>
    <definedName function="false" hidden="false" name="BEx77ZYNR8T781TVG19IK8XK13OY" vbProcedure="false">#REF!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Table!$H$2:$I$2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Table!$F$7:$G$7</definedName>
    <definedName function="false" hidden="false" name="BEx78QMXZ2P1ZB3HJ9O50DWHCMXR" vbProcedure="false">Table!$F$7:$G$7</definedName>
    <definedName function="false" hidden="false" name="BEx78QMY6JJMHEEQ9LKNPBEG01MY" vbProcedure="false">#REF!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#REF!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QV3PGI9EVX19Y61TNZWQD3Z" vbProcedure="false">#REF!</definedName>
    <definedName function="false" hidden="false" name="BEx7ASD1I654MEDCO6GGWA95PXSC" vbProcedure="false">Table!$C$15:$D$29</definedName>
    <definedName function="false" hidden="false" name="BEx7ASYMO87QTI4OGS8RP4M3OLYE" vbProcedure="false">#REF!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Table!$F$15</definedName>
    <definedName function="false" hidden="false" name="BEx7BIQJ5XHOJHZUAVG3KLP0T1HX" vbProcedure="false">#REF!</definedName>
    <definedName function="false" hidden="false" name="BEx7BPXFZXJ79FQ0E8AQE21PGVHA" vbProcedure="false">Table!$I$11:$J$11</definedName>
    <definedName function="false" hidden="false" name="BEx7BWDDGWTLGCNK7RVA4GQY45W5" vbProcedure="false">#REF!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BNMUIPZ6548LO0P1CRO0UV2" vbProcedure="false">Table!$I$7:$J$7</definedName>
    <definedName function="false" hidden="false" name="BEx7CCPC6R1KQQZ2JQU6EFI1G0RM" vbProcedure="false">Table!$I$7:$J$7</definedName>
    <definedName function="false" hidden="false" name="BEx7CFJXII8KHGLF6B7B7TWWRTW6" vbProcedure="false">#REF!</definedName>
    <definedName function="false" hidden="false" name="BEx7CIJST9GLS2QD383UK7VUDTGL" vbProcedure="false">Table!$G$2</definedName>
    <definedName function="false" hidden="false" name="BEx7CJQYF4VAAWTE6JR01A9GTX3S" vbProcedure="false">#REF!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#REF!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#REF!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R0RR6V7BXQ6DM55KMU8Y8OM" vbProcedure="false">#REF!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WPKIWK7LB37SRNFUURYUTWC" vbProcedure="false">Table!$F$15:$R$1263</definedName>
    <definedName function="false" hidden="false" name="BEx7EYYLHMBYQTH6I377FCQS7CSX" vbProcedure="false">Table!$I$6:$J$6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Table!$I$8:$J$8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1]1'!$B$7:$L$63</definedName>
    <definedName function="false" hidden="false" name="BEx7FK8NPE63SSANUGMM578JPMA8" vbProcedure="false">Table!$J$2:$K$2</definedName>
    <definedName function="false" hidden="false" name="BEx7FN32ZGWOAA4TTH79KINTDWR9" vbProcedure="false">Table!$F$9:$G$9</definedName>
    <definedName function="false" hidden="false" name="BEx7FR4TZ0NRI7HOGHAE93DVVXWE" vbProcedure="false">#REF!</definedName>
    <definedName function="false" hidden="false" name="BEx7FSH9Z1F0J8S75K4MANRVIN4Y" vbProcedure="false">Table!$F$15:$N$23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#REF!</definedName>
    <definedName function="false" hidden="false" name="BEx7GSWBFVFTIS9W2TODVFFOLXIY" vbProcedure="false">Table!$C$15:$D$29</definedName>
    <definedName function="false" hidden="false" name="BEx7GVFWT8CR7HZT4A802S7OH3M8" vbProcedure="false">Table!$C$15:$D$3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#REF!</definedName>
    <definedName function="false" hidden="false" name="BEx7HWGE2CANG5M17X4C8YNC3N8F" vbProcedure="false">Table!$I$6:$J$6</definedName>
    <definedName function="false" hidden="false" name="BEx7I5LDWCPYMSDR2DVZATKUPANB" vbProcedure="false">Table!$F$15:$K$357</definedName>
    <definedName function="false" hidden="false" name="BEx7IBVYN47SFZIA0K4MDKQZNN9V" vbProcedure="false">Table!$I$8:$J$8</definedName>
    <definedName function="false" hidden="false" name="BEx7ICSC2D1PQYLK03BTAMFICX5W" vbProcedure="false">Table!$E$1:$E$1</definedName>
    <definedName function="false" hidden="false" name="BEx7IJTYZHWYWQ1TQVKRC67VVT77" vbProcedure="false">#REF!</definedName>
    <definedName function="false" hidden="false" name="BEx7IRRTCJLPDGAPWPRA7A2BK9HY" vbProcedure="false">Table!$I$9:$J$9</definedName>
    <definedName function="false" hidden="false" name="BEx7IV2IJ5WT7UC0UG7WP0WF2JZI" vbProcedure="false">Table!$F$10:$G$10</definedName>
    <definedName function="false" hidden="false" name="BEx7IWV99LM4FB1AXIXRNLT7DZJM" vbProcedure="false">#REF!</definedName>
    <definedName function="false" hidden="false" name="BEx7IXGU74GE5E4S6W4Z13AR092Y" vbProcedure="false">Table!$G$2</definedName>
    <definedName function="false" hidden="false" name="BEx7J4YL8Q3BI1MLH16YYQ18IJRD" vbProcedure="false">Table!$H$2:$I$2</definedName>
    <definedName function="false" hidden="false" name="BEx7J9B4EOP8JPRQCUQJTYF4X0D6" vbProcedure="false">#REF!</definedName>
    <definedName function="false" hidden="false" name="BEx7J9R7V1HI83WO13JQFIGC7HGW" vbProcedure="false">Table!$F$8:$G$8</definedName>
    <definedName function="false" hidden="false" name="BEx7JDSXEIZ3IR5E3LUJU55GCJ8F" vbProcedure="false">#REF!</definedName>
    <definedName function="false" hidden="false" name="BEx7JEUNEV8XU1C7CRTFEFLOXQJ7" vbProcedure="false">Table!$I$6:$J$6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OFX1DBQWDIQ2RHNTK3KUWMQ" vbProcedure="false">Table!$F$7:$G$7</definedName>
    <definedName function="false" hidden="false" name="BEx7JV194190CNM6WWGQ3UBJ3CHH" vbProcedure="false">Table!$I$9:$J$9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1QP0ZNTSUNBVJBNJADIB7IU" vbProcedure="false">#REF!</definedName>
    <definedName function="false" hidden="false" name="BEx7L21IQVP1N1TTQLRMANSSLSLE" vbProcedure="false">Table!$F$8:$G$8</definedName>
    <definedName function="false" hidden="false" name="BEx7L3DZH58ZUVXJY3QMJYM4KE2N" vbProcedure="false">#REF!</definedName>
    <definedName function="false" hidden="false" name="BEx7L5C6U8MP6IZ67BD649WQYJEK" vbProcedure="false">Table!$F$6:$G$6</definedName>
    <definedName function="false" hidden="false" name="BEx7L639Q7R6V00481V7XOKVME91" vbProcedure="false">Table!$I$7:$J$7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#REF!</definedName>
    <definedName function="false" hidden="false" name="BEx7LAVQ7FQZCR2Q56IM509LULE2" vbProcedure="false">Table!$F$8:$G$8</definedName>
    <definedName function="false" hidden="false" name="BEx7LMPYVY6PV4CZ1RILBBFJ8FRA" vbProcedure="false">#REF!</definedName>
    <definedName function="false" hidden="false" name="BEx7LNGVUAS6ZBDNCR2E9P1I1Q17" vbProcedure="false">Table!$E$1</definedName>
    <definedName function="false" hidden="false" name="BEx7LTBC7UKU2SXF6A854D8AF4WL" vbProcedure="false">#REF!</definedName>
    <definedName function="false" hidden="false" name="BEx7M1ENS91RVAXTMBTODAGZF9H4" vbProcedure="false">Table!$F$10:$G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MJA0ET833GIHKU8BOUA8RS6" vbProcedure="false">Table!$F$7:$G$7</definedName>
    <definedName function="false" hidden="false" name="BEx7MRMPHGQ3DKK3GLLO8QYLZNXW" vbProcedure="false">#REF!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7O6A56QSC4NHIZRIOCSLK8QKC" vbProcedure="false">Table!$F$10:$G$10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#REF!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100ZBB331GXTUILZUFXJOOW" vbProcedure="false">Table!$I$12:$J$13</definedName>
    <definedName function="false" hidden="false" name="BEx913P5I82Z1E8TKZCK9G708SX8" vbProcedure="false">Table!$F$10:$G$10</definedName>
    <definedName function="false" hidden="false" name="BEx9175B70QXYAU5A8DJPGZQ46L9" vbProcedure="false">Table!$F$10:$G$10</definedName>
    <definedName function="false" hidden="false" name="BEx919OWHE4VP9HYJT3OT1Q7VSGO" vbProcedure="false">#REF!</definedName>
    <definedName function="false" hidden="false" name="BEx91AQQRTV87AO27VWHSFZAD4ZR" vbProcedure="false">Table!$F$10:$G$10</definedName>
    <definedName function="false" hidden="false" name="BEx91EN07NCBZQGYEZ897MI4DT4I" vbProcedure="false">Table!$E$1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4L025D34G4V6XW7F0DQVR4" vbProcedure="false">Table!$F$15:$R$1263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#REF!</definedName>
    <definedName function="false" hidden="false" name="BEx921PNZ46VORG2VRMWREWIC0SE" vbProcedure="false">Table!$I$8:$J$8</definedName>
    <definedName function="false" hidden="false" name="BEx9249GTKSXXAK00XBC8IM2VN04" vbProcedure="false">Table!$F$7:$G$7</definedName>
    <definedName function="false" hidden="false" name="BEx927K4YUVI6XHUYYZYDYLVYNVT" vbProcedure="false">Table!$G$2:$H$2</definedName>
    <definedName function="false" hidden="false" name="BEx92DJXEXVC627QL1HYSV2VSHSS" vbProcedure="false">#REF!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#REF!</definedName>
    <definedName function="false" hidden="false" name="BEx92S8MHFFIVRQ2YSHZNQGOFUHD" vbProcedure="false">Table!$F$15</definedName>
    <definedName function="false" hidden="false" name="BEx92ZVP0836QM5AA5W4APAHT9WQ" vbProcedure="false">Table!$F$8:$G$8</definedName>
    <definedName function="false" hidden="false" name="BEx930HAI0NHH1SDU5G97CKWEU5E" vbProcedure="false">Table!$F$7:$G$7</definedName>
    <definedName function="false" hidden="false" name="BEx935VHGQGAJAXJKSPCC6GC2KIE" vbProcedure="false">#REF!</definedName>
    <definedName function="false" hidden="false" name="BEx93B9OULL2YGC896XXYAAJSTRK" vbProcedure="false">Table!$H$2:$I$2</definedName>
    <definedName function="false" hidden="false" name="BEx93EF2OPUY92WSYH0W2RMHNX2M" vbProcedure="false">#REF!</definedName>
    <definedName function="false" hidden="false" name="BEx93FRKF99NRT3LH99UTIH7AAYF" vbProcedure="false">Table!$F$6:$G$6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7XRIXT8HXLRSPVAA10IBEL5" vbProcedure="false">Table!$I$9:$J$9</definedName>
    <definedName function="false" hidden="false" name="BEx948ZFFQWVIDNG4AZAUGGGEB5U" vbProcedure="false">Table!$F$6:$G$6</definedName>
    <definedName function="false" hidden="false" name="BEx94A6KE5DGJ31CIDA75E96EIQ4" vbProcedure="false">Table!$F$10:$G$10</definedName>
    <definedName function="false" hidden="false" name="BEx94CKXG92OMURH41SNU6IOHK4J" vbProcedure="false">Table!$E$1</definedName>
    <definedName function="false" hidden="false" name="BEx94E8CBMGM9YP8Z0W8OWHAAZH1" vbProcedure="false">#REF!</definedName>
    <definedName function="false" hidden="false" name="BEx94ETWLW091095II5W539S4H6T" vbProcedure="false">Table!$I$6:$J$6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DW69SOVZ66TX8CC8D59EI3J" vbProcedure="false">Table!$C$15:$D$30</definedName>
    <definedName function="false" hidden="false" name="BEx95ESIMUKEZ339DXFKJ6YER3FH" vbProcedure="false">Table!$I$9:$J$9</definedName>
    <definedName function="false" hidden="false" name="BEx95K6PGVD9OBLANPSHW1F955MP" vbProcedure="false">#REF!</definedName>
    <definedName function="false" hidden="false" name="BEx95NHF4RVUE0YDOAFZEIVBYJXD" vbProcedure="false">Table!$I$6:$J$6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#REF!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#REF!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#REF!</definedName>
    <definedName function="false" hidden="false" name="BEx970MYCPJ6DQ44TKLOIGZO5LHH" vbProcedure="false">Table!$E$1</definedName>
    <definedName function="false" hidden="false" name="BEx974OHZ7JKYJC6SIU8DOXPVG41" vbProcedure="false">Table!$I$7:$J$7</definedName>
    <definedName function="false" hidden="false" name="BEx978KSD61YJH3S9DGO050R2EHA" vbProcedure="false">Table!$F$7:$G$7</definedName>
    <definedName function="false" hidden="false" name="BEx97B9VPMAIOPL706PHKMRKKPWQ" vbProcedure="false">#REF!</definedName>
    <definedName function="false" hidden="false" name="BEx97H47989YDR5EW5FA8T2UCP41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IH1RJG6MI9T4Q90ONVFU0P" vbProcedure="false">Table!$I$11:$J$11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Table!$F$8:$G$8</definedName>
    <definedName function="false" hidden="false" name="BEx981731H0J04RPAXYVGI5XZ06U" vbProcedure="false">Table!$G$2:$H$2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#REF!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RU43K7E4G3OWY7Q26OAPXJR" vbProcedure="false">Table!$J$2:$K$2</definedName>
    <definedName function="false" hidden="false" name="BEx99WBYT2D6UUC1PT7A40ENYID4" vbProcedure="false">Table!$I$11:$J$11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Table!$I$11:$J$11</definedName>
    <definedName function="false" hidden="false" name="BEx9AKWPNM58M88D1ZL7PKKW6ES3" vbProcedure="false">#REF!</definedName>
    <definedName function="false" hidden="false" name="BEx9ALCT9AYMI2SOTQ2RPIO7W3HQ" vbProcedure="false">Table!$F$9:$G$9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#REF!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Table!$I$6:$J$6</definedName>
    <definedName function="false" hidden="false" name="BEx9C17AHM4NMY8G3WK6YQ0T0WDU" vbProcedure="false">#REF!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Table!$I$10:$J$10</definedName>
    <definedName function="false" hidden="false" name="BEx9D27V1M47QW1YPSYXOKBWDGFF" vbProcedure="false">#REF!</definedName>
    <definedName function="false" hidden="false" name="BEx9D8D01IGTKL3JWZOD9MF9MMGZ" vbProcedure="false">Table!$J$2:$K$2</definedName>
    <definedName function="false" hidden="false" name="BEx9DAB82AH4WJXAH5F1GDVNGO34" vbProcedure="false">#NAME? '[1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Table!$F$10:$G$10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Table!$I$7:$J$7</definedName>
    <definedName function="false" hidden="false" name="BEx9EHGQHOBSWB60JAPUOVE46FK0" vbProcedure="false">#REF!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DZCE8IAXABSUOF8X8WB5DSF" vbProcedure="false">#REF!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#REF!</definedName>
    <definedName function="false" hidden="false" name="BEx9FRBEEYPS5HLS3XT34AKZN94G" vbProcedure="false">Table!$F$7:$G$7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#REF!</definedName>
    <definedName function="false" hidden="false" name="BEx9GNOPB6OZ2RH3FCDNJR38RJOS" vbProcedure="false">Table!$F$9:$G$9</definedName>
    <definedName function="false" hidden="false" name="BEx9GNU701BD7YSS9TFG6GMA2Z8A" vbProcedure="false">#REF!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#REF!</definedName>
    <definedName function="false" hidden="false" name="BEx9HK1YW1ELIYV7U1WKEPOENJG7" vbProcedure="false">Table!$I$12:$J$13</definedName>
    <definedName function="false" hidden="false" name="BEx9HKSUHBBNP1D70IM97LN6D8Z9" vbProcedure="false">Table!$I$7:$J$7</definedName>
    <definedName function="false" hidden="false" name="BEx9HQHV4N00R3PBTH3QTYPDU3WQ" vbProcedure="false">#REF!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#REF!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#REF!</definedName>
    <definedName function="false" hidden="false" name="BEx9IW5MFLXTVCJHVUZTUH93AXOS" vbProcedure="false">Table!$E$1</definedName>
    <definedName function="false" hidden="false" name="BEx9IX1ZRFUE85ATW4NGTSACFIOO" vbProcedure="false">#REF!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Table!$E$1</definedName>
    <definedName function="false" hidden="false" name="BEx9JIC12CSN5MMROAV769VT6SWA" vbProcedure="false">Table!$F$10:$G$10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Table!$F$10:$G$10</definedName>
    <definedName function="false" hidden="false" name="BExAXYWBFE2GD1F65X7QL5RL6XLR" vbProcedure="false">#REF!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A1RLW7EX18MWTDWSKFFGN2" vbProcedure="false">#REF!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#REF!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Table!$I$11:$J$11</definedName>
    <definedName function="false" hidden="false" name="BExAZAZZD982G3TJ7BS2CM5GODY7" vbProcedure="false">#REF!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MZL2FUZG7NTAOFRMSSR6SIG" vbProcedure="false">Table!$F$11:$G$11</definedName>
    <definedName function="false" hidden="false" name="BExAZNFTTSXASHLBAG5O0MNFU583" vbProcedure="false">#REF!</definedName>
    <definedName function="false" hidden="false" name="BExAZNL6BHI8DCQWXOX4I2P839UX" vbProcedure="false">Table!$I$2:$J$2</definedName>
    <definedName function="false" hidden="false" name="BExAZOXSBOYN485TFX9XLGAK2HGB" vbProcedure="false">#REF!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#REF!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1Z2CEQ37AFJSX5NQR1Q5DC8" vbProcedure="false">#REF!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T69YW0ZECBED4DP28K1AOX" vbProcedure="false">Table!$F$11:$G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EFBZJZLGRCBV8VLNDGQKZ6" vbProcedure="false">Table!$I$7:$J$7</definedName>
    <definedName function="false" hidden="false" name="BExB0OASZZC08FMDYX9HRSM9OXEF" vbProcedure="false">#REF!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A6G52C3NAZ4TKTWIMFE80T0" vbProcedure="false">Table!$I$10:$J$10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#REF!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FZJC5Z49XEA3XAIGY0I3L98" vbProcedure="false">#REF!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#REF!</definedName>
    <definedName function="false" hidden="false" name="BExB30IP1DNKNQ6PZ5ERUGR5MK4Z" vbProcedure="false">Table!$I$11:$J$11</definedName>
    <definedName function="false" hidden="false" name="BExB35M4M9VQF0DHGYBEA3KV711P" vbProcedure="false">#REF!</definedName>
    <definedName function="false" hidden="false" name="BExB35REPYUBAIP0OHFCDM0E3M5U" vbProcedure="false">Table!$I$8:$J$8</definedName>
    <definedName function="false" hidden="false" name="BExB3WA9C9LZZP378PSPONF9IODR" vbProcedure="false">Table!$F$8:$G$8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Table!$C$15:$D$29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Table!$I$7:$J$7</definedName>
    <definedName function="false" hidden="false" name="BExB4B9PTN6T4CSKH6U5OZ3JFDD8" vbProcedure="false">#REF!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#REF!</definedName>
    <definedName function="false" hidden="false" name="BExB54HM063DBUOOJ8YLESDPGFSL" vbProcedure="false">Table!$I$11:$J$11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QO30WI9WES28Y2RINNXRHWC" vbProcedure="false">#REF!</definedName>
    <definedName function="false" hidden="false" name="BExB5QYVEZWFE5DQVHAM760EV05X" vbProcedure="false">Table!$I$7:$J$7</definedName>
    <definedName function="false" hidden="false" name="BExB5TYRE2ROSMRY4JCOB2Y9F0AG" vbProcedure="false">Table!$G$2:$H$2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#REF!</definedName>
    <definedName function="false" hidden="false" name="BExB68CNEKNIGPXLY75Q9AWYPMJ9" vbProcedure="false">Table!$F$8:$G$8</definedName>
    <definedName function="false" hidden="false" name="BExB68NFE5Q1L02MBDCONCMQCQ22" vbProcedure="false">Table!$F$11:$G$11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#REF!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S5P9G0P09Y6DZSCX0FLTJ" vbProcedure="false">Table!$I$6:$J$6</definedName>
    <definedName function="false" hidden="false" name="BExB75BCF43RHE2XVN7XXGPH9WB3" vbProcedure="false">#REF!</definedName>
    <definedName function="false" hidden="false" name="BExB78RH79J0MIF7H8CAZ0CFE88Q" vbProcedure="false">Table!$E$1</definedName>
    <definedName function="false" hidden="false" name="BExB78RHFDEA9ILRZGS2S7PC5MC1" vbProcedure="false">Table!$I$12:$J$13</definedName>
    <definedName function="false" hidden="false" name="BExB7BGM121XDF61ORCJGLEB2J80" vbProcedure="false">Table!$I$12:$J$13</definedName>
    <definedName function="false" hidden="false" name="BExB7E0ERGPFANTH5RGEGHJ0VZAZ" vbProcedure="false">Table!$F$11:$G$1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MP6C8YYMZCWGY381H9MS7SR" vbProcedure="false">#REF!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EVE8Y7JGCXR0GBO9YFPIO9E" vbProcedure="false">#REF!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2ZV21PM7D4R258ET2TU79YA" vbProcedure="false">#REF!</definedName>
    <definedName function="false" hidden="false" name="BExB9DHI5I2TJ2LXYPM98EE81L27" vbProcedure="false">Table!$I$9:$J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#REF!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#REF!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Table!$I$10:$J$10</definedName>
    <definedName function="false" hidden="false" name="BExBBOCRE3OQ3RN9AWLIZXTFEAR0" vbProcedure="false">#REF!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#REF!</definedName>
    <definedName function="false" hidden="false" name="BExBC78HXWXHO3XAB6E8NVTBGLJS" vbProcedure="false">Table!$F$10:$G$10</definedName>
    <definedName function="false" hidden="false" name="BExBC9195F5VHSWFCT3A1US6BH0Y" vbProcedure="false">#REF!</definedName>
    <definedName function="false" hidden="false" name="BExBCBFET70TP274Y1PJFSXLPHYF" vbProcedure="false">Table!$I$10:$J$10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#REF!</definedName>
    <definedName function="false" hidden="false" name="BExBCRBEYR2KZ8FAQFZ2NHY13WIY" vbProcedure="false">Table!$F$15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#REF!</definedName>
    <definedName function="false" hidden="false" name="BExBDUVGK3E1J4JY9ZYTS7V14BLY" vbProcedure="false">Table!$G$2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Table!$I$10:$J$10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1]1'!$B$7:$S$1255</definedName>
    <definedName function="false" hidden="false" name="BExBEA5RUENNU9S8I0XK8LE18K05" vbProcedure="false">Table!$I$11:$J$11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H1XFHRNYYPZZD67OFONIKTZ" vbProcedure="false">#REF!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VFSPJ64H6P0NRPY3A9UJNLZ" vbProcedure="false">#REF!</definedName>
    <definedName function="false" hidden="false" name="BExBEYFQJE9YK12A6JBMRFKEC7RN" vbProcedure="false">Table!$I$6:$J$6</definedName>
    <definedName function="false" hidden="false" name="BExBF0U1PNBWLGLVVPNYEZHKB0ON" vbProcedure="false">#REF!</definedName>
    <definedName function="false" hidden="false" name="BExBF3TWF2EQXOSWOUZIMPIFFEZX" vbProcedure="false">Table!$F$11:$G$11</definedName>
    <definedName function="false" hidden="false" name="BExBF3TXJTJ52WTH5JS1IEEUKRWA" vbProcedure="false">#REF!</definedName>
    <definedName function="false" hidden="false" name="BExBG1ED81J2O4A2S5F5Y3BPHMCR" vbProcedure="false">Table!$I$8:$J$8</definedName>
    <definedName function="false" hidden="false" name="BExCQZMVIWN5VC3IHPDBUA5KJSRP" vbProcedure="false">#REF!</definedName>
    <definedName function="false" hidden="false" name="BExCR4QBPRZSTZLYIKZTK53PL4PR" vbProcedure="false">Table!$F$11:$G$11</definedName>
    <definedName function="false" hidden="false" name="BExCRLIHS7466WFJ3RPIUGGXYESZ" vbProcedure="false">Table!$I$9:$J$9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Table!$F$15:$R$223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#REF!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#REF!</definedName>
    <definedName function="false" hidden="false" name="BExCSMOFTXSUEC1T46LR1UPYRCX5" vbProcedure="false">Table!$G$2</definedName>
    <definedName function="false" hidden="false" name="BExCSMZ8VI4RE7AMT0H1GS4JXCKD" vbProcedure="false">#REF!</definedName>
    <definedName function="false" hidden="false" name="BExCSSDG3TM6TPKS19E9QYJEELZ6" vbProcedure="false">Table!$E$1</definedName>
    <definedName function="false" hidden="false" name="BExCSU65VH8YG23YDKLZGY2MT5VC" vbProcedure="false">Table!$J$2:$K$2</definedName>
    <definedName function="false" hidden="false" name="BExCSZV7U67UWXL2HKJNM5W1E4OO" vbProcedure="false">Table!$I$7:$J$7</definedName>
    <definedName function="false" hidden="false" name="BExCT17N6Q2J4GPDC5PIKFHZ794A" vbProcedure="false">Table!$E$1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#REF!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#REF!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Table!$I$7:$J$7</definedName>
    <definedName function="false" hidden="false" name="BExCVBXG4TTE2ERW52ZA09FBTDH2" vbProcedure="false">#REF!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#REF!</definedName>
    <definedName function="false" hidden="false" name="BExCVLDDHBV2JA6HLI82JNAWY3WA" vbProcedure="false">Table!$F$8:$G$8</definedName>
    <definedName function="false" hidden="false" name="BExCVV44WY5807WGMTGKPW0GT256" vbProcedure="false">Table!$I$7:$J$7</definedName>
    <definedName function="false" hidden="false" name="BExCVWLXVAKW0MGL9EAXK4DRRB6T" vbProcedure="false">#REF!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KQLETNG5MQO98E2H9UAT1UR" vbProcedure="false">#REF!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#REF!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7YNU3ZIE863RC0N2EITI22O" vbProcedure="false">Table!$F$7:$G$7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Table!$I$9:$J$9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RSMLX8YAG6ARMPKP3L4NDJ" vbProcedure="false">#REF!</definedName>
    <definedName function="false" hidden="false" name="BExCYJBB52X8B3AREHCC1L5QNPX7" vbProcedure="false">Table!$E$1</definedName>
    <definedName function="false" hidden="false" name="BExCYK7MZ56O5XIV8T5XIE9VBQXN" vbProcedure="false">#REF!</definedName>
    <definedName function="false" hidden="false" name="BExCYPRC5HJE6N2XQTHCT6NXGP8N" vbProcedure="false">Table!$I$11:$J$11</definedName>
    <definedName function="false" hidden="false" name="BExCYSAZ8AMQD5NUOYVR2OVO2VJB" vbProcedure="false">#NAME? '[2]2'!$B$6:$S$185</definedName>
    <definedName function="false" hidden="false" name="BExCYT21KFDWYHDGQOMKXA9GR3YX" vbProcedure="false">#REF!</definedName>
    <definedName function="false" hidden="false" name="BExCYUK0I3UEXZNFDW71G6Z6D8XR" vbProcedure="false">Table!$C$15:$D$29</definedName>
    <definedName function="false" hidden="false" name="BExCZBHJ4ZDFD4N4ZS7VAL7FA7P7" vbProcedure="false">#REF!</definedName>
    <definedName function="false" hidden="false" name="BExCZBSAF6DMK27VS5DXL4T2X8TH" vbProcedure="false">Table!$I$9:$J$9</definedName>
    <definedName function="false" hidden="false" name="BExCZEHEK7WS9G2TGYM6L9M2DTKH" vbProcedure="false">Table!$E$1</definedName>
    <definedName function="false" hidden="false" name="BExCZFOKZBMEF1XBZ3ND9HRJHH6Z" vbProcedure="false">Table!$J$2:$K$2</definedName>
    <definedName function="false" hidden="false" name="BExCZFZCXMLY5DWESYJ9NGTJYQ8M" vbProcedure="false">Table!$I$11:$J$11</definedName>
    <definedName function="false" hidden="false" name="BExCZHHB2PSM2J4144YHXAGPFO2S" vbProcedure="false">Table!$F$11:$G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CZZ0FR0KIIKU3CQ5JY767XGIX" vbProcedure="false">Table!$F$11:$G$11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Table!$I$9:$J$9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Table!$I$8:$J$8</definedName>
    <definedName function="false" hidden="false" name="BExD0HALIN0JR4JTPGDEVAEE5EX5" vbProcedure="false">Table!$I$8:$J$8</definedName>
    <definedName function="false" hidden="false" name="BExD0J8SE8J6TD9V2C6JNZFS16U2" vbProcedure="false">#REF!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#REF!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Table!$I$7:$J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GU56YL6SYC96W3L6ZWNN5L" vbProcedure="false">Table!$G$2:$H$2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#REF!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F8M2ZI9IYZ11L7410QPZN27" vbProcedure="false">#REF!</definedName>
    <definedName function="false" hidden="false" name="BExD3IJ5IT335SOSNV9L85WKAOSI" vbProcedure="false">Table!$F$11:$G$11</definedName>
    <definedName function="false" hidden="false" name="BExD3IJCC83XJSC0T8K18JYO2PZT" vbProcedure="false">Table!$I$7:$J$7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#REF!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XIONCICFCAS7MDDG605SRQW" vbProcedure="false">#NAME? '[2]2'!$B$6:$S$39</definedName>
    <definedName function="false" hidden="false" name="BExD40O0CFTNJFOFMMM1KH0P7BUI" vbProcedure="false">Table!$E$1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Table!$F$11:$G$11</definedName>
    <definedName function="false" hidden="false" name="BExD4CNM88K8C81VM5V0ZCTHJZRX" vbProcedure="false">Table!$J$2:$K$2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#REF!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#REF!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9LRX18BE0W2V6SZLQUXX" vbProcedure="false">Table!$C$15:$D$29</definedName>
    <definedName function="false" hidden="false" name="BExD6BZF6UGC8YXEZJ8URJDY0HUJ" vbProcedure="false">#REF!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QIRXEW7GOU761FD5XN89Q50" vbProcedure="false">Table!$I$8:$J$8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Table!$E$1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Table!$E$1</definedName>
    <definedName function="false" hidden="false" name="BExD7GAIHX094KROB46WFTL2XBWL" vbProcedure="false">#REF!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#REF!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Table!$I$12:$J$13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Table!$G$2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Table!$C$15:$D$29</definedName>
    <definedName function="false" hidden="false" name="BExD924XIT8540C9EXA548IWNNSU" vbProcedure="false">#REF!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#REF!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#REF!</definedName>
    <definedName function="false" hidden="false" name="BExD9P7KJLY6T5E1UK1ST0X5ZRW6" vbProcedure="false">Table!$F$9:$G$9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#REF!</definedName>
    <definedName function="false" hidden="false" name="BExDA6LD9061UULVKUUI4QP8SK13" vbProcedure="false">Table!$I$11:$J$11</definedName>
    <definedName function="false" hidden="false" name="BExDABOTC8XM8558PVO7MB6F6DCT" vbProcedure="false">#REF!</definedName>
    <definedName function="false" hidden="false" name="BExDAGMVMNLQ6QXASB9R6D8DIT12" vbProcedure="false">Table!$F$6:$G$6</definedName>
    <definedName function="false" hidden="false" name="BExDAOVJHP3QZ6G6D8SNUJPBEKWR" vbProcedure="false">#NAME? '[2]2'!$B$6:$S$142</definedName>
    <definedName function="false" hidden="false" name="BExDAYBHU9ADLXI8VRC7F608RVGM" vbProcedure="false">Table!$F$11:$G$11</definedName>
    <definedName function="false" hidden="false" name="BExDB22A3D2J3WOKLEGNTLH3DKLA" vbProcedure="false">#REF!</definedName>
    <definedName function="false" hidden="false" name="BExDB2YM2JO4VAD6ZM5ZGQRC3K3M" vbProcedure="false">Table!$F$6:$G$6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Table!$F$6:$G$6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#REF!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4ZOMKWWLON0DS4MM5VRY7CA" vbProcedure="false">Table!$F$10:$G$10</definedName>
    <definedName function="false" hidden="false" name="BExEP5LAKDKXMN6E1Y75U5MLYYM5" vbProcedure="false">Table!$I$12:$J$13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S7TF7RCZMYVHGOK3DHJYK06" vbProcedure="false">Table!$J$2:$K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#REF!</definedName>
    <definedName function="false" hidden="false" name="BExEQ900YZ7KKKKNMOXG12FB4CQY" vbProcedure="false">Table!$F$15:$K$24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#REF!</definedName>
    <definedName function="false" hidden="false" name="BExEQDXZALJLD4OBF74IKZBR13SR" vbProcedure="false">Table!$F$10:$G$10</definedName>
    <definedName function="false" hidden="false" name="BExEQEE84Y68SNAN0DZ0LJLQ9HW0" vbProcedure="false">Table!$I$7:$J$7</definedName>
    <definedName function="false" hidden="false" name="BExEQFLE2RPWGMWQAI4JMKUEFRPT" vbProcedure="false">Table!$I$9:$J$9</definedName>
    <definedName function="false" hidden="false" name="BExEQQ30JLUVGXATX0S4XE8C33LH" vbProcedure="false">#REF!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4MAMBTMH0PEK0ZSX5M0PROC" vbProcedure="false">Table!$I$11:$J$11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Table!$F$8:$G$8</definedName>
    <definedName function="false" hidden="false" name="BExERRP1YAE1O52KAR6KY8G7SKXU" vbProcedure="false">#REF!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#REF!</definedName>
    <definedName function="false" hidden="false" name="BExES6ZC8R7PHJ21OVJFLIR7DY30" vbProcedure="false">Table!$F$7:$G$7</definedName>
    <definedName function="false" hidden="false" name="BExESFDFR8Y8EHU39YY0N9RXORXI" vbProcedure="false">Table!$J$2:$K$2</definedName>
    <definedName function="false" hidden="false" name="BExESITLD21S6SHHL4MTEJ8MTZUC" vbProcedure="false">Table!$F$8:$G$8</definedName>
    <definedName function="false" hidden="false" name="BExESMEWU65NVDVRORBLD7R0B9IB" vbProcedure="false">#REF!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Table!$F$2</definedName>
    <definedName function="false" hidden="false" name="BExETQFFLH766OHX0PD3NEIK0DIF" vbProcedure="false">#REF!</definedName>
    <definedName function="false" hidden="false" name="BExETR0YRMOR63E6DHLEHV9QVVON" vbProcedure="false">Table!$F$10:$G$10</definedName>
    <definedName function="false" hidden="false" name="BExETVDCXGPYA4OP2UI1URTJ60TK" vbProcedure="false">#REF!</definedName>
    <definedName function="false" hidden="false" name="BExETVTGY38YXYYF7N73OYN6FYY3" vbProcedure="false">Table!$I$7:$J$7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Table!$F$6:$G$6</definedName>
    <definedName function="false" hidden="false" name="BExEUTOOSAR1CJ6S2O9NTTQMWXNZ" vbProcedure="false">#REF!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Table!$F$7:$G$7</definedName>
    <definedName function="false" hidden="false" name="BExEVET98G3FU6QBF9LHYWSAMV0O" vbProcedure="false">Table!$F$10:$G$10</definedName>
    <definedName function="false" hidden="false" name="BExEVFPO3R71G45FP1EDP2BYEBL1" vbProcedure="false">#REF!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#REF!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#REF!</definedName>
    <definedName function="false" hidden="false" name="BExEW2SH43KE9AY4ZBXMSP4WAVYS" vbProcedure="false">Table!$F$10:$G$10</definedName>
    <definedName function="false" hidden="false" name="BExEW6357VV6LVZCWOOM0R3T78QK" vbProcedure="false">#REF!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Table!$I$7:$J$7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TGQ3RDSEGWX6LF00F1C41J6" vbProcedure="false">Table!$I$12:$J$13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Table!$E$1</definedName>
    <definedName function="false" hidden="false" name="BExEXSOEO0SDPJ1D5ADE174ZCA2N" vbProcedure="false">#REF!</definedName>
    <definedName function="false" hidden="false" name="BExEXU6DS3NPFX1JUPVK1SU2VMYV" vbProcedure="false">Table!$F$9:$G$9</definedName>
    <definedName function="false" hidden="false" name="BExEY067KMBNYP9WMRGOH8ITDBLD" vbProcedure="false">#REF!</definedName>
    <definedName function="false" hidden="false" name="BExEY9GN5A75N33CBC46YO16ANP2" vbProcedure="false">Table!$I$7:$J$7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Table!$I$10:$J$10</definedName>
    <definedName function="false" hidden="false" name="BExEZCF5VS46T7MNAEGSIQCQM8WU" vbProcedure="false">Table!$C$15:$D$29</definedName>
    <definedName function="false" hidden="false" name="BExEZFPZKLS4GGKV39NX0GL8AK7B" vbProcedure="false">#REF!</definedName>
    <definedName function="false" hidden="false" name="BExEZGBFNJR8DLPN0V11AU22L6WY" vbProcedure="false">Table!$I$9:$J$9</definedName>
    <definedName function="false" hidden="false" name="BExEZI45BD68TOJ6MOWAKJNG00XB" vbProcedure="false">#REF!</definedName>
    <definedName function="false" hidden="false" name="BExEZQCXR66LS9YBHU1H7WRJI9LG" vbProcedure="false">Table!$I$6:$J$6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Table!$I$6:$J$6</definedName>
    <definedName function="false" hidden="false" name="BExF02Y3V3QEPO2XLDSK47APK9XJ" vbProcedure="false">Table!$G$2</definedName>
    <definedName function="false" hidden="false" name="BExF09OS91RT7N7IW8JLMZ121ZP3" vbProcedure="false">Table!$I$7:$J$7</definedName>
    <definedName function="false" hidden="false" name="BExF0B6RD4NPR7LW4D3ULIU9DOU8" vbProcedure="false">#REF!</definedName>
    <definedName function="false" hidden="false" name="BExF0LOEHV42P2DV7QL8O7HOQ3N9" vbProcedure="false">Table!$F$11:$G$11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Table!$H$2:$I$2</definedName>
    <definedName function="false" hidden="false" name="BExF0Y47SDLIMDE1OYCMHV3RI4W6" vbProcedure="false">Table!$I$6:$J$6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QL3TAG6NZ0Q8FBA0DESJ49C" vbProcedure="false">Table!$I$9:$J$9</definedName>
    <definedName function="false" hidden="false" name="BExF1TFOL7AVRYIUD0392609PXQR" vbProcedure="false">#REF!</definedName>
    <definedName function="false" hidden="false" name="BExF1US4ZIQYSU5LBFYNRA9N0K2O" vbProcedure="false">Table!$I$9:$J$9</definedName>
    <definedName function="false" hidden="false" name="BExF1V2Y0NQKLXVEA1WAIRSV4R12" vbProcedure="false">Table!$F$10:$G$10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Table!$F$10:$G$10</definedName>
    <definedName function="false" hidden="false" name="BExF2DYO1WQ7GMXSTAQRDBW1NSFG" vbProcedure="false">Table!$F$9:$G$9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#REF!</definedName>
    <definedName function="false" hidden="false" name="BExF3CA171KKYEX6SWX9BW0270IA" vbProcedure="false">Table!$G$2:$H$2</definedName>
    <definedName function="false" hidden="false" name="BExF3GBMLCA5ZT2251N0N3CRN11O" vbProcedure="false">#REF!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#REF!</definedName>
    <definedName function="false" hidden="false" name="BExF42SSBVPMLK2UB3B7FPEIY9TU" vbProcedure="false">Table!$E$1</definedName>
    <definedName function="false" hidden="false" name="BExF4B6XRPUI4P3GK2L1CBYJNAJ3" vbProcedure="false">Table!$I$11:$J$11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4UTULOYH48RIG7T1O96JCK" vbProcedure="false">Table!$F$15:$K$335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WFQU6EUBYB8W5SBUASYHN1H" vbProcedure="false">Table!$J$2:$K$2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IM6ONY76370JGPZ3VC96Z5P" vbProcedure="false">#NAME? '[2]2'!$B$6:$Z$1904</definedName>
    <definedName function="false" hidden="false" name="BExF6JNWE4H8L694Y8Z1VCZ9EMVP" vbProcedure="false">#REF!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6ZP1TFPBO9M5T7RJYQRTR628" vbProcedure="false">Table!$I$7:$J$7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Table!$F$8:$G$8</definedName>
    <definedName function="false" hidden="false" name="BExF7B8J2UHM6BX705NOPMGBH5DX" vbProcedure="false">#REF!</definedName>
    <definedName function="false" hidden="false" name="BExF7EOIMC1OYL1N7835KGOI0FIZ" vbProcedure="false">Table!$I$10:$J$10</definedName>
    <definedName function="false" hidden="false" name="BExF7FVNFEHQQH5MIO6AIUWSERR7" vbProcedure="false">#REF!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#REF!</definedName>
    <definedName function="false" hidden="false" name="BExF7XV1Y41GDCHHNPRQZX4GUAEB" vbProcedure="false">Table!$I$7:$J$7</definedName>
    <definedName function="false" hidden="false" name="BExF81GI8B8WBHXFTET68A9358BR" vbProcedure="false">Table!$F$10:$G$10</definedName>
    <definedName function="false" hidden="false" name="BExF84R8ZH2K4C0CYI1IVFH8WUYD" vbProcedure="false">#REF!</definedName>
    <definedName function="false" hidden="false" name="BExF8695GLS6VQDR7PB61VP7PU7C" vbProcedure="false">Table!$F$6:$G$6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EWUZK8T7GQQO40YR03CGJU5" vbProcedure="false">#REF!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#REF!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#REF!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CFW1HJRE2CBZ65J7JB4DCF3" vbProcedure="false">#REF!</definedName>
    <definedName function="false" hidden="false" name="BExGNDSIMTHOCXXG6QOGR6DA8SGG" vbProcedure="false">Table!$E$1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#REF!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A0BETSOSL9F38PSA85QKALC" vbProcedure="false">#REF!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Table!$I$10:$J$10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Table!$I$6:$J$6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KC0HUPD86JCDY2QDCYAP85" vbProcedure="false">Table!$I$12:$J$13</definedName>
    <definedName function="false" hidden="false" name="BExGPMERCX28YHE3RIMGXD5B6RQR" vbProcedure="false">#REF!</definedName>
    <definedName function="false" hidden="false" name="BExGPPENQIANVGLVQJ77DK5JPRTB" vbProcedure="false">Table!$F$8:$G$8</definedName>
    <definedName function="false" hidden="false" name="BExGPSK0RLVRW05LCMYZ8CYMQ6BB" vbProcedure="false">Table!$G$2:$H$2</definedName>
    <definedName function="false" hidden="false" name="BExGPSUTO9JOKPOVDYO65C6A17YC" vbProcedure="false">Table!$G$2:$H$2</definedName>
    <definedName function="false" hidden="false" name="BExGPT05LW1T636T2WVNF8P62RA4" vbProcedure="false">Table!$G$2:$H$2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4OX3H56ZGLIOHVP8V2KMRIW" vbProcedure="false">Table!$I$7:$J$7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J1A7LNZUS8QSMOG8UNGLMK" vbProcedure="false">Table!$G$2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Table!$I$8:$J$8</definedName>
    <definedName function="false" hidden="false" name="BExGQRM9NCME1AQA8RNH8GRKBEY8" vbProcedure="false">#REF!</definedName>
    <definedName function="false" hidden="false" name="BExGQX0H4EZMXBJTKJJE4ICJWN5O" vbProcedure="false">Table!$C$15:$D$29</definedName>
    <definedName function="false" hidden="false" name="BExGQZERCJ0MPUVR5V4UNZ4K43VQ" vbProcedure="false">Table!$C$15:$D$30</definedName>
    <definedName function="false" hidden="false" name="BExGR23WEFG8G3CHQC5Q2M1VP9Q0" vbProcedure="false">#REF!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#REF!</definedName>
    <definedName function="false" hidden="false" name="BExGrid1" vbProcedure="false">Table!$F$15:$J$123</definedName>
    <definedName function="false" hidden="false" name="BExGRSC244X3BGTVMECC27SKC09G" vbProcedure="false">#REF!</definedName>
    <definedName function="false" hidden="false" name="BExGRUKVVKDL8483WI70VN2QZDGD" vbProcedure="false">Table!$F$7:$G$7</definedName>
    <definedName function="false" hidden="false" name="BExGRWOG8H774BWL55XHDM510RIO" vbProcedure="false">#REF!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Table!$F$11:$G$11</definedName>
    <definedName function="false" hidden="false" name="BExGT0372FXB61XD4R310YQWL7EB" vbProcedure="false">#REF!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#REF!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#REF!</definedName>
    <definedName function="false" hidden="false" name="BExGVK8WDUAQZTM92AGIC7EOX0IV" vbProcedure="false">Table!$F$6:$G$6</definedName>
    <definedName function="false" hidden="false" name="BExGVNE5W5MCD0YUEPGFP27G5QDL" vbProcedure="false">#REF!</definedName>
    <definedName function="false" hidden="false" name="BExGVV6OOLDQ3TXZK51TTF3YX0WN" vbProcedure="false">Table!$F$10:$G$10</definedName>
    <definedName function="false" hidden="false" name="BExGW0KVOL93Z29HD7AAKNQ59I24" vbProcedure="false">#REF!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#REF!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U92FRQLAMLJWLVL4HRDHIC7" vbProcedure="false">Table!$F$9:$G$9</definedName>
    <definedName function="false" hidden="false" name="BExGX453OMLZPGJF63K8PNB8EDJJ" vbProcedure="false">#REF!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Table!$K$2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HPLVSF5KZ1GCOZ3YIDPVDF" vbProcedure="false">Table!$F$9:$G$9</definedName>
    <definedName function="false" hidden="false" name="BExGYGJJJ3BBCQAOA51WHP01HN73" vbProcedure="false">Table!$F$11:$G$11</definedName>
    <definedName function="false" hidden="false" name="BExGYHAGH0IZT9WAS43U752U84WI" vbProcedure="false">#REF!</definedName>
    <definedName function="false" hidden="false" name="BExGYKFUK3DQO1LD074Q5NCEW1ZT" vbProcedure="false">Table!$F$7:$G$7</definedName>
    <definedName function="false" hidden="false" name="BExGYKQL6E2B48KSQHXUA909D19N" vbProcedure="false">Table!$I$11:$J$11</definedName>
    <definedName function="false" hidden="false" name="BExGYOS6TV2C72PLRFU8RP1I58GY" vbProcedure="false">Table!$F$8:$G$8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Table!$G$2:$H$2</definedName>
    <definedName function="false" hidden="false" name="BExGZAYMISWY2GLEQ6HSU4H8IQ1A" vbProcedure="false">Table!$F$8:$G$8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#REF!</definedName>
    <definedName function="false" hidden="false" name="BExGZP1PWGFKVVVN4YDIS22DZPCR" vbProcedure="false">Table!$I$6:$J$6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#REF!</definedName>
    <definedName function="false" hidden="false" name="BExH08Z6LQCGGSGSAILMHX4X7JMD" vbProcedure="false">Table!$I$6:$J$6</definedName>
    <definedName function="false" hidden="false" name="BExH0DRTMRQ2UR341BO07Q1RPAKM" vbProcedure="false">Table!$I$12:$J$13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QCZ7AA625SU2DSS08K14APG" vbProcedure="false">Table!$C$15:$D$29</definedName>
    <definedName function="false" hidden="false" name="BExH0WNJAKTJRCKMTX8O4KNMIIJM" vbProcedure="false">Table!$E$1</definedName>
    <definedName function="false" hidden="false" name="BExH0Y5JGUO7Z6TD8HXAB8MDIXSA" vbProcedure="false">#REF!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DWB0ZCRJB37YNLL61021" vbProcedure="false">Table!$F$6:$G$6</definedName>
    <definedName function="false" hidden="false" name="BExH2GJQR4JALNB314RY0LDI49VH" vbProcedure="false">Table!$I$7:$J$7</definedName>
    <definedName function="false" hidden="false" name="BExH2HLFI8DUIBABQEUD9X143K45" vbProcedure="false">Table!$I$10:$J$10</definedName>
    <definedName function="false" hidden="false" name="BExH2JZR49T7644JFVE7B3N7RZM9" vbProcedure="false">Table!$I$6:$J$6</definedName>
    <definedName function="false" hidden="false" name="BExH2MZN4MSAHOUSMI9Y0FHYT7AU" vbProcedure="false">#REF!</definedName>
    <definedName function="false" hidden="false" name="BExH2UHF0QTJG107MULYB16WBJM9" vbProcedure="false">Table!$I$8:$J$8</definedName>
    <definedName function="false" hidden="false" name="BExH2VU17ZSQ6UMFZ9FOP753TT9E" vbProcedure="false">#REF!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#REF!</definedName>
    <definedName function="false" hidden="false" name="BExH3BV71TBZP7TI377EOABBYAEX" vbProcedure="false">Table!$J$2:$K$2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UQY76F31ZZJR5GLRIV3VFPY" vbProcedure="false">Table!$I$10:$J$10</definedName>
    <definedName function="false" hidden="false" name="BExH4HTPYPQ91XIJ8IWIMHWOB0RA" vbProcedure="false">#REF!</definedName>
    <definedName function="false" hidden="false" name="BExIG2U8V6RSB47SXLCQG3Q68YRO" vbProcedure="false">Table!$G$2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#REF!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Table!$I$9:$J$9</definedName>
    <definedName function="false" hidden="false" name="BExIHQHF9ZPG7XJQFM9AJMHAVVPF" vbProcedure="false">#REF!</definedName>
    <definedName function="false" hidden="false" name="BExIHU2VDKR82FMYIFCKDXNSY730" vbProcedure="false">Table!$F$11:$G$11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Table!$I$9:$J$9</definedName>
    <definedName function="false" hidden="false" name="BExII20QQ1K3GHOPL1ZQX5SL618M" vbProcedure="false">#REF!</definedName>
    <definedName function="false" hidden="false" name="BExII50LI8I0CDOOZEMIVHVA2V95" vbProcedure="false">Table!$I$11:$J$11</definedName>
    <definedName function="false" hidden="false" name="BExIILCQU8JQCP43Z7OE97MH6D06" vbProcedure="false">#NAME? '[1]1'!$B$7:$L$231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#REF!</definedName>
    <definedName function="false" hidden="false" name="BExIJ3160YCWGAVEU0208ZGXXG3P" vbProcedure="false">Table!$I$7:$J$7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#REF!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EJY8ZL007PX3593FMCEZSV" vbProcedure="false">Table!$F$7:$G$7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#REF!</definedName>
    <definedName function="false" hidden="false" name="BExIK6AM9AURUH2I4W8RKQB7USRB" vbProcedure="false">Table!$F$6:$G$6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U49RNQF4OC9TNXEVECXS033" vbProcedure="false">Table!$E$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#REF!</definedName>
    <definedName function="false" hidden="false" name="BExILAAXRTRAD18K74M6MGUEEPUM" vbProcedure="false">Table!$F$6:$G$6</definedName>
    <definedName function="false" hidden="false" name="BExILBI3LT1UEBU3EWTPY8G27PSR" vbProcedure="false">Table!$I$11:$J$11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Table!$F$10:$G$10</definedName>
    <definedName function="false" hidden="false" name="BExIMQ5FHUHOZ19LTL1Q49SKDXRO" vbProcedure="false">Table!$F$10:$G$10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Table!$K$2</definedName>
    <definedName function="false" hidden="false" name="BExIN5FT79A7LRAIEFUIB7C4KIXH" vbProcedure="false">Table!$F$10:$G$10</definedName>
    <definedName function="false" hidden="false" name="BExIN6MTFZJAISJ7ZYKQL90U7H85" vbProcedure="false">#REF!</definedName>
    <definedName function="false" hidden="false" name="BExIN7327CLVQIGI0VKBCEEKUBCA" vbProcedure="false">Table!$J$2:$K$2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OBE6O8P8KJZN7SYY3CS00Y7" vbProcedure="false">#NAME? '[1]1'!$B$7:$L$223</definedName>
    <definedName function="false" hidden="false" name="BExINP2H4KI05FRFV5PKZFE00HKO" vbProcedure="false">Table!$I$6:$J$6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Table!$I$8:$J$8</definedName>
    <definedName function="false" hidden="false" name="BExIO2USDXYE59FMGVP3M9EIKKSW" vbProcedure="false">Table!$I$10:$J$10</definedName>
    <definedName function="false" hidden="false" name="BExIO2UTA5UN3Y48Y74F8XIOIP8T" vbProcedure="false">Table!$F$6:$G$6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Table!$G$2</definedName>
    <definedName function="false" hidden="false" name="BExIOEUDLMQULYKSXV94CO63QD9I" vbProcedure="false">#REF!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SH8NPM2XPI5QICFQOF8WTDG" vbProcedure="false">Table!$F$8:$G$8</definedName>
    <definedName function="false" hidden="false" name="BExIOTZ5EFZ2NASVQ05RH15HRSW6" vbProcedure="false">Table!$F$15</definedName>
    <definedName function="false" hidden="false" name="BExIP3EYMLXYSYD644AIULVB4SM4" vbProcedure="false">#REF!</definedName>
    <definedName function="false" hidden="false" name="BExIP8YN05AYQECQO0HGVTAM1OKJ" vbProcedure="false">Table!$G$2:$H$2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GWH8ABFRV2LZYX15C5WDL4X" vbProcedure="false">Table!$F$7:$G$7</definedName>
    <definedName function="false" hidden="false" name="BExIPKCNG2M6L73ES2UQI5310WB7" vbProcedure="false">#REF!</definedName>
    <definedName function="false" hidden="false" name="BExIPKNFUDPDKOSH5GHDVNA8D66S" vbProcedure="false">Table!$I$11:$J$11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7A08HD6D6XPJS05X4G1LXZE" vbProcedure="false">Table!$C$15:$D$30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#REF!</definedName>
    <definedName function="false" hidden="false" name="BExIQMV2PKPLUTMZKC85WQJFNK11" vbProcedure="false">Table!$I$9:$J$9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ZRIDOOLFGTCULBPXM9W7W6" vbProcedure="false">Table!$I$9:$J$9</definedName>
    <definedName function="false" hidden="false" name="BExIR8FQETPTQYW37DBVDWG3J4JW" vbProcedure="false">Table!$F$7:$G$7</definedName>
    <definedName function="false" hidden="false" name="BExIRK9Z4TWTCBCKZEWIR1BKLUZ2" vbProcedure="false">#REF!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Table!$C$15:$D$29</definedName>
    <definedName function="false" hidden="false" name="BExISJ6WFYQKE0RGTDWHAWUAE1AP" vbProcedure="false">#REF!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MK8TBAK3SNP36A8FKDQSOK" vbProcedure="false">Table!$F$11:$G$11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Table!$F$9:$G$9</definedName>
    <definedName function="false" hidden="false" name="BExITED0Y5E7AZZ4QBJSI99PU4NL" vbProcedure="false">#REF!</definedName>
    <definedName function="false" hidden="false" name="BExItemGrid" vbProcedure="false">Table!$F$14:$J$123</definedName>
    <definedName function="false" hidden="false" name="BExIUB6GMB0SK1G4X7OS9A0AYW30" vbProcedure="false">#REF!</definedName>
    <definedName function="false" hidden="false" name="BExIUD4OJGH65NFNQ4VMCE3R4J1X" vbProcedure="false">Table!$F$7:$G$7</definedName>
    <definedName function="false" hidden="false" name="BExIULYTKJ6F74ZZ6GFR3H0502B9" vbProcedure="false">#REF!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#REF!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EGQ4GRI46IR8OV77NQC9DY" vbProcedure="false">#REF!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73FJQCIUBMV8SQRM1SUKK3B" vbProcedure="false">Table!$F$6:$G$6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#REF!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U0XWYQ5PP5DS24NNWA9FPP4" vbProcedure="false">Table!$C$15:$D$30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#REF!</definedName>
    <definedName function="false" hidden="false" name="BExIX34PM5DBTRHRQWP6PL6WIX88" vbProcedure="false">Table!$F$8:$G$8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Table!$I$10:$J$10</definedName>
    <definedName function="false" hidden="false" name="BExIXBYWXL3HB305KTM8ZLMAZW9S" vbProcedure="false">#REF!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Y5CF9PFM0P40AZ4U51TMWV0" vbProcedure="false">Table!$F$9:$G$9</definedName>
    <definedName function="false" hidden="false" name="BExIY2N7BDZXT9L7HEPUXDR18G6Q" vbProcedure="false">Table!$I$6:$J$6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#REF!</definedName>
    <definedName function="false" hidden="false" name="BExIYI2RH0K4225XO970K2IQ1E79" vbProcedure="false">Table!$C$15:$D$29</definedName>
    <definedName function="false" hidden="false" name="BExIYMPZ0KS2KOJFQAUQJ77L7701" vbProcedure="false">Table!$G$2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Table!$F$6:$G$6</definedName>
    <definedName function="false" hidden="false" name="BExIYRTCOZA1OQ7D46XDWMCW6RFR" vbProcedure="false">#REF!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4PBX1CHQ717B0GDSPERSS4O" vbProcedure="false">#REF!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#REF!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Table!$I$9:$J$9</definedName>
    <definedName function="false" hidden="false" name="BExKCDYKAEV45AFXHVHZZ62E5BM3" vbProcedure="false">Table!$G$2</definedName>
    <definedName function="false" hidden="false" name="BExKDJBKAJPY1RL4WY6D99TGYHCW" vbProcedure="false">#REF!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#REF!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#REF!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#REF!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Table!$F$11:$G$11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ME9YBXOWVNAR1D4RL11Q81F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Table!$F$6:$G$6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7NOPTWJDBQ4OVGVUW887LN" vbProcedure="false">#REF!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TJYDH593VBG9JAR07L8NZQY" vbProcedure="false">#REF!</definedName>
    <definedName function="false" hidden="false" name="BExKGV77YH9YXIQTRKK2331QGYKF" vbProcedure="false">Table!$F$8:$G$8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#REF!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ZT5IN46LYQ51PXOG8SQ4IIS" vbProcedure="false">#REF!</definedName>
    <definedName function="false" hidden="false" name="BExKI4076KXCDE5KXL79KT36OKLO" vbProcedure="false">Table!$C$15:$D$29</definedName>
    <definedName function="false" hidden="false" name="BExKI703H6LLQ9SUAO1Q66RXBCFT" vbProcedure="false">#REF!</definedName>
    <definedName function="false" hidden="false" name="BExKI7LO70WYISR7Q0Y1ZDWO9M3B" vbProcedure="false">Table!$I$8:$J$8</definedName>
    <definedName function="false" hidden="false" name="BExKI81YFINZ3LV9IN365RO6I55S" vbProcedure="false">#REF!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DK82HPFXZ5BTFL237ZWR2F3" vbProcedure="false">#REF!</definedName>
    <definedName function="false" hidden="false" name="BExKJELX2RUC8UEC56IZPYYZXHA7" vbProcedure="false">Table!$F$8:$G$8</definedName>
    <definedName function="false" hidden="false" name="BExKJH0861CYYE1PUR0Q55A2F4XU" vbProcedure="false">Table!$F$6:$G$6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Table!$F$11:$G$11</definedName>
    <definedName function="false" hidden="false" name="BExKKI658CWD80SPHPE7IWL7OSFH" vbProcedure="false">#REF!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#REF!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#REF!</definedName>
    <definedName function="false" hidden="false" name="BExKLLKVVHT06LA55JB2FC871DC5" vbProcedure="false">Table!$I$8:$J$8</definedName>
    <definedName function="false" hidden="false" name="BExKLNIY6BSZDLQCUNX30MKR6SE4" vbProcedure="false">Table!$I$10:$J$10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Table!$I$11:$J$11</definedName>
    <definedName function="false" hidden="false" name="BExKMWBX4EH3EYJ07UFEM08NB40Z" vbProcedure="false">Table!$F$10:$G$10</definedName>
    <definedName function="false" hidden="false" name="BExKN3OCNIXUGUL52SRMC4G9QGR1" vbProcedure="false">Table!$I$6:$J$6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#REF!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#REF!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L1R9RPI7I4F3Y0FH06PV7Y" vbProcedure="false">Table!$F$11:$G$11</definedName>
    <definedName function="false" hidden="false" name="BExKOBVR6FBO1U02GWCHZEQEFC13" vbProcedure="false">#REF!</definedName>
    <definedName function="false" hidden="false" name="BExKODIZGWW2EQD0FEYW6WK6XLCM" vbProcedure="false">Table!$I$6:$J$6</definedName>
    <definedName function="false" hidden="false" name="BExKOEA1HY8RIY04636RSKF38SDX" vbProcedure="false">#REF!</definedName>
    <definedName function="false" hidden="false" name="BExKOG2SS8BHM9KODUUMJX2N91TR" vbProcedure="false">Table!$J$2:$K$2</definedName>
    <definedName function="false" hidden="false" name="BExKOGZ5X0RD5ZMBT9K04G6UY4DF" vbProcedure="false">#REF!</definedName>
    <definedName function="false" hidden="false" name="BExKOPO2HPWVQGAKW8LOZMPIDEFG" vbProcedure="false">Table!$F$9:$G$9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X9VZ1J5021Q98K60HMPJU58" vbProcedure="false">Table!$G$2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Table!$C$15:$D$29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Table!$F$8:$G$8</definedName>
    <definedName function="false" hidden="false" name="BExKQO3G0R230211GSQXEUMGOJJH" vbProcedure="false">#REF!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ROXFHOAXZAJ9P338TCB51AS" vbProcedure="false">#REF!</definedName>
    <definedName function="false" hidden="false" name="BExKQSAK9XKSXJUGIPBLX5ZWMBMG" vbProcedure="false">Table!$F$15:$K$23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10RMEULTREOGVPZVYO68HF" vbProcedure="false">Table!$I$10:$J$10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SXM3VBZM247S7N8ATOZZ869D" vbProcedure="false">Table!$F$8:$G$8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Table!$F$9:$G$9</definedName>
    <definedName function="false" hidden="false" name="BExKTTZDKO13UX65FJFKGGDVIIE3" vbProcedure="false">Table!$I$12:$J$13</definedName>
    <definedName function="false" hidden="false" name="BExKTUKYYU0F6TUW1RXV24LRAZFE" vbProcedure="false">Table!$I$11:$J$11</definedName>
    <definedName function="false" hidden="false" name="BExKU3FBLHQBIUTN6XEZW5GC9OG1" vbProcedure="false">Table!$F$7:$G$7</definedName>
    <definedName function="false" hidden="false" name="BExKU6VAYSK762GMVRZA7LKSOLW9" vbProcedure="false">Table!$F$10:$G$10</definedName>
    <definedName function="false" hidden="false" name="BExKU82I99FEUIZLODXJDOJC96CQ" vbProcedure="false">Table!$F$10:$G$10</definedName>
    <definedName function="false" hidden="false" name="BExKU8YVGTRLR3LGH9PEVKPDNM2B" vbProcedure="false">#REF!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#REF!</definedName>
    <definedName function="false" hidden="false" name="BExKUIENCZG1B8E2M9C58MU80J2A" vbProcedure="false">Table!$F$6:$G$6</definedName>
    <definedName function="false" hidden="false" name="BExKULEKJLA77AUQPDUHSM94Y76Z" vbProcedure="false">Table!$I$9:$J$9</definedName>
    <definedName function="false" hidden="false" name="BExKUPASS3H5268MTUCTQGAWNU4C" vbProcedure="false">#REF!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#REF!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NMAK4MSHLKV06NPPD640T9W" vbProcedure="false">Table!$F$10:$G$10</definedName>
    <definedName function="false" hidden="false" name="BExKVZGG3IGEH4CG372E48J5QY5Q" vbProcedure="false">#REF!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SXWWKNHXM7LXLGZNDWU03PE" vbProcedure="false">Table!$J$2:$K$2</definedName>
    <definedName function="false" hidden="false" name="BExM9UQN0TIL2QB8BQX5YK9L7EW9" vbProcedure="false">#REF!</definedName>
    <definedName function="false" hidden="false" name="BExMA64MW1S18NH8DCKPCCEI5KCB" vbProcedure="false">Table!$F$9:$G$9</definedName>
    <definedName function="false" hidden="false" name="BExMALEWFUEM8Y686IT03ECURUBR" vbProcedure="false">Table!$E$1</definedName>
    <definedName function="false" hidden="false" name="BExMAUELGK2U4HW0CBMW1E0HMQDV" vbProcedure="false">#REF!</definedName>
    <definedName function="false" hidden="false" name="BExMAXJS82ZJ8RS22VLE0V0LDUII" vbProcedure="false">Table!$I$10:$J$10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#REF!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R82S07KSLMO7YA8CCU0ZAI" vbProcedure="false">#REF!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#REF!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Table!$I$8:$J$8</definedName>
    <definedName function="false" hidden="false" name="BExMCUHEGQ2NEJL53SCF1PRARJAQ" vbProcedure="false">#REF!</definedName>
    <definedName function="false" hidden="false" name="BExMCUS7GSOM96J0HJ7EH0FFM2AC" vbProcedure="false">Table!$F$6:$G$6</definedName>
    <definedName function="false" hidden="false" name="BExMCXMMDFHHNJDRURMCXF1DGUOM" vbProcedure="false">#REF!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#REF!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#REF!</definedName>
    <definedName function="false" hidden="false" name="BExMDUWB7VWHFFR266QXO46BNV2S" vbProcedure="false">Table!$F$11:$G$11</definedName>
    <definedName function="false" hidden="false" name="BExMDVSN8RYXTDMLBX2RHZ7VDGJW" vbProcedure="false">Table!$F$11:$G$11</definedName>
    <definedName function="false" hidden="false" name="BExMDVSO20ADTTVCKT513NZBKC0Q" vbProcedure="false">#REF!</definedName>
    <definedName function="false" hidden="false" name="BExME11KG6927GJWKG1575C8347N" vbProcedure="false">Table!$G$2:$H$2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#REF!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#REF!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Table!$F$7:$G$7</definedName>
    <definedName function="false" hidden="false" name="BExMFLJ5VHQ8FI1CALRXFV5KESL9" vbProcedure="false">Table!$J$2:$K$2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Table!$I$11:$J$11</definedName>
    <definedName function="false" hidden="false" name="BExMGFI4HKAIPMC1IXAKVGJW8D72" vbProcedure="false">Table!$E$1</definedName>
    <definedName function="false" hidden="false" name="BExMGFSWSVUC8O4EM6ZP6T82VC1A" vbProcedure="false">#REF!</definedName>
    <definedName function="false" hidden="false" name="BExMGG3PFIHPHX7NXB7HDFI3N12L" vbProcedure="false">Table!$I$11:$J$11</definedName>
    <definedName function="false" hidden="false" name="BExMGTQPQW8EQH62V84ZTL1VPPIC" vbProcedure="false">Table!$I$12:$J$13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HEX685IWYT7YONR4246DEHP" vbProcedure="false">#REF!</definedName>
    <definedName function="false" hidden="false" name="BExMHOWPB34KPZ76M2KIX2C9R2VB" vbProcedure="false">Table!$C$15:$D$29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#REF!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#REF!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27HE4EL2UX1WTO2NVO6QX57" vbProcedure="false">Table!$I$9:$J$9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Table!$E$1:$E$1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#REF!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S9MF71FXIX58WSRRHSL5RW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OYZ4O6RWMORFCZ387CVWVZ" vbProcedure="false">Table!$C$15:$D$30</definedName>
    <definedName function="false" hidden="false" name="BExMM8ZRS5RQ8H1H55RVPVTDL5NL" vbProcedure="false">Table!$F$7:$G$7</definedName>
    <definedName function="false" hidden="false" name="BExMMA6X22ZXDXEOIADOXO0505CB" vbProcedure="false">#REF!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U4D319DVEYNFBDDKD8M4JAP" vbProcedure="false">Table!$F$6:$G$6</definedName>
    <definedName function="false" hidden="false" name="BExMMV0P6P5YS3C35G0JYYHI7992" vbProcedure="false">Table!$K$2</definedName>
    <definedName function="false" hidden="false" name="BExMMZTDDCFDHK0GU54VF8EVH99F" vbProcedure="false">#REF!</definedName>
    <definedName function="false" hidden="false" name="BExMN3V2FJQBOP67HK0ZW4I9ZWL7" vbProcedure="false">Table!$F$8:$G$8</definedName>
    <definedName function="false" hidden="false" name="BExMNDAUZTEMX9B81TGEGLWJK02U" vbProcedure="false">Table!$I$12:$J$13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Table!$I$9:$J$9</definedName>
    <definedName function="false" hidden="false" name="BExMO9IOWKTWHO8LQJJQI5P3INWY" vbProcedure="false">Table!$F$6:$G$6</definedName>
    <definedName function="false" hidden="false" name="BExMOD45W63V1SCQR47QR4ZQV83C" vbProcedure="false">#REF!</definedName>
    <definedName function="false" hidden="false" name="BExMOI29DOEK5R1A5QZPUDKF7N6T" vbProcedure="false">Table!$F$11:$G$11</definedName>
    <definedName function="false" hidden="false" name="BExMOJ9GY6AQGI153FV703AE296H" vbProcedure="false">#REF!</definedName>
    <definedName function="false" hidden="false" name="BExMOM96B3A8OMFG045Z312XIH4D" vbProcedure="false">Table!$I$7:$J$7</definedName>
    <definedName function="false" hidden="false" name="BExMP06Y7JRUYXTNBLZEZIIFMP8Z" vbProcedure="false">#REF!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2TPCSE8UEIT8EKEJD08EQC" vbProcedure="false">Table!$I$10:$J$10</definedName>
    <definedName function="false" hidden="false" name="BExMPGDN0Y4Y0GRT8XUWJ4X2AOEF" vbProcedure="false">Table!$F$10:$G$10</definedName>
    <definedName function="false" hidden="false" name="BExMPGTVPYQ1ACGV1RRRS5LYB125" vbProcedure="false">#REF!</definedName>
    <definedName function="false" hidden="false" name="BExMPGZ848E38FUH1JBQN97DGWAT" vbProcedure="false">Table!$I$10:$J$10</definedName>
    <definedName function="false" hidden="false" name="BExMPLBKFPJM4GF27I2D45X0U9QF" vbProcedure="false">#REF!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2JVURGM2477L3DBZUQLQ06F" vbProcedure="false">Table!$I$10:$J$10</definedName>
    <definedName function="false" hidden="false" name="BExMQ41ZQNCI291UVV7EBWD8RXWS" vbProcedure="false">#REF!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Table!$F$6:$G$6</definedName>
    <definedName function="false" hidden="false" name="BExMQQDR2YYS5U7HZOKVRE42SVF4" vbProcedure="false">#REF!</definedName>
    <definedName function="false" hidden="false" name="BExMQQZBS6844DNNPH3QX715DDU2" vbProcedure="false">Table!$F$9:$G$9</definedName>
    <definedName function="false" hidden="false" name="BExMQSBR7PL4KLB1Q4961QO45Y4G" vbProcedure="false">Table!$F$10:$G$10</definedName>
    <definedName function="false" hidden="false" name="BExMQT2U5TJ6HVQ7ZDG14F0RGZ5G" vbProcedure="false">#REF!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#REF!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Table!$I$10:$J$10</definedName>
    <definedName function="false" hidden="false" name="BExMRSW5RZO9BYUB2IBJ2T3ES1JP" vbProcedure="false">#REF!</definedName>
    <definedName function="false" hidden="false" name="BExMRU3ACIU0RD2BNWO55LH5U2BR" vbProcedure="false">Table!$F$15</definedName>
    <definedName function="false" hidden="false" name="BExMS1QHWASCXE6D5KVKCPFNOE21" vbProcedure="false">Table!$J$2:$K$2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DVDWFK43DXF2WTPWS2D84ZL" vbProcedure="false">Table!$I$10:$J$10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O4J9LR712G00TVA82VNTG8O7H" vbProcedure="false">Table!$F$10:$G$10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BFUNJ1DFBEPVD7R3VUHYA1T" vbProcedure="false">Table!$F$15:$K$71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Table!$H$2:$I$2</definedName>
    <definedName function="false" hidden="false" name="BExO69B31KWLWKD35M1W3BJPARXP" vbProcedure="false">#REF!</definedName>
    <definedName function="false" hidden="false" name="BExO6DI3NBRF6K3OOL3BWYMS79MB" vbProcedure="false">Table!$E$1</definedName>
    <definedName function="false" hidden="false" name="BExO6LLHCYTF7CIVHKAO0NMET14Q" vbProcedure="false">Table!$I$6:$J$6</definedName>
    <definedName function="false" hidden="false" name="BExO6MXYLSO3PCZPLBFNFFXB4KPX" vbProcedure="false">#REF!</definedName>
    <definedName function="false" hidden="false" name="BExO6OQNS47H2VHVJYVAYQ5LU5IW" vbProcedure="false">Table!$F$15:$K$231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Table!$F$10:$G$10</definedName>
    <definedName function="false" hidden="false" name="BExO7OUQS3XTUQ2LDKGQ8AAQ3OJJ" vbProcedure="false">Table!$F$6:$G$6</definedName>
    <definedName function="false" hidden="false" name="BExO7P06ZTVVIQHR798QC17DWP68" vbProcedure="false">Table!$I$6:$J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Table!$F$9:$G$9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GOX73VRYLPUGQROVWMR8OG7" vbProcedure="false">#NAME? '[2]2'!$B$6:$S$142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Table!$I$9:$J$9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#REF!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#REF!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S0AP2X4OKU3N49BQUCGUQA3" vbProcedure="false">Table!$I$12:$J$13</definedName>
    <definedName function="false" hidden="false" name="BExOBYAVUCQ0IGM0Y6A75QHP0Q1A" vbProcedure="false">Table!$F$9:$G$9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Table!$I$9:$J$9</definedName>
    <definedName function="false" hidden="false" name="BExOC7LCVAJC36Q60I8PKPCD0T1S" vbProcedure="false">#REF!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HBS1GLX3JFK8CQDOY9W1GW" vbProcedure="false">Table!$C$15:$D$30</definedName>
    <definedName function="false" hidden="false" name="BExOCKXFMOW6WPFEVX1I7R7FNDSS" vbProcedure="false">Table!$I$9:$J$9</definedName>
    <definedName function="false" hidden="false" name="BExOCPKLK04Z1M90YUXAEMDAN6SC" vbProcedure="false">Table!$G$2:$H$2</definedName>
    <definedName function="false" hidden="false" name="BExOCQX7MZG1R6UPBHNGI606SL8K" vbProcedure="false">#REF!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#REF!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WK087911JSFLCZ54L7C6" vbProcedure="false">#REF!</definedName>
    <definedName function="false" hidden="false" name="BExODZFEIWV26E8RFU7XQYX1J458" vbProcedure="false">Table!$F$11:$G$11</definedName>
    <definedName function="false" hidden="false" name="BExOE89QWLYZ033JJYOXL9EN126C" vbProcedure="false">#REF!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EW3H9T8RWSK6UKV9Y5AYK8AK" vbProcedure="false">Table!$I$7:$J$7</definedName>
    <definedName function="false" hidden="false" name="BExOF34XO73YUC8PL2E5H6Z5QF6G" vbProcedure="false">#NAME? '[2]2'!$B$6:$S$39</definedName>
    <definedName function="false" hidden="false" name="BExOF34YBO1M3CMVY0089MHMLZBM" vbProcedure="false">Table!$F$15:$R$95</definedName>
    <definedName function="false" hidden="false" name="BExOF5ZJR1UJ9IQRGDTEZM7GPQX4" vbProcedure="false">#REF!</definedName>
    <definedName function="false" hidden="false" name="BExOFEDNCYI2TPTMQ8SJN3AW4YMF" vbProcedure="false">Table!$F$9:$G$9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#REF!</definedName>
    <definedName function="false" hidden="false" name="BExOG2SW3XOGP9VAPQ3THV3VWV12" vbProcedure="false">Table!$F$8:$G$8</definedName>
    <definedName function="false" hidden="false" name="BExOG3PA6NGBQKSU6X6MWHOX3Y3H" vbProcedure="false">#REF!</definedName>
    <definedName function="false" hidden="false" name="BExOG45J81K4OPA40KW5VQU54KY3" vbProcedure="false">Table!$F$7:$G$7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VUENAKM810KTTSQVV65IT1" vbProcedure="false">#REF!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WBLR6A99JWN81QB75T58QDM" vbProcedure="false">Table!$I$6:$J$6</definedName>
    <definedName function="false" hidden="false" name="BExOGXO9JE5XSE9GC3I6O21UEKAO" vbProcedure="false">Table!$H$2:$I$2</definedName>
    <definedName function="false" hidden="false" name="BExOGYVEAJFUXQVT8YQO2U7YT5OY" vbProcedure="false">#REF!</definedName>
    <definedName function="false" hidden="false" name="BExOGZGTOB1PSI7E7HCQ0QOWW4WS" vbProcedure="false">Table!$I$11:$J$11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Table!$J$2:$K$2</definedName>
    <definedName function="false" hidden="false" name="BExOH6YQDI570DOKHN7ZV4GNSHY0" vbProcedure="false">Table!$F$11:$G$11</definedName>
    <definedName function="false" hidden="false" name="BExOH7KB5HAPBB5K1Z3DIW5LCRSI" vbProcedure="false">#REF!</definedName>
    <definedName function="false" hidden="false" name="BExOH9ICZ13C1LAW8OTYTR9S7ZP3" vbProcedure="false">Table!$F$9:$G$9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#REF!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WRX28YCK1F9Q0BH8V19HZH" vbProcedure="false">#REF!</definedName>
    <definedName function="false" hidden="false" name="BExOIM7L0Z3LSII9P7ZTV4KJ8RMA" vbProcedure="false">Table!$G$2</definedName>
    <definedName function="false" hidden="false" name="BExOIN9ETPA87K6NINBIFRSWHK4C" vbProcedure="false">#REF!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#REF!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#REF!</definedName>
    <definedName function="false" hidden="false" name="BExOLOI0WJS3QC12I3ISL0D9AWOF" vbProcedure="false">Table!$I$10:$J$10</definedName>
    <definedName function="false" hidden="false" name="BExOLYZNCQU9YFRCJTSR1R7098U7" vbProcedure="false">#REF!</definedName>
    <definedName function="false" hidden="false" name="BExOLYZNG5RBD0BTS1OEZJNU92Q5" vbProcedure="false">Table!$F$9:$G$9</definedName>
    <definedName function="false" hidden="false" name="BExOM01C6U9NQ5GHKJP6ISQ8L5UT" vbProcedure="false">#REF!</definedName>
    <definedName function="false" hidden="false" name="BExOM3HIJ3UZPOKJI68KPBJAHPDC" vbProcedure="false">Table!$F$7:$G$7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#REF!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#REF!</definedName>
    <definedName function="false" hidden="false" name="BExONFQH6UUXF8V0GI4BRIST9RFO" vbProcedure="false">Table!$F$6:$G$6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NOHHBF8J1AA1FLZ3Q80IYQF" vbProcedure="false">#REF!</definedName>
    <definedName function="false" hidden="false" name="BExONNZ9VMHVX3J6NLNJY7KZA61O" vbProcedure="false">Table!$I$6:$J$6</definedName>
    <definedName function="false" hidden="false" name="BExONRQ1BAA4F3TXP2MYQ4YCZ09S" vbProcedure="false">Table!$I$7:$J$7</definedName>
    <definedName function="false" hidden="false" name="BExONVBIXX436X1BG1TMAO4S9LD0" vbProcedure="false">#REF!</definedName>
    <definedName function="false" hidden="false" name="BExONVH0RGQ4GH083ZAOCD8NNBGB" vbProcedure="false">Table!$G$2:$H$2</definedName>
    <definedName function="false" hidden="false" name="BExOO1WWIZSGB0YTGKESB45TSVMZ" vbProcedure="false">Table!$F$11:$G$11</definedName>
    <definedName function="false" hidden="false" name="BExOO4B8FPAFYPHCTYTX37P1TQM5" vbProcedure="false">Table!$I$11:$J$11</definedName>
    <definedName function="false" hidden="false" name="BExOOD05OIF8C54O3MMFD2L3Y44C" vbProcedure="false">Table!$J$2:$K$2</definedName>
    <definedName function="false" hidden="false" name="BExOOGAT2HA83QHNA10UL69AY5VI" vbProcedure="false">#REF!</definedName>
    <definedName function="false" hidden="false" name="BExOOIULUDOJRMYABWV5CCL906X6" vbProcedure="false">Table!$I$9:$J$9</definedName>
    <definedName function="false" hidden="false" name="BExOORE1DP6UVW28XJX2VS05649B" vbProcedure="false">#REF!</definedName>
    <definedName function="false" hidden="false" name="BExOOTN0KTXJCL7E476XBN1CJ553" vbProcedure="false">Table!$G$2</definedName>
    <definedName function="false" hidden="false" name="BExOOU33NBEO709CM0RIZWBNDOIZ" vbProcedure="false">Table!$I$12:$J$13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#REF!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31KP6DAMEA27XFG47SKTKAZ" vbProcedure="false">#REF!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Table!$I$11:$J$11</definedName>
    <definedName function="false" hidden="false" name="BExQ2AU3GSUHFDOCR6TU0EQFIB6E" vbProcedure="false">Table!$C$15:$D$30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2TV6YARWPMQL61AHKERXXTIJ" vbProcedure="false">Table!$F$8:$G$8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#REF!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OVTDC5B16G1TX7PFA1HSIAX" vbProcedure="false">#REF!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XKUUBMB729CXBCYJMTGWN3Q" vbProcedure="false">Table!$I$7:$J$7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#REF!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JGC325VYQASG2LFJ43EH8QN" vbProcedure="false">Table!$F$6:$G$6</definedName>
    <definedName function="false" hidden="false" name="BExQ4KCRHKLBF8K9GFGW0OSWBUOB" vbProcedure="false">Table!$F$9:$G$9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Table!$I$11:$J$11</definedName>
    <definedName function="false" hidden="false" name="BExQ4UJKOIRF276A7TBOZIUPH45R" vbProcedure="false">#REF!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#REF!</definedName>
    <definedName function="false" hidden="false" name="BExQ56Z9W6YHZHRXOFFI8EFA7CDI" vbProcedure="false">Table!$H$2:$I$2</definedName>
    <definedName function="false" hidden="false" name="BExQ5AFFGXOIB3G44B6JOR5ANML4" vbProcedure="false">#REF!</definedName>
    <definedName function="false" hidden="false" name="BExQ5ERYMONIF3LOTJYD4JORZRE9" vbProcedure="false">Table!$I$12:$J$13</definedName>
    <definedName function="false" hidden="false" name="BExQ5IYU5BDFG0NLWXHAVQRDJVQI" vbProcedure="false">#REF!</definedName>
    <definedName function="false" hidden="false" name="BExQ5KX3Z668H1KUCKZ9J24HUQ1F" vbProcedure="false">Table!$F$7:$G$7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1PB5PDVYD2C9U2JUHWHILUA" vbProcedure="false">#REF!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A8PYS2J3JFMGFA2YNZGVPW6" vbProcedure="false">#REF!</definedName>
    <definedName function="false" hidden="false" name="BExQ6BW4CFX02P9D1ULOEBCE39HQ" vbProcedure="false">#NAME? '[1]1'!$B$7:$L$327</definedName>
    <definedName function="false" hidden="false" name="BExQ6CN1EF2UPZ57ZYMGK8TUJQSS" vbProcedure="false">Table!$I$9:$J$9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Z9KTYCB1FNDZ85R0LMT64BK" vbProcedure="false">#REF!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#REF!</definedName>
    <definedName function="false" hidden="false" name="BExQ7XL2Q1GVUFL1F9KK0K0EXMWG" vbProcedure="false">Table!$E$1</definedName>
    <definedName function="false" hidden="false" name="BExQ7ZTWVZ7KBTB60P0IUYMC8266" vbProcedure="false">Table!$I$11:$J$11</definedName>
    <definedName function="false" hidden="false" name="BExQ81BUYAIG14ML9Q9NX9ZPS5N3" vbProcedure="false">#REF!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FTUUSC8DI412NEQ8XD029K3" vbProcedure="false">Table!$I$9:$J$9</definedName>
    <definedName function="false" hidden="false" name="BExQ9GKVJLOX682MVRY6W3ZQGWVN" vbProcedure="false">#REF!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#REF!</definedName>
    <definedName function="false" hidden="false" name="BExQAG8PP8R5NJKNQD1U4QOSD6X5" vbProcedure="false">Table!$F$15</definedName>
    <definedName function="false" hidden="false" name="BExQAKVZN9HKGXLSNQU79EG2R7JT" vbProcedure="false">Table!$I$10:$J$10</definedName>
    <definedName function="false" hidden="false" name="BExQAQ4QO2NIV5FREWHRS3V420QU" vbProcedure="false">#REF!</definedName>
    <definedName function="false" hidden="false" name="BExQARXHMTXC1G9G9XBWLFF9J0W1" vbProcedure="false">Table!$F$6:$G$6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Table!$I$11:$J$11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#REF!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H2L4J1EQ8N54Z6S9LWKSLO4" vbProcedure="false">Table!$F$10:$G$10</definedName>
    <definedName function="false" hidden="false" name="BExQCI9M5F9BX0WO90T8KQKXJECZ" vbProcedure="false">#REF!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D571YWOXKR2SX85K5MKQ0AO2" vbProcedure="false">Table!$F$7:$G$7</definedName>
    <definedName function="false" hidden="false" name="BExQDAFSOEQTPM2XCEAPY558FDZC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K12OKET022XLV1YC3ONCLR7" vbProcedure="false">Table!$F$11:$G$11</definedName>
    <definedName function="false" hidden="false" name="BExQDRTLZS3PK4AX5BQHX3N908MA" vbProcedure="false">Table!$C$15:$D$29</definedName>
    <definedName function="false" hidden="false" name="BExQDT685QZ549U7IKT64Y5VWK4S" vbProcedure="false">Table!$G$2:$H$2</definedName>
    <definedName function="false" hidden="false" name="BExQE6IAA3QFZ6TX9BXPJISLE0Q1" vbProcedure="false">#REF!</definedName>
    <definedName function="false" hidden="false" name="BExQEC7BRIJ30PTU3UPFOIP2HPE3" vbProcedure="false">Table!$F$11:$G$11</definedName>
    <definedName function="false" hidden="false" name="BExQEJUD5RQJ325ULPV2E4W8QAL6" vbProcedure="false">#REF!</definedName>
    <definedName function="false" hidden="false" name="BExQEMUA4HEFM4OVO8M8MA8PIAW1" vbProcedure="false">Table!$C$15:$D$29</definedName>
    <definedName function="false" hidden="false" name="BExQEO1FJ3MRYOOBFHWSEUXTO85P" vbProcedure="false">Table!$I$7:$J$7</definedName>
    <definedName function="false" hidden="false" name="BExQEQ4XZQFIKUXNU9H7WE7AMZ1U" vbProcedure="false">Table!$I$6:$J$6</definedName>
    <definedName function="false" hidden="false" name="BExQEZVNV8JZ6HFOFES3KCCDELEL" vbProcedure="false">Table!$F$11:$G$11</definedName>
    <definedName function="false" hidden="false" name="BExQF00ZDAC842R706797DN4H4HE" vbProcedure="false">#REF!</definedName>
    <definedName function="false" hidden="false" name="BExQF1OEB07CRAP6ALNNMJNJ3P2D" vbProcedure="false">Table!$F$8:$G$8</definedName>
    <definedName function="false" hidden="false" name="BExQF7DE70QJAFUSLPJ8EFI2HY1F" vbProcedure="false">Table!$I$7:$J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#REF!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#REF!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FYHSHTKWSTBFPL79KJC7JA1F" vbProcedure="false">Table!$G$2:$H$2</definedName>
    <definedName function="false" hidden="false" name="BExQG8TYRD2G42UA5ZPCRLNKUDMX" vbProcedure="false">Table!$F$7:$G$7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#REF!</definedName>
    <definedName function="false" hidden="false" name="BExQGX9F5F07U04PNR0C915TLF3F" vbProcedure="false">Table!$F$7:$G$7</definedName>
    <definedName function="false" hidden="false" name="BExQGXEPWD9OC920GWAM98C6YTOC" vbProcedure="false">Table!$I$7:$J$7</definedName>
    <definedName function="false" hidden="false" name="BExQGYGEB3LI9QGE2JNMNUG0FMQ3" vbProcedure="false">#REF!</definedName>
    <definedName function="false" hidden="false" name="BExQH0UURAJ13AVO5UI04HSRGVYW" vbProcedure="false">Table!$F$6:$G$6</definedName>
    <definedName function="false" hidden="false" name="BExQH3EIHSA262CTFVE6APXVEGW6" vbProcedure="false">#REF!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MVTYHDUQ6NZ5FPNLUF9SY62" vbProcedure="false">Table!$I$6:$J$6</definedName>
    <definedName function="false" hidden="false" name="BExQHPKWKORMHR1VVIIR62POA7H5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#REF!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J18C22LMC15RDK65LQ5B5MHF" vbProcedure="false">Table!$I$7:$J$7</definedName>
    <definedName function="false" hidden="false" name="BExQJ7IXTYN8ELZIUSOUURFAP5Z5" vbProcedure="false">#REF!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#REF!</definedName>
    <definedName function="false" hidden="false" name="BExQJJYSDX8B0J1QGF2HL071KKA3" vbProcedure="false">Table!$F$7:$G$7</definedName>
    <definedName function="false" hidden="false" name="BExQJOB4YD103IFZ79T6SY6PA9N6" vbProcedure="false">#REF!</definedName>
    <definedName function="false" hidden="false" name="BExQJWP8WFJ03BSIVUGAUCD37RWR" vbProcedure="false">Table!$J$2:$K$2</definedName>
    <definedName function="false" hidden="false" name="BExQJX019VWBQMW1HCV154DP9287" vbProcedure="false">#REF!</definedName>
    <definedName function="false" hidden="false" name="BExQK1HV6SQQ7CP8H8IUKI9TYXTD" vbProcedure="false">Table!$I$7:$J$7</definedName>
    <definedName function="false" hidden="false" name="BExQK1SODHG66277P2K5V2W6173O" vbProcedure="false">#REF!</definedName>
    <definedName function="false" hidden="false" name="BExQK3LE5CSBW1E4H4KHW548FL2R" vbProcedure="false">Table!$I$7:$J$7</definedName>
    <definedName function="false" hidden="false" name="BExQKG6LD6PLNDGNGO9DJXY865BR" vbProcedure="false">Table!$I$10:$J$10</definedName>
    <definedName function="false" hidden="false" name="BExQKOVHKNMEHW19GVE3F2SG775Y" vbProcedure="false">#REF!</definedName>
    <definedName function="false" hidden="false" name="BExQLE1TOW3A287TQB0AVWENT8O1" vbProcedure="false">Table!$I$6:$J$6</definedName>
    <definedName function="false" hidden="false" name="BExQLK1M2UAJC596S1HOMNTIV4VM" vbProcedure="false">Table!$C$15:$D$30</definedName>
    <definedName function="false" hidden="false" name="BExRXWHBRU4TT4T56N4KU2Y7LCBT" vbProcedure="false">#REF!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1JGKYCJNDGHZ10AWANZHQPT" vbProcedure="false">Table!$C$15:$D$2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PW7C0GX8J3TC596L1W90QP" vbProcedure="false">Table!$F$7:$G$7</definedName>
    <definedName function="false" hidden="false" name="BExRZOGSR69INI6GAEPHDWSNK5Q4" vbProcedure="false">Table!$F$6:$G$6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#REF!</definedName>
    <definedName function="false" hidden="false" name="BExS0OVTKJBC32OLS0VBBMA0LQ91" vbProcedure="false">Table!$F$9:$G$9</definedName>
    <definedName function="false" hidden="false" name="BExS0UFCKI6Z4BDWL0C1TI1UZA8D" vbProcedure="false">#REF!</definedName>
    <definedName function="false" hidden="false" name="BExS0ZO3SKIQP9E7GJF6U8U6PASB" vbProcedure="false">Table!$F$9:$G$9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I3RIFLCOHYISXY6UZX3INUJ" vbProcedure="false">#REF!</definedName>
    <definedName function="false" hidden="false" name="BExS1UE39N6NCND7MAARSBWXS6HU" vbProcedure="false">Table!$G$2</definedName>
    <definedName function="false" hidden="false" name="BExS1VQKWZC7SM0UY7BWIPST3VU3" vbProcedure="false">#REF!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#REF!</definedName>
    <definedName function="false" hidden="false" name="BExS2DF6B4ZUF3VZLI4G6LJ3BF38" vbProcedure="false">Table!$F$8:$G$8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Table!$F$8:$G$8</definedName>
    <definedName function="false" hidden="false" name="BExS2OT61VXS58SSI0I90Z76DFCQ" vbProcedure="false">#REF!</definedName>
    <definedName function="false" hidden="false" name="BExS2QB5FS5LYTFYO4BROTWG3OV5" vbProcedure="false">Table!$H$2:$I$2</definedName>
    <definedName function="false" hidden="false" name="BExS2RIBMZPBDB3W6PKRNHUM06WI" vbProcedure="false">#REF!</definedName>
    <definedName function="false" hidden="false" name="BExS2TLU1HONYV6S3ZD9T12D7CIG" vbProcedure="false">Table!$F$10:$G$10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Table!$J$2:$K$2</definedName>
    <definedName function="false" hidden="false" name="BExS34E8HWWDDX3IYURWOKEFY7CB" vbProcedure="false">Table!$F$9:$G$9</definedName>
    <definedName function="false" hidden="false" name="BExS3BL7KZUM0PK7UW1Y6M98ZKXC" vbProcedure="false">#REF!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#REF!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#REF!</definedName>
    <definedName function="false" hidden="false" name="BExS3X0L8OMWGYLQJHCD2497V0QA" vbProcedure="false">Table!$I$11:$J$11</definedName>
    <definedName function="false" hidden="false" name="BExS3XBCJQDFPLL2UT2X7YKV9KVQ" vbProcedure="false">Table!$F$9:$G$9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#REF!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R4U89I9V8JJMKKFA4RR5L09" vbProcedure="false">Table!$C$15:$D$29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7X2J4HLKL57XNEW9JQL80A3" vbProcedure="false">#REF!</definedName>
    <definedName function="false" hidden="false" name="BExS59F0PA1V2ZC7S5TN6IT41SXP" vbProcedure="false">Table!$F$11:$G$11</definedName>
    <definedName function="false" hidden="false" name="BExS5BYO19H5ZKO75ERO60KF7DQH" vbProcedure="false">#REF!</definedName>
    <definedName function="false" hidden="false" name="BExS5DRER9US6NXY9ATYT41KZII3" vbProcedure="false">Table!$F$15</definedName>
    <definedName function="false" hidden="false" name="BExS5GB5T2ZSBGXENLZS8C1KFHVJ" vbProcedure="false">#REF!</definedName>
    <definedName function="false" hidden="false" name="BExS5HCU5GU7YCKUX7GO84F61X9W" vbProcedure="false">Table!$C$15:$D$29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#REF!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Table!$I$7:$J$7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Table!$I$6:$J$6</definedName>
    <definedName function="false" hidden="false" name="BExS7TVIHJQ54K2Q7S5TI60WWB6A" vbProcedure="false">#REF!</definedName>
    <definedName function="false" hidden="false" name="BExS7Y2LNGVHSIBKC7C3R6X4LDR6" vbProcedure="false">Table!$I$11:$J$11</definedName>
    <definedName function="false" hidden="false" name="BExS80RP8GCPNFHHGN85D3RLJQWW" vbProcedure="false">#REF!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5PNOJYULQ5EY0JW702AVUYJ" vbProcedure="false">#REF!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#REF!</definedName>
    <definedName function="false" hidden="false" name="BExS8R51C8RM2FS6V6IRTYO9GA4A" vbProcedure="false">Table!$F$15</definedName>
    <definedName function="false" hidden="false" name="BExS8W8G0X4RIQXAZCCLUM05FF9P" vbProcedure="false">#REF!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0A6SKMV3LR6SOCTRJWB7XGR" vbProcedure="false">#NAME? '[2]2'!$B$6:$Z$1904</definedName>
    <definedName function="false" hidden="false" name="BExS92DKGRFFCIA9C0IXDOLO57EP" vbProcedure="false">Table!$I$9:$J$9</definedName>
    <definedName function="false" hidden="false" name="BExS94103G0KVSCZWITUMFE5KASW" vbProcedure="false">Table!$F$15:$K$231</definedName>
    <definedName function="false" hidden="false" name="BExS95IYOBL9LOU6HWVCIKDTDLUF" vbProcedure="false">Table!$I$7:$J$7</definedName>
    <definedName function="false" hidden="false" name="BExS970VMB40OE1CEB7FR2ZHFGZ0" vbProcedure="false">#REF!</definedName>
    <definedName function="false" hidden="false" name="BExS98OB4321YCHLCQ022PXKTT2W" vbProcedure="false">Table!$I$10:$J$10</definedName>
    <definedName function="false" hidden="false" name="BExS9ARTFLIYYX5LE4JKL0VA7VBS" vbProcedure="false">Table!$I$11:$J$11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TI2O044269Q52AX6PP1PP6J" vbProcedure="false">Table!$G$2:$H$2</definedName>
    <definedName function="false" hidden="false" name="BExS9WI0A6PSEB8N9GPXF2Z7MWHM" vbProcedure="false">Table!$I$7:$J$7</definedName>
    <definedName function="false" hidden="false" name="BExS9XEE20QK7KBQ9CZ0RA47LZYF" vbProcedure="false">#REF!</definedName>
    <definedName function="false" hidden="false" name="BExSA270W8BY0MCZPMMWY6U88981" vbProcedure="false">Table!$F$6:$G$6</definedName>
    <definedName function="false" hidden="false" name="BExSA5HP306TN9XJS0TU619DLRR7" vbProcedure="false">Table!$H$2:$I$2</definedName>
    <definedName function="false" hidden="false" name="BExSAA4TQVBEW9YTSAC7IB9WGR0N" vbProcedure="false">#REF!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#REF!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9R5KDCO62RB5X6IKFIVCS9" vbProcedure="false">Table!$I$12:$J$13</definedName>
    <definedName function="false" hidden="false" name="BExSC60N7WR9PJSNC9B7ORCX9NGY" vbProcedure="false">Table!$I$7:$J$7</definedName>
    <definedName function="false" hidden="false" name="BExSC9M353D3EKCXI5GRYJZYPZYZ" vbProcedure="false">#REF!</definedName>
    <definedName function="false" hidden="false" name="BExSCE99EZTILTTCE4NJJF96OYYM" vbProcedure="false">Table!$G$2</definedName>
    <definedName function="false" hidden="false" name="BExSCHUQZ2HFEWS54X67DIS8OSXZ" vbProcedure="false">Table!$F$6:$G$6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#REF!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A103IDU3Z92AQWGL6EPJ7ZY" vbProcedure="false">#REF!</definedName>
    <definedName function="false" hidden="false" name="BExSDI9RK3ZXPQL0POO8VHJU8N27" vbProcedure="false">Table!$I$8:$J$8</definedName>
    <definedName function="false" hidden="false" name="BExSDJ5ZE3T46HSF6W0OXL80TXQG" vbProcedure="false">#REF!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O85KXRJDD5GDB6ECPS5ODQ1" vbProcedure="false">Table!$I$6:$J$6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#REF!</definedName>
    <definedName function="false" hidden="false" name="BExSF07QFLZCO4P6K6QF05XG7PH1" vbProcedure="false">Table!$F$11:$G$11</definedName>
    <definedName function="false" hidden="false" name="BExSF50D8BSNRV7O2WXCOYUF5XM4" vbProcedure="false">#REF!</definedName>
    <definedName function="false" hidden="false" name="BExSFELNPJYUZX393PKWKNNZYV1N" vbProcedure="false">Table!$I$9:$J$9</definedName>
    <definedName function="false" hidden="false" name="BExSFICG1UYEJ9F686I052C6V4UW" vbProcedure="false">#REF!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Table!$E$1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#REF!</definedName>
    <definedName function="false" hidden="false" name="BExSGG7MYKIENY02STAXTC4X9E24" vbProcedure="false">Table!$F$8:$G$8</definedName>
    <definedName function="false" hidden="false" name="BExSGJT4LF1CNH5RN5GZ373ISW9D" vbProcedure="false">#REF!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Table!$I$9:$J$9</definedName>
    <definedName function="false" hidden="false" name="BExSHDS3RJMD6MEJ67RL63M0SEIC" vbProcedure="false">#REF!</definedName>
    <definedName function="false" hidden="false" name="BExSHGH88QZWW4RNAX4YKAZ5JEBL" vbProcedure="false">Table!$H$2:$I$2</definedName>
    <definedName function="false" hidden="false" name="BExSHNDE42T6EFBAJRGHG6BRAOB6" vbProcedure="false">Table!$J$2:$K$2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#REF!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#REF!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67VIM8PV6KO253M4DUBJQLC" vbProcedure="false">Table!$F$15</definedName>
    <definedName function="false" hidden="false" name="BExTVB5SVVVTT03VCNOOGVPQXACA" vbProcedure="false">#REF!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TLH2E1SH7Z2XBYHUOQBWWLI" vbProcedure="false">#REF!</definedName>
    <definedName function="false" hidden="false" name="BExTVUCCM66872WK8GMHJGJRWG1L" vbProcedure="false">#NAME? '[1]1'!$B$7:$L$349</definedName>
    <definedName function="false" hidden="false" name="BExTVUN6FOSBC5RQXC67NHKLFOWP" vbProcedure="false">#REF!</definedName>
    <definedName function="false" hidden="false" name="BExTVZQLP9VFLEYQ9280W13X7E8K" vbProcedure="false">Table!$I$7:$J$7</definedName>
    <definedName function="false" hidden="false" name="BExTW1OT970WXWIKM239EPCI8BUP" vbProcedure="false">Table!$F$9:$G$9</definedName>
    <definedName function="false" hidden="false" name="BExTWB4LA1PODQOH4LDTHQKBN16K" vbProcedure="false">Table!$F$15</definedName>
    <definedName function="false" hidden="false" name="BExTWFX8OYD9IX59PTP73YAC8O9G" vbProcedure="false">#REF!</definedName>
    <definedName function="false" hidden="false" name="BExTWI0Q8AWXUA3ZN7I5V3QK2KM1" vbProcedure="false">Table!$I$11:$J$11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Table!$F$6:$G$6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Table!$F$7:$G$7</definedName>
    <definedName function="false" hidden="false" name="BExTX3ATO14W55EUNHRLVB82CWD2" vbProcedure="false">#REF!</definedName>
    <definedName function="false" hidden="false" name="BExTX476KI0RNB71XI5TYMANSGBG" vbProcedure="false">Table!$F$10:$G$10</definedName>
    <definedName function="false" hidden="false" name="BExTXJ6HBAIXMMWKZTJNFDYVZCAY" vbProcedure="false">Table!$E$2</definedName>
    <definedName function="false" hidden="false" name="BExTXOVHDHRPKTYOZV53FIQBC0II" vbProcedure="false">Table!$F$8:$G$8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#REF!</definedName>
    <definedName function="false" hidden="false" name="BExTY5T62H651VC86QM4X7E28JVA" vbProcedure="false">Table!$E$1</definedName>
    <definedName function="false" hidden="false" name="BExTY8T41OBZ32MRCWT76H4XO1YE" vbProcedure="false">#REF!</definedName>
    <definedName function="false" hidden="false" name="BExTYALTB72G63H2R0S17VCL1ZQH" vbProcedure="false">Table!$F$8:$G$8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#REF!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CO57BY3RU9U4VH22NMEZCLK" vbProcedure="false">#NAME? '[1]1'!$B$7:$L$223</definedName>
    <definedName function="false" hidden="false" name="BExTZE0L1DOCRWZ1ISRQ8E4ABMHF" vbProcedure="false">Table!$I$9:$J$9</definedName>
    <definedName function="false" hidden="false" name="BExTZEGPIUZ4ZP5GHL41WDWTZQX5" vbProcedure="false">#REF!</definedName>
    <definedName function="false" hidden="false" name="BExTZERIO9KVWALU6Z0EZ7DURK6T" vbProcedure="false">Table!$I$10:$J$10</definedName>
    <definedName function="false" hidden="false" name="BExTZICYAS5KTNZX02TG0G3NHPZO" vbProcedure="false">#REF!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CU2E75BH90RH726OITH6IV" vbProcedure="false">#REF!</definedName>
    <definedName function="false" hidden="false" name="BExTZLICVKK4NBJFEGL270GJ2VQO" vbProcedure="false">Table!$F$11:$G$11</definedName>
    <definedName function="false" hidden="false" name="BExTZNR69CDQI81XYVKAIDLGSC72" vbProcedure="false">#REF!</definedName>
    <definedName function="false" hidden="false" name="BExTZO2596CBZKPI7YNA1QQNPAIJ" vbProcedure="false">Table!$E$1</definedName>
    <definedName function="false" hidden="false" name="BExTZY3JBVLGKBZVS8NRDHWGPGL0" vbProcedure="false">#NAME? '[2]2'!$B$6:$S$142</definedName>
    <definedName function="false" hidden="false" name="BExTZY8TDV4U7FQL7O10G6VKWKPJ" vbProcedure="false">Table!$F$10:$G$10</definedName>
    <definedName function="false" hidden="false" name="BExU01ZRDJZ7NWI1DAEQVLSCBVH2" vbProcedure="false">#REF!</definedName>
    <definedName function="false" hidden="false" name="BExU02QNT4LT7H9JPUC4FXTLVGZT" vbProcedure="false">Table!$E$1</definedName>
    <definedName function="false" hidden="false" name="BExU091A10QVE7583Q5CAHW138RD" vbProcedure="false">#REF!</definedName>
    <definedName function="false" hidden="false" name="BExU0BFJJQO1HJZKI14QGOQ6JROO" vbProcedure="false">Table!$I$9:$J$9</definedName>
    <definedName function="false" hidden="false" name="BExU0D8ACY9VSRF21RH43N4834D7" vbProcedure="false">#REF!</definedName>
    <definedName function="false" hidden="false" name="BExU0FH5WTGW8MRFUFMDDSMJ6YQ5" vbProcedure="false">Table!$F$10:$G$10</definedName>
    <definedName function="false" hidden="false" name="BExU0FMLYKBHXH0JHAD0FA64EF92" vbProcedure="false">#REF!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Table!$E$1:$E$1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AV3K7IIBHDEVQG6JC54W2U" vbProcedure="false">Table!$I$12:$J$13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XNAJH678YEL29WBWW3QI1O" vbProcedure="false">#REF!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#REF!</definedName>
    <definedName function="false" hidden="false" name="BExU2M5CK6XK55UIHDVYRXJJJRI4" vbProcedure="false">Table!$F$15</definedName>
    <definedName function="false" hidden="false" name="BExU2N1PZFSD1KEUY5SFLIIXBPW0" vbProcedure="false">Table!$F$11:$G$11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688I73C3YTLNPVIQGWLGKIQ" vbProcedure="false">#REF!</definedName>
    <definedName function="false" hidden="false" name="BExU38XC6LGE8FBWDE37DYNU490L" vbProcedure="false">Table!$I$11:$J$11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Table!$I$6:$J$6</definedName>
    <definedName function="false" hidden="false" name="BExU3ZQY5V2PQH4SZGOJZ9GSNMZG" vbProcedure="false">Table!$I$11:$J$11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#REF!</definedName>
    <definedName function="false" hidden="false" name="BExU4D36E8TXN0M8KSNGEAFYP4DQ" vbProcedure="false">Table!$F$11:$G$11</definedName>
    <definedName function="false" hidden="false" name="BExU4D8ICXQ6CSBSH6X0ZAJ2BIHD" vbProcedure="false">Table!$F$15:$K$239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#REF!</definedName>
    <definedName function="false" hidden="false" name="BExU4NA00RRRBGRT6TOB0MXZRCRZ" vbProcedure="false">Table!$I$8:$J$8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Table!$F$6:$G$6</definedName>
    <definedName function="false" hidden="false" name="BExU529CJ5AWHU0WNPZUYLVVT9GO" vbProcedure="false">#REF!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N8L0E2WDEBA4ITD4A8FT8ON" vbProcedure="false">#REF!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9XXVDNRXSFQNT4EXW7LTNR" vbProcedure="false">Table!$C$15:$D$30</definedName>
    <definedName function="false" hidden="false" name="BExU65TJZZBNAG4YI9CM9K1TEX8B" vbProcedure="false">#REF!</definedName>
    <definedName function="false" hidden="false" name="BExU66KMFBAP8JCVG9VM1RD1TNFF" vbProcedure="false">Table!$F$8:$G$8</definedName>
    <definedName function="false" hidden="false" name="BExU67BIP4IDGLTCZMUKNEA7DFWZ" vbProcedure="false">#REF!</definedName>
    <definedName function="false" hidden="false" name="BExU68IOM3CB3TACNAE9565TW7SH" vbProcedure="false">Table!$H$2:$I$2</definedName>
    <definedName function="false" hidden="false" name="BExU69PUFUYF2EIZN306UA8Z2G1X" vbProcedure="false">#REF!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Table!$F$6:$G$6</definedName>
    <definedName function="false" hidden="false" name="BExU6RZZZ5U1TW0X1N5NZR98VZ97" vbProcedure="false">Table!$I$11:$J$11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#REF!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#REF!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#REF!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#REF!</definedName>
    <definedName function="false" hidden="false" name="BExU7QRFE6VKHE4CJB47WYKXK3QT" vbProcedure="false">Table!$F$8:$G$8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Table!$C$15:$D$29</definedName>
    <definedName function="false" hidden="false" name="BExU85AUW6RSKQIVXFO60KKE5T20" vbProcedure="false">#REF!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#REF!</definedName>
    <definedName function="false" hidden="false" name="BExU8FSAUP9TUZ1NO9WXK80QPHWV" vbProcedure="false">Table!$H$2:$I$2</definedName>
    <definedName function="false" hidden="false" name="BExU8FSGATXULCM675VF1KYAHGP1" vbProcedure="false">#REF!</definedName>
    <definedName function="false" hidden="false" name="BExU8KFLAN778MBN93NYZB0FV30G" vbProcedure="false">Table!$I$6:$J$6</definedName>
    <definedName function="false" hidden="false" name="BExU8S2O68RLH6LUDGJKFXMKKE5J" vbProcedure="false">#REF!</definedName>
    <definedName function="false" hidden="false" name="BExU8UX9JX3XLB47YZ8GFXE0V7R2" vbProcedure="false">Table!$I$11:$J$11</definedName>
    <definedName function="false" hidden="false" name="BExU8V2QEONF9R0X2D3R15MZ0GVY" vbProcedure="false">#REF!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BTKMVKVP09LQP7TRFMGZC7L" vbProcedure="false">Table!$I$10:$J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PLV4Q6PTMH6ZGZ814ODW8KF" vbProcedure="false">Table!$C$15:$D$30</definedName>
    <definedName function="false" hidden="false" name="BExUAX8WS5OPVLCDXRGKTU2QMTFO" vbProcedure="false">Table!$F$11:$G$11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2TA8NM3TGXZF97AR2HB0IO" vbProcedure="false">#REF!</definedName>
    <definedName function="false" hidden="false" name="BExUBL83ED0P076RN9RJ8P1MZ299" vbProcedure="false">Table!$H$2:$I$2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Table!$F$7:$G$7</definedName>
    <definedName function="false" hidden="false" name="BExUBRD733TAONMGC09QPWX7WLLA" vbProcedure="false">Table!$F$8:$G$8</definedName>
    <definedName function="false" hidden="false" name="BExUBTBFSUIND2FG4IX28U5VZPQU" vbProcedure="false">#REF!</definedName>
    <definedName function="false" hidden="false" name="BExUC1EPFH5I5QLO88GYRRQUL4LX" vbProcedure="false">Table!$I$10:$J$10</definedName>
    <definedName function="false" hidden="false" name="BExUC55P17C3E38197X8T0J4TL3D" vbProcedure="false">Table!$I$9:$J$9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#REF!</definedName>
    <definedName function="false" hidden="false" name="BExUCFCDK6SPH86I6STXX8X3WMC4" vbProcedure="false">Table!$F$11:$G$11</definedName>
    <definedName function="false" hidden="false" name="BExUCIN22WSC1QT5U2K5CYDXJDK1" vbProcedure="false">#NAME? '[2]2'!$B$6:$S$180</definedName>
    <definedName function="false" hidden="false" name="BExUCLC6AQ5KR6LXSAXV4QQ8ASVG" vbProcedure="false">Table!$I$9:$J$9</definedName>
    <definedName function="false" hidden="false" name="BExUCNVYTGAARBOTQXVPZW0GPJPL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#REF!</definedName>
    <definedName function="false" hidden="false" name="BExUCV87Z5SOWK71H745TAVH3M8Z" vbProcedure="false">Table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RU78MDEHUWG9GKZ8TD70OZ" vbProcedure="false">#REF!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Table!$E$1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Table!$I$12:$J$13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SXC45JUS5Q58AQZKA095GA3N" vbProcedure="false">#REF!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#REF!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Table!$F$8:$G$8</definedName>
    <definedName function="false" hidden="false" name="BExVTXLMYR87BC04D1ERALPUFVPG" vbProcedure="false">Table!$F$15</definedName>
    <definedName function="false" hidden="false" name="BExVU6QMM5J49S1312H8AMNK3Y8U" vbProcedure="false">#REF!</definedName>
    <definedName function="false" hidden="false" name="BExVUHJ269GT8C1ABLGFWCZPBDWS" vbProcedure="false">Table!$F$9:$G$9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992GZT6AIOZAETJBCKJNIKY" vbProcedure="false">Table!$I$9:$J$9</definedName>
    <definedName function="false" hidden="false" name="BExVVA033OB71P301YYKYS90S2LK" vbProcedure="false">#REF!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#REF!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843PNKQ9GVO009752ZC57Z" vbProcedure="false">#REF!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#REF!</definedName>
    <definedName function="false" hidden="false" name="BExVWINKCH0V0NUWH363SMXAZE62" vbProcedure="false">Table!$F$6:$G$6</definedName>
    <definedName function="false" hidden="false" name="BExVWOY6Z35FARSA32BC3R6AOHE7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#REF!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6I09RLSL9QBNN2HHYVSO3M" vbProcedure="false">Table!$J$2:$K$2</definedName>
    <definedName function="false" hidden="false" name="BExVX6BYAC8IROSKCT84LO9M54MJ" vbProcedure="false">#REF!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LX2BZ5EF2X6R41BTKRJR1NM" vbProcedure="false">Table!$E$1</definedName>
    <definedName function="false" hidden="false" name="BExVXM7TRI6VL9KY0M8KITZIFDKN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4HZVPU5B73I5V98GWGRXE3R" vbProcedure="false">Table!$I$9:$J$9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NDKIJNB4CZZFC9I48UB3BN2" vbProcedure="false">#REF!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#REF!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DR2V20ZLOVPCFRZKQXV9GX4" vbProcedure="false">Table!$E$1</definedName>
    <definedName function="false" hidden="false" name="BExVZESW4KWQ72XZ6AAT3JSAGMMO" vbProcedure="false">#REF!</definedName>
    <definedName function="false" hidden="false" name="BExVZJQVO5LQ0BJH5JEN5NOBIAF6" vbProcedure="false">Table!$C$15:$D$29</definedName>
    <definedName function="false" hidden="false" name="BExVZK1NPNSJZBAWMARKW0LIPLT4" vbProcedure="false">#NAME? '[1]1'!$B$7:$L$240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#REF!</definedName>
    <definedName function="false" hidden="false" name="BExW0DPSY05QPDM3LQY0PGXIH9IK" vbProcedure="false">Table!$F$15:$K$231</definedName>
    <definedName function="false" hidden="false" name="BExW0FYP4WXY71CYUG40SUBG9UWU" vbProcedure="false">Table!$H$2:$I$2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1]1'!$B$7:$L$223</definedName>
    <definedName function="false" hidden="false" name="BExW0PJY0QT1YYHEOQPDHHNJJOC5" vbProcedure="false">#REF!</definedName>
    <definedName function="false" hidden="false" name="BExW0RI61B4VV0ARXTFVBAWRA1C5" vbProcedure="false">Table!$F$9:$G$9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Table!$F$15</definedName>
    <definedName function="false" hidden="false" name="BExW1C6H5ECQ03W6XEEIF2ZYIPP8" vbProcedure="false">Table!$I$10:$J$10</definedName>
    <definedName function="false" hidden="false" name="BExW1F1220628FOMTW5UAATHRJHK" vbProcedure="false">Table!$F$8:$G$8</definedName>
    <definedName function="false" hidden="false" name="BExW1FBV7MH9TMPHO3UF45UZVJLV" vbProcedure="false">#REF!</definedName>
    <definedName function="false" hidden="false" name="BExW1FMMJIYJJH2401XQLP4T3CQ2" vbProcedure="false">Table!$J$2:$K$2</definedName>
    <definedName function="false" hidden="false" name="BExW1P7XWYYUPQ6KEUEKB2PSHK5Z" vbProcedure="false">Table!$J$2:$K$2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Table!$F$6:$G$6</definedName>
    <definedName function="false" hidden="false" name="BExW29WF535OHEG91SW5OF7MQBU2" vbProcedure="false">#REF!</definedName>
    <definedName function="false" hidden="false" name="BExW2H3C8WJSBW5FGTFKVDVJC4CL" vbProcedure="false">Table!$I$7:$J$7</definedName>
    <definedName function="false" hidden="false" name="BExW2IW4A2H65ZKVZL6P9MXBTXY4" vbProcedure="false">Table!$F$8:$G$8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7VJ7D3R0HCKASAXCJBOAS4W" vbProcedure="false">#NAME? '[1]1'!$B$7:$L$223</definedName>
    <definedName function="false" hidden="false" name="BExW4GPW71EBF8XPS2QGVQHBCDX3" vbProcedure="false">Table!$H$2:$I$2</definedName>
    <definedName function="false" hidden="false" name="BExW4HBIFI3S5L2KEGBV9WF1G685" vbProcedure="false">Table!$I$6:$J$6</definedName>
    <definedName function="false" hidden="false" name="BExW4IYWZZSFL4IZVISVXUZW0GQQ" vbProcedure="false">#REF!</definedName>
    <definedName function="false" hidden="false" name="BExW4JKC5837JBPCOJV337ZVYYY3" vbProcedure="false">Table!$G$2</definedName>
    <definedName function="false" hidden="false" name="BExW4L7R1NVUKEQSVWZPXWCI6NVN" vbProcedure="false">#REF!</definedName>
    <definedName function="false" hidden="false" name="BExW4MUZYK1BHWBYFAFIN4Q2QTA2" vbProcedure="false">Table!$F$15:$R$167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Table!$G$2</definedName>
    <definedName function="false" hidden="false" name="BExW57UAG4RQNTTE2CPNK9J9SY0P" vbProcedure="false">#NAME? '[2]2'!$B$6:$S$142</definedName>
    <definedName function="false" hidden="false" name="BExW5AZNT6IAZGNF2C879ODHY1B8" vbProcedure="false">Table!$F$11:$G$11</definedName>
    <definedName function="false" hidden="false" name="BExW5EFO6R6U4UQLT4G2G4W9SX94" vbProcedure="false">#REF!</definedName>
    <definedName function="false" hidden="false" name="BExW5SD9UHOFJNP750W9RF5Z5R8V" vbProcedure="false">Table!$J$2:$K$2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Table!$I$6:$J$6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Table!$F$15:$K$71</definedName>
    <definedName function="false" hidden="false" name="BExW64T5GUYKW4V1314DJGUR4ABG" vbProcedure="false">#REF!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#REF!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K3G9OC3KNJOUYTEMLO8HYBN" vbProcedure="false">#REF!</definedName>
    <definedName function="false" hidden="false" name="BExW6L53W8QX07VP2CDHNKTPDMMK" vbProcedure="false">#NAME? '[1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Table!$I$12:$J$13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Table!$F$8:$G$8</definedName>
    <definedName function="false" hidden="false" name="BExW7A0NAV0AYY1OUMRGSGJML2A1" vbProcedure="false">Table!$G$2:$H$2</definedName>
    <definedName function="false" hidden="false" name="BExW7BO2C7HU232VU3WL0D0338FY" vbProcedure="false">Table!$I$9:$J$9</definedName>
    <definedName function="false" hidden="false" name="BExW7H24LOFWM0YLZ2A7J3DKJVX4" vbProcedure="false">Table!$I$8:$J$8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Table!$F$7:$G$7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Table!$I$9:$J$9</definedName>
    <definedName function="false" hidden="false" name="BExW8K0SSIPSKBVP06IJ71600HJZ" vbProcedure="false">Table!$H$2:$I$2</definedName>
    <definedName function="false" hidden="false" name="BExW8N64D4P7PY1BX2RFUR7YJL7U" vbProcedure="false">Table!$E$1</definedName>
    <definedName function="false" hidden="false" name="BExW8SEX36EB7W3EKRLELKJZA9ZK" vbProcedure="false">Table!$F$10:$G$10</definedName>
    <definedName function="false" hidden="false" name="BExW8T0GVY3ZYO4ACSBLHS8SH895" vbProcedure="false">Table!$F$15</definedName>
    <definedName function="false" hidden="false" name="BExW8VESGX52FC04RJIDNZTBSW18" vbProcedure="false">#REF!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9HV6W1IF9W3F6G3I15OZBE5" vbProcedure="false">#NAME? '[2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Table!$I$10:$J$10</definedName>
    <definedName function="false" hidden="false" name="BExXLA3I285X28D5GZ2784C6POUZ" vbProcedure="false">Table!$I$11:$J$11</definedName>
    <definedName function="false" hidden="false" name="BExXLDE6PN4ESWT3LXJNQCY94NE4" vbProcedure="false">Table!$C$15:$D$29</definedName>
    <definedName function="false" hidden="false" name="BExXLDOYNIS8GLKISUIBXIOW06CA" vbProcedure="false">#REF!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42GVJV5ZXBIU7LQI533ZNDO" vbProcedure="false">Table!$F$11:$G$11</definedName>
    <definedName function="false" hidden="false" name="BExXMA28M8SH7MKIGETSDA72WUIZ" vbProcedure="false">Table!$I$9:$J$9</definedName>
    <definedName function="false" hidden="false" name="BExXMGNN2OM5IQHCH23CCP4HWKIB" vbProcedure="false">#REF!</definedName>
    <definedName function="false" hidden="false" name="BExXML5GW6KLX7B2UE9PWAK2WQIQ" vbProcedure="false">Table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ARVTAUICDXAKEOW15YGOPV9" vbProcedure="false">Table!$I$12:$J$13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GGXJGLTJ31QZ2T179MUAUTI" vbProcedure="false">Table!$I$6:$J$6</definedName>
    <definedName function="false" hidden="false" name="BExXNPM24UN2PGVL9D1TUBFRIKR4" vbProcedure="false">Table!$F$7:$G$7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#REF!</definedName>
    <definedName function="false" hidden="false" name="BExXO278QHQN8JDK5425EJ615ECC" vbProcedure="false">Table!$F$7:$G$7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FJBOI78A8KA6NYKKP3E2ENX" vbProcedure="false">#REF!</definedName>
    <definedName function="false" hidden="false" name="BExXOHSAD2NSHOLLMZ2JWA4I3I1R" vbProcedure="false">Table!$I$7:$J$7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9YCEPJRRSEM39GVJ14EP15F" vbProcedure="false">Table!$E$1:$E$1</definedName>
    <definedName function="false" hidden="false" name="BExXPDUMN4B85QFXGPSJPII52QR3" vbProcedure="false">#REF!</definedName>
    <definedName function="false" hidden="false" name="BExXPELOTHOAG0OWILLAH94OZV5J" vbProcedure="false">Table!$H$2:$I$2</definedName>
    <definedName function="false" hidden="false" name="BExXPQVVSW9CJHWV3AGT4ARBTQ4Y" vbProcedure="false">#REF!</definedName>
    <definedName function="false" hidden="false" name="BExXPS31W1VD2NMIE4E37LHVDF0L" vbProcedure="false">Table!$F$8:$G$8</definedName>
    <definedName function="false" hidden="false" name="BExXPUC2G9AYER2I4CVSDX7QCFNA" vbProcedure="false">#NAME? '[1]1'!$B$7:$L$327</definedName>
    <definedName function="false" hidden="false" name="BExXPUMU4BLFWI2L0MHMM5F3OUPL" vbProcedure="false">#REF!</definedName>
    <definedName function="false" hidden="false" name="BExXPZKYEMVF5JOC14HYOOYQK6JK" vbProcedure="false">Table!$G$2</definedName>
    <definedName function="false" hidden="false" name="BExXQ06J7OF0O2FO4WR0QK93RJ17" vbProcedure="false">#REF!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#REF!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#REF!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#REF!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#REF!</definedName>
    <definedName function="false" hidden="false" name="BExXSC8RFK5D68FJD2HI4K66SA6I" vbProcedure="false">Table!$F$10:$G$10</definedName>
    <definedName function="false" hidden="false" name="BExXSDALRX08Q9VEDWDDD5B9XC0F" vbProcedure="false">Table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SVVF6GX7PW9KP8C33SN2LS8O" vbProcedure="false">Table!$F$6:$G$6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JTC62RI33SCXORXY9XXGX47" vbProcedure="false">#REF!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#REF!</definedName>
    <definedName function="false" hidden="false" name="BExXV6FWG4H3S2QEUJZYIXILNGJ7" vbProcedure="false">Table!$F$8:$G$8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L4LBZX8F2I7DCW7FCBAEA1X" vbProcedure="false">Table!$F$6:$G$6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#REF!</definedName>
    <definedName function="false" hidden="false" name="BExXWFP5AYE7EHYTJWBZSQ8PQ0YX" vbProcedure="false">Table!$I$9:$J$9</definedName>
    <definedName function="false" hidden="false" name="BExXWNXS5AP2TDMCDYYYSZ19ZU7D" vbProcedure="false">#REF!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8S5OXCPRWJ7BEG18EZ4LEK" vbProcedure="false">Table!$I$9:$J$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EQ50J3MO9L8TC4GGLX9XJWP" vbProcedure="false">Table!$F$10:$G$10</definedName>
    <definedName function="false" hidden="false" name="BExXYEVLHN0ZHSYPOYNUWN99IGCF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Table!$I$7:$J$7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GSDP8DEP95FLR1HILAIPXPB" vbProcedure="false">#REF!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#REF!</definedName>
    <definedName function="false" hidden="false" name="BExXZNJ2X1TK2LRK5ZY3MX49H5T7" vbProcedure="false">Table!$J$2:$K$2</definedName>
    <definedName function="false" hidden="false" name="BExXZOVPCEP495TQSON6PSRQ8XCY" vbProcedure="false">Table!$C$15:$D$29</definedName>
    <definedName function="false" hidden="false" name="BExXZSH60OTMFC5V3TUHK3DALCHK" vbProcedure="false">#REF!</definedName>
    <definedName function="false" hidden="false" name="BExXZXKH7NBARQQAZM69Z57IH1MM" vbProcedure="false">Table!$F$6:$G$6</definedName>
    <definedName function="false" hidden="false" name="BExY05T95YHBLI9ZYWFFT2O2B871" vbProcedure="false">#REF!</definedName>
    <definedName function="false" hidden="false" name="BExY07WSDH5QEVM7BJXJK2ZRAI1O" vbProcedure="false">Table!$E$1</definedName>
    <definedName function="false" hidden="false" name="BExY0BCS2XTH2NVUIAPBWW6SZVZ8" vbProcedure="false">#REF!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#REF!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1FH9TXHERUYGG8FE50U7H7J" vbProcedure="false">Table!$F$10:$G$10</definedName>
    <definedName function="false" hidden="false" name="BExY11Q9W8WQQSWZH7E40DJYC4Q7" vbProcedure="false">Table!$E$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#REF!</definedName>
    <definedName function="false" hidden="false" name="BExY1GK9ELBEKDD7O6HR6DUO8YGO" vbProcedure="false">Table!$I$11:$J$11</definedName>
    <definedName function="false" hidden="false" name="BExY1NWOXXFV9GGZ3PX444LZ8TVX" vbProcedure="false">Table!$F$10:$G$10</definedName>
    <definedName function="false" hidden="false" name="BExY1ONMI973LYH6W67SZIDXWDA0" vbProcedure="false">#REF!</definedName>
    <definedName function="false" hidden="false" name="BExY1UCL0RND63LLSM9X5SFRG117" vbProcedure="false">Table!$H$2:$I$2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HVFXXE3Y9N7CK59ATMF1P3" vbProcedure="false">Table!$F$15:$R$1263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Q4B5FUDA5VU4VRUHX327QN0" vbProcedure="false">Table!$F$9:$G$9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Table!$F$10:$G$10</definedName>
    <definedName function="false" hidden="false" name="BExY3YMHKXSM8ZA6J2QVK2F5QV01" vbProcedure="false">#REF!</definedName>
    <definedName function="false" hidden="false" name="BExY452E5HJ8IMHU1X11N6DL0H77" vbProcedure="false">Table!$I$10:$J$10</definedName>
    <definedName function="false" hidden="false" name="BExY47GTVNCK1PMWT7UJBWEQ1B4B" vbProcedure="false">Table!$F$15:$K$231</definedName>
    <definedName function="false" hidden="false" name="BExY49K9H6JPKHNVT3CXAF2P2709" vbProcedure="false">Table!$F$6:$G$6</definedName>
    <definedName function="false" hidden="false" name="BExY4DRA1NB56I6KHB22C0U0NKPH" vbProcedure="false">#REF!</definedName>
    <definedName function="false" hidden="false" name="BExY4MG771JQ84EMIVB6HQGGHZY7" vbProcedure="false">Table!$H$2:$I$2</definedName>
    <definedName function="false" hidden="false" name="BExY4PQUTBYZGBCOH80JJH5VLRD6" vbProcedure="false">#REF!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#REF!</definedName>
    <definedName function="false" hidden="false" name="BExY4U3EHUVKNLNMONDOEGTS8V88" vbProcedure="false">Table!$F$15:$R$167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#REF!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#REF!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JVA34M9QT6SEGQB09ZIF0UR" vbProcedure="false">#REF!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QKQ0XRMONY5MX4U9WIVOWCG" vbProcedure="false">Table!$F$11:$G$11</definedName>
    <definedName function="false" hidden="false" name="BExZI3HZF9FQ35WNOX7KMJ2ZGVXW" vbProcedure="false">#REF!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XGXDV10TB6MNQQODVU57NLG" vbProcedure="false">#REF!</definedName>
    <definedName function="false" hidden="false" name="BExZIXRPNWIBNXSPFKGZP90KHPQC" vbProcedure="false">Table!$F$15:$R$1263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#REF!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IG7I7JQ9BDR12SVS02D96YD" vbProcedure="false">Table!$I$12:$J$13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#REF!</definedName>
    <definedName function="false" hidden="false" name="BExZJS6RG34ODDY9HMZ0O34MEMSB" vbProcedure="false">Table!$I$8:$J$8</definedName>
    <definedName function="false" hidden="false" name="BExZJU4ZJUO53Z0ZDKXRX3KI682X" vbProcedure="false">#REF!</definedName>
    <definedName function="false" hidden="false" name="BExZJWZEAAQ3E6UET31GC9ZCDAX4" vbProcedure="false">Table!$J$2:$K$2</definedName>
    <definedName function="false" hidden="false" name="BExZJX4W5C2PFRS0TPMLKAIZ9LJX" vbProcedure="false">#REF!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#REF!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#REF!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#REF!</definedName>
    <definedName function="false" hidden="false" name="BExZLKMK7LRK14S09WLMH7MXSQXM" vbProcedure="false">Table!$F$7:$G$7</definedName>
    <definedName function="false" hidden="false" name="BExZLMKLM07WGSOG6B1IX0EZ2HNQ" vbProcedure="false">Table!$F$10:$G$10</definedName>
    <definedName function="false" hidden="false" name="BExZLT5ZPFGYISDYWOPOK90JLRBR" vbProcedure="false">#REF!</definedName>
    <definedName function="false" hidden="false" name="BExZLVPRT7WDLGVCDQKHFNECVBOK" vbProcedure="false">Table!$F$9:$G$9</definedName>
    <definedName function="false" hidden="false" name="BExZLX7Q2D0S7K9EU38FNUSROIWH" vbProcedure="false">#REF!</definedName>
    <definedName function="false" hidden="false" name="BExZM2R8NLV7MP8LZZW8KFMJ9V0O" vbProcedure="false">Table!$F$11:$G$11</definedName>
    <definedName function="false" hidden="false" name="BExZM5B0LMWEG60X0UHH8PTVPSRX" vbProcedure="false">#REF!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CI0M7SMMEL129RQG77UMRRX" vbProcedure="false">Table!$I$9:$J$9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0MHEVYZARAN3B7SUGINLS4H" vbProcedure="false">Table!$I$6:$J$6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Table!$I$8:$J$8</definedName>
    <definedName function="false" hidden="false" name="BExZNK3MJNUJ66UAAUQ7ROYUCSAY" vbProcedure="false">Table!$F$6:$G$6</definedName>
    <definedName function="false" hidden="false" name="BExZNO5ENYQQTDR15YNQ7Y2OVYJZ" vbProcedure="false">#REF!</definedName>
    <definedName function="false" hidden="false" name="BExZNQJPPY4SEZCCRVNAHC9MD7A9" vbProcedure="false">Table!$E$1</definedName>
    <definedName function="false" hidden="false" name="BExZNT3IENBP4PJ3O1VRGS96XB1T" vbProcedure="false">#REF!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8KZHP6L2VG15TUIURJK761" vbProcedure="false">Table!$F$6:$G$6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#REF!</definedName>
    <definedName function="false" hidden="false" name="BExZOETNB1CJ3Y2RKLI1ZK0S8Z6H" vbProcedure="false">Table!$I$10:$J$10</definedName>
    <definedName function="false" hidden="false" name="BExZOFQ0900FCC5J1DZ00YHBCQKH" vbProcedure="false">Table!$F$7:$G$7</definedName>
    <definedName function="false" hidden="false" name="BExZOGBLV9VKIJSZA9FTH6F6I902" vbProcedure="false">#REF!</definedName>
    <definedName function="false" hidden="false" name="BExZOL9K1RUXBTLZ6FJ65BIE9G5R" vbProcedure="false">Table!$F$7:$G$7</definedName>
    <definedName function="false" hidden="false" name="BExZOLF22CY6OXXVCFT5MPM20TMR" vbProcedure="false">Table!$I$6:$J$6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#REF!</definedName>
    <definedName function="false" hidden="false" name="BExZPQ0XY507N8FJMVPKCTK8HC9H" vbProcedure="false">Table!$K$2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5WSDR1IOST5QNQ1YT7S51SS" vbProcedure="false">#NAME? '[2]2'!$B$6:$S$185</definedName>
    <definedName function="false" hidden="false" name="BExZQ7PJU07SEJMDX18U9YVDC2GU" vbProcedure="false">Table!$F$6:$G$6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7TL98P2PPUVGIZYR5873DWW" vbProcedure="false">Table!$F$9:$G$9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Table!$I$9:$J$9</definedName>
    <definedName function="false" hidden="false" name="BExZRGNSUPG6TBX2L292MP1PLVMU" vbProcedure="false">#REF!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Table!$I$11:$J$11</definedName>
    <definedName function="false" hidden="false" name="BExZS3W44LIM4BAD179YPU2MM4ZB" vbProcedure="false">#REF!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Table!$C$15:$D$29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Table!$F$6:$G$6</definedName>
    <definedName function="false" hidden="false" name="BExZTIJD2LC2723E21H1UMCWA9SO" vbProcedure="false">Table!$I$7:$J$7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WBPD3CYQAXZ3GGQ0K16EIOF" vbProcedure="false">Table!$I$10:$J$10</definedName>
    <definedName function="false" hidden="false" name="BExZTYQ1JEJ7OY2XU5OVPIV2ST7B" vbProcedure="false">#REF!</definedName>
    <definedName function="false" hidden="false" name="BExZTZGXN0ZZ9A5HLDA3T1FVEV9B" vbProcedure="false">Table!$F$6:$G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#REF!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P13M2IHYN709SP60CW9ECH" vbProcedure="false">Table!$F$15:$R$1263</definedName>
    <definedName function="false" hidden="false" name="BExZUSZSJZU49WES7TCI0N0HW4M5" vbProcedure="false">#REF!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UHQD4TPK319XCT74LV9FOVL" vbProcedure="false">Table!$I$7:$J$7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#REF!</definedName>
    <definedName function="false" hidden="false" name="BExZV9XA5BFXAP4WVY0NHCMYQ0Q4" vbProcedure="false">Table!$I$10:$J$10</definedName>
    <definedName function="false" hidden="false" name="BExZVBQ29OM0V8XAL3HL0JIM0MMU" vbProcedure="false">Table!$I$9:$J$9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#REF!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ZPNV43UXGOT98FDNIBQHZY" vbProcedure="false">Table!$I$11:$J$11</definedName>
    <definedName function="false" hidden="false" name="BExZWKZ5N3RDXU8MZ8HQVYYD8O0F" vbProcedure="false">Table!$F$6:$G$6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Table!$G$2:$H$2</definedName>
    <definedName function="false" hidden="false" name="BExZWTO13WI5HYOD923V9HWRJYKJ" vbProcedure="false">#REF!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#REF!</definedName>
    <definedName function="false" hidden="false" name="BExZX2T6ZT2DZLYSDJJBPVIT5OK2" vbProcedure="false">Table!$I$10:$J$10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#REF!</definedName>
    <definedName function="false" hidden="false" name="BExZXYQ7U5G08FQGUIGYT14QCBOF" vbProcedure="false">Table!$F$9:$G$9</definedName>
    <definedName function="false" hidden="false" name="BExZXZ6GLXW0W1Y4WDWO5KJRPRY3" vbProcedure="false">Table!$F$7:$G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JEPIHF8KMTF9OTHSCFCL7FG" vbProcedure="false">Table!$F$7:$G$7</definedName>
    <definedName function="false" hidden="false" name="BExZYK09OHDQJ4WPU7127LUEJJSU" vbProcedure="false">Table!$F$7:$G$7</definedName>
    <definedName function="false" hidden="false" name="BExZZ24YQOBUJTDPVU4JE2DI81OU" vbProcedure="false">#REF!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7DQBYWD2GGVF0YITK4N4VOR" vbProcedure="false">Table!$F$7:$G$7</definedName>
    <definedName function="false" hidden="false" name="BExZZ8QBIIO5S0XRUDG9K2DN04BU" vbProcedure="false">Table!$F$15:$K$335</definedName>
    <definedName function="false" hidden="false" name="BExZZC6HAIITD2LG9VYL7VF2213L" vbProcedure="false">#REF!</definedName>
    <definedName function="false" hidden="false" name="BExZZCHAVHW8C2H649KRGVQ0WVRT" vbProcedure="false">Table!$I$9:$J$9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27</definedName>
    <definedName function="false" hidden="false" name="LOLD_Tech" vbProcedure="false">18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8">
  <si>
    <t xml:space="preserve">WPF - Zmiany-przedsięwzięcia zbiorczo .</t>
  </si>
  <si>
    <t xml:space="preserve">Autor</t>
  </si>
  <si>
    <t xml:space="preserve">WSALIK</t>
  </si>
  <si>
    <t xml:space="preserve">Aktualność danych</t>
  </si>
  <si>
    <t xml:space="preserve">2011-09-22 23:41:32</t>
  </si>
  <si>
    <t xml:space="preserve">Wybrany rok budżetowy - </t>
  </si>
  <si>
    <t xml:space="preserve">2011</t>
  </si>
  <si>
    <t xml:space="preserve">Information</t>
  </si>
  <si>
    <t xml:space="preserve">Ostatnie odświeżanie</t>
  </si>
  <si>
    <t xml:space="preserve">2011-09-23 10:39:26</t>
  </si>
  <si>
    <t xml:space="preserve">Bieżący użytkownik</t>
  </si>
  <si>
    <t xml:space="preserve">IDRAMACZONEK</t>
  </si>
  <si>
    <t xml:space="preserve">Dzień</t>
  </si>
  <si>
    <t xml:space="preserve">2011-09-22</t>
  </si>
  <si>
    <t xml:space="preserve">Ostatnio zmienione przez</t>
  </si>
  <si>
    <t xml:space="preserve">AMATUSZEWSKA</t>
  </si>
  <si>
    <t xml:space="preserve">Dostawca informacji</t>
  </si>
  <si>
    <t xml:space="preserve">U0PU_C02M</t>
  </si>
  <si>
    <t xml:space="preserve">Tech. nazwa zapytania</t>
  </si>
  <si>
    <t xml:space="preserve">U_ZP01_R2010V0_1</t>
  </si>
  <si>
    <t xml:space="preserve">Opis zapytania</t>
  </si>
  <si>
    <t xml:space="preserve">Aktualność danych (godzina)</t>
  </si>
  <si>
    <t xml:space="preserve">23:41:32</t>
  </si>
  <si>
    <t xml:space="preserve">Lata poprzednie</t>
  </si>
  <si>
    <t xml:space="preserve">Filter</t>
  </si>
  <si>
    <t xml:space="preserve"> </t>
  </si>
  <si>
    <t xml:space="preserve">Table</t>
  </si>
  <si>
    <t xml:space="preserve">Rok budżetowy</t>
  </si>
  <si>
    <t xml:space="preserve">2009</t>
  </si>
  <si>
    <t xml:space="preserve">2010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Data dokumentu</t>
  </si>
  <si>
    <t xml:space="preserve">Ogółem</t>
  </si>
  <si>
    <t xml:space="preserve">Plan</t>
  </si>
  <si>
    <t xml:space="preserve">Dok.FM: Numer</t>
  </si>
  <si>
    <t xml:space="preserve">Zmniejszenia</t>
  </si>
  <si>
    <t xml:space="preserve">Dok.FM: Pozycja</t>
  </si>
  <si>
    <t xml:space="preserve">Zwiększenia</t>
  </si>
  <si>
    <t xml:space="preserve">Dział</t>
  </si>
  <si>
    <t xml:space="preserve">Plan po zmianie</t>
  </si>
  <si>
    <t xml:space="preserve">Obszar funkcjonalny</t>
  </si>
  <si>
    <t xml:space="preserve">Przedsięwzięcia bieżące</t>
  </si>
  <si>
    <t xml:space="preserve">Paragraf</t>
  </si>
  <si>
    <t xml:space="preserve">Program budżetowy</t>
  </si>
  <si>
    <t xml:space="preserve">Rozdział</t>
  </si>
  <si>
    <t xml:space="preserve">Przedsięwzięcia majątkowe</t>
  </si>
  <si>
    <t xml:space="preserve">Stanowisko finansowe</t>
  </si>
  <si>
    <t xml:space="preserve">Strukt.</t>
  </si>
  <si>
    <t xml:space="preserve">Struktura zmian wydatki</t>
  </si>
  <si>
    <t xml:space="preserve">Wersja</t>
  </si>
  <si>
    <t xml:space="preserve">Przedsięwzięcia 2011</t>
  </si>
  <si>
    <t xml:space="preserve">RECZNE</t>
  </si>
  <si>
    <t xml:space="preserve">RECZNE1</t>
  </si>
  <si>
    <t xml:space="preserve">KOPIUJ_WYNIKI</t>
  </si>
  <si>
    <t xml:space="preserve">TECH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ZAMIEN_WART</t>
  </si>
  <si>
    <t xml:space="preserve">Wynik całkowity</t>
  </si>
  <si>
    <t xml:space="preserve">OGÓŁEM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_WIERSZ</t>
  </si>
  <si>
    <t xml:space="preserve">Wynik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_ARKUSZ</t>
  </si>
  <si>
    <t xml:space="preserve">Pokazuje arkusz &lt;param1&gt; (tu "WYDRUK")</t>
  </si>
  <si>
    <t xml:space="preserve">Wstawianie nagłówka</t>
  </si>
  <si>
    <t xml:space="preserve">Załącznik Nr 2</t>
  </si>
  <si>
    <t xml:space="preserve">do Uchwały Nr XXIII/476/2011</t>
  </si>
  <si>
    <t xml:space="preserve">Rady m.st. Warszawy</t>
  </si>
  <si>
    <t xml:space="preserve">z dnia 22 września 2011 r.</t>
  </si>
  <si>
    <t xml:space="preserve">do Uchwały Nr VI/100/2011</t>
  </si>
  <si>
    <t xml:space="preserve">z dnia 13 stycznia 2011 r.</t>
  </si>
  <si>
    <t xml:space="preserve">Przedsięwzięcia</t>
  </si>
  <si>
    <t xml:space="preserve">Wyszczególnienie</t>
  </si>
  <si>
    <t xml:space="preserve">Łączne nakłady finansowe
(kol. 3+4)</t>
  </si>
  <si>
    <t xml:space="preserve">Poniesione nakłady finansowe do 31.12.2010 roku</t>
  </si>
  <si>
    <t xml:space="preserve">Łączny limit zobowiązań 
(kol. 5+…+n)</t>
  </si>
  <si>
    <t xml:space="preserve">Limity wydatków na 2011 rok</t>
  </si>
  <si>
    <t xml:space="preserve">Limity wydatków na 2012 rok</t>
  </si>
  <si>
    <t xml:space="preserve">Limity wydatków na 2013 rok</t>
  </si>
  <si>
    <t xml:space="preserve">Limity wydatków na 2014 rok</t>
  </si>
  <si>
    <t xml:space="preserve">Limity wydatków na 2015 rok</t>
  </si>
  <si>
    <t xml:space="preserve">Limity wydatków na 2016 rok</t>
  </si>
  <si>
    <t xml:space="preserve">Limity wydatków na 2017 rok</t>
  </si>
  <si>
    <t xml:space="preserve">Limity wydatków na 2018 rok</t>
  </si>
  <si>
    <t xml:space="preserve">Limity wydatków na 2019 rok</t>
  </si>
  <si>
    <t xml:space="preserve">Limity wydatków na 2020 rok</t>
  </si>
  <si>
    <t xml:space="preserve">Limity wydatków na 2021 rok</t>
  </si>
  <si>
    <t xml:space="preserve">Limity wydatków na 2022 rok</t>
  </si>
  <si>
    <t xml:space="preserve">Limity wydatków na 2023 rok</t>
  </si>
  <si>
    <t xml:space="preserve">Limity wydatków na 2024 rok</t>
  </si>
  <si>
    <t xml:space="preserve">Limity wydatków na 2025 rok</t>
  </si>
  <si>
    <t xml:space="preserve">Limity wydatków na 2026 rok</t>
  </si>
  <si>
    <t xml:space="preserve">Limity wydatków na 2027 rok</t>
  </si>
  <si>
    <t xml:space="preserve">Limity wydatków na 2028 rok</t>
  </si>
  <si>
    <t xml:space="preserve">Limity wydatków na 2029 rok</t>
  </si>
  <si>
    <t xml:space="preserve">Limity wydatków na 2030 rok</t>
  </si>
  <si>
    <t xml:space="preserve">Limity wydatków na 2031 rok</t>
  </si>
  <si>
    <t xml:space="preserve">Limity wydatków na 2032 rok</t>
  </si>
  <si>
    <t xml:space="preserve">Limity wydatków na 2033 rok</t>
  </si>
  <si>
    <t xml:space="preserve">Plan przed zmianą</t>
  </si>
  <si>
    <t xml:space="preserve">Zmniejszenie</t>
  </si>
  <si>
    <t xml:space="preserve">Zwiększenie</t>
  </si>
  <si>
    <t xml:space="preserve">Plan po zmianie </t>
  </si>
  <si>
    <t xml:space="preserve">do Uchwały Nr </t>
  </si>
  <si>
    <t xml:space="preserve">z dnia</t>
  </si>
  <si>
    <t xml:space="preserve">Poniesione nakłady finansowe do 31.12.</t>
  </si>
  <si>
    <t xml:space="preserve">Limity wydatków n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[$-409]m/d/yyyy"/>
    <numFmt numFmtId="167" formatCode="[$-409]h:mm:ss"/>
    <numFmt numFmtId="168" formatCode="#,##0"/>
    <numFmt numFmtId="169" formatCode="#,##0;&quot;- &quot;#,##0"/>
    <numFmt numFmtId="170" formatCode="@"/>
    <numFmt numFmtId="171" formatCode="000"/>
    <numFmt numFmtId="172" formatCode="00000"/>
    <numFmt numFmtId="173" formatCode="General"/>
    <numFmt numFmtId="174" formatCode="#,##0.00"/>
  </numFmts>
  <fonts count="5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i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name val="Arial Narrow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5"/>
      <name val="Arial Narrow"/>
      <family val="2"/>
      <charset val="238"/>
    </font>
    <font>
      <b val="true"/>
      <sz val="8"/>
      <name val="Arial Narrow"/>
      <family val="2"/>
      <charset val="238"/>
    </font>
    <font>
      <sz val="5"/>
      <name val="Arial Narrow"/>
      <family val="2"/>
      <charset val="238"/>
    </font>
    <font>
      <b val="true"/>
      <sz val="5"/>
      <name val="Arial"/>
      <family val="2"/>
      <charset val="238"/>
    </font>
    <font>
      <sz val="5"/>
      <name val="Arial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>
        <color rgb="FF848484"/>
      </bottom>
      <diagonal/>
    </border>
  </borders>
  <cellStyleXfs count="14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9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9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2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0" borderId="1" xfId="13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6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3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1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3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53" fillId="0" borderId="1" xfId="13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5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55" fillId="0" borderId="1" xfId="13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1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1" xfId="13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7" fillId="0" borderId="1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Arkusz1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ItemHeader" xfId="125"/>
    <cellStyle name="SAPBEXresData" xfId="126"/>
    <cellStyle name="SAPBEXresDataEmph" xfId="127"/>
    <cellStyle name="SAPBEXresItem" xfId="128"/>
    <cellStyle name="SAPBEXresItemX" xfId="129"/>
    <cellStyle name="SAPBEXstdData" xfId="130"/>
    <cellStyle name="SAPBEXstdDataEmph" xfId="131"/>
    <cellStyle name="SAPBEXstdItem" xfId="132"/>
    <cellStyle name="SAPBEXstdItemX" xfId="133"/>
    <cellStyle name="SAPBEXtitle" xfId="134"/>
    <cellStyle name="SAPBEXunassignedItem" xfId="135"/>
    <cellStyle name="SAPBEXundefined" xfId="136"/>
    <cellStyle name="Sheet Title" xfId="137"/>
    <cellStyle name="Suma" xfId="138"/>
    <cellStyle name="Tekst objaśnienia" xfId="139"/>
    <cellStyle name="Tekst ostrzeżenia" xfId="140"/>
    <cellStyle name="Total" xfId="141"/>
    <cellStyle name="Tytuł" xfId="142"/>
    <cellStyle name="Uwaga" xfId="143"/>
    <cellStyle name="Warning Text" xfId="144"/>
    <cellStyle name="Złe" xfId="145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5.png"/><Relationship Id="rId26" Type="http://schemas.openxmlformats.org/officeDocument/2006/relationships/image" Target="../media/image6.png"/><Relationship Id="rId27" Type="http://schemas.openxmlformats.org/officeDocument/2006/relationships/image" Target="../media/image6.png"/><Relationship Id="rId28" Type="http://schemas.openxmlformats.org/officeDocument/2006/relationships/image" Target="../media/image6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11.png"/><Relationship Id="rId46" Type="http://schemas.openxmlformats.org/officeDocument/2006/relationships/image" Target="../media/image5.png"/><Relationship Id="rId47" Type="http://schemas.openxmlformats.org/officeDocument/2006/relationships/image" Target="../media/image5.png"/><Relationship Id="rId48" Type="http://schemas.openxmlformats.org/officeDocument/2006/relationships/image" Target="../media/image12.png"/><Relationship Id="rId49" Type="http://schemas.openxmlformats.org/officeDocument/2006/relationships/image" Target="../media/image12.png"/><Relationship Id="rId50" Type="http://schemas.openxmlformats.org/officeDocument/2006/relationships/image" Target="../media/image12.png"/><Relationship Id="rId51" Type="http://schemas.openxmlformats.org/officeDocument/2006/relationships/image" Target="../media/image12.png"/><Relationship Id="rId52" Type="http://schemas.openxmlformats.org/officeDocument/2006/relationships/image" Target="../media/image12.png"/><Relationship Id="rId53" Type="http://schemas.openxmlformats.org/officeDocument/2006/relationships/image" Target="../media/image12.png"/><Relationship Id="rId54" Type="http://schemas.openxmlformats.org/officeDocument/2006/relationships/image" Target="../media/image12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<Relationship Id="rId57" Type="http://schemas.openxmlformats.org/officeDocument/2006/relationships/image" Target="../media/image12.png"/><Relationship Id="rId58" Type="http://schemas.openxmlformats.org/officeDocument/2006/relationships/image" Target="../media/image12.png"/><Relationship Id="rId59" Type="http://schemas.openxmlformats.org/officeDocument/2006/relationships/image" Target="../media/image12.png"/><Relationship Id="rId60" Type="http://schemas.openxmlformats.org/officeDocument/2006/relationships/image" Target="../media/image12.png"/><Relationship Id="rId61" Type="http://schemas.openxmlformats.org/officeDocument/2006/relationships/image" Target="../media/image12.png"/><Relationship Id="rId62" Type="http://schemas.openxmlformats.org/officeDocument/2006/relationships/image" Target="../media/image12.png"/><Relationship Id="rId63" Type="http://schemas.openxmlformats.org/officeDocument/2006/relationships/image" Target="../media/image12.png"/><Relationship Id="rId64" Type="http://schemas.openxmlformats.org/officeDocument/2006/relationships/image" Target="../media/image12.png"/><Relationship Id="rId65" Type="http://schemas.openxmlformats.org/officeDocument/2006/relationships/image" Target="../media/image12.png"/><Relationship Id="rId66" Type="http://schemas.openxmlformats.org/officeDocument/2006/relationships/image" Target="../media/image12.png"/><Relationship Id="rId67" Type="http://schemas.openxmlformats.org/officeDocument/2006/relationships/image" Target="../media/image12.png"/><Relationship Id="rId68" Type="http://schemas.openxmlformats.org/officeDocument/2006/relationships/image" Target="../media/image12.png"/><Relationship Id="rId69" Type="http://schemas.openxmlformats.org/officeDocument/2006/relationships/image" Target="../media/image12.png"/><Relationship Id="rId70" Type="http://schemas.openxmlformats.org/officeDocument/2006/relationships/image" Target="../media/image12.png"/><Relationship Id="rId71" Type="http://schemas.openxmlformats.org/officeDocument/2006/relationships/image" Target="../media/image12.png"/><Relationship Id="rId72" Type="http://schemas.openxmlformats.org/officeDocument/2006/relationships/image" Target="../media/image12.png"/><Relationship Id="rId73" Type="http://schemas.openxmlformats.org/officeDocument/2006/relationships/image" Target="../media/image12.png"/><Relationship Id="rId74" Type="http://schemas.openxmlformats.org/officeDocument/2006/relationships/image" Target="../media/image12.png"/><Relationship Id="rId75" Type="http://schemas.openxmlformats.org/officeDocument/2006/relationships/image" Target="../media/image12.png"/><Relationship Id="rId76" Type="http://schemas.openxmlformats.org/officeDocument/2006/relationships/image" Target="../media/image12.png"/><Relationship Id="rId77" Type="http://schemas.openxmlformats.org/officeDocument/2006/relationships/image" Target="../media/image12.png"/><Relationship Id="rId78" Type="http://schemas.openxmlformats.org/officeDocument/2006/relationships/image" Target="../media/image12.png"/><Relationship Id="rId79" Type="http://schemas.openxmlformats.org/officeDocument/2006/relationships/image" Target="../media/image12.png"/><Relationship Id="rId80" Type="http://schemas.openxmlformats.org/officeDocument/2006/relationships/image" Target="../media/image12.png"/><Relationship Id="rId81" Type="http://schemas.openxmlformats.org/officeDocument/2006/relationships/image" Target="../media/image12.png"/><Relationship Id="rId82" Type="http://schemas.openxmlformats.org/officeDocument/2006/relationships/image" Target="../media/image12.png"/><Relationship Id="rId83" Type="http://schemas.openxmlformats.org/officeDocument/2006/relationships/image" Target="../media/image12.png"/><Relationship Id="rId84" Type="http://schemas.openxmlformats.org/officeDocument/2006/relationships/image" Target="../media/image12.png"/><Relationship Id="rId85" Type="http://schemas.openxmlformats.org/officeDocument/2006/relationships/image" Target="../media/image13.png"/><Relationship Id="rId86" Type="http://schemas.openxmlformats.org/officeDocument/2006/relationships/image" Target="../media/image12.png"/><Relationship Id="rId87" Type="http://schemas.openxmlformats.org/officeDocument/2006/relationships/image" Target="../media/image12.png"/><Relationship Id="rId88" Type="http://schemas.openxmlformats.org/officeDocument/2006/relationships/image" Target="../media/image12.png"/><Relationship Id="rId89" Type="http://schemas.openxmlformats.org/officeDocument/2006/relationships/image" Target="../media/image12.png"/><Relationship Id="rId90" Type="http://schemas.openxmlformats.org/officeDocument/2006/relationships/image" Target="../media/image12.png"/><Relationship Id="rId91" Type="http://schemas.openxmlformats.org/officeDocument/2006/relationships/image" Target="../media/image14.png"/><Relationship Id="rId92" Type="http://schemas.openxmlformats.org/officeDocument/2006/relationships/image" Target="../media/image14.png"/><Relationship Id="rId93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3.png"/><Relationship Id="rId26" Type="http://schemas.openxmlformats.org/officeDocument/2006/relationships/image" Target="../media/image4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3.png"/><Relationship Id="rId32" Type="http://schemas.openxmlformats.org/officeDocument/2006/relationships/image" Target="../media/image4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3.png"/><Relationship Id="rId42" Type="http://schemas.openxmlformats.org/officeDocument/2006/relationships/image" Target="../media/image4.png"/><Relationship Id="rId43" Type="http://schemas.openxmlformats.org/officeDocument/2006/relationships/image" Target="../media/image3.png"/><Relationship Id="rId44" Type="http://schemas.openxmlformats.org/officeDocument/2006/relationships/image" Target="../media/image4.png"/><Relationship Id="rId45" Type="http://schemas.openxmlformats.org/officeDocument/2006/relationships/image" Target="../media/image3.png"/><Relationship Id="rId46" Type="http://schemas.openxmlformats.org/officeDocument/2006/relationships/image" Target="../media/image4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3.png"/><Relationship Id="rId50" Type="http://schemas.openxmlformats.org/officeDocument/2006/relationships/image" Target="../media/image4.png"/><Relationship Id="rId51" Type="http://schemas.openxmlformats.org/officeDocument/2006/relationships/image" Target="../media/image3.png"/><Relationship Id="rId52" Type="http://schemas.openxmlformats.org/officeDocument/2006/relationships/image" Target="../media/image4.png"/><Relationship Id="rId53" Type="http://schemas.openxmlformats.org/officeDocument/2006/relationships/image" Target="../media/image3.png"/><Relationship Id="rId54" Type="http://schemas.openxmlformats.org/officeDocument/2006/relationships/image" Target="../media/image4.png"/><Relationship Id="rId55" Type="http://schemas.openxmlformats.org/officeDocument/2006/relationships/image" Target="../media/image3.png"/><Relationship Id="rId56" Type="http://schemas.openxmlformats.org/officeDocument/2006/relationships/image" Target="../media/image4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3.png"/><Relationship Id="rId62" Type="http://schemas.openxmlformats.org/officeDocument/2006/relationships/image" Target="../media/image4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3.png"/><Relationship Id="rId66" Type="http://schemas.openxmlformats.org/officeDocument/2006/relationships/image" Target="../media/image4.png"/><Relationship Id="rId67" Type="http://schemas.openxmlformats.org/officeDocument/2006/relationships/image" Target="../media/image3.png"/><Relationship Id="rId68" Type="http://schemas.openxmlformats.org/officeDocument/2006/relationships/image" Target="../media/image4.png"/><Relationship Id="rId69" Type="http://schemas.openxmlformats.org/officeDocument/2006/relationships/image" Target="../media/image3.png"/><Relationship Id="rId70" Type="http://schemas.openxmlformats.org/officeDocument/2006/relationships/image" Target="../media/image4.png"/><Relationship Id="rId71" Type="http://schemas.openxmlformats.org/officeDocument/2006/relationships/image" Target="../media/image3.png"/><Relationship Id="rId72" Type="http://schemas.openxmlformats.org/officeDocument/2006/relationships/image" Target="../media/image4.png"/><Relationship Id="rId73" Type="http://schemas.openxmlformats.org/officeDocument/2006/relationships/image" Target="../media/image3.png"/><Relationship Id="rId74" Type="http://schemas.openxmlformats.org/officeDocument/2006/relationships/image" Target="../media/image4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3.png"/><Relationship Id="rId78" Type="http://schemas.openxmlformats.org/officeDocument/2006/relationships/image" Target="../media/image4.png"/><Relationship Id="rId79" Type="http://schemas.openxmlformats.org/officeDocument/2006/relationships/image" Target="../media/image3.png"/><Relationship Id="rId80" Type="http://schemas.openxmlformats.org/officeDocument/2006/relationships/image" Target="../media/image4.png"/><Relationship Id="rId81" Type="http://schemas.openxmlformats.org/officeDocument/2006/relationships/image" Target="../media/image3.png"/><Relationship Id="rId82" Type="http://schemas.openxmlformats.org/officeDocument/2006/relationships/image" Target="../media/image4.png"/><Relationship Id="rId83" Type="http://schemas.openxmlformats.org/officeDocument/2006/relationships/image" Target="../media/image3.png"/><Relationship Id="rId84" Type="http://schemas.openxmlformats.org/officeDocument/2006/relationships/image" Target="../media/image4.png"/><Relationship Id="rId85" Type="http://schemas.openxmlformats.org/officeDocument/2006/relationships/image" Target="../media/image3.png"/><Relationship Id="rId86" Type="http://schemas.openxmlformats.org/officeDocument/2006/relationships/image" Target="../media/image4.png"/><Relationship Id="rId87" Type="http://schemas.openxmlformats.org/officeDocument/2006/relationships/image" Target="../media/image3.png"/><Relationship Id="rId88" Type="http://schemas.openxmlformats.org/officeDocument/2006/relationships/image" Target="../media/image4.png"/><Relationship Id="rId89" Type="http://schemas.openxmlformats.org/officeDocument/2006/relationships/image" Target="../media/image3.png"/><Relationship Id="rId90" Type="http://schemas.openxmlformats.org/officeDocument/2006/relationships/image" Target="../media/image4.png"/><Relationship Id="rId91" Type="http://schemas.openxmlformats.org/officeDocument/2006/relationships/image" Target="../media/image3.png"/><Relationship Id="rId92" Type="http://schemas.openxmlformats.org/officeDocument/2006/relationships/image" Target="../media/image4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3.png"/><Relationship Id="rId96" Type="http://schemas.openxmlformats.org/officeDocument/2006/relationships/image" Target="../media/image4.png"/><Relationship Id="rId97" Type="http://schemas.openxmlformats.org/officeDocument/2006/relationships/image" Target="../media/image3.png"/><Relationship Id="rId98" Type="http://schemas.openxmlformats.org/officeDocument/2006/relationships/image" Target="../media/image4.png"/><Relationship Id="rId99" Type="http://schemas.openxmlformats.org/officeDocument/2006/relationships/image" Target="../media/image3.png"/><Relationship Id="rId100" Type="http://schemas.openxmlformats.org/officeDocument/2006/relationships/image" Target="../media/image4.png"/><Relationship Id="rId101" Type="http://schemas.openxmlformats.org/officeDocument/2006/relationships/image" Target="../media/image3.png"/><Relationship Id="rId102" Type="http://schemas.openxmlformats.org/officeDocument/2006/relationships/image" Target="../media/image4.png"/><Relationship Id="rId103" Type="http://schemas.openxmlformats.org/officeDocument/2006/relationships/image" Target="../media/image3.png"/><Relationship Id="rId104" Type="http://schemas.openxmlformats.org/officeDocument/2006/relationships/image" Target="../media/image4.png"/><Relationship Id="rId105" Type="http://schemas.openxmlformats.org/officeDocument/2006/relationships/image" Target="../media/image3.png"/><Relationship Id="rId106" Type="http://schemas.openxmlformats.org/officeDocument/2006/relationships/image" Target="../media/image4.png"/><Relationship Id="rId107" Type="http://schemas.openxmlformats.org/officeDocument/2006/relationships/image" Target="../media/image3.png"/><Relationship Id="rId108" Type="http://schemas.openxmlformats.org/officeDocument/2006/relationships/image" Target="../media/image4.png"/><Relationship Id="rId109" Type="http://schemas.openxmlformats.org/officeDocument/2006/relationships/image" Target="../media/image3.png"/><Relationship Id="rId110" Type="http://schemas.openxmlformats.org/officeDocument/2006/relationships/image" Target="../media/image4.png"/><Relationship Id="rId111" Type="http://schemas.openxmlformats.org/officeDocument/2006/relationships/image" Target="../media/image3.png"/><Relationship Id="rId112" Type="http://schemas.openxmlformats.org/officeDocument/2006/relationships/image" Target="../media/image4.png"/><Relationship Id="rId113" Type="http://schemas.openxmlformats.org/officeDocument/2006/relationships/image" Target="../media/image3.png"/><Relationship Id="rId114" Type="http://schemas.openxmlformats.org/officeDocument/2006/relationships/image" Target="../media/image4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3.png"/><Relationship Id="rId118" Type="http://schemas.openxmlformats.org/officeDocument/2006/relationships/image" Target="../media/image4.png"/><Relationship Id="rId119" Type="http://schemas.openxmlformats.org/officeDocument/2006/relationships/image" Target="../media/image3.png"/><Relationship Id="rId120" Type="http://schemas.openxmlformats.org/officeDocument/2006/relationships/image" Target="../media/image4.png"/><Relationship Id="rId121" Type="http://schemas.openxmlformats.org/officeDocument/2006/relationships/image" Target="../media/image3.png"/><Relationship Id="rId122" Type="http://schemas.openxmlformats.org/officeDocument/2006/relationships/image" Target="../media/image4.png"/><Relationship Id="rId123" Type="http://schemas.openxmlformats.org/officeDocument/2006/relationships/image" Target="../media/image3.png"/><Relationship Id="rId124" Type="http://schemas.openxmlformats.org/officeDocument/2006/relationships/image" Target="../media/image4.png"/><Relationship Id="rId125" Type="http://schemas.openxmlformats.org/officeDocument/2006/relationships/image" Target="../media/image3.png"/><Relationship Id="rId126" Type="http://schemas.openxmlformats.org/officeDocument/2006/relationships/image" Target="../media/image4.png"/><Relationship Id="rId127" Type="http://schemas.openxmlformats.org/officeDocument/2006/relationships/image" Target="../media/image3.png"/><Relationship Id="rId128" Type="http://schemas.openxmlformats.org/officeDocument/2006/relationships/image" Target="../media/image4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3.png"/><Relationship Id="rId132" Type="http://schemas.openxmlformats.org/officeDocument/2006/relationships/image" Target="../media/image4.png"/><Relationship Id="rId133" Type="http://schemas.openxmlformats.org/officeDocument/2006/relationships/image" Target="../media/image3.png"/><Relationship Id="rId134" Type="http://schemas.openxmlformats.org/officeDocument/2006/relationships/image" Target="../media/image4.png"/><Relationship Id="rId135" Type="http://schemas.openxmlformats.org/officeDocument/2006/relationships/image" Target="../media/image3.png"/><Relationship Id="rId136" Type="http://schemas.openxmlformats.org/officeDocument/2006/relationships/image" Target="../media/image4.png"/><Relationship Id="rId137" Type="http://schemas.openxmlformats.org/officeDocument/2006/relationships/image" Target="../media/image3.png"/><Relationship Id="rId138" Type="http://schemas.openxmlformats.org/officeDocument/2006/relationships/image" Target="../media/image4.png"/><Relationship Id="rId139" Type="http://schemas.openxmlformats.org/officeDocument/2006/relationships/image" Target="../media/image3.png"/><Relationship Id="rId140" Type="http://schemas.openxmlformats.org/officeDocument/2006/relationships/image" Target="../media/image4.png"/><Relationship Id="rId141" Type="http://schemas.openxmlformats.org/officeDocument/2006/relationships/image" Target="../media/image3.png"/><Relationship Id="rId142" Type="http://schemas.openxmlformats.org/officeDocument/2006/relationships/image" Target="../media/image4.png"/><Relationship Id="rId143" Type="http://schemas.openxmlformats.org/officeDocument/2006/relationships/image" Target="../media/image3.png"/><Relationship Id="rId144" Type="http://schemas.openxmlformats.org/officeDocument/2006/relationships/image" Target="../media/image4.png"/><Relationship Id="rId145" Type="http://schemas.openxmlformats.org/officeDocument/2006/relationships/image" Target="../media/image3.png"/><Relationship Id="rId146" Type="http://schemas.openxmlformats.org/officeDocument/2006/relationships/image" Target="../media/image4.png"/><Relationship Id="rId147" Type="http://schemas.openxmlformats.org/officeDocument/2006/relationships/image" Target="../media/image3.png"/><Relationship Id="rId148" Type="http://schemas.openxmlformats.org/officeDocument/2006/relationships/image" Target="../media/image4.png"/><Relationship Id="rId149" Type="http://schemas.openxmlformats.org/officeDocument/2006/relationships/image" Target="../media/image3.png"/><Relationship Id="rId150" Type="http://schemas.openxmlformats.org/officeDocument/2006/relationships/image" Target="../media/image4.png"/><Relationship Id="rId151" Type="http://schemas.openxmlformats.org/officeDocument/2006/relationships/image" Target="../media/image3.png"/><Relationship Id="rId152" Type="http://schemas.openxmlformats.org/officeDocument/2006/relationships/image" Target="../media/image4.png"/><Relationship Id="rId153" Type="http://schemas.openxmlformats.org/officeDocument/2006/relationships/image" Target="../media/image3.png"/><Relationship Id="rId154" Type="http://schemas.openxmlformats.org/officeDocument/2006/relationships/image" Target="../media/image4.png"/><Relationship Id="rId155" Type="http://schemas.openxmlformats.org/officeDocument/2006/relationships/image" Target="../media/image3.png"/><Relationship Id="rId156" Type="http://schemas.openxmlformats.org/officeDocument/2006/relationships/image" Target="../media/image4.png"/><Relationship Id="rId157" Type="http://schemas.openxmlformats.org/officeDocument/2006/relationships/image" Target="../media/image3.png"/><Relationship Id="rId158" Type="http://schemas.openxmlformats.org/officeDocument/2006/relationships/image" Target="../media/image4.png"/><Relationship Id="rId159" Type="http://schemas.openxmlformats.org/officeDocument/2006/relationships/image" Target="../media/image3.png"/><Relationship Id="rId160" Type="http://schemas.openxmlformats.org/officeDocument/2006/relationships/image" Target="../media/image4.png"/><Relationship Id="rId161" Type="http://schemas.openxmlformats.org/officeDocument/2006/relationships/image" Target="../media/image3.png"/><Relationship Id="rId162" Type="http://schemas.openxmlformats.org/officeDocument/2006/relationships/image" Target="../media/image4.png"/><Relationship Id="rId163" Type="http://schemas.openxmlformats.org/officeDocument/2006/relationships/image" Target="../media/image3.png"/><Relationship Id="rId164" Type="http://schemas.openxmlformats.org/officeDocument/2006/relationships/image" Target="../media/image4.png"/><Relationship Id="rId165" Type="http://schemas.openxmlformats.org/officeDocument/2006/relationships/image" Target="../media/image3.png"/><Relationship Id="rId166" Type="http://schemas.openxmlformats.org/officeDocument/2006/relationships/image" Target="../media/image4.png"/><Relationship Id="rId167" Type="http://schemas.openxmlformats.org/officeDocument/2006/relationships/image" Target="../media/image3.png"/><Relationship Id="rId168" Type="http://schemas.openxmlformats.org/officeDocument/2006/relationships/image" Target="../media/image4.png"/><Relationship Id="rId169" Type="http://schemas.openxmlformats.org/officeDocument/2006/relationships/image" Target="../media/image3.png"/><Relationship Id="rId170" Type="http://schemas.openxmlformats.org/officeDocument/2006/relationships/image" Target="../media/image4.png"/><Relationship Id="rId171" Type="http://schemas.openxmlformats.org/officeDocument/2006/relationships/image" Target="../media/image3.png"/><Relationship Id="rId172" Type="http://schemas.openxmlformats.org/officeDocument/2006/relationships/image" Target="../media/image4.png"/><Relationship Id="rId173" Type="http://schemas.openxmlformats.org/officeDocument/2006/relationships/image" Target="../media/image3.png"/><Relationship Id="rId174" Type="http://schemas.openxmlformats.org/officeDocument/2006/relationships/image" Target="../media/image4.png"/><Relationship Id="rId175" Type="http://schemas.openxmlformats.org/officeDocument/2006/relationships/image" Target="../media/image3.png"/><Relationship Id="rId176" Type="http://schemas.openxmlformats.org/officeDocument/2006/relationships/image" Target="../media/image4.png"/><Relationship Id="rId177" Type="http://schemas.openxmlformats.org/officeDocument/2006/relationships/image" Target="../media/image3.png"/><Relationship Id="rId178" Type="http://schemas.openxmlformats.org/officeDocument/2006/relationships/image" Target="../media/image4.png"/><Relationship Id="rId179" Type="http://schemas.openxmlformats.org/officeDocument/2006/relationships/image" Target="../media/image3.png"/><Relationship Id="rId180" Type="http://schemas.openxmlformats.org/officeDocument/2006/relationships/image" Target="../media/image4.png"/><Relationship Id="rId181" Type="http://schemas.openxmlformats.org/officeDocument/2006/relationships/image" Target="../media/image3.png"/><Relationship Id="rId182" Type="http://schemas.openxmlformats.org/officeDocument/2006/relationships/image" Target="../media/image4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60</xdr:col>
      <xdr:colOff>1044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5427648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720</xdr:rowOff>
    </xdr:from>
    <xdr:to>
      <xdr:col>5</xdr:col>
      <xdr:colOff>66960</xdr:colOff>
      <xdr:row>14</xdr:row>
      <xdr:rowOff>95400</xdr:rowOff>
    </xdr:to>
    <xdr:pic>
      <xdr:nvPicPr>
        <xdr:cNvPr id="2" name="BExMO7VFCN4EL59982UR4AJ25JNJ" descr="XX6TINEJADZGKR0CTM7ZRT0RA"/>
        <xdr:cNvPicPr/>
      </xdr:nvPicPr>
      <xdr:blipFill>
        <a:blip r:embed="rId2"/>
        <a:stretch/>
      </xdr:blipFill>
      <xdr:spPr>
        <a:xfrm>
          <a:off x="516240" y="159048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33200</xdr:rowOff>
    </xdr:from>
    <xdr:to>
      <xdr:col>5</xdr:col>
      <xdr:colOff>66960</xdr:colOff>
      <xdr:row>15</xdr:row>
      <xdr:rowOff>66240</xdr:rowOff>
    </xdr:to>
    <xdr:pic>
      <xdr:nvPicPr>
        <xdr:cNvPr id="3" name="BExU3EX5JJCXCII4YKUJBFBGIJR2" descr="OF5ZI9PI5WH36VPANJ2DYLNMI"/>
        <xdr:cNvPicPr/>
      </xdr:nvPicPr>
      <xdr:blipFill>
        <a:blip r:embed="rId3"/>
        <a:stretch/>
      </xdr:blipFill>
      <xdr:spPr>
        <a:xfrm>
          <a:off x="516240" y="170496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14</xdr:row>
      <xdr:rowOff>18720</xdr:rowOff>
    </xdr:from>
    <xdr:to>
      <xdr:col>6</xdr:col>
      <xdr:colOff>66960</xdr:colOff>
      <xdr:row>14</xdr:row>
      <xdr:rowOff>95400</xdr:rowOff>
    </xdr:to>
    <xdr:pic>
      <xdr:nvPicPr>
        <xdr:cNvPr id="4" name="BEx1KD7H6UB1VYCJ7O61P562EIUY" descr="IQGV9140X0K0UPBL8OGU3I44J"/>
        <xdr:cNvPicPr/>
      </xdr:nvPicPr>
      <xdr:blipFill>
        <a:blip r:embed="rId4"/>
        <a:stretch/>
      </xdr:blipFill>
      <xdr:spPr>
        <a:xfrm>
          <a:off x="1976400" y="159048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14</xdr:row>
      <xdr:rowOff>133200</xdr:rowOff>
    </xdr:from>
    <xdr:to>
      <xdr:col>6</xdr:col>
      <xdr:colOff>66960</xdr:colOff>
      <xdr:row>15</xdr:row>
      <xdr:rowOff>66240</xdr:rowOff>
    </xdr:to>
    <xdr:pic>
      <xdr:nvPicPr>
        <xdr:cNvPr id="5" name="BEx5BJQWS6YWHH4ZMSUAMD641V6Y" descr="ZTMFMXCIQSECDX38ALEFHUB00"/>
        <xdr:cNvPicPr/>
      </xdr:nvPicPr>
      <xdr:blipFill>
        <a:blip r:embed="rId5"/>
        <a:stretch/>
      </xdr:blipFill>
      <xdr:spPr>
        <a:xfrm>
          <a:off x="1976400" y="170496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8720</xdr:rowOff>
    </xdr:from>
    <xdr:to>
      <xdr:col>7</xdr:col>
      <xdr:colOff>66240</xdr:colOff>
      <xdr:row>14</xdr:row>
      <xdr:rowOff>95400</xdr:rowOff>
    </xdr:to>
    <xdr:pic>
      <xdr:nvPicPr>
        <xdr:cNvPr id="6" name="BExVTO5Q8G2M7BPL4B2584LQS0R0" descr="OB6Q8NA4LZFE4GM9Y3V56BPMQ"/>
        <xdr:cNvPicPr/>
      </xdr:nvPicPr>
      <xdr:blipFill>
        <a:blip r:embed="rId6"/>
        <a:stretch/>
      </xdr:blipFill>
      <xdr:spPr>
        <a:xfrm>
          <a:off x="2832480" y="159048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33200</xdr:rowOff>
    </xdr:from>
    <xdr:to>
      <xdr:col>7</xdr:col>
      <xdr:colOff>66240</xdr:colOff>
      <xdr:row>15</xdr:row>
      <xdr:rowOff>66240</xdr:rowOff>
    </xdr:to>
    <xdr:pic>
      <xdr:nvPicPr>
        <xdr:cNvPr id="7" name="BExIFSCLN1G86X78PFLTSMRP0US5" descr="9JK4SPV4DG7VTCZIILWHXQU5J"/>
        <xdr:cNvPicPr/>
      </xdr:nvPicPr>
      <xdr:blipFill>
        <a:blip r:embed="rId7"/>
        <a:stretch/>
      </xdr:blipFill>
      <xdr:spPr>
        <a:xfrm>
          <a:off x="2832480" y="170496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720</xdr:rowOff>
    </xdr:from>
    <xdr:to>
      <xdr:col>5</xdr:col>
      <xdr:colOff>66960</xdr:colOff>
      <xdr:row>14</xdr:row>
      <xdr:rowOff>95400</xdr:rowOff>
    </xdr:to>
    <xdr:pic>
      <xdr:nvPicPr>
        <xdr:cNvPr id="8" name="BEx1I152WN2D3A85O2XN0DGXCWHN" descr="KHBZFMANRA4UMJR1AB4M5NJNT"/>
        <xdr:cNvPicPr/>
      </xdr:nvPicPr>
      <xdr:blipFill>
        <a:blip r:embed="rId8"/>
        <a:stretch/>
      </xdr:blipFill>
      <xdr:spPr>
        <a:xfrm>
          <a:off x="516240" y="159048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33200</xdr:rowOff>
    </xdr:from>
    <xdr:to>
      <xdr:col>5</xdr:col>
      <xdr:colOff>66960</xdr:colOff>
      <xdr:row>15</xdr:row>
      <xdr:rowOff>66240</xdr:rowOff>
    </xdr:to>
    <xdr:pic>
      <xdr:nvPicPr>
        <xdr:cNvPr id="9" name="BExW9676P0SKCVKK25QCGHPA3PAD" descr="9A4PWZ20RMSRF0PNECCDM75CA"/>
        <xdr:cNvPicPr/>
      </xdr:nvPicPr>
      <xdr:blipFill>
        <a:blip r:embed="rId9"/>
        <a:stretch/>
      </xdr:blipFill>
      <xdr:spPr>
        <a:xfrm>
          <a:off x="516240" y="170496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16</xdr:row>
      <xdr:rowOff>0</xdr:rowOff>
    </xdr:from>
    <xdr:to>
      <xdr:col>5</xdr:col>
      <xdr:colOff>152280</xdr:colOff>
      <xdr:row>16</xdr:row>
      <xdr:rowOff>124200</xdr:rowOff>
    </xdr:to>
    <xdr:pic>
      <xdr:nvPicPr>
        <xdr:cNvPr id="10" name="BExW253QPOZK9KW8BJC3LBXGCG2N" descr="Y5HX37BEUWSN1NEFJKZJXI3SX"/>
        <xdr:cNvPicPr/>
      </xdr:nvPicPr>
      <xdr:blipFill>
        <a:blip r:embed="rId10"/>
        <a:stretch/>
      </xdr:blipFill>
      <xdr:spPr>
        <a:xfrm>
          <a:off x="526320" y="1857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720</xdr:rowOff>
    </xdr:from>
    <xdr:to>
      <xdr:col>5</xdr:col>
      <xdr:colOff>66960</xdr:colOff>
      <xdr:row>14</xdr:row>
      <xdr:rowOff>95400</xdr:rowOff>
    </xdr:to>
    <xdr:pic>
      <xdr:nvPicPr>
        <xdr:cNvPr id="11" name="BExS5CPQ8P8JOQPK7ANNKHLSGOKU" descr=""/>
        <xdr:cNvPicPr/>
      </xdr:nvPicPr>
      <xdr:blipFill>
        <a:blip r:embed="rId11"/>
        <a:stretch/>
      </xdr:blipFill>
      <xdr:spPr>
        <a:xfrm>
          <a:off x="516240" y="159048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33200</xdr:rowOff>
    </xdr:from>
    <xdr:to>
      <xdr:col>5</xdr:col>
      <xdr:colOff>66960</xdr:colOff>
      <xdr:row>15</xdr:row>
      <xdr:rowOff>66240</xdr:rowOff>
    </xdr:to>
    <xdr:pic>
      <xdr:nvPicPr>
        <xdr:cNvPr id="12" name="BExMM0AVUAIRNJLXB1FW8R0YB4ZZ" descr=""/>
        <xdr:cNvPicPr/>
      </xdr:nvPicPr>
      <xdr:blipFill>
        <a:blip r:embed="rId12"/>
        <a:stretch/>
      </xdr:blipFill>
      <xdr:spPr>
        <a:xfrm>
          <a:off x="516240" y="170496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720</xdr:rowOff>
    </xdr:from>
    <xdr:to>
      <xdr:col>5</xdr:col>
      <xdr:colOff>66960</xdr:colOff>
      <xdr:row>14</xdr:row>
      <xdr:rowOff>95400</xdr:rowOff>
    </xdr:to>
    <xdr:pic>
      <xdr:nvPicPr>
        <xdr:cNvPr id="13" name="BExXZ7Y09CBS0XA7IPB3IRJ8RJM4" descr=""/>
        <xdr:cNvPicPr/>
      </xdr:nvPicPr>
      <xdr:blipFill>
        <a:blip r:embed="rId13"/>
        <a:stretch/>
      </xdr:blipFill>
      <xdr:spPr>
        <a:xfrm>
          <a:off x="516240" y="159048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33200</xdr:rowOff>
    </xdr:from>
    <xdr:to>
      <xdr:col>5</xdr:col>
      <xdr:colOff>66960</xdr:colOff>
      <xdr:row>15</xdr:row>
      <xdr:rowOff>66240</xdr:rowOff>
    </xdr:to>
    <xdr:pic>
      <xdr:nvPicPr>
        <xdr:cNvPr id="14" name="BExQ7SXS9VUG7P6CACU2J7R2SGIZ" descr=""/>
        <xdr:cNvPicPr/>
      </xdr:nvPicPr>
      <xdr:blipFill>
        <a:blip r:embed="rId14"/>
        <a:stretch/>
      </xdr:blipFill>
      <xdr:spPr>
        <a:xfrm>
          <a:off x="516240" y="170496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14</xdr:row>
      <xdr:rowOff>18720</xdr:rowOff>
    </xdr:from>
    <xdr:to>
      <xdr:col>6</xdr:col>
      <xdr:colOff>66960</xdr:colOff>
      <xdr:row>14</xdr:row>
      <xdr:rowOff>95400</xdr:rowOff>
    </xdr:to>
    <xdr:pic>
      <xdr:nvPicPr>
        <xdr:cNvPr id="15" name="BEx5AQZ4ETQ9LMY5EBWVH20Z7VXQ" descr=""/>
        <xdr:cNvPicPr/>
      </xdr:nvPicPr>
      <xdr:blipFill>
        <a:blip r:embed="rId15"/>
        <a:stretch/>
      </xdr:blipFill>
      <xdr:spPr>
        <a:xfrm>
          <a:off x="1976400" y="159048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14</xdr:row>
      <xdr:rowOff>133200</xdr:rowOff>
    </xdr:from>
    <xdr:to>
      <xdr:col>6</xdr:col>
      <xdr:colOff>66960</xdr:colOff>
      <xdr:row>15</xdr:row>
      <xdr:rowOff>66240</xdr:rowOff>
    </xdr:to>
    <xdr:pic>
      <xdr:nvPicPr>
        <xdr:cNvPr id="16" name="BExUBK0YZ5VYFY8TTITJGJU9S06A" descr=""/>
        <xdr:cNvPicPr/>
      </xdr:nvPicPr>
      <xdr:blipFill>
        <a:blip r:embed="rId16"/>
        <a:stretch/>
      </xdr:blipFill>
      <xdr:spPr>
        <a:xfrm>
          <a:off x="1976400" y="170496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240</xdr:colOff>
      <xdr:row>14</xdr:row>
      <xdr:rowOff>95400</xdr:rowOff>
    </xdr:to>
    <xdr:pic>
      <xdr:nvPicPr>
        <xdr:cNvPr id="17" name="BExUEZCSSJ7RN4J18I2NUIQR2FZS" descr=""/>
        <xdr:cNvPicPr/>
      </xdr:nvPicPr>
      <xdr:blipFill>
        <a:blip r:embed="rId17"/>
        <a:stretch/>
      </xdr:blipFill>
      <xdr:spPr>
        <a:xfrm>
          <a:off x="2841480" y="159048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8" name="BExS3JDQWF7U3F5JTEVOE16ASIYK" descr=""/>
        <xdr:cNvPicPr/>
      </xdr:nvPicPr>
      <xdr:blipFill>
        <a:blip r:embed="rId18"/>
        <a:stretch/>
      </xdr:blipFill>
      <xdr:spPr>
        <a:xfrm>
          <a:off x="2841480" y="170496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9" name="TextQueryTitle"/>
        <xdr:cNvSpPr/>
      </xdr:nvSpPr>
      <xdr:spPr>
        <a:xfrm>
          <a:off x="695880" y="0"/>
          <a:ext cx="69472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WPF - Zmiany-przedsięwzięcia zbiorczo 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1000</xdr:colOff>
      <xdr:row>17</xdr:row>
      <xdr:rowOff>123840</xdr:rowOff>
    </xdr:to>
    <xdr:pic>
      <xdr:nvPicPr>
        <xdr:cNvPr id="20" name="BEx973S463FCQVJ7QDFBUIU0WJ3F" descr="ZQTVYL8DCSADVT0QMRXFLU0TR"/>
        <xdr:cNvPicPr/>
      </xdr:nvPicPr>
      <xdr:blipFill>
        <a:blip r:embed="rId19"/>
        <a:stretch/>
      </xdr:blipFill>
      <xdr:spPr>
        <a:xfrm>
          <a:off x="545040" y="200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80</xdr:colOff>
      <xdr:row>25</xdr:row>
      <xdr:rowOff>0</xdr:rowOff>
    </xdr:from>
    <xdr:to>
      <xdr:col>5</xdr:col>
      <xdr:colOff>208080</xdr:colOff>
      <xdr:row>25</xdr:row>
      <xdr:rowOff>123840</xdr:rowOff>
    </xdr:to>
    <xdr:pic>
      <xdr:nvPicPr>
        <xdr:cNvPr id="21" name="BExRZO0PLWWMCLGRH7EH6UXYWGAJ" descr="9D4GQ34QB727H10MA3SSAR2R9"/>
        <xdr:cNvPicPr/>
      </xdr:nvPicPr>
      <xdr:blipFill>
        <a:blip r:embed="rId20"/>
        <a:stretch/>
      </xdr:blipFill>
      <xdr:spPr>
        <a:xfrm>
          <a:off x="581760" y="314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1000</xdr:colOff>
      <xdr:row>26</xdr:row>
      <xdr:rowOff>123840</xdr:rowOff>
    </xdr:to>
    <xdr:pic>
      <xdr:nvPicPr>
        <xdr:cNvPr id="22" name="BExBDP6HNAAJUM39SE5G2C8BKNRQ" descr="1TM64TL2QIMYV7WYSV2VLGXY4"/>
        <xdr:cNvPicPr/>
      </xdr:nvPicPr>
      <xdr:blipFill>
        <a:blip r:embed="rId21"/>
        <a:stretch/>
      </xdr:blipFill>
      <xdr:spPr>
        <a:xfrm>
          <a:off x="545040" y="328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1000</xdr:colOff>
      <xdr:row>27</xdr:row>
      <xdr:rowOff>123840</xdr:rowOff>
    </xdr:to>
    <xdr:pic>
      <xdr:nvPicPr>
        <xdr:cNvPr id="23" name="BExQEGJP61DL2NZY6LMBHBZ0J5YT" descr="D6ZNRZJ7EX4GZT9RO8LE0C905"/>
        <xdr:cNvPicPr/>
      </xdr:nvPicPr>
      <xdr:blipFill>
        <a:blip r:embed="rId22"/>
        <a:stretch/>
      </xdr:blipFill>
      <xdr:spPr>
        <a:xfrm>
          <a:off x="545040" y="34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1000</xdr:colOff>
      <xdr:row>28</xdr:row>
      <xdr:rowOff>123840</xdr:rowOff>
    </xdr:to>
    <xdr:pic>
      <xdr:nvPicPr>
        <xdr:cNvPr id="24" name="BExTY1BCS6HZIF6HI5491FGHDVAE" descr="MJ6976KI2UH1IE8M227DUYXMJ"/>
        <xdr:cNvPicPr/>
      </xdr:nvPicPr>
      <xdr:blipFill>
        <a:blip r:embed="rId23"/>
        <a:stretch/>
      </xdr:blipFill>
      <xdr:spPr>
        <a:xfrm>
          <a:off x="545040" y="357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1000</xdr:colOff>
      <xdr:row>16</xdr:row>
      <xdr:rowOff>124200</xdr:rowOff>
    </xdr:to>
    <xdr:pic>
      <xdr:nvPicPr>
        <xdr:cNvPr id="25" name="BEx5FXJGJOT93D0J2IRJ3985IUMI" descr=""/>
        <xdr:cNvPicPr/>
      </xdr:nvPicPr>
      <xdr:blipFill>
        <a:blip r:embed="rId24"/>
        <a:stretch/>
      </xdr:blipFill>
      <xdr:spPr>
        <a:xfrm>
          <a:off x="545040" y="1857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0080</xdr:colOff>
      <xdr:row>15</xdr:row>
      <xdr:rowOff>0</xdr:rowOff>
    </xdr:from>
    <xdr:to>
      <xdr:col>5</xdr:col>
      <xdr:colOff>133920</xdr:colOff>
      <xdr:row>15</xdr:row>
      <xdr:rowOff>123840</xdr:rowOff>
    </xdr:to>
    <xdr:pic>
      <xdr:nvPicPr>
        <xdr:cNvPr id="26" name="BEx3RTMHAR35NUAAK49TV6NU7EPA" descr="QFXLG4ZCXTRQSJYFCKJ58G9N8"/>
        <xdr:cNvPicPr/>
      </xdr:nvPicPr>
      <xdr:blipFill>
        <a:blip r:embed="rId25"/>
        <a:stretch/>
      </xdr:blipFill>
      <xdr:spPr>
        <a:xfrm>
          <a:off x="507960" y="17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80</xdr:colOff>
      <xdr:row>18</xdr:row>
      <xdr:rowOff>0</xdr:rowOff>
    </xdr:from>
    <xdr:to>
      <xdr:col>5</xdr:col>
      <xdr:colOff>208080</xdr:colOff>
      <xdr:row>18</xdr:row>
      <xdr:rowOff>123840</xdr:rowOff>
    </xdr:to>
    <xdr:pic>
      <xdr:nvPicPr>
        <xdr:cNvPr id="27" name="BExS8T38WLC2R738ZC7BDJQAKJAJ" descr="MRI962L5PB0E0YWXCIBN82VJH"/>
        <xdr:cNvPicPr/>
      </xdr:nvPicPr>
      <xdr:blipFill>
        <a:blip r:embed="rId26"/>
        <a:stretch/>
      </xdr:blipFill>
      <xdr:spPr>
        <a:xfrm>
          <a:off x="58176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1000</xdr:colOff>
      <xdr:row>16</xdr:row>
      <xdr:rowOff>124200</xdr:rowOff>
    </xdr:to>
    <xdr:pic>
      <xdr:nvPicPr>
        <xdr:cNvPr id="28" name="BEx5F64BJ6DCM4EJH81D5ZFNPZ0V" descr="7DJ9FILZD2YPS6X1JBP9E76TU"/>
        <xdr:cNvPicPr/>
      </xdr:nvPicPr>
      <xdr:blipFill>
        <a:blip r:embed="rId27"/>
        <a:stretch/>
      </xdr:blipFill>
      <xdr:spPr>
        <a:xfrm>
          <a:off x="545040" y="1857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1000</xdr:colOff>
      <xdr:row>16</xdr:row>
      <xdr:rowOff>124200</xdr:rowOff>
    </xdr:to>
    <xdr:pic>
      <xdr:nvPicPr>
        <xdr:cNvPr id="29" name="BExQEXXHA3EEXR44LT6RKCDWM6ZT" descr=""/>
        <xdr:cNvPicPr/>
      </xdr:nvPicPr>
      <xdr:blipFill>
        <a:blip r:embed="rId28"/>
        <a:stretch/>
      </xdr:blipFill>
      <xdr:spPr>
        <a:xfrm>
          <a:off x="545040" y="1857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80</xdr:colOff>
      <xdr:row>20</xdr:row>
      <xdr:rowOff>0</xdr:rowOff>
    </xdr:from>
    <xdr:to>
      <xdr:col>5</xdr:col>
      <xdr:colOff>208080</xdr:colOff>
      <xdr:row>20</xdr:row>
      <xdr:rowOff>123840</xdr:rowOff>
    </xdr:to>
    <xdr:pic>
      <xdr:nvPicPr>
        <xdr:cNvPr id="30" name="BEx1X6AMHV6ZK3UJB2BXIJTJHYJU" descr="OALR4L95ELQLZ1Y1LETHM1CS9"/>
        <xdr:cNvPicPr/>
      </xdr:nvPicPr>
      <xdr:blipFill>
        <a:blip r:embed="rId29"/>
        <a:stretch/>
      </xdr:blipFill>
      <xdr:spPr>
        <a:xfrm>
          <a:off x="581760" y="242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0080</xdr:colOff>
      <xdr:row>15</xdr:row>
      <xdr:rowOff>0</xdr:rowOff>
    </xdr:from>
    <xdr:to>
      <xdr:col>5</xdr:col>
      <xdr:colOff>133920</xdr:colOff>
      <xdr:row>15</xdr:row>
      <xdr:rowOff>123840</xdr:rowOff>
    </xdr:to>
    <xdr:pic>
      <xdr:nvPicPr>
        <xdr:cNvPr id="31" name="BExSDIVCE09QKG3CT52PHCS6ZJ09" descr="9F076L7EQCF2COMMGCQG6BQGU"/>
        <xdr:cNvPicPr/>
      </xdr:nvPicPr>
      <xdr:blipFill>
        <a:blip r:embed="rId30"/>
        <a:stretch/>
      </xdr:blipFill>
      <xdr:spPr>
        <a:xfrm>
          <a:off x="507960" y="17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1000</xdr:colOff>
      <xdr:row>25</xdr:row>
      <xdr:rowOff>123840</xdr:rowOff>
    </xdr:to>
    <xdr:pic>
      <xdr:nvPicPr>
        <xdr:cNvPr id="32" name="BEx1QZGQZBAWJ8591VXEIPUOVS7X" descr="MEW27CPIFG44B7E7HEQUUF5QF"/>
        <xdr:cNvPicPr/>
      </xdr:nvPicPr>
      <xdr:blipFill>
        <a:blip r:embed="rId31"/>
        <a:stretch/>
      </xdr:blipFill>
      <xdr:spPr>
        <a:xfrm>
          <a:off x="545040" y="314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1000</xdr:colOff>
      <xdr:row>24</xdr:row>
      <xdr:rowOff>124200</xdr:rowOff>
    </xdr:to>
    <xdr:pic>
      <xdr:nvPicPr>
        <xdr:cNvPr id="33" name="BExMF7LICJLPXSHM63A6EQ79YQKG" descr="U084VZL15IMB1OFRRAY6GVKAE"/>
        <xdr:cNvPicPr/>
      </xdr:nvPicPr>
      <xdr:blipFill>
        <a:blip r:embed="rId32"/>
        <a:stretch/>
      </xdr:blipFill>
      <xdr:spPr>
        <a:xfrm>
          <a:off x="545040" y="3000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1000</xdr:colOff>
      <xdr:row>23</xdr:row>
      <xdr:rowOff>123840</xdr:rowOff>
    </xdr:to>
    <xdr:pic>
      <xdr:nvPicPr>
        <xdr:cNvPr id="34" name="BExS343F8GCKP6HTF9Y97L133DX8" descr="ZRF0KB1IYQSNV63CTXT25G67G"/>
        <xdr:cNvPicPr/>
      </xdr:nvPicPr>
      <xdr:blipFill>
        <a:blip r:embed="rId33"/>
        <a:stretch/>
      </xdr:blipFill>
      <xdr:spPr>
        <a:xfrm>
          <a:off x="545040" y="28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1000</xdr:colOff>
      <xdr:row>22</xdr:row>
      <xdr:rowOff>123840</xdr:rowOff>
    </xdr:to>
    <xdr:pic>
      <xdr:nvPicPr>
        <xdr:cNvPr id="35" name="BExZMRC09W87CY4B73NPZMNH21AH" descr="78CUMI0OVLYJRSDRQ3V2YX812"/>
        <xdr:cNvPicPr/>
      </xdr:nvPicPr>
      <xdr:blipFill>
        <a:blip r:embed="rId34"/>
        <a:stretch/>
      </xdr:blipFill>
      <xdr:spPr>
        <a:xfrm>
          <a:off x="54504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1000</xdr:colOff>
      <xdr:row>21</xdr:row>
      <xdr:rowOff>133200</xdr:rowOff>
    </xdr:to>
    <xdr:pic>
      <xdr:nvPicPr>
        <xdr:cNvPr id="36" name="BExZXVFJ4DY4I24AARDT4AMP6EN1" descr="TXSMH2MTH86CYKA26740RQPUC"/>
        <xdr:cNvPicPr/>
      </xdr:nvPicPr>
      <xdr:blipFill>
        <a:blip r:embed="rId35"/>
        <a:stretch/>
      </xdr:blipFill>
      <xdr:spPr>
        <a:xfrm>
          <a:off x="545040" y="2581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1000</xdr:colOff>
      <xdr:row>20</xdr:row>
      <xdr:rowOff>123840</xdr:rowOff>
    </xdr:to>
    <xdr:pic>
      <xdr:nvPicPr>
        <xdr:cNvPr id="37" name="BExOCUIOFQWUGTBU5ESTW3EYEP5C" descr="9BNF49V0R6VVYPHEVMJ3ABDQZ"/>
        <xdr:cNvPicPr/>
      </xdr:nvPicPr>
      <xdr:blipFill>
        <a:blip r:embed="rId36"/>
        <a:stretch/>
      </xdr:blipFill>
      <xdr:spPr>
        <a:xfrm>
          <a:off x="545040" y="242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1000</xdr:colOff>
      <xdr:row>19</xdr:row>
      <xdr:rowOff>123840</xdr:rowOff>
    </xdr:to>
    <xdr:pic>
      <xdr:nvPicPr>
        <xdr:cNvPr id="38" name="BExU65O9OE4B4MQ2A3OYH13M8BZJ" descr="3INNIMMPDBB0JF37L81M6ID21"/>
        <xdr:cNvPicPr/>
      </xdr:nvPicPr>
      <xdr:blipFill>
        <a:blip r:embed="rId37"/>
        <a:stretch/>
      </xdr:blipFill>
      <xdr:spPr>
        <a:xfrm>
          <a:off x="54504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1000</xdr:colOff>
      <xdr:row>18</xdr:row>
      <xdr:rowOff>123840</xdr:rowOff>
    </xdr:to>
    <xdr:pic>
      <xdr:nvPicPr>
        <xdr:cNvPr id="39" name="BExOPRCR0UW7TKXSV5WDTL348FGL" descr="S9JM17GP1802LHN4GT14BJYIC"/>
        <xdr:cNvPicPr/>
      </xdr:nvPicPr>
      <xdr:blipFill>
        <a:blip r:embed="rId38"/>
        <a:stretch/>
      </xdr:blipFill>
      <xdr:spPr>
        <a:xfrm>
          <a:off x="545040" y="21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1000</xdr:colOff>
      <xdr:row>17</xdr:row>
      <xdr:rowOff>123840</xdr:rowOff>
    </xdr:to>
    <xdr:pic>
      <xdr:nvPicPr>
        <xdr:cNvPr id="40" name="BEx5OESAY2W8SEGI3TSB65EHJ04B" descr="9CN2Y88X8WYV1HWZG1QILY9BK"/>
        <xdr:cNvPicPr/>
      </xdr:nvPicPr>
      <xdr:blipFill>
        <a:blip r:embed="rId39"/>
        <a:stretch/>
      </xdr:blipFill>
      <xdr:spPr>
        <a:xfrm>
          <a:off x="545040" y="200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1000</xdr:colOff>
      <xdr:row>16</xdr:row>
      <xdr:rowOff>124200</xdr:rowOff>
    </xdr:to>
    <xdr:pic>
      <xdr:nvPicPr>
        <xdr:cNvPr id="41" name="BExGMWEQ2BYRY9BAO5T1X850MJN1" descr="AZ9ST0XDIOP50HSUFO5V31BR0"/>
        <xdr:cNvPicPr/>
      </xdr:nvPicPr>
      <xdr:blipFill>
        <a:blip r:embed="rId40"/>
        <a:stretch/>
      </xdr:blipFill>
      <xdr:spPr>
        <a:xfrm>
          <a:off x="545040" y="18572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720</xdr:colOff>
      <xdr:row>2</xdr:row>
      <xdr:rowOff>28800</xdr:rowOff>
    </xdr:from>
    <xdr:to>
      <xdr:col>6</xdr:col>
      <xdr:colOff>66960</xdr:colOff>
      <xdr:row>2</xdr:row>
      <xdr:rowOff>181440</xdr:rowOff>
    </xdr:to>
    <xdr:pic>
      <xdr:nvPicPr>
        <xdr:cNvPr id="42" name="Info" descr="Information"/>
        <xdr:cNvPicPr/>
      </xdr:nvPicPr>
      <xdr:blipFill>
        <a:blip r:embed="rId41"/>
        <a:stretch/>
      </xdr:blipFill>
      <xdr:spPr>
        <a:xfrm>
          <a:off x="133560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720</xdr:colOff>
      <xdr:row>2</xdr:row>
      <xdr:rowOff>38520</xdr:rowOff>
    </xdr:from>
    <xdr:to>
      <xdr:col>6</xdr:col>
      <xdr:colOff>66960</xdr:colOff>
      <xdr:row>2</xdr:row>
      <xdr:rowOff>190440</xdr:rowOff>
    </xdr:to>
    <xdr:pic>
      <xdr:nvPicPr>
        <xdr:cNvPr id="43" name="InfoA" descr="Information_pressed"/>
        <xdr:cNvPicPr/>
      </xdr:nvPicPr>
      <xdr:blipFill>
        <a:blip r:embed="rId42"/>
        <a:stretch/>
      </xdr:blipFill>
      <xdr:spPr>
        <a:xfrm>
          <a:off x="133560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8000</xdr:colOff>
      <xdr:row>2</xdr:row>
      <xdr:rowOff>28800</xdr:rowOff>
    </xdr:from>
    <xdr:to>
      <xdr:col>5</xdr:col>
      <xdr:colOff>651240</xdr:colOff>
      <xdr:row>2</xdr:row>
      <xdr:rowOff>181440</xdr:rowOff>
    </xdr:to>
    <xdr:pic>
      <xdr:nvPicPr>
        <xdr:cNvPr id="44" name="Filter" descr="Filter"/>
        <xdr:cNvPicPr/>
      </xdr:nvPicPr>
      <xdr:blipFill>
        <a:blip r:embed="rId43"/>
        <a:stretch/>
      </xdr:blipFill>
      <xdr:spPr>
        <a:xfrm>
          <a:off x="69588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2240</xdr:colOff>
      <xdr:row>2</xdr:row>
      <xdr:rowOff>28800</xdr:rowOff>
    </xdr:from>
    <xdr:to>
      <xdr:col>5</xdr:col>
      <xdr:colOff>735120</xdr:colOff>
      <xdr:row>2</xdr:row>
      <xdr:rowOff>181440</xdr:rowOff>
    </xdr:to>
    <xdr:pic>
      <xdr:nvPicPr>
        <xdr:cNvPr id="45" name="FilterA" descr="Filter_pressed"/>
        <xdr:cNvPicPr/>
      </xdr:nvPicPr>
      <xdr:blipFill>
        <a:blip r:embed="rId44"/>
        <a:stretch/>
      </xdr:blipFill>
      <xdr:spPr>
        <a:xfrm>
          <a:off x="780120" y="76212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5480</xdr:colOff>
      <xdr:row>2</xdr:row>
      <xdr:rowOff>181440</xdr:rowOff>
    </xdr:to>
    <xdr:pic>
      <xdr:nvPicPr>
        <xdr:cNvPr id="46" name="Chart" descr="Chart"/>
        <xdr:cNvPicPr/>
      </xdr:nvPicPr>
      <xdr:blipFill>
        <a:blip r:embed="rId45"/>
        <a:stretch/>
      </xdr:blipFill>
      <xdr:spPr>
        <a:xfrm>
          <a:off x="187920" y="762120"/>
          <a:ext cx="4154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00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7" name="BExVT0HABIZ37KAQB46JP7LN0JZ1" descr="Expanded"/>
        <xdr:cNvPicPr/>
      </xdr:nvPicPr>
      <xdr:blipFill>
        <a:blip r:embed="rId46"/>
        <a:stretch/>
      </xdr:blipFill>
      <xdr:spPr>
        <a:xfrm>
          <a:off x="4318920" y="17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00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8" name="BExMLXWIMUTZ8P7TU6XYGFPZWCUA" descr="Expanded"/>
        <xdr:cNvPicPr/>
      </xdr:nvPicPr>
      <xdr:blipFill>
        <a:blip r:embed="rId47"/>
        <a:stretch/>
      </xdr:blipFill>
      <xdr:spPr>
        <a:xfrm>
          <a:off x="4318920" y="200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133560</xdr:rowOff>
    </xdr:to>
    <xdr:pic>
      <xdr:nvPicPr>
        <xdr:cNvPr id="49" name="BExOAO5F6DQNL3T99SCQUI1V5YFP" descr="QD63FMH2M443ZK5KXEEK6PC7V"/>
        <xdr:cNvPicPr/>
      </xdr:nvPicPr>
      <xdr:blipFill>
        <a:blip r:embed="rId48"/>
        <a:stretch/>
      </xdr:blipFill>
      <xdr:spPr>
        <a:xfrm>
          <a:off x="3528720" y="1104840"/>
          <a:ext cx="1836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10</xdr:col>
      <xdr:colOff>1035720</xdr:colOff>
      <xdr:row>11</xdr:row>
      <xdr:rowOff>142920</xdr:rowOff>
    </xdr:to>
    <xdr:pic>
      <xdr:nvPicPr>
        <xdr:cNvPr id="50" name="BExOAO5F6DQNL3T99SCQUI1V5YFP" descr="QD63FMH2M443ZK5KXEEK6PC7V"/>
        <xdr:cNvPicPr/>
      </xdr:nvPicPr>
      <xdr:blipFill>
        <a:blip r:embed="rId49"/>
        <a:stretch/>
      </xdr:blipFill>
      <xdr:spPr>
        <a:xfrm>
          <a:off x="4309920" y="1104840"/>
          <a:ext cx="2099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1</xdr:row>
      <xdr:rowOff>0</xdr:rowOff>
    </xdr:from>
    <xdr:to>
      <xdr:col>11</xdr:col>
      <xdr:colOff>866160</xdr:colOff>
      <xdr:row>11</xdr:row>
      <xdr:rowOff>142920</xdr:rowOff>
    </xdr:to>
    <xdr:pic>
      <xdr:nvPicPr>
        <xdr:cNvPr id="51" name="BExOAO5F6DQNL3T99SCQUI1V5YFP" descr="QD63FMH2M443ZK5KXEEK6PC7V"/>
        <xdr:cNvPicPr/>
      </xdr:nvPicPr>
      <xdr:blipFill>
        <a:blip r:embed="rId50"/>
        <a:stretch/>
      </xdr:blipFill>
      <xdr:spPr>
        <a:xfrm>
          <a:off x="5373360" y="1104840"/>
          <a:ext cx="1901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1</xdr:row>
      <xdr:rowOff>0</xdr:rowOff>
    </xdr:from>
    <xdr:to>
      <xdr:col>12</xdr:col>
      <xdr:colOff>979200</xdr:colOff>
      <xdr:row>11</xdr:row>
      <xdr:rowOff>142920</xdr:rowOff>
    </xdr:to>
    <xdr:pic>
      <xdr:nvPicPr>
        <xdr:cNvPr id="52" name="BExOAO5F6DQNL3T99SCQUI1V5YFP" descr="QD63FMH2M443ZK5KXEEK6PC7V"/>
        <xdr:cNvPicPr/>
      </xdr:nvPicPr>
      <xdr:blipFill>
        <a:blip r:embed="rId51"/>
        <a:stretch/>
      </xdr:blipFill>
      <xdr:spPr>
        <a:xfrm>
          <a:off x="6409080" y="1104840"/>
          <a:ext cx="184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1</xdr:row>
      <xdr:rowOff>0</xdr:rowOff>
    </xdr:from>
    <xdr:to>
      <xdr:col>13</xdr:col>
      <xdr:colOff>979200</xdr:colOff>
      <xdr:row>11</xdr:row>
      <xdr:rowOff>142920</xdr:rowOff>
    </xdr:to>
    <xdr:pic>
      <xdr:nvPicPr>
        <xdr:cNvPr id="53" name="BExOAO5F6DQNL3T99SCQUI1V5YFP" descr="QD63FMH2M443ZK5KXEEK6PC7V"/>
        <xdr:cNvPicPr/>
      </xdr:nvPicPr>
      <xdr:blipFill>
        <a:blip r:embed="rId52"/>
        <a:stretch/>
      </xdr:blipFill>
      <xdr:spPr>
        <a:xfrm>
          <a:off x="727524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0</xdr:colOff>
      <xdr:row>11</xdr:row>
      <xdr:rowOff>0</xdr:rowOff>
    </xdr:from>
    <xdr:to>
      <xdr:col>14</xdr:col>
      <xdr:colOff>979200</xdr:colOff>
      <xdr:row>11</xdr:row>
      <xdr:rowOff>142920</xdr:rowOff>
    </xdr:to>
    <xdr:pic>
      <xdr:nvPicPr>
        <xdr:cNvPr id="54" name="BExOAO5F6DQNL3T99SCQUI1V5YFP" descr="QD63FMH2M443ZK5KXEEK6PC7V"/>
        <xdr:cNvPicPr/>
      </xdr:nvPicPr>
      <xdr:blipFill>
        <a:blip r:embed="rId53"/>
        <a:stretch/>
      </xdr:blipFill>
      <xdr:spPr>
        <a:xfrm>
          <a:off x="825444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5</xdr:col>
      <xdr:colOff>979200</xdr:colOff>
      <xdr:row>11</xdr:row>
      <xdr:rowOff>142920</xdr:rowOff>
    </xdr:to>
    <xdr:pic>
      <xdr:nvPicPr>
        <xdr:cNvPr id="55" name="BExOAO5F6DQNL3T99SCQUI1V5YFP" descr="QD63FMH2M443ZK5KXEEK6PC7V"/>
        <xdr:cNvPicPr/>
      </xdr:nvPicPr>
      <xdr:blipFill>
        <a:blip r:embed="rId54"/>
        <a:stretch/>
      </xdr:blipFill>
      <xdr:spPr>
        <a:xfrm>
          <a:off x="923364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1</xdr:row>
      <xdr:rowOff>0</xdr:rowOff>
    </xdr:from>
    <xdr:to>
      <xdr:col>16</xdr:col>
      <xdr:colOff>978840</xdr:colOff>
      <xdr:row>11</xdr:row>
      <xdr:rowOff>142920</xdr:rowOff>
    </xdr:to>
    <xdr:pic>
      <xdr:nvPicPr>
        <xdr:cNvPr id="56" name="BExOAO5F6DQNL3T99SCQUI1V5YFP" descr="QD63FMH2M443ZK5KXEEK6PC7V"/>
        <xdr:cNvPicPr/>
      </xdr:nvPicPr>
      <xdr:blipFill>
        <a:blip r:embed="rId55"/>
        <a:stretch/>
      </xdr:blipFill>
      <xdr:spPr>
        <a:xfrm>
          <a:off x="10212840" y="1104840"/>
          <a:ext cx="1958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1</xdr:row>
      <xdr:rowOff>0</xdr:rowOff>
    </xdr:from>
    <xdr:to>
      <xdr:col>17</xdr:col>
      <xdr:colOff>979200</xdr:colOff>
      <xdr:row>11</xdr:row>
      <xdr:rowOff>142920</xdr:rowOff>
    </xdr:to>
    <xdr:pic>
      <xdr:nvPicPr>
        <xdr:cNvPr id="57" name="BExOAO5F6DQNL3T99SCQUI1V5YFP" descr="QD63FMH2M443ZK5KXEEK6PC7V"/>
        <xdr:cNvPicPr/>
      </xdr:nvPicPr>
      <xdr:blipFill>
        <a:blip r:embed="rId56"/>
        <a:stretch/>
      </xdr:blipFill>
      <xdr:spPr>
        <a:xfrm>
          <a:off x="11192040" y="1104840"/>
          <a:ext cx="1958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0</xdr:colOff>
      <xdr:row>11</xdr:row>
      <xdr:rowOff>0</xdr:rowOff>
    </xdr:from>
    <xdr:to>
      <xdr:col>18</xdr:col>
      <xdr:colOff>979200</xdr:colOff>
      <xdr:row>11</xdr:row>
      <xdr:rowOff>142920</xdr:rowOff>
    </xdr:to>
    <xdr:pic>
      <xdr:nvPicPr>
        <xdr:cNvPr id="58" name="BExOAO5F6DQNL3T99SCQUI1V5YFP" descr="QD63FMH2M443ZK5KXEEK6PC7V"/>
        <xdr:cNvPicPr/>
      </xdr:nvPicPr>
      <xdr:blipFill>
        <a:blip r:embed="rId57"/>
        <a:stretch/>
      </xdr:blipFill>
      <xdr:spPr>
        <a:xfrm>
          <a:off x="121708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0</xdr:colOff>
      <xdr:row>11</xdr:row>
      <xdr:rowOff>0</xdr:rowOff>
    </xdr:from>
    <xdr:to>
      <xdr:col>19</xdr:col>
      <xdr:colOff>979200</xdr:colOff>
      <xdr:row>11</xdr:row>
      <xdr:rowOff>142920</xdr:rowOff>
    </xdr:to>
    <xdr:pic>
      <xdr:nvPicPr>
        <xdr:cNvPr id="59" name="BExOAO5F6DQNL3T99SCQUI1V5YFP" descr="QD63FMH2M443ZK5KXEEK6PC7V"/>
        <xdr:cNvPicPr/>
      </xdr:nvPicPr>
      <xdr:blipFill>
        <a:blip r:embed="rId58"/>
        <a:stretch/>
      </xdr:blipFill>
      <xdr:spPr>
        <a:xfrm>
          <a:off x="131500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0</xdr:colOff>
      <xdr:row>11</xdr:row>
      <xdr:rowOff>0</xdr:rowOff>
    </xdr:from>
    <xdr:to>
      <xdr:col>20</xdr:col>
      <xdr:colOff>979200</xdr:colOff>
      <xdr:row>11</xdr:row>
      <xdr:rowOff>142920</xdr:rowOff>
    </xdr:to>
    <xdr:pic>
      <xdr:nvPicPr>
        <xdr:cNvPr id="60" name="BExOAO5F6DQNL3T99SCQUI1V5YFP" descr="QD63FMH2M443ZK5KXEEK6PC7V"/>
        <xdr:cNvPicPr/>
      </xdr:nvPicPr>
      <xdr:blipFill>
        <a:blip r:embed="rId59"/>
        <a:stretch/>
      </xdr:blipFill>
      <xdr:spPr>
        <a:xfrm>
          <a:off x="141292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0</xdr:colOff>
      <xdr:row>11</xdr:row>
      <xdr:rowOff>0</xdr:rowOff>
    </xdr:from>
    <xdr:to>
      <xdr:col>21</xdr:col>
      <xdr:colOff>979200</xdr:colOff>
      <xdr:row>11</xdr:row>
      <xdr:rowOff>142920</xdr:rowOff>
    </xdr:to>
    <xdr:pic>
      <xdr:nvPicPr>
        <xdr:cNvPr id="61" name="BExOAO5F6DQNL3T99SCQUI1V5YFP" descr="QD63FMH2M443ZK5KXEEK6PC7V"/>
        <xdr:cNvPicPr/>
      </xdr:nvPicPr>
      <xdr:blipFill>
        <a:blip r:embed="rId60"/>
        <a:stretch/>
      </xdr:blipFill>
      <xdr:spPr>
        <a:xfrm>
          <a:off x="151084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11</xdr:row>
      <xdr:rowOff>0</xdr:rowOff>
    </xdr:from>
    <xdr:to>
      <xdr:col>22</xdr:col>
      <xdr:colOff>979200</xdr:colOff>
      <xdr:row>11</xdr:row>
      <xdr:rowOff>142920</xdr:rowOff>
    </xdr:to>
    <xdr:pic>
      <xdr:nvPicPr>
        <xdr:cNvPr id="62" name="BExOAO5F6DQNL3T99SCQUI1V5YFP" descr="QD63FMH2M443ZK5KXEEK6PC7V"/>
        <xdr:cNvPicPr/>
      </xdr:nvPicPr>
      <xdr:blipFill>
        <a:blip r:embed="rId61"/>
        <a:stretch/>
      </xdr:blipFill>
      <xdr:spPr>
        <a:xfrm>
          <a:off x="160876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0</xdr:colOff>
      <xdr:row>11</xdr:row>
      <xdr:rowOff>0</xdr:rowOff>
    </xdr:from>
    <xdr:to>
      <xdr:col>23</xdr:col>
      <xdr:colOff>979200</xdr:colOff>
      <xdr:row>11</xdr:row>
      <xdr:rowOff>142920</xdr:rowOff>
    </xdr:to>
    <xdr:pic>
      <xdr:nvPicPr>
        <xdr:cNvPr id="63" name="BExOAO5F6DQNL3T99SCQUI1V5YFP" descr="QD63FMH2M443ZK5KXEEK6PC7V"/>
        <xdr:cNvPicPr/>
      </xdr:nvPicPr>
      <xdr:blipFill>
        <a:blip r:embed="rId62"/>
        <a:stretch/>
      </xdr:blipFill>
      <xdr:spPr>
        <a:xfrm>
          <a:off x="170668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0</xdr:colOff>
      <xdr:row>11</xdr:row>
      <xdr:rowOff>0</xdr:rowOff>
    </xdr:from>
    <xdr:to>
      <xdr:col>24</xdr:col>
      <xdr:colOff>979200</xdr:colOff>
      <xdr:row>11</xdr:row>
      <xdr:rowOff>142920</xdr:rowOff>
    </xdr:to>
    <xdr:pic>
      <xdr:nvPicPr>
        <xdr:cNvPr id="64" name="BExOAO5F6DQNL3T99SCQUI1V5YFP" descr="QD63FMH2M443ZK5KXEEK6PC7V"/>
        <xdr:cNvPicPr/>
      </xdr:nvPicPr>
      <xdr:blipFill>
        <a:blip r:embed="rId63"/>
        <a:stretch/>
      </xdr:blipFill>
      <xdr:spPr>
        <a:xfrm>
          <a:off x="180460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4</xdr:col>
      <xdr:colOff>0</xdr:colOff>
      <xdr:row>11</xdr:row>
      <xdr:rowOff>0</xdr:rowOff>
    </xdr:from>
    <xdr:to>
      <xdr:col>25</xdr:col>
      <xdr:colOff>979200</xdr:colOff>
      <xdr:row>11</xdr:row>
      <xdr:rowOff>142920</xdr:rowOff>
    </xdr:to>
    <xdr:pic>
      <xdr:nvPicPr>
        <xdr:cNvPr id="65" name="BExOAO5F6DQNL3T99SCQUI1V5YFP" descr="QD63FMH2M443ZK5KXEEK6PC7V"/>
        <xdr:cNvPicPr/>
      </xdr:nvPicPr>
      <xdr:blipFill>
        <a:blip r:embed="rId64"/>
        <a:stretch/>
      </xdr:blipFill>
      <xdr:spPr>
        <a:xfrm>
          <a:off x="190252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0</xdr:colOff>
      <xdr:row>11</xdr:row>
      <xdr:rowOff>0</xdr:rowOff>
    </xdr:from>
    <xdr:to>
      <xdr:col>26</xdr:col>
      <xdr:colOff>979200</xdr:colOff>
      <xdr:row>11</xdr:row>
      <xdr:rowOff>142920</xdr:rowOff>
    </xdr:to>
    <xdr:pic>
      <xdr:nvPicPr>
        <xdr:cNvPr id="66" name="BExOAO5F6DQNL3T99SCQUI1V5YFP" descr="QD63FMH2M443ZK5KXEEK6PC7V"/>
        <xdr:cNvPicPr/>
      </xdr:nvPicPr>
      <xdr:blipFill>
        <a:blip r:embed="rId65"/>
        <a:stretch/>
      </xdr:blipFill>
      <xdr:spPr>
        <a:xfrm>
          <a:off x="200044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11</xdr:row>
      <xdr:rowOff>0</xdr:rowOff>
    </xdr:from>
    <xdr:to>
      <xdr:col>27</xdr:col>
      <xdr:colOff>979200</xdr:colOff>
      <xdr:row>11</xdr:row>
      <xdr:rowOff>142920</xdr:rowOff>
    </xdr:to>
    <xdr:pic>
      <xdr:nvPicPr>
        <xdr:cNvPr id="67" name="BExOAO5F6DQNL3T99SCQUI1V5YFP" descr="QD63FMH2M443ZK5KXEEK6PC7V"/>
        <xdr:cNvPicPr/>
      </xdr:nvPicPr>
      <xdr:blipFill>
        <a:blip r:embed="rId66"/>
        <a:stretch/>
      </xdr:blipFill>
      <xdr:spPr>
        <a:xfrm>
          <a:off x="2098368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7</xdr:col>
      <xdr:colOff>0</xdr:colOff>
      <xdr:row>11</xdr:row>
      <xdr:rowOff>0</xdr:rowOff>
    </xdr:from>
    <xdr:to>
      <xdr:col>28</xdr:col>
      <xdr:colOff>978840</xdr:colOff>
      <xdr:row>11</xdr:row>
      <xdr:rowOff>142920</xdr:rowOff>
    </xdr:to>
    <xdr:pic>
      <xdr:nvPicPr>
        <xdr:cNvPr id="68" name="BExOAO5F6DQNL3T99SCQUI1V5YFP" descr="QD63FMH2M443ZK5KXEEK6PC7V"/>
        <xdr:cNvPicPr/>
      </xdr:nvPicPr>
      <xdr:blipFill>
        <a:blip r:embed="rId67"/>
        <a:stretch/>
      </xdr:blipFill>
      <xdr:spPr>
        <a:xfrm>
          <a:off x="21962880" y="1104840"/>
          <a:ext cx="1958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0</xdr:colOff>
      <xdr:row>11</xdr:row>
      <xdr:rowOff>0</xdr:rowOff>
    </xdr:from>
    <xdr:to>
      <xdr:col>29</xdr:col>
      <xdr:colOff>979200</xdr:colOff>
      <xdr:row>11</xdr:row>
      <xdr:rowOff>142920</xdr:rowOff>
    </xdr:to>
    <xdr:pic>
      <xdr:nvPicPr>
        <xdr:cNvPr id="69" name="BExOAO5F6DQNL3T99SCQUI1V5YFP" descr="QD63FMH2M443ZK5KXEEK6PC7V"/>
        <xdr:cNvPicPr/>
      </xdr:nvPicPr>
      <xdr:blipFill>
        <a:blip r:embed="rId68"/>
        <a:stretch/>
      </xdr:blipFill>
      <xdr:spPr>
        <a:xfrm>
          <a:off x="22942080" y="1104840"/>
          <a:ext cx="1958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9</xdr:col>
      <xdr:colOff>0</xdr:colOff>
      <xdr:row>11</xdr:row>
      <xdr:rowOff>0</xdr:rowOff>
    </xdr:from>
    <xdr:to>
      <xdr:col>30</xdr:col>
      <xdr:colOff>979200</xdr:colOff>
      <xdr:row>11</xdr:row>
      <xdr:rowOff>142920</xdr:rowOff>
    </xdr:to>
    <xdr:pic>
      <xdr:nvPicPr>
        <xdr:cNvPr id="70" name="BExOAO5F6DQNL3T99SCQUI1V5YFP" descr="QD63FMH2M443ZK5KXEEK6PC7V"/>
        <xdr:cNvPicPr/>
      </xdr:nvPicPr>
      <xdr:blipFill>
        <a:blip r:embed="rId69"/>
        <a:stretch/>
      </xdr:blipFill>
      <xdr:spPr>
        <a:xfrm>
          <a:off x="2392092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0</xdr:col>
      <xdr:colOff>0</xdr:colOff>
      <xdr:row>11</xdr:row>
      <xdr:rowOff>0</xdr:rowOff>
    </xdr:from>
    <xdr:to>
      <xdr:col>31</xdr:col>
      <xdr:colOff>979200</xdr:colOff>
      <xdr:row>11</xdr:row>
      <xdr:rowOff>142920</xdr:rowOff>
    </xdr:to>
    <xdr:pic>
      <xdr:nvPicPr>
        <xdr:cNvPr id="71" name="BExOAO5F6DQNL3T99SCQUI1V5YFP" descr="QD63FMH2M443ZK5KXEEK6PC7V"/>
        <xdr:cNvPicPr/>
      </xdr:nvPicPr>
      <xdr:blipFill>
        <a:blip r:embed="rId70"/>
        <a:stretch/>
      </xdr:blipFill>
      <xdr:spPr>
        <a:xfrm>
          <a:off x="2490012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1</xdr:col>
      <xdr:colOff>0</xdr:colOff>
      <xdr:row>11</xdr:row>
      <xdr:rowOff>0</xdr:rowOff>
    </xdr:from>
    <xdr:to>
      <xdr:col>32</xdr:col>
      <xdr:colOff>979200</xdr:colOff>
      <xdr:row>11</xdr:row>
      <xdr:rowOff>142920</xdr:rowOff>
    </xdr:to>
    <xdr:pic>
      <xdr:nvPicPr>
        <xdr:cNvPr id="72" name="BExOAO5F6DQNL3T99SCQUI1V5YFP" descr="QD63FMH2M443ZK5KXEEK6PC7V"/>
        <xdr:cNvPicPr/>
      </xdr:nvPicPr>
      <xdr:blipFill>
        <a:blip r:embed="rId71"/>
        <a:stretch/>
      </xdr:blipFill>
      <xdr:spPr>
        <a:xfrm>
          <a:off x="2587932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2</xdr:col>
      <xdr:colOff>0</xdr:colOff>
      <xdr:row>11</xdr:row>
      <xdr:rowOff>0</xdr:rowOff>
    </xdr:from>
    <xdr:to>
      <xdr:col>33</xdr:col>
      <xdr:colOff>979200</xdr:colOff>
      <xdr:row>11</xdr:row>
      <xdr:rowOff>142920</xdr:rowOff>
    </xdr:to>
    <xdr:pic>
      <xdr:nvPicPr>
        <xdr:cNvPr id="73" name="BExOAO5F6DQNL3T99SCQUI1V5YFP" descr="QD63FMH2M443ZK5KXEEK6PC7V"/>
        <xdr:cNvPicPr/>
      </xdr:nvPicPr>
      <xdr:blipFill>
        <a:blip r:embed="rId72"/>
        <a:stretch/>
      </xdr:blipFill>
      <xdr:spPr>
        <a:xfrm>
          <a:off x="2685852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3</xdr:col>
      <xdr:colOff>0</xdr:colOff>
      <xdr:row>11</xdr:row>
      <xdr:rowOff>0</xdr:rowOff>
    </xdr:from>
    <xdr:to>
      <xdr:col>34</xdr:col>
      <xdr:colOff>979200</xdr:colOff>
      <xdr:row>11</xdr:row>
      <xdr:rowOff>142920</xdr:rowOff>
    </xdr:to>
    <xdr:pic>
      <xdr:nvPicPr>
        <xdr:cNvPr id="74" name="BExOAO5F6DQNL3T99SCQUI1V5YFP" descr="QD63FMH2M443ZK5KXEEK6PC7V"/>
        <xdr:cNvPicPr/>
      </xdr:nvPicPr>
      <xdr:blipFill>
        <a:blip r:embed="rId73"/>
        <a:stretch/>
      </xdr:blipFill>
      <xdr:spPr>
        <a:xfrm>
          <a:off x="27837720" y="1104840"/>
          <a:ext cx="195840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9720</xdr:rowOff>
    </xdr:to>
    <xdr:pic>
      <xdr:nvPicPr>
        <xdr:cNvPr id="75" name="BExW7A0O6NJAPXTFEM67M5H6DDRC" descr="3OQVS5W3KNJG71LCSAW019NJP"/>
        <xdr:cNvPicPr/>
      </xdr:nvPicPr>
      <xdr:blipFill>
        <a:blip r:embed="rId74"/>
        <a:stretch/>
      </xdr:blipFill>
      <xdr:spPr>
        <a:xfrm>
          <a:off x="3528720" y="1104840"/>
          <a:ext cx="18363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9720</xdr:rowOff>
    </xdr:to>
    <xdr:pic>
      <xdr:nvPicPr>
        <xdr:cNvPr id="76" name="BExTURJ5TAR0ZJAQ9GFN2NYJHBR4" descr="MP5QHF75QS9DUY49Y420JXM2E"/>
        <xdr:cNvPicPr/>
      </xdr:nvPicPr>
      <xdr:blipFill>
        <a:blip r:embed="rId75"/>
        <a:stretch/>
      </xdr:blipFill>
      <xdr:spPr>
        <a:xfrm>
          <a:off x="3528720" y="1104840"/>
          <a:ext cx="18363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133560</xdr:rowOff>
    </xdr:to>
    <xdr:pic>
      <xdr:nvPicPr>
        <xdr:cNvPr id="77" name="BExOAO5F6DQNL3T99SCQUI1V5YFP" descr="QD63FMH2M443ZK5KXEEK6PC7V"/>
        <xdr:cNvPicPr/>
      </xdr:nvPicPr>
      <xdr:blipFill>
        <a:blip r:embed="rId76"/>
        <a:stretch/>
      </xdr:blipFill>
      <xdr:spPr>
        <a:xfrm>
          <a:off x="3528720" y="1104840"/>
          <a:ext cx="1836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706680</xdr:colOff>
      <xdr:row>1</xdr:row>
      <xdr:rowOff>418320</xdr:rowOff>
    </xdr:to>
    <xdr:pic>
      <xdr:nvPicPr>
        <xdr:cNvPr id="78" name="BExGLL7F0AMZS0L5LN46VO8A4OR4" descr="D35ND0JILANPKP1M7KOGQB3G6"/>
        <xdr:cNvPicPr/>
      </xdr:nvPicPr>
      <xdr:blipFill>
        <a:blip r:embed="rId77"/>
        <a:stretch/>
      </xdr:blipFill>
      <xdr:spPr>
        <a:xfrm>
          <a:off x="1956960" y="304920"/>
          <a:ext cx="15634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79" name="BExMPEQDEVM9ZOPSFIVZP3KR132B" descr="U1604WEUYS8LYRGCK4LICYKL9"/>
        <xdr:cNvPicPr/>
      </xdr:nvPicPr>
      <xdr:blipFill>
        <a:blip r:embed="rId78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80" name="BEx01K769RJVIIWSRZ0ARO7KDLX8" descr="XR64X3LHID9RXDX8WC99U85PF"/>
        <xdr:cNvPicPr/>
      </xdr:nvPicPr>
      <xdr:blipFill>
        <a:blip r:embed="rId79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81" name="BExO8RTDKDQMQJ7A8W8P2TOHUDH2" descr="VPP77LRAGJ44NV8EVDMZ8FCEN"/>
        <xdr:cNvPicPr/>
      </xdr:nvPicPr>
      <xdr:blipFill>
        <a:blip r:embed="rId80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82" name="BExSGRWGUS63FMXGQMK12OH01K95" descr="Q5Z07EYJE0MBNAL39Q2BTCRTU"/>
        <xdr:cNvPicPr/>
      </xdr:nvPicPr>
      <xdr:blipFill>
        <a:blip r:embed="rId81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83" name="BExUDLAY93K0UZJDTTURDFVU8JTQ" descr="B2RDJ4MCWXJF922PADE784PX6"/>
        <xdr:cNvPicPr/>
      </xdr:nvPicPr>
      <xdr:blipFill>
        <a:blip r:embed="rId82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848520</xdr:colOff>
      <xdr:row>11</xdr:row>
      <xdr:rowOff>9720</xdr:rowOff>
    </xdr:to>
    <xdr:pic>
      <xdr:nvPicPr>
        <xdr:cNvPr id="84" name="BExU57NIVO7OMPU5I47IYD27S3KA" descr="B0ZJHZS0F6AKHRWHNPQ63PUCZ"/>
        <xdr:cNvPicPr/>
      </xdr:nvPicPr>
      <xdr:blipFill>
        <a:blip r:embed="rId83"/>
        <a:stretch/>
      </xdr:blipFill>
      <xdr:spPr>
        <a:xfrm>
          <a:off x="497880" y="1104840"/>
          <a:ext cx="23076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9720</xdr:rowOff>
    </xdr:to>
    <xdr:pic>
      <xdr:nvPicPr>
        <xdr:cNvPr id="85" name="BExIIGEM0AMOSRAZQRDPJ1KNDX7H" descr="F4CUDT4I8CDM8GHW7JG5WP6CT"/>
        <xdr:cNvPicPr/>
      </xdr:nvPicPr>
      <xdr:blipFill>
        <a:blip r:embed="rId84"/>
        <a:stretch/>
      </xdr:blipFill>
      <xdr:spPr>
        <a:xfrm>
          <a:off x="3528720" y="1104840"/>
          <a:ext cx="18363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4</xdr:row>
      <xdr:rowOff>0</xdr:rowOff>
    </xdr:from>
    <xdr:to>
      <xdr:col>4</xdr:col>
      <xdr:colOff>9360</xdr:colOff>
      <xdr:row>26</xdr:row>
      <xdr:rowOff>133560</xdr:rowOff>
    </xdr:to>
    <xdr:pic>
      <xdr:nvPicPr>
        <xdr:cNvPr id="86" name="BExEZGWZLFTQF24ZE4DBSRHNCL2Y" descr="5G1A96VKMW4JK5G4PM3KVB8UT"/>
        <xdr:cNvPicPr/>
      </xdr:nvPicPr>
      <xdr:blipFill>
        <a:blip r:embed="rId85"/>
        <a:stretch/>
      </xdr:blipFill>
      <xdr:spPr>
        <a:xfrm>
          <a:off x="253440" y="1571760"/>
          <a:ext cx="9360" cy="184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87" name="BExZVN42A177LEC6IPYAGJI8LF86" descr="XY0N02Z21UGFBLNWUW4NLP0JV"/>
        <xdr:cNvPicPr/>
      </xdr:nvPicPr>
      <xdr:blipFill>
        <a:blip r:embed="rId86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9720</xdr:rowOff>
    </xdr:to>
    <xdr:pic>
      <xdr:nvPicPr>
        <xdr:cNvPr id="88" name="BEx9HI995VIDGWB3O6URON2VM6AX" descr="QBM79T8SR6ZR1JPU49VFEBSRL"/>
        <xdr:cNvPicPr/>
      </xdr:nvPicPr>
      <xdr:blipFill>
        <a:blip r:embed="rId87"/>
        <a:stretch/>
      </xdr:blipFill>
      <xdr:spPr>
        <a:xfrm>
          <a:off x="3528720" y="1104840"/>
          <a:ext cx="18363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1027440</xdr:colOff>
      <xdr:row>1</xdr:row>
      <xdr:rowOff>418320</xdr:rowOff>
    </xdr:to>
    <xdr:pic>
      <xdr:nvPicPr>
        <xdr:cNvPr id="89" name="BExKKKF0KR8NZVC9DTQM1WWB39Z0" descr="OBT7FD107OXHE7ODUYPXG58YJ"/>
        <xdr:cNvPicPr/>
      </xdr:nvPicPr>
      <xdr:blipFill>
        <a:blip r:embed="rId88"/>
        <a:stretch/>
      </xdr:blipFill>
      <xdr:spPr>
        <a:xfrm>
          <a:off x="4309920" y="304920"/>
          <a:ext cx="20908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055160</xdr:colOff>
      <xdr:row>11</xdr:row>
      <xdr:rowOff>9720</xdr:rowOff>
    </xdr:to>
    <xdr:pic>
      <xdr:nvPicPr>
        <xdr:cNvPr id="90" name="BEx0041RRI19D5ZFTDBCL8WAVJTB" descr="H3BV6LT962ERI9HFHZFWSTS8B"/>
        <xdr:cNvPicPr/>
      </xdr:nvPicPr>
      <xdr:blipFill>
        <a:blip r:embed="rId89"/>
        <a:stretch/>
      </xdr:blipFill>
      <xdr:spPr>
        <a:xfrm>
          <a:off x="3528720" y="1104840"/>
          <a:ext cx="18363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0</xdr:colOff>
      <xdr:row>1</xdr:row>
      <xdr:rowOff>0</xdr:rowOff>
    </xdr:from>
    <xdr:to>
      <xdr:col>13</xdr:col>
      <xdr:colOff>970560</xdr:colOff>
      <xdr:row>1</xdr:row>
      <xdr:rowOff>418320</xdr:rowOff>
    </xdr:to>
    <xdr:pic>
      <xdr:nvPicPr>
        <xdr:cNvPr id="91" name="BExW33VCEQ2ZZOHQWC91MRDZG4B9" descr="infofield_prev.gif"/>
        <xdr:cNvPicPr/>
      </xdr:nvPicPr>
      <xdr:blipFill>
        <a:blip r:embed="rId90"/>
        <a:stretch/>
      </xdr:blipFill>
      <xdr:spPr>
        <a:xfrm>
          <a:off x="8254440" y="304920"/>
          <a:ext cx="970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7</xdr:col>
      <xdr:colOff>706680</xdr:colOff>
      <xdr:row>25</xdr:row>
      <xdr:rowOff>133560</xdr:rowOff>
    </xdr:to>
    <xdr:pic>
      <xdr:nvPicPr>
        <xdr:cNvPr id="92" name="BExXRND8208TWULE9S50U89VKPB7" descr="ETUGZV0SKTQDQB8JOYY0DCX79"/>
        <xdr:cNvPicPr/>
      </xdr:nvPicPr>
      <xdr:blipFill>
        <a:blip r:embed="rId91"/>
        <a:stretch/>
      </xdr:blipFill>
      <xdr:spPr>
        <a:xfrm>
          <a:off x="497880" y="1571760"/>
          <a:ext cx="302256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35</xdr:col>
      <xdr:colOff>970560</xdr:colOff>
      <xdr:row>25</xdr:row>
      <xdr:rowOff>133560</xdr:rowOff>
    </xdr:to>
    <xdr:pic>
      <xdr:nvPicPr>
        <xdr:cNvPr id="93" name="BExZQ19GQA49VTY3SA72INWYIIMG" descr="analysis_prev.gif"/>
        <xdr:cNvPicPr/>
      </xdr:nvPicPr>
      <xdr:blipFill>
        <a:blip r:embed="rId92"/>
        <a:stretch/>
      </xdr:blipFill>
      <xdr:spPr>
        <a:xfrm>
          <a:off x="4309920" y="1409760"/>
          <a:ext cx="26456760" cy="186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450800</xdr:colOff>
      <xdr:row>1</xdr:row>
      <xdr:rowOff>418320</xdr:rowOff>
    </xdr:to>
    <xdr:pic>
      <xdr:nvPicPr>
        <xdr:cNvPr id="94" name="BExY20XYZPLCFJRTCOL48QWUE257" descr=""/>
        <xdr:cNvPicPr/>
      </xdr:nvPicPr>
      <xdr:blipFill>
        <a:blip r:embed="rId93"/>
        <a:stretch/>
      </xdr:blipFill>
      <xdr:spPr>
        <a:xfrm>
          <a:off x="497880" y="304920"/>
          <a:ext cx="145080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95" name="BExVTO5Q8G2M7BPL4B2584LQS0R0" descr="OB6Q8NA4LZFE4GM9Y3V56BPMQ"/>
        <xdr:cNvPicPr/>
      </xdr:nvPicPr>
      <xdr:blipFill>
        <a:blip r:embed="rId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96" name="BExIFSCLN1G86X78PFLTSMRP0US5" descr="9JK4SPV4DG7VTCZIILWHXQU5J"/>
        <xdr:cNvPicPr/>
      </xdr:nvPicPr>
      <xdr:blipFill>
        <a:blip r:embed="rId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97" name="BExUEZCSSJ7RN4J18I2NUIQR2FZS" descr=""/>
        <xdr:cNvPicPr/>
      </xdr:nvPicPr>
      <xdr:blipFill>
        <a:blip r:embed="rId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98" name="BExS3JDQWF7U3F5JTEVOE16ASIYK" descr=""/>
        <xdr:cNvPicPr/>
      </xdr:nvPicPr>
      <xdr:blipFill>
        <a:blip r:embed="rId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720</xdr:colOff>
      <xdr:row>0</xdr:row>
      <xdr:rowOff>0</xdr:rowOff>
    </xdr:from>
    <xdr:to>
      <xdr:col>1</xdr:col>
      <xdr:colOff>66240</xdr:colOff>
      <xdr:row>0</xdr:row>
      <xdr:rowOff>76320</xdr:rowOff>
    </xdr:to>
    <xdr:pic>
      <xdr:nvPicPr>
        <xdr:cNvPr id="99" name="BEx5BJQWS6YWHH4ZMSUAMD641V6Y" descr="ZTMFMXCIQSECDX38ALEFHUB00"/>
        <xdr:cNvPicPr/>
      </xdr:nvPicPr>
      <xdr:blipFill>
        <a:blip r:embed="rId5"/>
        <a:stretch/>
      </xdr:blipFill>
      <xdr:spPr>
        <a:xfrm>
          <a:off x="74340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0</xdr:row>
      <xdr:rowOff>0</xdr:rowOff>
    </xdr:from>
    <xdr:to>
      <xdr:col>2</xdr:col>
      <xdr:colOff>65880</xdr:colOff>
      <xdr:row>0</xdr:row>
      <xdr:rowOff>76320</xdr:rowOff>
    </xdr:to>
    <xdr:pic>
      <xdr:nvPicPr>
        <xdr:cNvPr id="100" name="BExIFSCLN1G86X78PFLTSMRP0US5" descr="9JK4SPV4DG7VTCZIILWHXQU5J"/>
        <xdr:cNvPicPr/>
      </xdr:nvPicPr>
      <xdr:blipFill>
        <a:blip r:embed="rId6"/>
        <a:stretch/>
      </xdr:blipFill>
      <xdr:spPr>
        <a:xfrm>
          <a:off x="14302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720</xdr:colOff>
      <xdr:row>0</xdr:row>
      <xdr:rowOff>0</xdr:rowOff>
    </xdr:from>
    <xdr:to>
      <xdr:col>1</xdr:col>
      <xdr:colOff>66240</xdr:colOff>
      <xdr:row>0</xdr:row>
      <xdr:rowOff>76320</xdr:rowOff>
    </xdr:to>
    <xdr:pic>
      <xdr:nvPicPr>
        <xdr:cNvPr id="101" name="BExUBK0YZ5VYFY8TTITJGJU9S06A" descr=""/>
        <xdr:cNvPicPr/>
      </xdr:nvPicPr>
      <xdr:blipFill>
        <a:blip r:embed="rId7"/>
        <a:stretch/>
      </xdr:blipFill>
      <xdr:spPr>
        <a:xfrm>
          <a:off x="74340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0</xdr:row>
      <xdr:rowOff>0</xdr:rowOff>
    </xdr:from>
    <xdr:to>
      <xdr:col>2</xdr:col>
      <xdr:colOff>75600</xdr:colOff>
      <xdr:row>0</xdr:row>
      <xdr:rowOff>76320</xdr:rowOff>
    </xdr:to>
    <xdr:pic>
      <xdr:nvPicPr>
        <xdr:cNvPr id="102" name="BExS3JDQWF7U3F5JTEVOE16ASIYK" descr=""/>
        <xdr:cNvPicPr/>
      </xdr:nvPicPr>
      <xdr:blipFill>
        <a:blip r:embed="rId8"/>
        <a:stretch/>
      </xdr:blipFill>
      <xdr:spPr>
        <a:xfrm>
          <a:off x="143964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720</xdr:colOff>
      <xdr:row>0</xdr:row>
      <xdr:rowOff>0</xdr:rowOff>
    </xdr:from>
    <xdr:to>
      <xdr:col>1</xdr:col>
      <xdr:colOff>66240</xdr:colOff>
      <xdr:row>0</xdr:row>
      <xdr:rowOff>76320</xdr:rowOff>
    </xdr:to>
    <xdr:pic>
      <xdr:nvPicPr>
        <xdr:cNvPr id="103" name="BEx5BJQWS6YWHH4ZMSUAMD641V6Y" descr="ZTMFMXCIQSECDX38ALEFHUB00"/>
        <xdr:cNvPicPr/>
      </xdr:nvPicPr>
      <xdr:blipFill>
        <a:blip r:embed="rId9"/>
        <a:stretch/>
      </xdr:blipFill>
      <xdr:spPr>
        <a:xfrm>
          <a:off x="74340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0</xdr:row>
      <xdr:rowOff>0</xdr:rowOff>
    </xdr:from>
    <xdr:to>
      <xdr:col>2</xdr:col>
      <xdr:colOff>65880</xdr:colOff>
      <xdr:row>0</xdr:row>
      <xdr:rowOff>76320</xdr:rowOff>
    </xdr:to>
    <xdr:pic>
      <xdr:nvPicPr>
        <xdr:cNvPr id="104" name="BExIFSCLN1G86X78PFLTSMRP0US5" descr="9JK4SPV4DG7VTCZIILWHXQU5J"/>
        <xdr:cNvPicPr/>
      </xdr:nvPicPr>
      <xdr:blipFill>
        <a:blip r:embed="rId10"/>
        <a:stretch/>
      </xdr:blipFill>
      <xdr:spPr>
        <a:xfrm>
          <a:off x="14302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720</xdr:colOff>
      <xdr:row>0</xdr:row>
      <xdr:rowOff>0</xdr:rowOff>
    </xdr:from>
    <xdr:to>
      <xdr:col>1</xdr:col>
      <xdr:colOff>66240</xdr:colOff>
      <xdr:row>0</xdr:row>
      <xdr:rowOff>76320</xdr:rowOff>
    </xdr:to>
    <xdr:pic>
      <xdr:nvPicPr>
        <xdr:cNvPr id="105" name="BExUBK0YZ5VYFY8TTITJGJU9S06A" descr=""/>
        <xdr:cNvPicPr/>
      </xdr:nvPicPr>
      <xdr:blipFill>
        <a:blip r:embed="rId11"/>
        <a:stretch/>
      </xdr:blipFill>
      <xdr:spPr>
        <a:xfrm>
          <a:off x="74340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0</xdr:row>
      <xdr:rowOff>0</xdr:rowOff>
    </xdr:from>
    <xdr:to>
      <xdr:col>2</xdr:col>
      <xdr:colOff>75600</xdr:colOff>
      <xdr:row>0</xdr:row>
      <xdr:rowOff>76320</xdr:rowOff>
    </xdr:to>
    <xdr:pic>
      <xdr:nvPicPr>
        <xdr:cNvPr id="106" name="BExS3JDQWF7U3F5JTEVOE16ASIYK" descr=""/>
        <xdr:cNvPicPr/>
      </xdr:nvPicPr>
      <xdr:blipFill>
        <a:blip r:embed="rId12"/>
        <a:stretch/>
      </xdr:blipFill>
      <xdr:spPr>
        <a:xfrm>
          <a:off x="1439640" y="0"/>
          <a:ext cx="4752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07" name="BExVTO5Q8G2M7BPL4B2584LQS0R0" descr="OB6Q8NA4LZFE4GM9Y3V56BPMQ"/>
        <xdr:cNvPicPr/>
      </xdr:nvPicPr>
      <xdr:blipFill>
        <a:blip r:embed="rId1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08" name="BExIFSCLN1G86X78PFLTSMRP0US5" descr="9JK4SPV4DG7VTCZIILWHXQU5J"/>
        <xdr:cNvPicPr/>
      </xdr:nvPicPr>
      <xdr:blipFill>
        <a:blip r:embed="rId1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09" name="BExUEZCSSJ7RN4J18I2NUIQR2FZS" descr=""/>
        <xdr:cNvPicPr/>
      </xdr:nvPicPr>
      <xdr:blipFill>
        <a:blip r:embed="rId1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10" name="BExS3JDQWF7U3F5JTEVOE16ASIYK" descr=""/>
        <xdr:cNvPicPr/>
      </xdr:nvPicPr>
      <xdr:blipFill>
        <a:blip r:embed="rId1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11" name="BExVTO5Q8G2M7BPL4B2584LQS0R0" descr="OB6Q8NA4LZFE4GM9Y3V56BPMQ"/>
        <xdr:cNvPicPr/>
      </xdr:nvPicPr>
      <xdr:blipFill>
        <a:blip r:embed="rId1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12" name="BExIFSCLN1G86X78PFLTSMRP0US5" descr="9JK4SPV4DG7VTCZIILWHXQU5J"/>
        <xdr:cNvPicPr/>
      </xdr:nvPicPr>
      <xdr:blipFill>
        <a:blip r:embed="rId1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13" name="BExUEZCSSJ7RN4J18I2NUIQR2FZS" descr=""/>
        <xdr:cNvPicPr/>
      </xdr:nvPicPr>
      <xdr:blipFill>
        <a:blip r:embed="rId1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14" name="BExS3JDQWF7U3F5JTEVOE16ASIYK" descr=""/>
        <xdr:cNvPicPr/>
      </xdr:nvPicPr>
      <xdr:blipFill>
        <a:blip r:embed="rId2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15" name="BExVTO5Q8G2M7BPL4B2584LQS0R0" descr="OB6Q8NA4LZFE4GM9Y3V56BPMQ"/>
        <xdr:cNvPicPr/>
      </xdr:nvPicPr>
      <xdr:blipFill>
        <a:blip r:embed="rId2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16" name="BExIFSCLN1G86X78PFLTSMRP0US5" descr="9JK4SPV4DG7VTCZIILWHXQU5J"/>
        <xdr:cNvPicPr/>
      </xdr:nvPicPr>
      <xdr:blipFill>
        <a:blip r:embed="rId2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17" name="BExUEZCSSJ7RN4J18I2NUIQR2FZS" descr=""/>
        <xdr:cNvPicPr/>
      </xdr:nvPicPr>
      <xdr:blipFill>
        <a:blip r:embed="rId2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18" name="BExS3JDQWF7U3F5JTEVOE16ASIYK" descr=""/>
        <xdr:cNvPicPr/>
      </xdr:nvPicPr>
      <xdr:blipFill>
        <a:blip r:embed="rId2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19" name="BExVTO5Q8G2M7BPL4B2584LQS0R0" descr="OB6Q8NA4LZFE4GM9Y3V56BPMQ"/>
        <xdr:cNvPicPr/>
      </xdr:nvPicPr>
      <xdr:blipFill>
        <a:blip r:embed="rId2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20" name="BExIFSCLN1G86X78PFLTSMRP0US5" descr="9JK4SPV4DG7VTCZIILWHXQU5J"/>
        <xdr:cNvPicPr/>
      </xdr:nvPicPr>
      <xdr:blipFill>
        <a:blip r:embed="rId2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21" name="BExUEZCSSJ7RN4J18I2NUIQR2FZS" descr=""/>
        <xdr:cNvPicPr/>
      </xdr:nvPicPr>
      <xdr:blipFill>
        <a:blip r:embed="rId2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22" name="BExS3JDQWF7U3F5JTEVOE16ASIYK" descr=""/>
        <xdr:cNvPicPr/>
      </xdr:nvPicPr>
      <xdr:blipFill>
        <a:blip r:embed="rId2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23" name="BExVTO5Q8G2M7BPL4B2584LQS0R0" descr="OB6Q8NA4LZFE4GM9Y3V56BPMQ"/>
        <xdr:cNvPicPr/>
      </xdr:nvPicPr>
      <xdr:blipFill>
        <a:blip r:embed="rId2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24" name="BExIFSCLN1G86X78PFLTSMRP0US5" descr="9JK4SPV4DG7VTCZIILWHXQU5J"/>
        <xdr:cNvPicPr/>
      </xdr:nvPicPr>
      <xdr:blipFill>
        <a:blip r:embed="rId3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25" name="BExUEZCSSJ7RN4J18I2NUIQR2FZS" descr=""/>
        <xdr:cNvPicPr/>
      </xdr:nvPicPr>
      <xdr:blipFill>
        <a:blip r:embed="rId3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26" name="BExS3JDQWF7U3F5JTEVOE16ASIYK" descr=""/>
        <xdr:cNvPicPr/>
      </xdr:nvPicPr>
      <xdr:blipFill>
        <a:blip r:embed="rId3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27" name="BExVTO5Q8G2M7BPL4B2584LQS0R0" descr="OB6Q8NA4LZFE4GM9Y3V56BPMQ"/>
        <xdr:cNvPicPr/>
      </xdr:nvPicPr>
      <xdr:blipFill>
        <a:blip r:embed="rId3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28" name="BExIFSCLN1G86X78PFLTSMRP0US5" descr="9JK4SPV4DG7VTCZIILWHXQU5J"/>
        <xdr:cNvPicPr/>
      </xdr:nvPicPr>
      <xdr:blipFill>
        <a:blip r:embed="rId3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29" name="BExUEZCSSJ7RN4J18I2NUIQR2FZS" descr=""/>
        <xdr:cNvPicPr/>
      </xdr:nvPicPr>
      <xdr:blipFill>
        <a:blip r:embed="rId3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30" name="BExS3JDQWF7U3F5JTEVOE16ASIYK" descr=""/>
        <xdr:cNvPicPr/>
      </xdr:nvPicPr>
      <xdr:blipFill>
        <a:blip r:embed="rId3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31" name="BExVTO5Q8G2M7BPL4B2584LQS0R0" descr="OB6Q8NA4LZFE4GM9Y3V56BPMQ"/>
        <xdr:cNvPicPr/>
      </xdr:nvPicPr>
      <xdr:blipFill>
        <a:blip r:embed="rId3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32" name="BExIFSCLN1G86X78PFLTSMRP0US5" descr="9JK4SPV4DG7VTCZIILWHXQU5J"/>
        <xdr:cNvPicPr/>
      </xdr:nvPicPr>
      <xdr:blipFill>
        <a:blip r:embed="rId3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33" name="BExUEZCSSJ7RN4J18I2NUIQR2FZS" descr=""/>
        <xdr:cNvPicPr/>
      </xdr:nvPicPr>
      <xdr:blipFill>
        <a:blip r:embed="rId3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34" name="BExS3JDQWF7U3F5JTEVOE16ASIYK" descr=""/>
        <xdr:cNvPicPr/>
      </xdr:nvPicPr>
      <xdr:blipFill>
        <a:blip r:embed="rId4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35" name="BExVTO5Q8G2M7BPL4B2584LQS0R0" descr="OB6Q8NA4LZFE4GM9Y3V56BPMQ"/>
        <xdr:cNvPicPr/>
      </xdr:nvPicPr>
      <xdr:blipFill>
        <a:blip r:embed="rId4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36" name="BExIFSCLN1G86X78PFLTSMRP0US5" descr="9JK4SPV4DG7VTCZIILWHXQU5J"/>
        <xdr:cNvPicPr/>
      </xdr:nvPicPr>
      <xdr:blipFill>
        <a:blip r:embed="rId4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37" name="BExUEZCSSJ7RN4J18I2NUIQR2FZS" descr=""/>
        <xdr:cNvPicPr/>
      </xdr:nvPicPr>
      <xdr:blipFill>
        <a:blip r:embed="rId4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38" name="BExS3JDQWF7U3F5JTEVOE16ASIYK" descr=""/>
        <xdr:cNvPicPr/>
      </xdr:nvPicPr>
      <xdr:blipFill>
        <a:blip r:embed="rId4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39" name="BExVTO5Q8G2M7BPL4B2584LQS0R0" descr="OB6Q8NA4LZFE4GM9Y3V56BPMQ"/>
        <xdr:cNvPicPr/>
      </xdr:nvPicPr>
      <xdr:blipFill>
        <a:blip r:embed="rId4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40" name="BExIFSCLN1G86X78PFLTSMRP0US5" descr="9JK4SPV4DG7VTCZIILWHXQU5J"/>
        <xdr:cNvPicPr/>
      </xdr:nvPicPr>
      <xdr:blipFill>
        <a:blip r:embed="rId4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41" name="BExUEZCSSJ7RN4J18I2NUIQR2FZS" descr=""/>
        <xdr:cNvPicPr/>
      </xdr:nvPicPr>
      <xdr:blipFill>
        <a:blip r:embed="rId4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42" name="BExS3JDQWF7U3F5JTEVOE16ASIYK" descr=""/>
        <xdr:cNvPicPr/>
      </xdr:nvPicPr>
      <xdr:blipFill>
        <a:blip r:embed="rId4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43" name="BExVTO5Q8G2M7BPL4B2584LQS0R0" descr="OB6Q8NA4LZFE4GM9Y3V56BPMQ"/>
        <xdr:cNvPicPr/>
      </xdr:nvPicPr>
      <xdr:blipFill>
        <a:blip r:embed="rId4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44" name="BExIFSCLN1G86X78PFLTSMRP0US5" descr="9JK4SPV4DG7VTCZIILWHXQU5J"/>
        <xdr:cNvPicPr/>
      </xdr:nvPicPr>
      <xdr:blipFill>
        <a:blip r:embed="rId5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45" name="BExUEZCSSJ7RN4J18I2NUIQR2FZS" descr=""/>
        <xdr:cNvPicPr/>
      </xdr:nvPicPr>
      <xdr:blipFill>
        <a:blip r:embed="rId5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46" name="BExS3JDQWF7U3F5JTEVOE16ASIYK" descr=""/>
        <xdr:cNvPicPr/>
      </xdr:nvPicPr>
      <xdr:blipFill>
        <a:blip r:embed="rId5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47" name="BExVTO5Q8G2M7BPL4B2584LQS0R0" descr="OB6Q8NA4LZFE4GM9Y3V56BPMQ"/>
        <xdr:cNvPicPr/>
      </xdr:nvPicPr>
      <xdr:blipFill>
        <a:blip r:embed="rId5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48" name="BExIFSCLN1G86X78PFLTSMRP0US5" descr="9JK4SPV4DG7VTCZIILWHXQU5J"/>
        <xdr:cNvPicPr/>
      </xdr:nvPicPr>
      <xdr:blipFill>
        <a:blip r:embed="rId5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49" name="BExUEZCSSJ7RN4J18I2NUIQR2FZS" descr=""/>
        <xdr:cNvPicPr/>
      </xdr:nvPicPr>
      <xdr:blipFill>
        <a:blip r:embed="rId5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50" name="BExS3JDQWF7U3F5JTEVOE16ASIYK" descr=""/>
        <xdr:cNvPicPr/>
      </xdr:nvPicPr>
      <xdr:blipFill>
        <a:blip r:embed="rId5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51" name="BExVTO5Q8G2M7BPL4B2584LQS0R0" descr="OB6Q8NA4LZFE4GM9Y3V56BPMQ"/>
        <xdr:cNvPicPr/>
      </xdr:nvPicPr>
      <xdr:blipFill>
        <a:blip r:embed="rId5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52" name="BExIFSCLN1G86X78PFLTSMRP0US5" descr="9JK4SPV4DG7VTCZIILWHXQU5J"/>
        <xdr:cNvPicPr/>
      </xdr:nvPicPr>
      <xdr:blipFill>
        <a:blip r:embed="rId5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53" name="BExUEZCSSJ7RN4J18I2NUIQR2FZS" descr=""/>
        <xdr:cNvPicPr/>
      </xdr:nvPicPr>
      <xdr:blipFill>
        <a:blip r:embed="rId5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54" name="BExS3JDQWF7U3F5JTEVOE16ASIYK" descr=""/>
        <xdr:cNvPicPr/>
      </xdr:nvPicPr>
      <xdr:blipFill>
        <a:blip r:embed="rId6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55" name="BExVTO5Q8G2M7BPL4B2584LQS0R0" descr="OB6Q8NA4LZFE4GM9Y3V56BPMQ"/>
        <xdr:cNvPicPr/>
      </xdr:nvPicPr>
      <xdr:blipFill>
        <a:blip r:embed="rId6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56" name="BExIFSCLN1G86X78PFLTSMRP0US5" descr="9JK4SPV4DG7VTCZIILWHXQU5J"/>
        <xdr:cNvPicPr/>
      </xdr:nvPicPr>
      <xdr:blipFill>
        <a:blip r:embed="rId6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57" name="BExUEZCSSJ7RN4J18I2NUIQR2FZS" descr=""/>
        <xdr:cNvPicPr/>
      </xdr:nvPicPr>
      <xdr:blipFill>
        <a:blip r:embed="rId6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58" name="BExS3JDQWF7U3F5JTEVOE16ASIYK" descr=""/>
        <xdr:cNvPicPr/>
      </xdr:nvPicPr>
      <xdr:blipFill>
        <a:blip r:embed="rId6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59" name="BExVTO5Q8G2M7BPL4B2584LQS0R0" descr="OB6Q8NA4LZFE4GM9Y3V56BPMQ"/>
        <xdr:cNvPicPr/>
      </xdr:nvPicPr>
      <xdr:blipFill>
        <a:blip r:embed="rId6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60" name="BExIFSCLN1G86X78PFLTSMRP0US5" descr="9JK4SPV4DG7VTCZIILWHXQU5J"/>
        <xdr:cNvPicPr/>
      </xdr:nvPicPr>
      <xdr:blipFill>
        <a:blip r:embed="rId6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61" name="BExUEZCSSJ7RN4J18I2NUIQR2FZS" descr=""/>
        <xdr:cNvPicPr/>
      </xdr:nvPicPr>
      <xdr:blipFill>
        <a:blip r:embed="rId6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62" name="BExS3JDQWF7U3F5JTEVOE16ASIYK" descr=""/>
        <xdr:cNvPicPr/>
      </xdr:nvPicPr>
      <xdr:blipFill>
        <a:blip r:embed="rId6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63" name="BExVTO5Q8G2M7BPL4B2584LQS0R0" descr="OB6Q8NA4LZFE4GM9Y3V56BPMQ"/>
        <xdr:cNvPicPr/>
      </xdr:nvPicPr>
      <xdr:blipFill>
        <a:blip r:embed="rId6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64" name="BExIFSCLN1G86X78PFLTSMRP0US5" descr="9JK4SPV4DG7VTCZIILWHXQU5J"/>
        <xdr:cNvPicPr/>
      </xdr:nvPicPr>
      <xdr:blipFill>
        <a:blip r:embed="rId7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65" name="BExUEZCSSJ7RN4J18I2NUIQR2FZS" descr=""/>
        <xdr:cNvPicPr/>
      </xdr:nvPicPr>
      <xdr:blipFill>
        <a:blip r:embed="rId7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66" name="BExS3JDQWF7U3F5JTEVOE16ASIYK" descr=""/>
        <xdr:cNvPicPr/>
      </xdr:nvPicPr>
      <xdr:blipFill>
        <a:blip r:embed="rId7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67" name="BExVTO5Q8G2M7BPL4B2584LQS0R0" descr="OB6Q8NA4LZFE4GM9Y3V56BPMQ"/>
        <xdr:cNvPicPr/>
      </xdr:nvPicPr>
      <xdr:blipFill>
        <a:blip r:embed="rId7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68" name="BExIFSCLN1G86X78PFLTSMRP0US5" descr="9JK4SPV4DG7VTCZIILWHXQU5J"/>
        <xdr:cNvPicPr/>
      </xdr:nvPicPr>
      <xdr:blipFill>
        <a:blip r:embed="rId7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69" name="BExUEZCSSJ7RN4J18I2NUIQR2FZS" descr=""/>
        <xdr:cNvPicPr/>
      </xdr:nvPicPr>
      <xdr:blipFill>
        <a:blip r:embed="rId7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70" name="BExS3JDQWF7U3F5JTEVOE16ASIYK" descr=""/>
        <xdr:cNvPicPr/>
      </xdr:nvPicPr>
      <xdr:blipFill>
        <a:blip r:embed="rId7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71" name="BExVTO5Q8G2M7BPL4B2584LQS0R0" descr="OB6Q8NA4LZFE4GM9Y3V56BPMQ"/>
        <xdr:cNvPicPr/>
      </xdr:nvPicPr>
      <xdr:blipFill>
        <a:blip r:embed="rId7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72" name="BExIFSCLN1G86X78PFLTSMRP0US5" descr="9JK4SPV4DG7VTCZIILWHXQU5J"/>
        <xdr:cNvPicPr/>
      </xdr:nvPicPr>
      <xdr:blipFill>
        <a:blip r:embed="rId7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73" name="BExUEZCSSJ7RN4J18I2NUIQR2FZS" descr=""/>
        <xdr:cNvPicPr/>
      </xdr:nvPicPr>
      <xdr:blipFill>
        <a:blip r:embed="rId7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74" name="BExS3JDQWF7U3F5JTEVOE16ASIYK" descr=""/>
        <xdr:cNvPicPr/>
      </xdr:nvPicPr>
      <xdr:blipFill>
        <a:blip r:embed="rId8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75" name="BExVTO5Q8G2M7BPL4B2584LQS0R0" descr="OB6Q8NA4LZFE4GM9Y3V56BPMQ"/>
        <xdr:cNvPicPr/>
      </xdr:nvPicPr>
      <xdr:blipFill>
        <a:blip r:embed="rId8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76" name="BExIFSCLN1G86X78PFLTSMRP0US5" descr="9JK4SPV4DG7VTCZIILWHXQU5J"/>
        <xdr:cNvPicPr/>
      </xdr:nvPicPr>
      <xdr:blipFill>
        <a:blip r:embed="rId8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77" name="BExUEZCSSJ7RN4J18I2NUIQR2FZS" descr=""/>
        <xdr:cNvPicPr/>
      </xdr:nvPicPr>
      <xdr:blipFill>
        <a:blip r:embed="rId8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78" name="BExS3JDQWF7U3F5JTEVOE16ASIYK" descr=""/>
        <xdr:cNvPicPr/>
      </xdr:nvPicPr>
      <xdr:blipFill>
        <a:blip r:embed="rId8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79" name="BExVTO5Q8G2M7BPL4B2584LQS0R0" descr="OB6Q8NA4LZFE4GM9Y3V56BPMQ"/>
        <xdr:cNvPicPr/>
      </xdr:nvPicPr>
      <xdr:blipFill>
        <a:blip r:embed="rId8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80" name="BExIFSCLN1G86X78PFLTSMRP0US5" descr="9JK4SPV4DG7VTCZIILWHXQU5J"/>
        <xdr:cNvPicPr/>
      </xdr:nvPicPr>
      <xdr:blipFill>
        <a:blip r:embed="rId8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81" name="BExUEZCSSJ7RN4J18I2NUIQR2FZS" descr=""/>
        <xdr:cNvPicPr/>
      </xdr:nvPicPr>
      <xdr:blipFill>
        <a:blip r:embed="rId8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82" name="BExS3JDQWF7U3F5JTEVOE16ASIYK" descr=""/>
        <xdr:cNvPicPr/>
      </xdr:nvPicPr>
      <xdr:blipFill>
        <a:blip r:embed="rId8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83" name="BExVTO5Q8G2M7BPL4B2584LQS0R0" descr="OB6Q8NA4LZFE4GM9Y3V56BPMQ"/>
        <xdr:cNvPicPr/>
      </xdr:nvPicPr>
      <xdr:blipFill>
        <a:blip r:embed="rId8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84" name="BExIFSCLN1G86X78PFLTSMRP0US5" descr="9JK4SPV4DG7VTCZIILWHXQU5J"/>
        <xdr:cNvPicPr/>
      </xdr:nvPicPr>
      <xdr:blipFill>
        <a:blip r:embed="rId9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85" name="BExUEZCSSJ7RN4J18I2NUIQR2FZS" descr=""/>
        <xdr:cNvPicPr/>
      </xdr:nvPicPr>
      <xdr:blipFill>
        <a:blip r:embed="rId9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86" name="BExS3JDQWF7U3F5JTEVOE16ASIYK" descr=""/>
        <xdr:cNvPicPr/>
      </xdr:nvPicPr>
      <xdr:blipFill>
        <a:blip r:embed="rId9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87" name="BExVTO5Q8G2M7BPL4B2584LQS0R0" descr="OB6Q8NA4LZFE4GM9Y3V56BPMQ"/>
        <xdr:cNvPicPr/>
      </xdr:nvPicPr>
      <xdr:blipFill>
        <a:blip r:embed="rId9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88" name="BExIFSCLN1G86X78PFLTSMRP0US5" descr="9JK4SPV4DG7VTCZIILWHXQU5J"/>
        <xdr:cNvPicPr/>
      </xdr:nvPicPr>
      <xdr:blipFill>
        <a:blip r:embed="rId9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89" name="BExUEZCSSJ7RN4J18I2NUIQR2FZS" descr=""/>
        <xdr:cNvPicPr/>
      </xdr:nvPicPr>
      <xdr:blipFill>
        <a:blip r:embed="rId9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90" name="BExS3JDQWF7U3F5JTEVOE16ASIYK" descr=""/>
        <xdr:cNvPicPr/>
      </xdr:nvPicPr>
      <xdr:blipFill>
        <a:blip r:embed="rId9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91" name="BExVTO5Q8G2M7BPL4B2584LQS0R0" descr="OB6Q8NA4LZFE4GM9Y3V56BPMQ"/>
        <xdr:cNvPicPr/>
      </xdr:nvPicPr>
      <xdr:blipFill>
        <a:blip r:embed="rId9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92" name="BExIFSCLN1G86X78PFLTSMRP0US5" descr="9JK4SPV4DG7VTCZIILWHXQU5J"/>
        <xdr:cNvPicPr/>
      </xdr:nvPicPr>
      <xdr:blipFill>
        <a:blip r:embed="rId9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93" name="BExUEZCSSJ7RN4J18I2NUIQR2FZS" descr=""/>
        <xdr:cNvPicPr/>
      </xdr:nvPicPr>
      <xdr:blipFill>
        <a:blip r:embed="rId9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94" name="BExS3JDQWF7U3F5JTEVOE16ASIYK" descr=""/>
        <xdr:cNvPicPr/>
      </xdr:nvPicPr>
      <xdr:blipFill>
        <a:blip r:embed="rId10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95" name="BExVTO5Q8G2M7BPL4B2584LQS0R0" descr="OB6Q8NA4LZFE4GM9Y3V56BPMQ"/>
        <xdr:cNvPicPr/>
      </xdr:nvPicPr>
      <xdr:blipFill>
        <a:blip r:embed="rId10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96" name="BExIFSCLN1G86X78PFLTSMRP0US5" descr="9JK4SPV4DG7VTCZIILWHXQU5J"/>
        <xdr:cNvPicPr/>
      </xdr:nvPicPr>
      <xdr:blipFill>
        <a:blip r:embed="rId10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97" name="BExUEZCSSJ7RN4J18I2NUIQR2FZS" descr=""/>
        <xdr:cNvPicPr/>
      </xdr:nvPicPr>
      <xdr:blipFill>
        <a:blip r:embed="rId10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198" name="BExS3JDQWF7U3F5JTEVOE16ASIYK" descr=""/>
        <xdr:cNvPicPr/>
      </xdr:nvPicPr>
      <xdr:blipFill>
        <a:blip r:embed="rId10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199" name="BExVTO5Q8G2M7BPL4B2584LQS0R0" descr="OB6Q8NA4LZFE4GM9Y3V56BPMQ"/>
        <xdr:cNvPicPr/>
      </xdr:nvPicPr>
      <xdr:blipFill>
        <a:blip r:embed="rId10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00" name="BExIFSCLN1G86X78PFLTSMRP0US5" descr="9JK4SPV4DG7VTCZIILWHXQU5J"/>
        <xdr:cNvPicPr/>
      </xdr:nvPicPr>
      <xdr:blipFill>
        <a:blip r:embed="rId10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01" name="BExUEZCSSJ7RN4J18I2NUIQR2FZS" descr=""/>
        <xdr:cNvPicPr/>
      </xdr:nvPicPr>
      <xdr:blipFill>
        <a:blip r:embed="rId10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02" name="BExS3JDQWF7U3F5JTEVOE16ASIYK" descr=""/>
        <xdr:cNvPicPr/>
      </xdr:nvPicPr>
      <xdr:blipFill>
        <a:blip r:embed="rId10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03" name="BExVTO5Q8G2M7BPL4B2584LQS0R0" descr="OB6Q8NA4LZFE4GM9Y3V56BPMQ"/>
        <xdr:cNvPicPr/>
      </xdr:nvPicPr>
      <xdr:blipFill>
        <a:blip r:embed="rId10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04" name="BExIFSCLN1G86X78PFLTSMRP0US5" descr="9JK4SPV4DG7VTCZIILWHXQU5J"/>
        <xdr:cNvPicPr/>
      </xdr:nvPicPr>
      <xdr:blipFill>
        <a:blip r:embed="rId11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05" name="BExUEZCSSJ7RN4J18I2NUIQR2FZS" descr=""/>
        <xdr:cNvPicPr/>
      </xdr:nvPicPr>
      <xdr:blipFill>
        <a:blip r:embed="rId11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06" name="BExS3JDQWF7U3F5JTEVOE16ASIYK" descr=""/>
        <xdr:cNvPicPr/>
      </xdr:nvPicPr>
      <xdr:blipFill>
        <a:blip r:embed="rId11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07" name="BExVTO5Q8G2M7BPL4B2584LQS0R0" descr="OB6Q8NA4LZFE4GM9Y3V56BPMQ"/>
        <xdr:cNvPicPr/>
      </xdr:nvPicPr>
      <xdr:blipFill>
        <a:blip r:embed="rId11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08" name="BExIFSCLN1G86X78PFLTSMRP0US5" descr="9JK4SPV4DG7VTCZIILWHXQU5J"/>
        <xdr:cNvPicPr/>
      </xdr:nvPicPr>
      <xdr:blipFill>
        <a:blip r:embed="rId11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09" name="BExUEZCSSJ7RN4J18I2NUIQR2FZS" descr=""/>
        <xdr:cNvPicPr/>
      </xdr:nvPicPr>
      <xdr:blipFill>
        <a:blip r:embed="rId11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10" name="BExS3JDQWF7U3F5JTEVOE16ASIYK" descr=""/>
        <xdr:cNvPicPr/>
      </xdr:nvPicPr>
      <xdr:blipFill>
        <a:blip r:embed="rId11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11" name="BExVTO5Q8G2M7BPL4B2584LQS0R0" descr="OB6Q8NA4LZFE4GM9Y3V56BPMQ"/>
        <xdr:cNvPicPr/>
      </xdr:nvPicPr>
      <xdr:blipFill>
        <a:blip r:embed="rId11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12" name="BExIFSCLN1G86X78PFLTSMRP0US5" descr="9JK4SPV4DG7VTCZIILWHXQU5J"/>
        <xdr:cNvPicPr/>
      </xdr:nvPicPr>
      <xdr:blipFill>
        <a:blip r:embed="rId11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13" name="BExUEZCSSJ7RN4J18I2NUIQR2FZS" descr=""/>
        <xdr:cNvPicPr/>
      </xdr:nvPicPr>
      <xdr:blipFill>
        <a:blip r:embed="rId11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14" name="BExS3JDQWF7U3F5JTEVOE16ASIYK" descr=""/>
        <xdr:cNvPicPr/>
      </xdr:nvPicPr>
      <xdr:blipFill>
        <a:blip r:embed="rId12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15" name="BExVTO5Q8G2M7BPL4B2584LQS0R0" descr="OB6Q8NA4LZFE4GM9Y3V56BPMQ"/>
        <xdr:cNvPicPr/>
      </xdr:nvPicPr>
      <xdr:blipFill>
        <a:blip r:embed="rId12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16" name="BExIFSCLN1G86X78PFLTSMRP0US5" descr="9JK4SPV4DG7VTCZIILWHXQU5J"/>
        <xdr:cNvPicPr/>
      </xdr:nvPicPr>
      <xdr:blipFill>
        <a:blip r:embed="rId12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17" name="BExUEZCSSJ7RN4J18I2NUIQR2FZS" descr=""/>
        <xdr:cNvPicPr/>
      </xdr:nvPicPr>
      <xdr:blipFill>
        <a:blip r:embed="rId12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18" name="BExS3JDQWF7U3F5JTEVOE16ASIYK" descr=""/>
        <xdr:cNvPicPr/>
      </xdr:nvPicPr>
      <xdr:blipFill>
        <a:blip r:embed="rId12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19" name="BExVTO5Q8G2M7BPL4B2584LQS0R0" descr="OB6Q8NA4LZFE4GM9Y3V56BPMQ"/>
        <xdr:cNvPicPr/>
      </xdr:nvPicPr>
      <xdr:blipFill>
        <a:blip r:embed="rId12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20" name="BExIFSCLN1G86X78PFLTSMRP0US5" descr="9JK4SPV4DG7VTCZIILWHXQU5J"/>
        <xdr:cNvPicPr/>
      </xdr:nvPicPr>
      <xdr:blipFill>
        <a:blip r:embed="rId12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21" name="BExUEZCSSJ7RN4J18I2NUIQR2FZS" descr=""/>
        <xdr:cNvPicPr/>
      </xdr:nvPicPr>
      <xdr:blipFill>
        <a:blip r:embed="rId12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22" name="BExS3JDQWF7U3F5JTEVOE16ASIYK" descr=""/>
        <xdr:cNvPicPr/>
      </xdr:nvPicPr>
      <xdr:blipFill>
        <a:blip r:embed="rId12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23" name="BExVTO5Q8G2M7BPL4B2584LQS0R0" descr="OB6Q8NA4LZFE4GM9Y3V56BPMQ"/>
        <xdr:cNvPicPr/>
      </xdr:nvPicPr>
      <xdr:blipFill>
        <a:blip r:embed="rId12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24" name="BExIFSCLN1G86X78PFLTSMRP0US5" descr="9JK4SPV4DG7VTCZIILWHXQU5J"/>
        <xdr:cNvPicPr/>
      </xdr:nvPicPr>
      <xdr:blipFill>
        <a:blip r:embed="rId13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25" name="BExUEZCSSJ7RN4J18I2NUIQR2FZS" descr=""/>
        <xdr:cNvPicPr/>
      </xdr:nvPicPr>
      <xdr:blipFill>
        <a:blip r:embed="rId13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26" name="BExS3JDQWF7U3F5JTEVOE16ASIYK" descr=""/>
        <xdr:cNvPicPr/>
      </xdr:nvPicPr>
      <xdr:blipFill>
        <a:blip r:embed="rId13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27" name="BExVTO5Q8G2M7BPL4B2584LQS0R0" descr="OB6Q8NA4LZFE4GM9Y3V56BPMQ"/>
        <xdr:cNvPicPr/>
      </xdr:nvPicPr>
      <xdr:blipFill>
        <a:blip r:embed="rId13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28" name="BExIFSCLN1G86X78PFLTSMRP0US5" descr="9JK4SPV4DG7VTCZIILWHXQU5J"/>
        <xdr:cNvPicPr/>
      </xdr:nvPicPr>
      <xdr:blipFill>
        <a:blip r:embed="rId13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29" name="BExUEZCSSJ7RN4J18I2NUIQR2FZS" descr=""/>
        <xdr:cNvPicPr/>
      </xdr:nvPicPr>
      <xdr:blipFill>
        <a:blip r:embed="rId13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30" name="BExS3JDQWF7U3F5JTEVOE16ASIYK" descr=""/>
        <xdr:cNvPicPr/>
      </xdr:nvPicPr>
      <xdr:blipFill>
        <a:blip r:embed="rId13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31" name="BExVTO5Q8G2M7BPL4B2584LQS0R0" descr="OB6Q8NA4LZFE4GM9Y3V56BPMQ"/>
        <xdr:cNvPicPr/>
      </xdr:nvPicPr>
      <xdr:blipFill>
        <a:blip r:embed="rId13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32" name="BExIFSCLN1G86X78PFLTSMRP0US5" descr="9JK4SPV4DG7VTCZIILWHXQU5J"/>
        <xdr:cNvPicPr/>
      </xdr:nvPicPr>
      <xdr:blipFill>
        <a:blip r:embed="rId13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33" name="BExUEZCSSJ7RN4J18I2NUIQR2FZS" descr=""/>
        <xdr:cNvPicPr/>
      </xdr:nvPicPr>
      <xdr:blipFill>
        <a:blip r:embed="rId13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34" name="BExS3JDQWF7U3F5JTEVOE16ASIYK" descr=""/>
        <xdr:cNvPicPr/>
      </xdr:nvPicPr>
      <xdr:blipFill>
        <a:blip r:embed="rId14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35" name="BExVTO5Q8G2M7BPL4B2584LQS0R0" descr="OB6Q8NA4LZFE4GM9Y3V56BPMQ"/>
        <xdr:cNvPicPr/>
      </xdr:nvPicPr>
      <xdr:blipFill>
        <a:blip r:embed="rId14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36" name="BExIFSCLN1G86X78PFLTSMRP0US5" descr="9JK4SPV4DG7VTCZIILWHXQU5J"/>
        <xdr:cNvPicPr/>
      </xdr:nvPicPr>
      <xdr:blipFill>
        <a:blip r:embed="rId14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37" name="BExUEZCSSJ7RN4J18I2NUIQR2FZS" descr=""/>
        <xdr:cNvPicPr/>
      </xdr:nvPicPr>
      <xdr:blipFill>
        <a:blip r:embed="rId14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38" name="BExS3JDQWF7U3F5JTEVOE16ASIYK" descr=""/>
        <xdr:cNvPicPr/>
      </xdr:nvPicPr>
      <xdr:blipFill>
        <a:blip r:embed="rId14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39" name="BExVTO5Q8G2M7BPL4B2584LQS0R0" descr="OB6Q8NA4LZFE4GM9Y3V56BPMQ"/>
        <xdr:cNvPicPr/>
      </xdr:nvPicPr>
      <xdr:blipFill>
        <a:blip r:embed="rId14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40" name="BExIFSCLN1G86X78PFLTSMRP0US5" descr="9JK4SPV4DG7VTCZIILWHXQU5J"/>
        <xdr:cNvPicPr/>
      </xdr:nvPicPr>
      <xdr:blipFill>
        <a:blip r:embed="rId14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41" name="BExUEZCSSJ7RN4J18I2NUIQR2FZS" descr=""/>
        <xdr:cNvPicPr/>
      </xdr:nvPicPr>
      <xdr:blipFill>
        <a:blip r:embed="rId14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42" name="BExS3JDQWF7U3F5JTEVOE16ASIYK" descr=""/>
        <xdr:cNvPicPr/>
      </xdr:nvPicPr>
      <xdr:blipFill>
        <a:blip r:embed="rId14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43" name="BExVTO5Q8G2M7BPL4B2584LQS0R0" descr="OB6Q8NA4LZFE4GM9Y3V56BPMQ"/>
        <xdr:cNvPicPr/>
      </xdr:nvPicPr>
      <xdr:blipFill>
        <a:blip r:embed="rId14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44" name="BExIFSCLN1G86X78PFLTSMRP0US5" descr="9JK4SPV4DG7VTCZIILWHXQU5J"/>
        <xdr:cNvPicPr/>
      </xdr:nvPicPr>
      <xdr:blipFill>
        <a:blip r:embed="rId15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45" name="BExUEZCSSJ7RN4J18I2NUIQR2FZS" descr=""/>
        <xdr:cNvPicPr/>
      </xdr:nvPicPr>
      <xdr:blipFill>
        <a:blip r:embed="rId15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46" name="BExS3JDQWF7U3F5JTEVOE16ASIYK" descr=""/>
        <xdr:cNvPicPr/>
      </xdr:nvPicPr>
      <xdr:blipFill>
        <a:blip r:embed="rId15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47" name="BExVTO5Q8G2M7BPL4B2584LQS0R0" descr="OB6Q8NA4LZFE4GM9Y3V56BPMQ"/>
        <xdr:cNvPicPr/>
      </xdr:nvPicPr>
      <xdr:blipFill>
        <a:blip r:embed="rId15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48" name="BExIFSCLN1G86X78PFLTSMRP0US5" descr="9JK4SPV4DG7VTCZIILWHXQU5J"/>
        <xdr:cNvPicPr/>
      </xdr:nvPicPr>
      <xdr:blipFill>
        <a:blip r:embed="rId15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49" name="BExUEZCSSJ7RN4J18I2NUIQR2FZS" descr=""/>
        <xdr:cNvPicPr/>
      </xdr:nvPicPr>
      <xdr:blipFill>
        <a:blip r:embed="rId15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50" name="BExS3JDQWF7U3F5JTEVOE16ASIYK" descr=""/>
        <xdr:cNvPicPr/>
      </xdr:nvPicPr>
      <xdr:blipFill>
        <a:blip r:embed="rId15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51" name="BExVTO5Q8G2M7BPL4B2584LQS0R0" descr="OB6Q8NA4LZFE4GM9Y3V56BPMQ"/>
        <xdr:cNvPicPr/>
      </xdr:nvPicPr>
      <xdr:blipFill>
        <a:blip r:embed="rId15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52" name="BExIFSCLN1G86X78PFLTSMRP0US5" descr="9JK4SPV4DG7VTCZIILWHXQU5J"/>
        <xdr:cNvPicPr/>
      </xdr:nvPicPr>
      <xdr:blipFill>
        <a:blip r:embed="rId15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53" name="BExUEZCSSJ7RN4J18I2NUIQR2FZS" descr=""/>
        <xdr:cNvPicPr/>
      </xdr:nvPicPr>
      <xdr:blipFill>
        <a:blip r:embed="rId15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54" name="BExS3JDQWF7U3F5JTEVOE16ASIYK" descr=""/>
        <xdr:cNvPicPr/>
      </xdr:nvPicPr>
      <xdr:blipFill>
        <a:blip r:embed="rId16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55" name="BExVTO5Q8G2M7BPL4B2584LQS0R0" descr="OB6Q8NA4LZFE4GM9Y3V56BPMQ"/>
        <xdr:cNvPicPr/>
      </xdr:nvPicPr>
      <xdr:blipFill>
        <a:blip r:embed="rId16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56" name="BExIFSCLN1G86X78PFLTSMRP0US5" descr="9JK4SPV4DG7VTCZIILWHXQU5J"/>
        <xdr:cNvPicPr/>
      </xdr:nvPicPr>
      <xdr:blipFill>
        <a:blip r:embed="rId16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57" name="BExUEZCSSJ7RN4J18I2NUIQR2FZS" descr=""/>
        <xdr:cNvPicPr/>
      </xdr:nvPicPr>
      <xdr:blipFill>
        <a:blip r:embed="rId16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58" name="BExS3JDQWF7U3F5JTEVOE16ASIYK" descr=""/>
        <xdr:cNvPicPr/>
      </xdr:nvPicPr>
      <xdr:blipFill>
        <a:blip r:embed="rId16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59" name="BExVTO5Q8G2M7BPL4B2584LQS0R0" descr="OB6Q8NA4LZFE4GM9Y3V56BPMQ"/>
        <xdr:cNvPicPr/>
      </xdr:nvPicPr>
      <xdr:blipFill>
        <a:blip r:embed="rId165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60" name="BExIFSCLN1G86X78PFLTSMRP0US5" descr="9JK4SPV4DG7VTCZIILWHXQU5J"/>
        <xdr:cNvPicPr/>
      </xdr:nvPicPr>
      <xdr:blipFill>
        <a:blip r:embed="rId166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61" name="BExUEZCSSJ7RN4J18I2NUIQR2FZS" descr=""/>
        <xdr:cNvPicPr/>
      </xdr:nvPicPr>
      <xdr:blipFill>
        <a:blip r:embed="rId167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62" name="BExS3JDQWF7U3F5JTEVOE16ASIYK" descr=""/>
        <xdr:cNvPicPr/>
      </xdr:nvPicPr>
      <xdr:blipFill>
        <a:blip r:embed="rId168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63" name="BExVTO5Q8G2M7BPL4B2584LQS0R0" descr="OB6Q8NA4LZFE4GM9Y3V56BPMQ"/>
        <xdr:cNvPicPr/>
      </xdr:nvPicPr>
      <xdr:blipFill>
        <a:blip r:embed="rId169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64" name="BExIFSCLN1G86X78PFLTSMRP0US5" descr="9JK4SPV4DG7VTCZIILWHXQU5J"/>
        <xdr:cNvPicPr/>
      </xdr:nvPicPr>
      <xdr:blipFill>
        <a:blip r:embed="rId170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65" name="BExUEZCSSJ7RN4J18I2NUIQR2FZS" descr=""/>
        <xdr:cNvPicPr/>
      </xdr:nvPicPr>
      <xdr:blipFill>
        <a:blip r:embed="rId171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66" name="BExS3JDQWF7U3F5JTEVOE16ASIYK" descr=""/>
        <xdr:cNvPicPr/>
      </xdr:nvPicPr>
      <xdr:blipFill>
        <a:blip r:embed="rId172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67" name="BExVTO5Q8G2M7BPL4B2584LQS0R0" descr="OB6Q8NA4LZFE4GM9Y3V56BPMQ"/>
        <xdr:cNvPicPr/>
      </xdr:nvPicPr>
      <xdr:blipFill>
        <a:blip r:embed="rId173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68" name="BExIFSCLN1G86X78PFLTSMRP0US5" descr="9JK4SPV4DG7VTCZIILWHXQU5J"/>
        <xdr:cNvPicPr/>
      </xdr:nvPicPr>
      <xdr:blipFill>
        <a:blip r:embed="rId174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69" name="BExUEZCSSJ7RN4J18I2NUIQR2FZS" descr=""/>
        <xdr:cNvPicPr/>
      </xdr:nvPicPr>
      <xdr:blipFill>
        <a:blip r:embed="rId175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70" name="BExS3JDQWF7U3F5JTEVOE16ASIYK" descr=""/>
        <xdr:cNvPicPr/>
      </xdr:nvPicPr>
      <xdr:blipFill>
        <a:blip r:embed="rId176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71" name="BExVTO5Q8G2M7BPL4B2584LQS0R0" descr="OB6Q8NA4LZFE4GM9Y3V56BPMQ"/>
        <xdr:cNvPicPr/>
      </xdr:nvPicPr>
      <xdr:blipFill>
        <a:blip r:embed="rId177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72" name="BExIFSCLN1G86X78PFLTSMRP0US5" descr="9JK4SPV4DG7VTCZIILWHXQU5J"/>
        <xdr:cNvPicPr/>
      </xdr:nvPicPr>
      <xdr:blipFill>
        <a:blip r:embed="rId178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73" name="BExUEZCSSJ7RN4J18I2NUIQR2FZS" descr=""/>
        <xdr:cNvPicPr/>
      </xdr:nvPicPr>
      <xdr:blipFill>
        <a:blip r:embed="rId179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74" name="BExS3JDQWF7U3F5JTEVOE16ASIYK" descr=""/>
        <xdr:cNvPicPr/>
      </xdr:nvPicPr>
      <xdr:blipFill>
        <a:blip r:embed="rId180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75" name="BExVTO5Q8G2M7BPL4B2584LQS0R0" descr="OB6Q8NA4LZFE4GM9Y3V56BPMQ"/>
        <xdr:cNvPicPr/>
      </xdr:nvPicPr>
      <xdr:blipFill>
        <a:blip r:embed="rId181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0</xdr:row>
      <xdr:rowOff>0</xdr:rowOff>
    </xdr:from>
    <xdr:to>
      <xdr:col>3</xdr:col>
      <xdr:colOff>65880</xdr:colOff>
      <xdr:row>0</xdr:row>
      <xdr:rowOff>76320</xdr:rowOff>
    </xdr:to>
    <xdr:pic>
      <xdr:nvPicPr>
        <xdr:cNvPr id="276" name="BExIFSCLN1G86X78PFLTSMRP0US5" descr="9JK4SPV4DG7VTCZIILWHXQU5J"/>
        <xdr:cNvPicPr/>
      </xdr:nvPicPr>
      <xdr:blipFill>
        <a:blip r:embed="rId182"/>
        <a:stretch/>
      </xdr:blipFill>
      <xdr:spPr>
        <a:xfrm>
          <a:off x="191916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77" name="BExUEZCSSJ7RN4J18I2NUIQR2FZS" descr=""/>
        <xdr:cNvPicPr/>
      </xdr:nvPicPr>
      <xdr:blipFill>
        <a:blip r:embed="rId183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0</xdr:row>
      <xdr:rowOff>0</xdr:rowOff>
    </xdr:from>
    <xdr:to>
      <xdr:col>3</xdr:col>
      <xdr:colOff>75600</xdr:colOff>
      <xdr:row>0</xdr:row>
      <xdr:rowOff>76320</xdr:rowOff>
    </xdr:to>
    <xdr:pic>
      <xdr:nvPicPr>
        <xdr:cNvPr id="278" name="BExS3JDQWF7U3F5JTEVOE16ASIYK" descr=""/>
        <xdr:cNvPicPr/>
      </xdr:nvPicPr>
      <xdr:blipFill>
        <a:blip r:embed="rId184"/>
        <a:stretch/>
      </xdr:blipFill>
      <xdr:spPr>
        <a:xfrm>
          <a:off x="1928880" y="0"/>
          <a:ext cx="4716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5.82"/>
    <col collapsed="false" customWidth="true" hidden="false" outlineLevel="0" max="7" min="7" style="0" width="15.15"/>
    <col collapsed="false" customWidth="true" hidden="false" outlineLevel="0" max="8" min="8" style="0" width="12.65"/>
    <col collapsed="false" customWidth="true" hidden="false" outlineLevel="0" max="9" min="9" style="0" width="13.82"/>
    <col collapsed="false" customWidth="true" hidden="false" outlineLevel="0" max="10" min="10" style="0" width="18.82"/>
    <col collapsed="false" customWidth="true" hidden="false" outlineLevel="0" max="11" min="11" style="0" width="18.33"/>
    <col collapsed="false" customWidth="true" hidden="false" outlineLevel="0" max="12" min="12" style="0" width="15.33"/>
    <col collapsed="false" customWidth="true" hidden="false" outlineLevel="0" max="90" min="13" style="0" width="17.33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6" t="s">
        <v>5</v>
      </c>
      <c r="N2" s="3" t="s">
        <v>6</v>
      </c>
      <c r="O2" s="3"/>
      <c r="P2" s="3"/>
      <c r="Q2" s="3"/>
      <c r="R2" s="3"/>
    </row>
    <row r="3" s="2" customFormat="true" ht="18" hidden="false" customHeight="true" outlineLevel="0" collapsed="false">
      <c r="A3" s="7"/>
    </row>
    <row r="5" customFormat="false" ht="12.75" hidden="true" customHeight="false" outlineLevel="0" collapsed="false">
      <c r="F5" s="8" t="s">
        <v>7</v>
      </c>
      <c r="G5" s="9"/>
      <c r="H5" s="9"/>
      <c r="I5" s="9"/>
      <c r="J5" s="10"/>
    </row>
    <row r="6" customFormat="false" ht="12" hidden="true" customHeight="false" outlineLevel="0" collapsed="false">
      <c r="C6" s="11"/>
      <c r="D6" s="11"/>
      <c r="E6" s="12"/>
      <c r="F6" s="13" t="s">
        <v>1</v>
      </c>
      <c r="G6" s="14" t="s">
        <v>2</v>
      </c>
      <c r="H6" s="15"/>
      <c r="I6" s="14" t="s">
        <v>8</v>
      </c>
      <c r="J6" s="16" t="s">
        <v>9</v>
      </c>
    </row>
    <row r="7" customFormat="false" ht="12" hidden="true" customHeight="false" outlineLevel="0" collapsed="false">
      <c r="C7" s="11"/>
      <c r="D7" s="11"/>
      <c r="E7" s="12"/>
      <c r="F7" s="17" t="s">
        <v>10</v>
      </c>
      <c r="G7" s="18" t="s">
        <v>11</v>
      </c>
      <c r="H7" s="19"/>
      <c r="I7" s="18" t="s">
        <v>12</v>
      </c>
      <c r="J7" s="20" t="s">
        <v>13</v>
      </c>
    </row>
    <row r="8" customFormat="false" ht="12" hidden="true" customHeight="false" outlineLevel="0" collapsed="false">
      <c r="C8" s="11"/>
      <c r="D8" s="11"/>
      <c r="E8" s="12"/>
      <c r="F8" s="17" t="s">
        <v>14</v>
      </c>
      <c r="G8" s="18" t="s">
        <v>15</v>
      </c>
      <c r="H8" s="19"/>
    </row>
    <row r="9" customFormat="false" ht="12" hidden="true" customHeight="false" outlineLevel="0" collapsed="false">
      <c r="C9" s="11"/>
      <c r="D9" s="11"/>
      <c r="E9" s="12"/>
      <c r="F9" s="17" t="s">
        <v>16</v>
      </c>
      <c r="G9" s="18" t="s">
        <v>17</v>
      </c>
      <c r="H9" s="19"/>
      <c r="I9" s="18" t="s">
        <v>3</v>
      </c>
      <c r="J9" s="21" t="s">
        <v>4</v>
      </c>
    </row>
    <row r="10" customFormat="false" ht="12" hidden="true" customHeight="false" outlineLevel="0" collapsed="false">
      <c r="C10" s="11"/>
      <c r="E10" s="12"/>
      <c r="F10" s="17" t="s">
        <v>18</v>
      </c>
      <c r="G10" s="18" t="s">
        <v>19</v>
      </c>
      <c r="H10" s="19"/>
      <c r="I10" s="18"/>
      <c r="J10" s="22"/>
    </row>
    <row r="11" customFormat="false" ht="12" hidden="true" customHeight="false" outlineLevel="0" collapsed="false">
      <c r="D11" s="11"/>
      <c r="E11" s="12"/>
      <c r="F11" s="23" t="s">
        <v>20</v>
      </c>
      <c r="G11" s="24" t="s">
        <v>0</v>
      </c>
      <c r="H11" s="25"/>
      <c r="I11" s="24" t="s">
        <v>21</v>
      </c>
      <c r="J11" s="26" t="s">
        <v>22</v>
      </c>
    </row>
    <row r="13" customFormat="false" ht="12.75" hidden="false" customHeight="false" outlineLevel="0" collapsed="false">
      <c r="H13" s="27" t="s">
        <v>23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2.75" hidden="false" customHeight="false" outlineLevel="0" collapsed="false">
      <c r="C14" s="29" t="s">
        <v>24</v>
      </c>
      <c r="D14" s="29"/>
      <c r="E14" s="0" t="s">
        <v>25</v>
      </c>
      <c r="F14" s="28" t="s">
        <v>26</v>
      </c>
      <c r="G14" s="28"/>
      <c r="H14" s="28"/>
      <c r="K14" s="0" t="s">
        <v>27</v>
      </c>
      <c r="L14" s="0" t="s">
        <v>28</v>
      </c>
      <c r="M14" s="0" t="s">
        <v>29</v>
      </c>
      <c r="N14" s="0" t="s">
        <v>6</v>
      </c>
      <c r="O14" s="0" t="s">
        <v>30</v>
      </c>
      <c r="P14" s="0" t="s">
        <v>31</v>
      </c>
      <c r="Q14" s="0" t="s">
        <v>32</v>
      </c>
      <c r="R14" s="0" t="s">
        <v>33</v>
      </c>
      <c r="S14" s="0" t="s">
        <v>34</v>
      </c>
      <c r="T14" s="0" t="s">
        <v>35</v>
      </c>
      <c r="U14" s="0" t="s">
        <v>36</v>
      </c>
      <c r="V14" s="0" t="s">
        <v>37</v>
      </c>
      <c r="W14" s="0" t="s">
        <v>38</v>
      </c>
      <c r="X14" s="0" t="s">
        <v>39</v>
      </c>
      <c r="Y14" s="0" t="s">
        <v>40</v>
      </c>
      <c r="Z14" s="0" t="s">
        <v>41</v>
      </c>
      <c r="AA14" s="0" t="s">
        <v>42</v>
      </c>
      <c r="AB14" s="0" t="s">
        <v>43</v>
      </c>
      <c r="AC14" s="0" t="s">
        <v>44</v>
      </c>
      <c r="AD14" s="0" t="s">
        <v>45</v>
      </c>
      <c r="AE14" s="0" t="s">
        <v>46</v>
      </c>
      <c r="AF14" s="0" t="s">
        <v>47</v>
      </c>
      <c r="AG14" s="30" t="s">
        <v>48</v>
      </c>
      <c r="AH14" s="30" t="s">
        <v>49</v>
      </c>
      <c r="AI14" s="30" t="s">
        <v>50</v>
      </c>
      <c r="AJ14" s="30" t="s">
        <v>51</v>
      </c>
    </row>
    <row r="15" customFormat="false" ht="11.25" hidden="false" customHeight="false" outlineLevel="0" collapsed="false">
      <c r="C15" s="29" t="s">
        <v>52</v>
      </c>
      <c r="D15" s="29"/>
      <c r="E15" s="0" t="s">
        <v>25</v>
      </c>
      <c r="F15" s="30" t="s">
        <v>53</v>
      </c>
      <c r="G15" s="30" t="s">
        <v>54</v>
      </c>
      <c r="H15" s="31" t="n">
        <v>7194838653.05</v>
      </c>
      <c r="J15" s="30" t="s">
        <v>53</v>
      </c>
      <c r="K15" s="30" t="s">
        <v>54</v>
      </c>
      <c r="L15" s="31" t="n">
        <v>2464391336</v>
      </c>
      <c r="M15" s="31" t="n">
        <v>4730447317.05</v>
      </c>
      <c r="N15" s="31" t="n">
        <v>5513754836</v>
      </c>
      <c r="O15" s="31" t="n">
        <v>5769686875.2</v>
      </c>
      <c r="P15" s="31" t="n">
        <v>5843440976</v>
      </c>
      <c r="Q15" s="31" t="n">
        <v>4305199650</v>
      </c>
      <c r="R15" s="31" t="n">
        <v>3461077867</v>
      </c>
      <c r="S15" s="31" t="n">
        <v>3355557404</v>
      </c>
      <c r="T15" s="31" t="n">
        <v>3033895924</v>
      </c>
      <c r="U15" s="31" t="n">
        <v>2043024307</v>
      </c>
      <c r="V15" s="31" t="n">
        <v>2091995393</v>
      </c>
      <c r="W15" s="31" t="n">
        <v>1926946764</v>
      </c>
      <c r="X15" s="31" t="n">
        <v>1955834537</v>
      </c>
      <c r="Y15" s="31" t="n">
        <v>1884330147</v>
      </c>
      <c r="Z15" s="31" t="n">
        <v>1841131994</v>
      </c>
      <c r="AA15" s="31" t="n">
        <v>1853360178</v>
      </c>
      <c r="AB15" s="31" t="n">
        <v>1589944016</v>
      </c>
      <c r="AC15" s="31" t="n">
        <v>1650465572</v>
      </c>
      <c r="AD15" s="31" t="n">
        <v>1772257661</v>
      </c>
      <c r="AE15" s="31" t="n">
        <v>31595217</v>
      </c>
      <c r="AF15" s="31" t="n">
        <v>22551957</v>
      </c>
      <c r="AG15" s="31" t="n">
        <v>13094384</v>
      </c>
      <c r="AH15" s="31" t="n">
        <v>9505593</v>
      </c>
      <c r="AI15" s="31" t="n">
        <v>3573816</v>
      </c>
      <c r="AJ15" s="31" t="n">
        <v>2152825</v>
      </c>
    </row>
    <row r="16" customFormat="false" ht="11.25" hidden="false" customHeight="false" outlineLevel="0" collapsed="false">
      <c r="C16" s="32" t="s">
        <v>55</v>
      </c>
      <c r="D16" s="32"/>
      <c r="E16" s="0" t="s">
        <v>25</v>
      </c>
      <c r="F16" s="30"/>
      <c r="G16" s="30" t="s">
        <v>56</v>
      </c>
      <c r="H16" s="31" t="n">
        <v>68894</v>
      </c>
      <c r="J16" s="30"/>
      <c r="K16" s="30" t="s">
        <v>56</v>
      </c>
      <c r="L16" s="31"/>
      <c r="M16" s="31" t="n">
        <v>68894</v>
      </c>
      <c r="N16" s="31" t="n">
        <v>204858889.4</v>
      </c>
      <c r="O16" s="31" t="n">
        <v>165119779.8</v>
      </c>
      <c r="P16" s="31" t="n">
        <v>110965424</v>
      </c>
      <c r="Q16" s="31" t="n">
        <v>185761095</v>
      </c>
      <c r="R16" s="31" t="n">
        <v>138671</v>
      </c>
      <c r="S16" s="31" t="n">
        <v>30</v>
      </c>
      <c r="T16" s="31" t="n">
        <v>54000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1.25" hidden="false" customHeight="false" outlineLevel="0" collapsed="false">
      <c r="C17" s="32" t="s">
        <v>57</v>
      </c>
      <c r="D17" s="32"/>
      <c r="E17" s="0" t="s">
        <v>25</v>
      </c>
      <c r="F17" s="30"/>
      <c r="G17" s="30" t="s">
        <v>58</v>
      </c>
      <c r="H17" s="31" t="n">
        <v>13805010</v>
      </c>
      <c r="J17" s="30"/>
      <c r="K17" s="30" t="s">
        <v>58</v>
      </c>
      <c r="L17" s="31" t="n">
        <v>9803016</v>
      </c>
      <c r="M17" s="31" t="n">
        <v>4001994</v>
      </c>
      <c r="N17" s="31" t="n">
        <v>228693085.4</v>
      </c>
      <c r="O17" s="31" t="n">
        <v>541476663.6</v>
      </c>
      <c r="P17" s="31" t="n">
        <v>320828593</v>
      </c>
      <c r="Q17" s="31" t="n">
        <v>429224710</v>
      </c>
      <c r="R17" s="31" t="n">
        <v>79081503</v>
      </c>
      <c r="S17" s="31" t="n">
        <v>80609451</v>
      </c>
      <c r="T17" s="31" t="n">
        <v>65445308</v>
      </c>
      <c r="U17" s="31" t="n">
        <v>30273307</v>
      </c>
      <c r="V17" s="31" t="n">
        <v>78044170</v>
      </c>
      <c r="W17" s="31" t="n">
        <v>44500671</v>
      </c>
      <c r="X17" s="31" t="n">
        <v>26879390</v>
      </c>
      <c r="Y17" s="31" t="n">
        <v>33356833</v>
      </c>
      <c r="Z17" s="31" t="n">
        <v>55691996</v>
      </c>
      <c r="AA17" s="31" t="n">
        <v>58479568</v>
      </c>
      <c r="AB17" s="31" t="n">
        <v>27976341</v>
      </c>
      <c r="AC17" s="31" t="n">
        <v>25978635</v>
      </c>
      <c r="AD17" s="31" t="n">
        <v>22103178</v>
      </c>
      <c r="AE17" s="31" t="n">
        <v>17624100</v>
      </c>
      <c r="AF17" s="31" t="n">
        <v>10024053</v>
      </c>
      <c r="AG17" s="31" t="n">
        <v>9471088</v>
      </c>
      <c r="AH17" s="31" t="n">
        <v>1200723</v>
      </c>
      <c r="AI17" s="31" t="n">
        <v>534803</v>
      </c>
      <c r="AJ17" s="31" t="n">
        <v>168228</v>
      </c>
    </row>
    <row r="18" customFormat="false" ht="11.25" hidden="false" customHeight="false" outlineLevel="0" collapsed="false">
      <c r="C18" s="32" t="s">
        <v>59</v>
      </c>
      <c r="D18" s="32"/>
      <c r="E18" s="0" t="s">
        <v>25</v>
      </c>
      <c r="F18" s="30"/>
      <c r="G18" s="30" t="s">
        <v>60</v>
      </c>
      <c r="H18" s="31" t="n">
        <v>7208574769.05</v>
      </c>
      <c r="J18" s="30"/>
      <c r="K18" s="30" t="s">
        <v>60</v>
      </c>
      <c r="L18" s="31" t="n">
        <v>2474194352</v>
      </c>
      <c r="M18" s="31" t="n">
        <v>4734380417.05</v>
      </c>
      <c r="N18" s="31" t="n">
        <v>5537589032</v>
      </c>
      <c r="O18" s="31" t="n">
        <v>6146043759</v>
      </c>
      <c r="P18" s="31" t="n">
        <v>6053304145</v>
      </c>
      <c r="Q18" s="31" t="n">
        <v>4548663265</v>
      </c>
      <c r="R18" s="31" t="n">
        <v>3540020699</v>
      </c>
      <c r="S18" s="31" t="n">
        <v>3436166825</v>
      </c>
      <c r="T18" s="31" t="n">
        <v>3099287232</v>
      </c>
      <c r="U18" s="31" t="n">
        <v>2073297614</v>
      </c>
      <c r="V18" s="31" t="n">
        <v>2170039563</v>
      </c>
      <c r="W18" s="31" t="n">
        <v>1971447435</v>
      </c>
      <c r="X18" s="31" t="n">
        <v>1982713927</v>
      </c>
      <c r="Y18" s="31" t="n">
        <v>1917686980</v>
      </c>
      <c r="Z18" s="31" t="n">
        <v>1896823990</v>
      </c>
      <c r="AA18" s="31" t="n">
        <v>1911839746</v>
      </c>
      <c r="AB18" s="31" t="n">
        <v>1617920357</v>
      </c>
      <c r="AC18" s="31" t="n">
        <v>1676444207</v>
      </c>
      <c r="AD18" s="31" t="n">
        <v>1794360839</v>
      </c>
      <c r="AE18" s="31" t="n">
        <v>49219317</v>
      </c>
      <c r="AF18" s="31" t="n">
        <v>32576010</v>
      </c>
      <c r="AG18" s="31" t="n">
        <v>22565472</v>
      </c>
      <c r="AH18" s="31" t="n">
        <v>10706316</v>
      </c>
      <c r="AI18" s="31" t="n">
        <v>4108619</v>
      </c>
      <c r="AJ18" s="31" t="n">
        <v>2321053</v>
      </c>
    </row>
    <row r="19" customFormat="false" ht="11.25" hidden="false" customHeight="false" outlineLevel="0" collapsed="false">
      <c r="C19" s="32" t="s">
        <v>61</v>
      </c>
      <c r="D19" s="32"/>
      <c r="E19" s="0" t="s">
        <v>25</v>
      </c>
      <c r="F19" s="30" t="s">
        <v>62</v>
      </c>
      <c r="G19" s="30" t="s">
        <v>54</v>
      </c>
      <c r="H19" s="31" t="n">
        <v>3658638060.05</v>
      </c>
      <c r="J19" s="30" t="s">
        <v>62</v>
      </c>
      <c r="K19" s="30" t="s">
        <v>54</v>
      </c>
      <c r="L19" s="31"/>
      <c r="M19" s="31" t="n">
        <v>3658638060.05</v>
      </c>
      <c r="N19" s="31" t="n">
        <v>2879317673</v>
      </c>
      <c r="O19" s="31" t="n">
        <v>3312669396.2</v>
      </c>
      <c r="P19" s="31" t="n">
        <v>3377491694</v>
      </c>
      <c r="Q19" s="31" t="n">
        <v>3157939873</v>
      </c>
      <c r="R19" s="31" t="n">
        <v>3008204645</v>
      </c>
      <c r="S19" s="31" t="n">
        <v>3061924024</v>
      </c>
      <c r="T19" s="31" t="n">
        <v>2945671306</v>
      </c>
      <c r="U19" s="31" t="n">
        <v>1995394307</v>
      </c>
      <c r="V19" s="31" t="n">
        <v>2057495393</v>
      </c>
      <c r="W19" s="31" t="n">
        <v>1922441764</v>
      </c>
      <c r="X19" s="31" t="n">
        <v>1955834537</v>
      </c>
      <c r="Y19" s="31" t="n">
        <v>1884330147</v>
      </c>
      <c r="Z19" s="31" t="n">
        <v>1841131994</v>
      </c>
      <c r="AA19" s="31" t="n">
        <v>1853360178</v>
      </c>
      <c r="AB19" s="31" t="n">
        <v>1589944016</v>
      </c>
      <c r="AC19" s="31" t="n">
        <v>1650465572</v>
      </c>
      <c r="AD19" s="31" t="n">
        <v>1772257661</v>
      </c>
      <c r="AE19" s="31" t="n">
        <v>31595217</v>
      </c>
      <c r="AF19" s="31" t="n">
        <v>22551957</v>
      </c>
      <c r="AG19" s="31" t="n">
        <v>13094384</v>
      </c>
      <c r="AH19" s="31" t="n">
        <v>9505593</v>
      </c>
      <c r="AI19" s="31" t="n">
        <v>3573816</v>
      </c>
      <c r="AJ19" s="31" t="n">
        <v>2152825</v>
      </c>
    </row>
    <row r="20" customFormat="false" ht="11.25" hidden="false" customHeight="false" outlineLevel="0" collapsed="false">
      <c r="C20" s="32" t="s">
        <v>63</v>
      </c>
      <c r="D20" s="32"/>
      <c r="E20" s="0" t="s">
        <v>25</v>
      </c>
      <c r="F20" s="30"/>
      <c r="G20" s="30" t="s">
        <v>56</v>
      </c>
      <c r="H20" s="31" t="n">
        <v>68349</v>
      </c>
      <c r="J20" s="30"/>
      <c r="K20" s="30" t="s">
        <v>56</v>
      </c>
      <c r="L20" s="31"/>
      <c r="M20" s="31" t="n">
        <v>68349</v>
      </c>
      <c r="N20" s="31" t="n">
        <v>48451792.4</v>
      </c>
      <c r="O20" s="31" t="n">
        <v>66645837.8</v>
      </c>
      <c r="P20" s="31" t="n">
        <v>90023711</v>
      </c>
      <c r="Q20" s="31" t="n">
        <v>81602723</v>
      </c>
      <c r="R20" s="31" t="n">
        <v>138671</v>
      </c>
      <c r="S20" s="31" t="n">
        <v>30</v>
      </c>
      <c r="T20" s="31" t="n">
        <v>54000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1.25" hidden="false" customHeight="false" outlineLevel="0" collapsed="false">
      <c r="C21" s="32" t="s">
        <v>64</v>
      </c>
      <c r="D21" s="32"/>
      <c r="E21" s="0" t="s">
        <v>25</v>
      </c>
      <c r="F21" s="30"/>
      <c r="G21" s="30" t="s">
        <v>58</v>
      </c>
      <c r="H21" s="31" t="n">
        <v>633067</v>
      </c>
      <c r="J21" s="30"/>
      <c r="K21" s="30" t="s">
        <v>58</v>
      </c>
      <c r="L21" s="31"/>
      <c r="M21" s="31" t="n">
        <v>633067</v>
      </c>
      <c r="N21" s="31" t="n">
        <v>94046674.4</v>
      </c>
      <c r="O21" s="31" t="n">
        <v>429834398.6</v>
      </c>
      <c r="P21" s="31" t="n">
        <v>282309980</v>
      </c>
      <c r="Q21" s="31" t="n">
        <v>323181538</v>
      </c>
      <c r="R21" s="31" t="n">
        <v>79081503</v>
      </c>
      <c r="S21" s="31" t="n">
        <v>76921221</v>
      </c>
      <c r="T21" s="31" t="n">
        <v>65445308</v>
      </c>
      <c r="U21" s="31" t="n">
        <v>30273307</v>
      </c>
      <c r="V21" s="31" t="n">
        <v>78044170</v>
      </c>
      <c r="W21" s="31" t="n">
        <v>44500671</v>
      </c>
      <c r="X21" s="31" t="n">
        <v>26879390</v>
      </c>
      <c r="Y21" s="31" t="n">
        <v>33356833</v>
      </c>
      <c r="Z21" s="31" t="n">
        <v>55691996</v>
      </c>
      <c r="AA21" s="31" t="n">
        <v>58479568</v>
      </c>
      <c r="AB21" s="31" t="n">
        <v>27976341</v>
      </c>
      <c r="AC21" s="31" t="n">
        <v>25978635</v>
      </c>
      <c r="AD21" s="31" t="n">
        <v>22103178</v>
      </c>
      <c r="AE21" s="31" t="n">
        <v>17624100</v>
      </c>
      <c r="AF21" s="31" t="n">
        <v>10024053</v>
      </c>
      <c r="AG21" s="31" t="n">
        <v>9471088</v>
      </c>
      <c r="AH21" s="31" t="n">
        <v>1200723</v>
      </c>
      <c r="AI21" s="31" t="n">
        <v>534803</v>
      </c>
      <c r="AJ21" s="31" t="n">
        <v>168228</v>
      </c>
    </row>
    <row r="22" customFormat="false" ht="11.25" hidden="false" customHeight="false" outlineLevel="0" collapsed="false">
      <c r="C22" s="32" t="s">
        <v>27</v>
      </c>
      <c r="D22" s="32"/>
      <c r="E22" s="0" t="s">
        <v>25</v>
      </c>
      <c r="F22" s="30"/>
      <c r="G22" s="30" t="s">
        <v>60</v>
      </c>
      <c r="H22" s="31" t="n">
        <v>3659202778.05</v>
      </c>
      <c r="J22" s="30"/>
      <c r="K22" s="30" t="s">
        <v>60</v>
      </c>
      <c r="L22" s="31"/>
      <c r="M22" s="31" t="n">
        <v>3659202778.05</v>
      </c>
      <c r="N22" s="31" t="n">
        <v>2924912555</v>
      </c>
      <c r="O22" s="31" t="n">
        <v>3675857957</v>
      </c>
      <c r="P22" s="31" t="n">
        <v>3569777963</v>
      </c>
      <c r="Q22" s="31" t="n">
        <v>3399518688</v>
      </c>
      <c r="R22" s="31" t="n">
        <v>3087147477</v>
      </c>
      <c r="S22" s="31" t="n">
        <v>3138845215</v>
      </c>
      <c r="T22" s="31" t="n">
        <v>3011062614</v>
      </c>
      <c r="U22" s="31" t="n">
        <v>2025667614</v>
      </c>
      <c r="V22" s="31" t="n">
        <v>2135539563</v>
      </c>
      <c r="W22" s="31" t="n">
        <v>1966942435</v>
      </c>
      <c r="X22" s="31" t="n">
        <v>1982713927</v>
      </c>
      <c r="Y22" s="31" t="n">
        <v>1917686980</v>
      </c>
      <c r="Z22" s="31" t="n">
        <v>1896823990</v>
      </c>
      <c r="AA22" s="31" t="n">
        <v>1911839746</v>
      </c>
      <c r="AB22" s="31" t="n">
        <v>1617920357</v>
      </c>
      <c r="AC22" s="31" t="n">
        <v>1676444207</v>
      </c>
      <c r="AD22" s="31" t="n">
        <v>1794360839</v>
      </c>
      <c r="AE22" s="31" t="n">
        <v>49219317</v>
      </c>
      <c r="AF22" s="31" t="n">
        <v>32576010</v>
      </c>
      <c r="AG22" s="31" t="n">
        <v>22565472</v>
      </c>
      <c r="AH22" s="31" t="n">
        <v>10706316</v>
      </c>
      <c r="AI22" s="31" t="n">
        <v>4108619</v>
      </c>
      <c r="AJ22" s="31" t="n">
        <v>2321053</v>
      </c>
    </row>
    <row r="23" customFormat="false" ht="11.25" hidden="false" customHeight="false" outlineLevel="0" collapsed="false">
      <c r="C23" s="32" t="s">
        <v>65</v>
      </c>
      <c r="D23" s="32"/>
      <c r="E23" s="0" t="s">
        <v>25</v>
      </c>
      <c r="F23" s="30" t="s">
        <v>66</v>
      </c>
      <c r="G23" s="30" t="s">
        <v>54</v>
      </c>
      <c r="H23" s="31" t="n">
        <v>3536200593</v>
      </c>
      <c r="J23" s="30" t="s">
        <v>66</v>
      </c>
      <c r="K23" s="30" t="s">
        <v>54</v>
      </c>
      <c r="L23" s="31" t="n">
        <v>2464391336</v>
      </c>
      <c r="M23" s="31" t="n">
        <v>1071809257</v>
      </c>
      <c r="N23" s="31" t="n">
        <v>2634437163</v>
      </c>
      <c r="O23" s="31" t="n">
        <v>2457017479</v>
      </c>
      <c r="P23" s="31" t="n">
        <v>2465949282</v>
      </c>
      <c r="Q23" s="31" t="n">
        <v>1147259777</v>
      </c>
      <c r="R23" s="31" t="n">
        <v>452873222</v>
      </c>
      <c r="S23" s="31" t="n">
        <v>293633380</v>
      </c>
      <c r="T23" s="31" t="n">
        <v>88224618</v>
      </c>
      <c r="U23" s="31" t="n">
        <v>47630000</v>
      </c>
      <c r="V23" s="31" t="n">
        <v>34500000</v>
      </c>
      <c r="W23" s="31" t="n">
        <v>4505000</v>
      </c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1.25" hidden="false" customHeight="false" outlineLevel="0" collapsed="false">
      <c r="C24" s="32" t="s">
        <v>67</v>
      </c>
      <c r="D24" s="32"/>
      <c r="E24" s="0" t="s">
        <v>25</v>
      </c>
      <c r="F24" s="30"/>
      <c r="G24" s="30" t="s">
        <v>56</v>
      </c>
      <c r="H24" s="31" t="n">
        <v>545</v>
      </c>
      <c r="J24" s="30"/>
      <c r="K24" s="30" t="s">
        <v>56</v>
      </c>
      <c r="L24" s="31"/>
      <c r="M24" s="31" t="n">
        <v>545</v>
      </c>
      <c r="N24" s="31" t="n">
        <v>156407097</v>
      </c>
      <c r="O24" s="31" t="n">
        <v>98473942</v>
      </c>
      <c r="P24" s="31" t="n">
        <v>20941713</v>
      </c>
      <c r="Q24" s="31" t="n">
        <v>104158372</v>
      </c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1.25" hidden="false" customHeight="false" outlineLevel="0" collapsed="false">
      <c r="C25" s="32" t="s">
        <v>68</v>
      </c>
      <c r="D25" s="32"/>
      <c r="E25" s="0" t="s">
        <v>25</v>
      </c>
      <c r="F25" s="30"/>
      <c r="G25" s="30" t="s">
        <v>58</v>
      </c>
      <c r="H25" s="31" t="n">
        <v>13171943</v>
      </c>
      <c r="J25" s="30"/>
      <c r="K25" s="30" t="s">
        <v>58</v>
      </c>
      <c r="L25" s="31" t="n">
        <v>9803016</v>
      </c>
      <c r="M25" s="31" t="n">
        <v>3368927</v>
      </c>
      <c r="N25" s="31" t="n">
        <v>134646411</v>
      </c>
      <c r="O25" s="31" t="n">
        <v>111642265</v>
      </c>
      <c r="P25" s="31" t="n">
        <v>38518613</v>
      </c>
      <c r="Q25" s="31" t="n">
        <v>106043172</v>
      </c>
      <c r="R25" s="33" t="n">
        <v>0</v>
      </c>
      <c r="S25" s="31" t="n">
        <v>3688230</v>
      </c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1.25" hidden="false" customHeight="false" outlineLevel="0" collapsed="false">
      <c r="C26" s="32" t="s">
        <v>69</v>
      </c>
      <c r="D26" s="32"/>
      <c r="E26" s="0" t="s">
        <v>25</v>
      </c>
      <c r="F26" s="30"/>
      <c r="G26" s="30" t="s">
        <v>60</v>
      </c>
      <c r="H26" s="31" t="n">
        <v>3549371991</v>
      </c>
      <c r="J26" s="30"/>
      <c r="K26" s="30" t="s">
        <v>60</v>
      </c>
      <c r="L26" s="31" t="n">
        <v>2474194352</v>
      </c>
      <c r="M26" s="31" t="n">
        <v>1075177639</v>
      </c>
      <c r="N26" s="31" t="n">
        <v>2612676477</v>
      </c>
      <c r="O26" s="31" t="n">
        <v>2470185802</v>
      </c>
      <c r="P26" s="31" t="n">
        <v>2483526182</v>
      </c>
      <c r="Q26" s="31" t="n">
        <v>1149144577</v>
      </c>
      <c r="R26" s="31" t="n">
        <v>452873222</v>
      </c>
      <c r="S26" s="31" t="n">
        <v>297321610</v>
      </c>
      <c r="T26" s="31" t="n">
        <v>88224618</v>
      </c>
      <c r="U26" s="31" t="n">
        <v>47630000</v>
      </c>
      <c r="V26" s="31" t="n">
        <v>34500000</v>
      </c>
      <c r="W26" s="31" t="n">
        <v>4505000</v>
      </c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1.25" hidden="false" customHeight="false" outlineLevel="0" collapsed="false">
      <c r="C27" s="34" t="s">
        <v>70</v>
      </c>
      <c r="D27" s="34" t="s">
        <v>71</v>
      </c>
      <c r="E27" s="0" t="s">
        <v>25</v>
      </c>
    </row>
    <row r="28" customFormat="false" ht="11.25" hidden="false" customHeight="false" outlineLevel="0" collapsed="false">
      <c r="E28" s="0" t="s">
        <v>25</v>
      </c>
    </row>
    <row r="29" customFormat="false" ht="11.25" hidden="false" customHeight="false" outlineLevel="0" collapsed="false">
      <c r="E29" s="0" t="s">
        <v>25</v>
      </c>
    </row>
    <row r="30" customFormat="false" ht="11.25" hidden="false" customHeight="false" outlineLevel="0" collapsed="false">
      <c r="E30" s="0" t="s">
        <v>25</v>
      </c>
    </row>
    <row r="31" customFormat="false" ht="11.25" hidden="false" customHeight="false" outlineLevel="0" collapsed="false">
      <c r="E31" s="0" t="s">
        <v>25</v>
      </c>
    </row>
    <row r="32" customFormat="false" ht="11.25" hidden="false" customHeight="false" outlineLevel="0" collapsed="false">
      <c r="E32" s="0" t="s">
        <v>25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5</v>
      </c>
    </row>
    <row r="34" customFormat="false" ht="11.25" hidden="false" customHeight="false" outlineLevel="0" collapsed="false">
      <c r="E34" s="0" t="s">
        <v>25</v>
      </c>
    </row>
    <row r="35" customFormat="false" ht="11.25" hidden="false" customHeight="false" outlineLevel="0" collapsed="false">
      <c r="E35" s="0" t="s">
        <v>25</v>
      </c>
    </row>
    <row r="36" customFormat="false" ht="11.25" hidden="false" customHeight="false" outlineLevel="0" collapsed="false">
      <c r="E36" s="0" t="s">
        <v>25</v>
      </c>
    </row>
    <row r="37" customFormat="false" ht="11.25" hidden="false" customHeight="false" outlineLevel="0" collapsed="false">
      <c r="E37" s="0" t="s">
        <v>25</v>
      </c>
    </row>
    <row r="38" customFormat="false" ht="11.25" hidden="false" customHeight="false" outlineLevel="0" collapsed="false">
      <c r="E38" s="0" t="s">
        <v>25</v>
      </c>
    </row>
    <row r="39" customFormat="false" ht="11.25" hidden="false" customHeight="false" outlineLevel="0" collapsed="false">
      <c r="E39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329400</xdr:colOff>
                    <xdr:row>1</xdr:row>
                    <xdr:rowOff>322920</xdr:rowOff>
                  </from>
                  <to>
                    <xdr:col>8</xdr:col>
                    <xdr:colOff>716040</xdr:colOff>
                    <xdr:row>2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8125" defaultRowHeight="11.25" zeroHeight="false" outlineLevelRow="0" outlineLevelCol="0"/>
  <cols>
    <col collapsed="false" customWidth="true" hidden="false" outlineLevel="0" max="1" min="1" style="35" width="23.49"/>
    <col collapsed="false" customWidth="true" hidden="false" outlineLevel="0" max="2" min="2" style="36" width="10.65"/>
    <col collapsed="false" customWidth="true" hidden="false" outlineLevel="0" max="3" min="3" style="37" width="16.82"/>
    <col collapsed="false" customWidth="true" hidden="false" outlineLevel="0" max="4" min="4" style="36" width="10.82"/>
    <col collapsed="false" customWidth="true" hidden="false" outlineLevel="0" max="5" min="5" style="38" width="5.33"/>
    <col collapsed="false" customWidth="false" hidden="false" outlineLevel="0" max="6" min="6" style="35" width="9.33"/>
    <col collapsed="false" customWidth="true" hidden="false" outlineLevel="0" max="7" min="7" style="35" width="88.49"/>
    <col collapsed="false" customWidth="false" hidden="false" outlineLevel="0" max="257" min="8" style="35" width="9.33"/>
  </cols>
  <sheetData>
    <row r="1" s="42" customFormat="true" ht="20.25" hidden="false" customHeight="true" outlineLevel="0" collapsed="false">
      <c r="A1" s="39" t="s">
        <v>72</v>
      </c>
      <c r="B1" s="40"/>
      <c r="C1" s="37"/>
      <c r="D1" s="36"/>
      <c r="E1" s="41"/>
    </row>
    <row r="2" s="42" customFormat="true" ht="20.25" hidden="false" customHeight="true" outlineLevel="0" collapsed="false">
      <c r="A2" s="39" t="s">
        <v>73</v>
      </c>
      <c r="B2" s="40"/>
      <c r="C2" s="43"/>
      <c r="D2" s="40"/>
      <c r="E2" s="41"/>
    </row>
    <row r="3" s="42" customFormat="true" ht="20.25" hidden="false" customHeight="true" outlineLevel="0" collapsed="false">
      <c r="B3" s="40"/>
      <c r="C3" s="37"/>
    </row>
    <row r="4" s="42" customFormat="true" ht="20.25" hidden="false" customHeight="true" outlineLevel="0" collapsed="false">
      <c r="B4" s="40"/>
      <c r="C4" s="37"/>
      <c r="D4" s="36"/>
      <c r="E4" s="41"/>
    </row>
    <row r="5" s="42" customFormat="true" ht="20.25" hidden="false" customHeight="true" outlineLevel="0" collapsed="false">
      <c r="B5" s="40"/>
      <c r="C5" s="37"/>
      <c r="D5" s="36"/>
      <c r="E5" s="41"/>
    </row>
    <row r="6" s="42" customFormat="true" ht="20.25" hidden="false" customHeight="true" outlineLevel="0" collapsed="false">
      <c r="B6" s="40"/>
      <c r="C6" s="37"/>
      <c r="D6" s="36"/>
      <c r="E6" s="41"/>
    </row>
    <row r="7" s="42" customFormat="true" ht="20.25" hidden="false" customHeight="true" outlineLevel="0" collapsed="false">
      <c r="B7" s="40"/>
      <c r="C7" s="37"/>
      <c r="D7" s="36"/>
      <c r="E7" s="41"/>
    </row>
    <row r="8" s="42" customFormat="true" ht="20.25" hidden="false" customHeight="true" outlineLevel="0" collapsed="false">
      <c r="B8" s="40"/>
      <c r="C8" s="37"/>
      <c r="D8" s="36"/>
      <c r="E8" s="38"/>
    </row>
    <row r="9" s="42" customFormat="true" ht="20.25" hidden="false" customHeight="true" outlineLevel="0" collapsed="false">
      <c r="B9" s="40"/>
      <c r="C9" s="37"/>
      <c r="D9" s="36"/>
      <c r="E9" s="38"/>
    </row>
    <row r="10" s="42" customFormat="true" ht="20.25" hidden="false" customHeight="true" outlineLevel="0" collapsed="false">
      <c r="B10" s="40"/>
      <c r="C10" s="37"/>
      <c r="D10" s="36"/>
      <c r="E10" s="38"/>
    </row>
    <row r="11" s="42" customFormat="true" ht="20.25" hidden="false" customHeight="true" outlineLevel="0" collapsed="false">
      <c r="B11" s="36"/>
      <c r="C11" s="37"/>
      <c r="D11" s="36"/>
      <c r="E11" s="41"/>
    </row>
    <row r="12" s="42" customFormat="true" ht="20.25" hidden="false" customHeight="true" outlineLevel="0" collapsed="false">
      <c r="B12" s="36"/>
      <c r="C12" s="37"/>
      <c r="D12" s="36"/>
      <c r="E12" s="41"/>
    </row>
    <row r="13" s="42" customFormat="true" ht="20.25" hidden="false" customHeight="true" outlineLevel="0" collapsed="false">
      <c r="B13" s="36"/>
      <c r="C13" s="37"/>
      <c r="E13" s="38"/>
    </row>
    <row r="14" s="42" customFormat="true" ht="20.25" hidden="false" customHeight="true" outlineLevel="0" collapsed="false">
      <c r="B14" s="36"/>
      <c r="C14" s="37"/>
      <c r="D14" s="36"/>
      <c r="E14" s="38"/>
    </row>
    <row r="15" s="42" customFormat="true" ht="20.25" hidden="false" customHeight="true" outlineLevel="0" collapsed="false">
      <c r="B15" s="36"/>
      <c r="C15" s="37"/>
      <c r="D15" s="36"/>
      <c r="E15" s="38"/>
    </row>
    <row r="16" s="42" customFormat="true" ht="20.25" hidden="false" customHeight="true" outlineLevel="0" collapsed="false">
      <c r="B16" s="36"/>
      <c r="C16" s="36"/>
      <c r="E16" s="38"/>
    </row>
    <row r="17" s="42" customFormat="true" ht="27" hidden="false" customHeight="true" outlineLevel="0" collapsed="false">
      <c r="B17" s="36"/>
      <c r="C17" s="37"/>
      <c r="D17" s="36"/>
      <c r="E17" s="38"/>
      <c r="G17" s="44"/>
    </row>
    <row r="18" s="42" customFormat="true" ht="27" hidden="false" customHeight="true" outlineLevel="0" collapsed="false">
      <c r="B18" s="36"/>
      <c r="C18" s="37"/>
      <c r="D18" s="36"/>
      <c r="E18" s="38"/>
      <c r="G18" s="44"/>
    </row>
    <row r="19" s="42" customFormat="true" ht="26.25" hidden="false" customHeight="true" outlineLevel="0" collapsed="false">
      <c r="B19" s="36"/>
      <c r="C19" s="43"/>
      <c r="D19" s="40"/>
      <c r="E19" s="40"/>
    </row>
    <row r="20" s="42" customFormat="true" ht="26.25" hidden="false" customHeight="true" outlineLevel="0" collapsed="false">
      <c r="B20" s="36"/>
      <c r="C20" s="37"/>
      <c r="D20" s="40"/>
      <c r="E20" s="40"/>
    </row>
    <row r="21" s="42" customFormat="true" ht="26.25" hidden="false" customHeight="true" outlineLevel="0" collapsed="false">
      <c r="B21" s="36"/>
      <c r="C21" s="37"/>
      <c r="D21" s="36"/>
      <c r="E21" s="38"/>
    </row>
    <row r="22" s="42" customFormat="true" ht="26.25" hidden="false" customHeight="true" outlineLevel="0" collapsed="false">
      <c r="D22" s="36"/>
      <c r="E22" s="38"/>
    </row>
    <row r="23" s="42" customFormat="true" ht="26.25" hidden="false" customHeight="true" outlineLevel="0" collapsed="false"/>
    <row r="24" s="42" customFormat="true" ht="26.25" hidden="false" customHeight="true" outlineLevel="0" collapsed="false"/>
    <row r="25" s="42" customFormat="true" ht="26.25" hidden="false" customHeight="true" outlineLevel="0" collapsed="false"/>
    <row r="28" s="42" customFormat="true" ht="26.25" hidden="false" customHeight="true" outlineLevel="0" collapsed="false">
      <c r="B28" s="36"/>
      <c r="C28" s="37"/>
      <c r="D28" s="36"/>
      <c r="E28" s="38"/>
    </row>
    <row r="29" s="42" customFormat="true" ht="26.25" hidden="false" customHeight="true" outlineLevel="0" collapsed="false">
      <c r="B29" s="36"/>
      <c r="C29" s="37"/>
      <c r="D29" s="36"/>
      <c r="E29" s="38"/>
    </row>
    <row r="30" s="42" customFormat="true" ht="11.25" hidden="false" customHeight="false" outlineLevel="0" collapsed="false">
      <c r="B30" s="36"/>
      <c r="C30" s="37"/>
      <c r="D30" s="36"/>
      <c r="E30" s="38"/>
    </row>
    <row r="31" s="42" customFormat="true" ht="16.5" hidden="false" customHeight="true" outlineLevel="0" collapsed="false">
      <c r="D31" s="36"/>
      <c r="E31" s="45"/>
    </row>
    <row r="32" s="42" customFormat="true" ht="15.75" hidden="false" customHeight="true" outlineLevel="0" collapsed="false">
      <c r="B32" s="36"/>
      <c r="C32" s="37"/>
      <c r="D32" s="36"/>
      <c r="E32" s="38"/>
    </row>
    <row r="33" s="42" customFormat="true" ht="24" hidden="false" customHeight="true" outlineLevel="0" collapsed="false">
      <c r="B33" s="36"/>
      <c r="C33" s="37"/>
      <c r="D33" s="36"/>
      <c r="E33" s="38"/>
    </row>
    <row r="34" s="42" customFormat="true" ht="11.25" hidden="false" customHeight="false" outlineLevel="0" collapsed="false">
      <c r="D34" s="36"/>
      <c r="E34" s="38"/>
    </row>
    <row r="35" s="42" customFormat="true" ht="11.25" hidden="false" customHeight="false" outlineLevel="0" collapsed="false">
      <c r="B35" s="36"/>
      <c r="C35" s="37"/>
      <c r="D35" s="36"/>
      <c r="E35" s="38"/>
    </row>
    <row r="36" s="42" customFormat="true" ht="11.25" hidden="false" customHeight="false" outlineLevel="0" collapsed="false">
      <c r="B36" s="36"/>
      <c r="C36" s="37"/>
      <c r="D36" s="36"/>
      <c r="E36" s="38"/>
    </row>
    <row r="37" s="42" customFormat="true" ht="11.25" hidden="false" customHeight="false" outlineLevel="0" collapsed="false">
      <c r="B37" s="36"/>
      <c r="C37" s="37"/>
      <c r="D37" s="36"/>
      <c r="E37" s="38"/>
    </row>
    <row r="38" s="42" customFormat="true" ht="11.25" hidden="false" customHeight="false" outlineLevel="0" collapsed="false">
      <c r="B38" s="36"/>
      <c r="C38" s="37"/>
      <c r="D38" s="36"/>
      <c r="E38" s="38"/>
    </row>
    <row r="39" s="42" customFormat="true" ht="11.25" hidden="false" customHeight="false" outlineLevel="0" collapsed="false">
      <c r="B39" s="36"/>
      <c r="C39" s="37"/>
      <c r="D39" s="36"/>
      <c r="E39" s="38"/>
    </row>
    <row r="40" s="42" customFormat="true" ht="11.25" hidden="false" customHeight="false" outlineLevel="0" collapsed="false">
      <c r="B40" s="36"/>
      <c r="C40" s="37"/>
      <c r="D40" s="36"/>
      <c r="E40" s="38"/>
    </row>
    <row r="41" s="42" customFormat="true" ht="11.25" hidden="false" customHeight="false" outlineLevel="0" collapsed="false">
      <c r="B41" s="36"/>
      <c r="C41" s="37"/>
      <c r="D41" s="36"/>
      <c r="E41" s="38"/>
    </row>
    <row r="42" s="42" customFormat="true" ht="11.25" hidden="false" customHeight="false" outlineLevel="0" collapsed="false">
      <c r="B42" s="36"/>
      <c r="C42" s="37"/>
      <c r="D42" s="36"/>
      <c r="E42" s="38"/>
    </row>
    <row r="43" s="42" customFormat="true" ht="11.25" hidden="false" customHeight="false" outlineLevel="0" collapsed="false">
      <c r="B43" s="36"/>
      <c r="C43" s="37"/>
      <c r="D43" s="36"/>
      <c r="E43" s="38"/>
    </row>
    <row r="44" s="42" customFormat="true" ht="11.25" hidden="false" customHeight="false" outlineLevel="0" collapsed="false">
      <c r="B44" s="36"/>
      <c r="C44" s="37"/>
      <c r="D44" s="36"/>
      <c r="E44" s="38"/>
    </row>
    <row r="45" s="42" customFormat="true" ht="11.25" hidden="false" customHeight="false" outlineLevel="0" collapsed="false">
      <c r="B45" s="36"/>
      <c r="C45" s="37"/>
      <c r="D45" s="36"/>
      <c r="E45" s="38"/>
    </row>
    <row r="46" s="42" customFormat="true" ht="11.25" hidden="false" customHeight="false" outlineLevel="0" collapsed="false">
      <c r="B46" s="36"/>
      <c r="C46" s="37"/>
      <c r="D46" s="36"/>
      <c r="E46" s="38"/>
    </row>
    <row r="47" s="42" customFormat="true" ht="11.25" hidden="false" customHeight="false" outlineLevel="0" collapsed="false">
      <c r="B47" s="36"/>
      <c r="C47" s="37"/>
      <c r="D47" s="36"/>
      <c r="E47" s="38"/>
    </row>
    <row r="48" s="42" customFormat="true" ht="11.25" hidden="false" customHeight="false" outlineLevel="0" collapsed="false">
      <c r="B48" s="36"/>
      <c r="C48" s="37"/>
      <c r="D48" s="36"/>
      <c r="E48" s="38"/>
    </row>
    <row r="49" s="42" customFormat="true" ht="11.25" hidden="false" customHeight="false" outlineLevel="0" collapsed="false">
      <c r="B49" s="36"/>
      <c r="C49" s="37"/>
      <c r="D49" s="36"/>
      <c r="E49" s="38"/>
    </row>
    <row r="50" s="42" customFormat="true" ht="11.25" hidden="false" customHeight="false" outlineLevel="0" collapsed="false">
      <c r="B50" s="36"/>
      <c r="C50" s="37"/>
      <c r="D50" s="36"/>
      <c r="E50" s="38"/>
    </row>
    <row r="51" s="42" customFormat="true" ht="11.25" hidden="false" customHeight="false" outlineLevel="0" collapsed="false">
      <c r="B51" s="36"/>
      <c r="C51" s="37"/>
      <c r="D51" s="36"/>
      <c r="E51" s="38"/>
    </row>
    <row r="52" s="42" customFormat="true" ht="34.5" hidden="false" customHeight="true" outlineLevel="0" collapsed="false">
      <c r="D52" s="36"/>
      <c r="E52" s="38"/>
      <c r="F52" s="46"/>
    </row>
    <row r="53" s="42" customFormat="true" ht="29.25" hidden="false" customHeight="true" outlineLevel="0" collapsed="false">
      <c r="A53" s="42" t="s">
        <v>74</v>
      </c>
      <c r="B53" s="36" t="s">
        <v>75</v>
      </c>
      <c r="C53" s="37" t="s">
        <v>76</v>
      </c>
      <c r="D53" s="36" t="s">
        <v>77</v>
      </c>
      <c r="E53" s="41" t="s">
        <v>78</v>
      </c>
      <c r="F53" s="36"/>
      <c r="G53" s="47" t="s">
        <v>79</v>
      </c>
    </row>
    <row r="54" s="42" customFormat="true" ht="23.25" hidden="false" customHeight="true" outlineLevel="0" collapsed="false">
      <c r="A54" s="42" t="s">
        <v>80</v>
      </c>
      <c r="B54" s="36" t="s">
        <v>77</v>
      </c>
      <c r="C54" s="37"/>
      <c r="D54" s="36"/>
      <c r="E54" s="38"/>
      <c r="F54" s="36"/>
      <c r="G54" s="47" t="s">
        <v>81</v>
      </c>
    </row>
    <row r="55" s="42" customFormat="true" ht="43.5" hidden="false" customHeight="true" outlineLevel="0" collapsed="false">
      <c r="A55" s="42" t="s">
        <v>82</v>
      </c>
      <c r="B55" s="36" t="s">
        <v>77</v>
      </c>
      <c r="C55" s="37" t="s">
        <v>83</v>
      </c>
      <c r="D55" s="36" t="s">
        <v>84</v>
      </c>
      <c r="E55" s="38"/>
      <c r="F55" s="36"/>
      <c r="G55" s="47" t="s">
        <v>85</v>
      </c>
    </row>
    <row r="56" s="42" customFormat="true" ht="23.25" hidden="false" customHeight="true" outlineLevel="0" collapsed="false">
      <c r="A56" s="42" t="s">
        <v>86</v>
      </c>
      <c r="B56" s="36" t="s">
        <v>77</v>
      </c>
      <c r="C56" s="37" t="s">
        <v>87</v>
      </c>
      <c r="D56" s="36" t="s">
        <v>88</v>
      </c>
      <c r="E56" s="45"/>
      <c r="F56" s="36"/>
      <c r="G56" s="47" t="s">
        <v>89</v>
      </c>
    </row>
    <row r="57" s="42" customFormat="true" ht="17.25" hidden="false" customHeight="true" outlineLevel="0" collapsed="false">
      <c r="A57" s="42" t="s">
        <v>90</v>
      </c>
      <c r="B57" s="36" t="s">
        <v>77</v>
      </c>
      <c r="C57" s="37" t="s">
        <v>91</v>
      </c>
      <c r="D57" s="36" t="s">
        <v>88</v>
      </c>
      <c r="E57" s="45"/>
      <c r="F57" s="36"/>
      <c r="G57" s="47" t="s">
        <v>92</v>
      </c>
    </row>
    <row r="58" s="42" customFormat="true" ht="16.5" hidden="false" customHeight="true" outlineLevel="0" collapsed="false">
      <c r="A58" s="42" t="s">
        <v>93</v>
      </c>
      <c r="B58" s="36" t="s">
        <v>77</v>
      </c>
      <c r="C58" s="37" t="s">
        <v>94</v>
      </c>
      <c r="D58" s="36"/>
      <c r="E58" s="38"/>
      <c r="F58" s="36"/>
      <c r="G58" s="47" t="s">
        <v>95</v>
      </c>
    </row>
    <row r="59" s="42" customFormat="true" ht="16.5" hidden="false" customHeight="true" outlineLevel="0" collapsed="false">
      <c r="A59" s="42" t="s">
        <v>96</v>
      </c>
      <c r="B59" s="36" t="s">
        <v>77</v>
      </c>
      <c r="C59" s="37" t="s">
        <v>97</v>
      </c>
      <c r="D59" s="36"/>
      <c r="E59" s="38"/>
      <c r="F59" s="36"/>
      <c r="G59" s="47" t="s">
        <v>98</v>
      </c>
    </row>
    <row r="60" s="42" customFormat="true" ht="17.25" hidden="false" customHeight="true" outlineLevel="0" collapsed="false">
      <c r="A60" s="42" t="s">
        <v>99</v>
      </c>
      <c r="B60" s="36" t="s">
        <v>77</v>
      </c>
      <c r="C60" s="37" t="s">
        <v>100</v>
      </c>
      <c r="D60" s="36"/>
      <c r="E60" s="38"/>
      <c r="F60" s="36"/>
      <c r="G60" s="47" t="s">
        <v>101</v>
      </c>
    </row>
    <row r="61" s="42" customFormat="true" ht="16.5" hidden="false" customHeight="true" outlineLevel="0" collapsed="false">
      <c r="A61" s="42" t="s">
        <v>72</v>
      </c>
      <c r="B61" s="36"/>
      <c r="C61" s="37"/>
      <c r="D61" s="36"/>
      <c r="E61" s="38"/>
      <c r="F61" s="36"/>
      <c r="G61" s="47" t="s">
        <v>102</v>
      </c>
    </row>
    <row r="62" s="42" customFormat="true" ht="11.25" hidden="false" customHeight="false" outlineLevel="0" collapsed="false">
      <c r="A62" s="42" t="s">
        <v>103</v>
      </c>
      <c r="B62" s="36" t="s">
        <v>77</v>
      </c>
      <c r="C62" s="37"/>
      <c r="D62" s="36"/>
      <c r="E62" s="38"/>
      <c r="F62" s="36"/>
      <c r="G62" s="47" t="s">
        <v>104</v>
      </c>
    </row>
    <row r="63" s="42" customFormat="true" ht="11.25" hidden="false" customHeight="false" outlineLevel="0" collapsed="false">
      <c r="A63" s="42" t="s">
        <v>73</v>
      </c>
      <c r="B63" s="36"/>
      <c r="C63" s="37"/>
      <c r="D63" s="36"/>
      <c r="E63" s="38"/>
      <c r="G63" s="47" t="s">
        <v>105</v>
      </c>
    </row>
    <row r="64" s="42" customFormat="true" ht="11.25" hidden="false" customHeight="false" outlineLevel="0" collapsed="false">
      <c r="B64" s="36"/>
      <c r="C64" s="37"/>
      <c r="D64" s="36"/>
      <c r="E64" s="38"/>
    </row>
    <row r="65" customFormat="false" ht="11.25" hidden="false" customHeight="false" outlineLevel="0" collapsed="false">
      <c r="A65" s="42"/>
      <c r="G65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4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44" activeCellId="0" sqref="H44"/>
    </sheetView>
  </sheetViews>
  <sheetFormatPr defaultColWidth="9.328125" defaultRowHeight="12.75" zeroHeight="false" outlineLevelRow="0" outlineLevelCol="0"/>
  <cols>
    <col collapsed="false" customWidth="true" hidden="false" outlineLevel="0" max="1" min="1" style="48" width="12.82"/>
    <col collapsed="false" customWidth="true" hidden="false" outlineLevel="0" max="2" min="2" style="49" width="12.16"/>
    <col collapsed="false" customWidth="true" hidden="false" outlineLevel="0" max="3" min="3" style="50" width="8.65"/>
    <col collapsed="false" customWidth="true" hidden="false" outlineLevel="0" max="4" min="4" style="51" width="8.65"/>
    <col collapsed="false" customWidth="true" hidden="false" outlineLevel="0" max="28" min="5" style="52" width="8.65"/>
    <col collapsed="false" customWidth="true" hidden="false" outlineLevel="0" max="51" min="29" style="52" width="10.82"/>
    <col collapsed="false" customWidth="false" hidden="false" outlineLevel="0" max="257" min="52" style="52" width="9.33"/>
  </cols>
  <sheetData>
    <row r="1" s="53" customFormat="true" ht="11.25" hidden="false" customHeight="false" outlineLevel="0" collapsed="false">
      <c r="P1" s="54"/>
      <c r="Q1" s="54"/>
      <c r="R1" s="55"/>
      <c r="S1" s="55"/>
      <c r="T1" s="55"/>
      <c r="U1" s="55"/>
      <c r="V1" s="55"/>
      <c r="W1" s="55"/>
      <c r="X1" s="55"/>
      <c r="Y1" s="55"/>
      <c r="Z1" s="56" t="s">
        <v>106</v>
      </c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7"/>
      <c r="AP1" s="57"/>
      <c r="AQ1" s="57"/>
      <c r="AR1" s="55"/>
      <c r="AS1" s="55"/>
      <c r="AT1" s="55"/>
      <c r="AU1" s="55"/>
      <c r="AV1" s="55"/>
      <c r="AW1" s="57"/>
      <c r="AX1" s="57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8"/>
      <c r="DA1" s="54"/>
      <c r="DB1" s="54"/>
      <c r="DC1" s="58"/>
      <c r="DD1" s="54"/>
      <c r="DE1" s="58"/>
      <c r="DF1" s="54"/>
      <c r="DG1" s="58"/>
      <c r="DH1" s="54"/>
      <c r="DI1" s="58"/>
      <c r="DJ1" s="54"/>
      <c r="DK1" s="58"/>
      <c r="DL1" s="54"/>
      <c r="DM1" s="58"/>
      <c r="DN1" s="54"/>
      <c r="DO1" s="58"/>
      <c r="DP1" s="54"/>
      <c r="DQ1" s="58"/>
      <c r="DR1" s="54"/>
      <c r="DS1" s="58"/>
      <c r="DT1" s="54"/>
      <c r="DU1" s="58"/>
      <c r="DV1" s="54"/>
      <c r="DW1" s="58"/>
      <c r="DX1" s="54"/>
      <c r="DY1" s="58"/>
      <c r="DZ1" s="54"/>
      <c r="EA1" s="58"/>
      <c r="EB1" s="54"/>
      <c r="EC1" s="58"/>
      <c r="ED1" s="54"/>
      <c r="EE1" s="58"/>
      <c r="EF1" s="54"/>
      <c r="EG1" s="58"/>
      <c r="EH1" s="54"/>
      <c r="EI1" s="58"/>
      <c r="EJ1" s="54"/>
      <c r="EK1" s="58"/>
      <c r="EL1" s="54"/>
      <c r="EM1" s="58"/>
      <c r="EN1" s="54"/>
      <c r="EO1" s="58"/>
      <c r="EP1" s="54"/>
      <c r="EQ1" s="58"/>
      <c r="ER1" s="54"/>
      <c r="ES1" s="54"/>
      <c r="ET1" s="54"/>
      <c r="EU1" s="54"/>
      <c r="EV1" s="54"/>
      <c r="EW1" s="54"/>
      <c r="EX1" s="54"/>
      <c r="EY1" s="54"/>
      <c r="EZ1" s="58"/>
      <c r="FA1" s="54"/>
      <c r="FB1" s="54"/>
      <c r="FC1" s="58"/>
      <c r="FD1" s="54"/>
      <c r="FE1" s="58"/>
      <c r="FF1" s="54"/>
      <c r="FG1" s="58"/>
      <c r="FH1" s="54"/>
      <c r="FI1" s="58"/>
      <c r="FJ1" s="54"/>
      <c r="FK1" s="58"/>
      <c r="FL1" s="54"/>
      <c r="FM1" s="58"/>
      <c r="FN1" s="54"/>
      <c r="FO1" s="58"/>
      <c r="FP1" s="54"/>
      <c r="FQ1" s="58"/>
      <c r="FR1" s="54"/>
      <c r="FS1" s="58"/>
      <c r="FT1" s="54"/>
      <c r="FU1" s="58"/>
      <c r="FV1" s="54"/>
      <c r="FW1" s="58"/>
      <c r="FX1" s="54"/>
      <c r="FY1" s="58"/>
      <c r="FZ1" s="54"/>
      <c r="GA1" s="58"/>
      <c r="GB1" s="54"/>
      <c r="GC1" s="58"/>
      <c r="GD1" s="54"/>
      <c r="GE1" s="58"/>
      <c r="GF1" s="58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5"/>
      <c r="HF1" s="55"/>
    </row>
    <row r="2" s="53" customFormat="true" ht="11.25" hidden="false" customHeight="false" outlineLevel="0" collapsed="false">
      <c r="P2" s="54"/>
      <c r="Q2" s="54"/>
      <c r="R2" s="55"/>
      <c r="S2" s="55"/>
      <c r="T2" s="55"/>
      <c r="U2" s="55"/>
      <c r="V2" s="55"/>
      <c r="W2" s="55"/>
      <c r="X2" s="55"/>
      <c r="Y2" s="55"/>
      <c r="Z2" s="59" t="s">
        <v>107</v>
      </c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7"/>
      <c r="AP2" s="57"/>
      <c r="AQ2" s="57"/>
      <c r="AR2" s="55"/>
      <c r="AS2" s="55"/>
      <c r="AT2" s="55"/>
      <c r="AU2" s="55"/>
      <c r="AV2" s="55"/>
      <c r="AW2" s="57"/>
      <c r="AX2" s="57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8"/>
      <c r="DA2" s="54"/>
      <c r="DB2" s="54"/>
      <c r="DC2" s="58"/>
      <c r="DD2" s="54"/>
      <c r="DE2" s="58"/>
      <c r="DF2" s="54"/>
      <c r="DG2" s="58"/>
      <c r="DH2" s="54"/>
      <c r="DI2" s="58"/>
      <c r="DJ2" s="54"/>
      <c r="DK2" s="58"/>
      <c r="DL2" s="54"/>
      <c r="DM2" s="58"/>
      <c r="DN2" s="54"/>
      <c r="DO2" s="58"/>
      <c r="DP2" s="54"/>
      <c r="DQ2" s="58"/>
      <c r="DR2" s="54"/>
      <c r="DS2" s="58"/>
      <c r="DT2" s="54"/>
      <c r="DU2" s="58"/>
      <c r="DV2" s="54"/>
      <c r="DW2" s="58"/>
      <c r="DX2" s="54"/>
      <c r="DY2" s="58"/>
      <c r="DZ2" s="54"/>
      <c r="EA2" s="58"/>
      <c r="EB2" s="54"/>
      <c r="EC2" s="58"/>
      <c r="ED2" s="54"/>
      <c r="EE2" s="58"/>
      <c r="EF2" s="54"/>
      <c r="EG2" s="58"/>
      <c r="EH2" s="54"/>
      <c r="EI2" s="58"/>
      <c r="EJ2" s="54"/>
      <c r="EK2" s="58"/>
      <c r="EL2" s="54"/>
      <c r="EM2" s="58"/>
      <c r="EN2" s="54"/>
      <c r="EO2" s="58"/>
      <c r="EP2" s="54"/>
      <c r="EQ2" s="58"/>
      <c r="ER2" s="54"/>
      <c r="ES2" s="54"/>
      <c r="ET2" s="54"/>
      <c r="EU2" s="54"/>
      <c r="EV2" s="54"/>
      <c r="EW2" s="54"/>
      <c r="EX2" s="54"/>
      <c r="EY2" s="54"/>
      <c r="EZ2" s="58"/>
      <c r="FA2" s="54"/>
      <c r="FB2" s="54"/>
      <c r="FC2" s="58"/>
      <c r="FD2" s="54"/>
      <c r="FE2" s="58"/>
      <c r="FF2" s="54"/>
      <c r="FG2" s="58"/>
      <c r="FH2" s="54"/>
      <c r="FI2" s="58"/>
      <c r="FJ2" s="54"/>
      <c r="FK2" s="58"/>
      <c r="FL2" s="54"/>
      <c r="FM2" s="58"/>
      <c r="FN2" s="54"/>
      <c r="FO2" s="58"/>
      <c r="FP2" s="54"/>
      <c r="FQ2" s="58"/>
      <c r="FR2" s="54"/>
      <c r="FS2" s="58"/>
      <c r="FT2" s="54"/>
      <c r="FU2" s="58"/>
      <c r="FV2" s="54"/>
      <c r="FW2" s="58"/>
      <c r="FX2" s="54"/>
      <c r="FY2" s="58"/>
      <c r="FZ2" s="54"/>
      <c r="GA2" s="58"/>
      <c r="GB2" s="54"/>
      <c r="GC2" s="58"/>
      <c r="GD2" s="54"/>
      <c r="GE2" s="58"/>
      <c r="GF2" s="58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5"/>
      <c r="HF2" s="55"/>
    </row>
    <row r="3" s="53" customFormat="true" ht="11.25" hidden="false" customHeight="false" outlineLevel="0" collapsed="false">
      <c r="P3" s="54"/>
      <c r="Q3" s="54"/>
      <c r="R3" s="55"/>
      <c r="S3" s="55"/>
      <c r="T3" s="55"/>
      <c r="U3" s="55"/>
      <c r="V3" s="55"/>
      <c r="W3" s="55"/>
      <c r="X3" s="55"/>
      <c r="Y3" s="55"/>
      <c r="Z3" s="59" t="s">
        <v>108</v>
      </c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7"/>
      <c r="AP3" s="57"/>
      <c r="AQ3" s="57"/>
      <c r="AR3" s="55"/>
      <c r="AS3" s="55"/>
      <c r="AT3" s="55"/>
      <c r="AU3" s="55"/>
      <c r="AV3" s="55"/>
      <c r="AW3" s="57"/>
      <c r="AX3" s="57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8"/>
      <c r="DA3" s="54"/>
      <c r="DB3" s="54"/>
      <c r="DC3" s="58"/>
      <c r="DD3" s="54"/>
      <c r="DE3" s="58"/>
      <c r="DF3" s="54"/>
      <c r="DG3" s="58"/>
      <c r="DH3" s="54"/>
      <c r="DI3" s="58"/>
      <c r="DJ3" s="54"/>
      <c r="DK3" s="58"/>
      <c r="DL3" s="54"/>
      <c r="DM3" s="58"/>
      <c r="DN3" s="54"/>
      <c r="DO3" s="58"/>
      <c r="DP3" s="54"/>
      <c r="DQ3" s="58"/>
      <c r="DR3" s="54"/>
      <c r="DS3" s="58"/>
      <c r="DT3" s="54"/>
      <c r="DU3" s="58"/>
      <c r="DV3" s="54"/>
      <c r="DW3" s="58"/>
      <c r="DX3" s="54"/>
      <c r="DY3" s="58"/>
      <c r="DZ3" s="54"/>
      <c r="EA3" s="58"/>
      <c r="EB3" s="54"/>
      <c r="EC3" s="58"/>
      <c r="ED3" s="54"/>
      <c r="EE3" s="58"/>
      <c r="EF3" s="54"/>
      <c r="EG3" s="58"/>
      <c r="EH3" s="54"/>
      <c r="EI3" s="58"/>
      <c r="EJ3" s="54"/>
      <c r="EK3" s="58"/>
      <c r="EL3" s="54"/>
      <c r="EM3" s="58"/>
      <c r="EN3" s="54"/>
      <c r="EO3" s="58"/>
      <c r="EP3" s="54"/>
      <c r="EQ3" s="58"/>
      <c r="ER3" s="54"/>
      <c r="ES3" s="54"/>
      <c r="ET3" s="54"/>
      <c r="EU3" s="54"/>
      <c r="EV3" s="54"/>
      <c r="EW3" s="54"/>
      <c r="EX3" s="54"/>
      <c r="EY3" s="54"/>
      <c r="EZ3" s="58"/>
      <c r="FA3" s="54"/>
      <c r="FB3" s="54"/>
      <c r="FC3" s="58"/>
      <c r="FD3" s="54"/>
      <c r="FE3" s="58"/>
      <c r="FF3" s="54"/>
      <c r="FG3" s="58"/>
      <c r="FH3" s="54"/>
      <c r="FI3" s="58"/>
      <c r="FJ3" s="54"/>
      <c r="FK3" s="58"/>
      <c r="FL3" s="54"/>
      <c r="FM3" s="58"/>
      <c r="FN3" s="54"/>
      <c r="FO3" s="58"/>
      <c r="FP3" s="54"/>
      <c r="FQ3" s="58"/>
      <c r="FR3" s="54"/>
      <c r="FS3" s="58"/>
      <c r="FT3" s="54"/>
      <c r="FU3" s="58"/>
      <c r="FV3" s="54"/>
      <c r="FW3" s="58"/>
      <c r="FX3" s="54"/>
      <c r="FY3" s="58"/>
      <c r="FZ3" s="54"/>
      <c r="GA3" s="58"/>
      <c r="GB3" s="54"/>
      <c r="GC3" s="58"/>
      <c r="GD3" s="54"/>
      <c r="GE3" s="58"/>
      <c r="GF3" s="58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5"/>
      <c r="HF3" s="55"/>
    </row>
    <row r="4" s="53" customFormat="true" ht="11.25" hidden="false" customHeight="false" outlineLevel="0" collapsed="false">
      <c r="P4" s="54"/>
      <c r="Q4" s="54"/>
      <c r="R4" s="55"/>
      <c r="S4" s="55"/>
      <c r="T4" s="55"/>
      <c r="U4" s="55"/>
      <c r="V4" s="55"/>
      <c r="W4" s="55"/>
      <c r="X4" s="55"/>
      <c r="Y4" s="55"/>
      <c r="Z4" s="59" t="s">
        <v>109</v>
      </c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7"/>
      <c r="AP4" s="57"/>
      <c r="AQ4" s="57"/>
      <c r="AR4" s="55"/>
      <c r="AS4" s="55"/>
      <c r="AT4" s="55"/>
      <c r="AU4" s="55"/>
      <c r="AV4" s="55"/>
      <c r="AW4" s="57"/>
      <c r="AX4" s="57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8"/>
      <c r="DA4" s="54"/>
      <c r="DB4" s="54"/>
      <c r="DC4" s="58"/>
      <c r="DD4" s="54"/>
      <c r="DE4" s="58"/>
      <c r="DF4" s="54"/>
      <c r="DG4" s="58"/>
      <c r="DH4" s="54"/>
      <c r="DI4" s="58"/>
      <c r="DJ4" s="54"/>
      <c r="DK4" s="58"/>
      <c r="DL4" s="54"/>
      <c r="DM4" s="58"/>
      <c r="DN4" s="54"/>
      <c r="DO4" s="58"/>
      <c r="DP4" s="54"/>
      <c r="DQ4" s="58"/>
      <c r="DR4" s="54"/>
      <c r="DS4" s="58"/>
      <c r="DT4" s="54"/>
      <c r="DU4" s="58"/>
      <c r="DV4" s="54"/>
      <c r="DW4" s="58"/>
      <c r="DX4" s="54"/>
      <c r="DY4" s="58"/>
      <c r="DZ4" s="54"/>
      <c r="EA4" s="58"/>
      <c r="EB4" s="54"/>
      <c r="EC4" s="58"/>
      <c r="ED4" s="54"/>
      <c r="EE4" s="58"/>
      <c r="EF4" s="54"/>
      <c r="EG4" s="58"/>
      <c r="EH4" s="54"/>
      <c r="EI4" s="58"/>
      <c r="EJ4" s="54"/>
      <c r="EK4" s="58"/>
      <c r="EL4" s="54"/>
      <c r="EM4" s="58"/>
      <c r="EN4" s="54"/>
      <c r="EO4" s="58"/>
      <c r="EP4" s="54"/>
      <c r="EQ4" s="58"/>
      <c r="ER4" s="54"/>
      <c r="ES4" s="54"/>
      <c r="ET4" s="54"/>
      <c r="EU4" s="54"/>
      <c r="EV4" s="54"/>
      <c r="EW4" s="54"/>
      <c r="EX4" s="54"/>
      <c r="EY4" s="54"/>
      <c r="EZ4" s="58"/>
      <c r="FA4" s="54"/>
      <c r="FB4" s="54"/>
      <c r="FC4" s="58"/>
      <c r="FD4" s="54"/>
      <c r="FE4" s="58"/>
      <c r="FF4" s="54"/>
      <c r="FG4" s="58"/>
      <c r="FH4" s="54"/>
      <c r="FI4" s="58"/>
      <c r="FJ4" s="54"/>
      <c r="FK4" s="58"/>
      <c r="FL4" s="54"/>
      <c r="FM4" s="58"/>
      <c r="FN4" s="54"/>
      <c r="FO4" s="58"/>
      <c r="FP4" s="54"/>
      <c r="FQ4" s="58"/>
      <c r="FR4" s="54"/>
      <c r="FS4" s="58"/>
      <c r="FT4" s="54"/>
      <c r="FU4" s="58"/>
      <c r="FV4" s="54"/>
      <c r="FW4" s="58"/>
      <c r="FX4" s="54"/>
      <c r="FY4" s="58"/>
      <c r="FZ4" s="54"/>
      <c r="GA4" s="58"/>
      <c r="GB4" s="54"/>
      <c r="GC4" s="58"/>
      <c r="GD4" s="54"/>
      <c r="GE4" s="58"/>
      <c r="GF4" s="58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5"/>
      <c r="HF4" s="55"/>
    </row>
    <row r="5" s="53" customFormat="true" ht="11.25" hidden="false" customHeight="false" outlineLevel="0" collapsed="false">
      <c r="P5" s="54"/>
      <c r="Q5" s="54"/>
      <c r="R5" s="55"/>
      <c r="S5" s="55"/>
      <c r="T5" s="55"/>
      <c r="U5" s="55"/>
      <c r="V5" s="55"/>
      <c r="W5" s="55"/>
      <c r="X5" s="55"/>
      <c r="Y5" s="55"/>
      <c r="Z5" s="60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7"/>
      <c r="AP5" s="57"/>
      <c r="AQ5" s="57"/>
      <c r="AR5" s="55"/>
      <c r="AS5" s="55"/>
      <c r="AT5" s="55"/>
      <c r="AU5" s="55"/>
      <c r="AV5" s="55"/>
      <c r="AW5" s="57"/>
      <c r="AX5" s="57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8"/>
      <c r="DA5" s="54"/>
      <c r="DB5" s="54"/>
      <c r="DC5" s="58"/>
      <c r="DD5" s="54"/>
      <c r="DE5" s="58"/>
      <c r="DF5" s="54"/>
      <c r="DG5" s="58"/>
      <c r="DH5" s="54"/>
      <c r="DI5" s="58"/>
      <c r="DJ5" s="54"/>
      <c r="DK5" s="58"/>
      <c r="DL5" s="54"/>
      <c r="DM5" s="58"/>
      <c r="DN5" s="54"/>
      <c r="DO5" s="58"/>
      <c r="DP5" s="54"/>
      <c r="DQ5" s="58"/>
      <c r="DR5" s="54"/>
      <c r="DS5" s="58"/>
      <c r="DT5" s="54"/>
      <c r="DU5" s="58"/>
      <c r="DV5" s="54"/>
      <c r="DW5" s="58"/>
      <c r="DX5" s="54"/>
      <c r="DY5" s="58"/>
      <c r="DZ5" s="54"/>
      <c r="EA5" s="58"/>
      <c r="EB5" s="54"/>
      <c r="EC5" s="58"/>
      <c r="ED5" s="54"/>
      <c r="EE5" s="58"/>
      <c r="EF5" s="54"/>
      <c r="EG5" s="58"/>
      <c r="EH5" s="54"/>
      <c r="EI5" s="58"/>
      <c r="EJ5" s="54"/>
      <c r="EK5" s="58"/>
      <c r="EL5" s="54"/>
      <c r="EM5" s="58"/>
      <c r="EN5" s="54"/>
      <c r="EO5" s="58"/>
      <c r="EP5" s="54"/>
      <c r="EQ5" s="58"/>
      <c r="ER5" s="54"/>
      <c r="ES5" s="54"/>
      <c r="ET5" s="54"/>
      <c r="EU5" s="54"/>
      <c r="EV5" s="54"/>
      <c r="EW5" s="54"/>
      <c r="EX5" s="54"/>
      <c r="EY5" s="54"/>
      <c r="EZ5" s="58"/>
      <c r="FA5" s="54"/>
      <c r="FB5" s="54"/>
      <c r="FC5" s="58"/>
      <c r="FD5" s="54"/>
      <c r="FE5" s="58"/>
      <c r="FF5" s="54"/>
      <c r="FG5" s="58"/>
      <c r="FH5" s="54"/>
      <c r="FI5" s="58"/>
      <c r="FJ5" s="54"/>
      <c r="FK5" s="58"/>
      <c r="FL5" s="54"/>
      <c r="FM5" s="58"/>
      <c r="FN5" s="54"/>
      <c r="FO5" s="58"/>
      <c r="FP5" s="54"/>
      <c r="FQ5" s="58"/>
      <c r="FR5" s="54"/>
      <c r="FS5" s="58"/>
      <c r="FT5" s="54"/>
      <c r="FU5" s="58"/>
      <c r="FV5" s="54"/>
      <c r="FW5" s="58"/>
      <c r="FX5" s="54"/>
      <c r="FY5" s="58"/>
      <c r="FZ5" s="54"/>
      <c r="GA5" s="58"/>
      <c r="GB5" s="54"/>
      <c r="GC5" s="58"/>
      <c r="GD5" s="54"/>
      <c r="GE5" s="58"/>
      <c r="GF5" s="58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5"/>
      <c r="HF5" s="55"/>
    </row>
    <row r="6" s="53" customFormat="true" ht="11.25" hidden="false" customHeight="false" outlineLevel="0" collapsed="false">
      <c r="P6" s="54"/>
      <c r="Q6" s="54"/>
      <c r="R6" s="55"/>
      <c r="S6" s="55"/>
      <c r="T6" s="55"/>
      <c r="U6" s="55"/>
      <c r="V6" s="55"/>
      <c r="W6" s="55"/>
      <c r="X6" s="55"/>
      <c r="Y6" s="55"/>
      <c r="Z6" s="56" t="s">
        <v>106</v>
      </c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7"/>
      <c r="AP6" s="57"/>
      <c r="AQ6" s="57"/>
      <c r="AR6" s="55"/>
      <c r="AS6" s="55"/>
      <c r="AT6" s="55"/>
      <c r="AU6" s="55"/>
      <c r="AV6" s="55"/>
      <c r="AW6" s="57"/>
      <c r="AX6" s="57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8"/>
      <c r="DA6" s="54"/>
      <c r="DB6" s="54"/>
      <c r="DC6" s="58"/>
      <c r="DD6" s="54"/>
      <c r="DE6" s="58"/>
      <c r="DF6" s="54"/>
      <c r="DG6" s="58"/>
      <c r="DH6" s="54"/>
      <c r="DI6" s="58"/>
      <c r="DJ6" s="54"/>
      <c r="DK6" s="58"/>
      <c r="DL6" s="54"/>
      <c r="DM6" s="58"/>
      <c r="DN6" s="54"/>
      <c r="DO6" s="58"/>
      <c r="DP6" s="54"/>
      <c r="DQ6" s="58"/>
      <c r="DR6" s="54"/>
      <c r="DS6" s="58"/>
      <c r="DT6" s="54"/>
      <c r="DU6" s="58"/>
      <c r="DV6" s="54"/>
      <c r="DW6" s="58"/>
      <c r="DX6" s="54"/>
      <c r="DY6" s="58"/>
      <c r="DZ6" s="54"/>
      <c r="EA6" s="58"/>
      <c r="EB6" s="54"/>
      <c r="EC6" s="58"/>
      <c r="ED6" s="54"/>
      <c r="EE6" s="58"/>
      <c r="EF6" s="54"/>
      <c r="EG6" s="58"/>
      <c r="EH6" s="54"/>
      <c r="EI6" s="58"/>
      <c r="EJ6" s="54"/>
      <c r="EK6" s="58"/>
      <c r="EL6" s="54"/>
      <c r="EM6" s="58"/>
      <c r="EN6" s="54"/>
      <c r="EO6" s="58"/>
      <c r="EP6" s="54"/>
      <c r="EQ6" s="58"/>
      <c r="ER6" s="54"/>
      <c r="ES6" s="54"/>
      <c r="ET6" s="54"/>
      <c r="EU6" s="54"/>
      <c r="EV6" s="54"/>
      <c r="EW6" s="54"/>
      <c r="EX6" s="54"/>
      <c r="EY6" s="54"/>
      <c r="EZ6" s="58"/>
      <c r="FA6" s="54"/>
      <c r="FB6" s="54"/>
      <c r="FC6" s="58"/>
      <c r="FD6" s="54"/>
      <c r="FE6" s="58"/>
      <c r="FF6" s="54"/>
      <c r="FG6" s="58"/>
      <c r="FH6" s="54"/>
      <c r="FI6" s="58"/>
      <c r="FJ6" s="54"/>
      <c r="FK6" s="58"/>
      <c r="FL6" s="54"/>
      <c r="FM6" s="58"/>
      <c r="FN6" s="54"/>
      <c r="FO6" s="58"/>
      <c r="FP6" s="54"/>
      <c r="FQ6" s="58"/>
      <c r="FR6" s="54"/>
      <c r="FS6" s="58"/>
      <c r="FT6" s="54"/>
      <c r="FU6" s="58"/>
      <c r="FV6" s="54"/>
      <c r="FW6" s="58"/>
      <c r="FX6" s="54"/>
      <c r="FY6" s="58"/>
      <c r="FZ6" s="54"/>
      <c r="GA6" s="58"/>
      <c r="GB6" s="54"/>
      <c r="GC6" s="58"/>
      <c r="GD6" s="54"/>
      <c r="GE6" s="58"/>
      <c r="GF6" s="58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5"/>
      <c r="HF6" s="55"/>
    </row>
    <row r="7" s="53" customFormat="true" ht="11.25" hidden="false" customHeight="false" outlineLevel="0" collapsed="false">
      <c r="P7" s="54"/>
      <c r="Q7" s="54"/>
      <c r="R7" s="55"/>
      <c r="S7" s="55"/>
      <c r="T7" s="55"/>
      <c r="U7" s="55"/>
      <c r="V7" s="55"/>
      <c r="W7" s="55"/>
      <c r="X7" s="55"/>
      <c r="Y7" s="55"/>
      <c r="Z7" s="61" t="s">
        <v>110</v>
      </c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7"/>
      <c r="AP7" s="57"/>
      <c r="AQ7" s="57"/>
      <c r="AR7" s="55"/>
      <c r="AS7" s="55"/>
      <c r="AT7" s="55"/>
      <c r="AU7" s="55"/>
      <c r="AV7" s="55"/>
      <c r="AW7" s="57"/>
      <c r="AX7" s="57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8"/>
      <c r="DA7" s="54"/>
      <c r="DB7" s="54"/>
      <c r="DC7" s="58"/>
      <c r="DD7" s="54"/>
      <c r="DE7" s="58"/>
      <c r="DF7" s="54"/>
      <c r="DG7" s="58"/>
      <c r="DH7" s="54"/>
      <c r="DI7" s="58"/>
      <c r="DJ7" s="54"/>
      <c r="DK7" s="58"/>
      <c r="DL7" s="54"/>
      <c r="DM7" s="58"/>
      <c r="DN7" s="54"/>
      <c r="DO7" s="58"/>
      <c r="DP7" s="54"/>
      <c r="DQ7" s="58"/>
      <c r="DR7" s="54"/>
      <c r="DS7" s="58"/>
      <c r="DT7" s="54"/>
      <c r="DU7" s="58"/>
      <c r="DV7" s="54"/>
      <c r="DW7" s="58"/>
      <c r="DX7" s="54"/>
      <c r="DY7" s="58"/>
      <c r="DZ7" s="54"/>
      <c r="EA7" s="58"/>
      <c r="EB7" s="54"/>
      <c r="EC7" s="58"/>
      <c r="ED7" s="54"/>
      <c r="EE7" s="58"/>
      <c r="EF7" s="54"/>
      <c r="EG7" s="58"/>
      <c r="EH7" s="54"/>
      <c r="EI7" s="58"/>
      <c r="EJ7" s="54"/>
      <c r="EK7" s="58"/>
      <c r="EL7" s="54"/>
      <c r="EM7" s="58"/>
      <c r="EN7" s="54"/>
      <c r="EO7" s="58"/>
      <c r="EP7" s="54"/>
      <c r="EQ7" s="58"/>
      <c r="ER7" s="54"/>
      <c r="ES7" s="54"/>
      <c r="ET7" s="54"/>
      <c r="EU7" s="54"/>
      <c r="EV7" s="54"/>
      <c r="EW7" s="54"/>
      <c r="EX7" s="54"/>
      <c r="EY7" s="54"/>
      <c r="EZ7" s="58"/>
      <c r="FA7" s="54"/>
      <c r="FB7" s="54"/>
      <c r="FC7" s="58"/>
      <c r="FD7" s="54"/>
      <c r="FE7" s="58"/>
      <c r="FF7" s="54"/>
      <c r="FG7" s="58"/>
      <c r="FH7" s="54"/>
      <c r="FI7" s="58"/>
      <c r="FJ7" s="54"/>
      <c r="FK7" s="58"/>
      <c r="FL7" s="54"/>
      <c r="FM7" s="58"/>
      <c r="FN7" s="54"/>
      <c r="FO7" s="58"/>
      <c r="FP7" s="54"/>
      <c r="FQ7" s="58"/>
      <c r="FR7" s="54"/>
      <c r="FS7" s="58"/>
      <c r="FT7" s="54"/>
      <c r="FU7" s="58"/>
      <c r="FV7" s="54"/>
      <c r="FW7" s="58"/>
      <c r="FX7" s="54"/>
      <c r="FY7" s="58"/>
      <c r="FZ7" s="54"/>
      <c r="GA7" s="58"/>
      <c r="GB7" s="54"/>
      <c r="GC7" s="58"/>
      <c r="GD7" s="54"/>
      <c r="GE7" s="58"/>
      <c r="GF7" s="58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5"/>
      <c r="HF7" s="55"/>
    </row>
    <row r="8" s="53" customFormat="true" ht="11.25" hidden="false" customHeight="false" outlineLevel="0" collapsed="false">
      <c r="F8" s="62"/>
      <c r="G8" s="62"/>
      <c r="P8" s="54"/>
      <c r="Q8" s="54"/>
      <c r="R8" s="55"/>
      <c r="S8" s="55"/>
      <c r="T8" s="55"/>
      <c r="U8" s="55"/>
      <c r="V8" s="55"/>
      <c r="W8" s="55"/>
      <c r="X8" s="55"/>
      <c r="Y8" s="55"/>
      <c r="Z8" s="61" t="s">
        <v>108</v>
      </c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7"/>
      <c r="AP8" s="57"/>
      <c r="AQ8" s="57"/>
      <c r="AR8" s="55"/>
      <c r="AS8" s="55"/>
      <c r="AT8" s="55"/>
      <c r="AU8" s="55"/>
      <c r="AV8" s="55"/>
      <c r="AW8" s="57"/>
      <c r="AX8" s="57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8"/>
      <c r="DA8" s="54"/>
      <c r="DB8" s="54"/>
      <c r="DC8" s="58"/>
      <c r="DD8" s="54"/>
      <c r="DE8" s="58"/>
      <c r="DF8" s="54"/>
      <c r="DG8" s="58"/>
      <c r="DH8" s="54"/>
      <c r="DI8" s="58"/>
      <c r="DJ8" s="54"/>
      <c r="DK8" s="58"/>
      <c r="DL8" s="54"/>
      <c r="DM8" s="58"/>
      <c r="DN8" s="54"/>
      <c r="DO8" s="58"/>
      <c r="DP8" s="54"/>
      <c r="DQ8" s="58"/>
      <c r="DR8" s="54"/>
      <c r="DS8" s="58"/>
      <c r="DT8" s="54"/>
      <c r="DU8" s="58"/>
      <c r="DV8" s="54"/>
      <c r="DW8" s="58"/>
      <c r="DX8" s="54"/>
      <c r="DY8" s="58"/>
      <c r="DZ8" s="54"/>
      <c r="EA8" s="58"/>
      <c r="EB8" s="54"/>
      <c r="EC8" s="58"/>
      <c r="ED8" s="54"/>
      <c r="EE8" s="58"/>
      <c r="EF8" s="54"/>
      <c r="EG8" s="58"/>
      <c r="EH8" s="54"/>
      <c r="EI8" s="58"/>
      <c r="EJ8" s="54"/>
      <c r="EK8" s="58"/>
      <c r="EL8" s="54"/>
      <c r="EM8" s="58"/>
      <c r="EN8" s="54"/>
      <c r="EO8" s="58"/>
      <c r="EP8" s="54"/>
      <c r="EQ8" s="58"/>
      <c r="ER8" s="54"/>
      <c r="ES8" s="54"/>
      <c r="ET8" s="54"/>
      <c r="EU8" s="54"/>
      <c r="EV8" s="54"/>
      <c r="EW8" s="54"/>
      <c r="EX8" s="54"/>
      <c r="EY8" s="54"/>
      <c r="EZ8" s="58"/>
      <c r="FA8" s="54"/>
      <c r="FB8" s="54"/>
      <c r="FC8" s="58"/>
      <c r="FD8" s="54"/>
      <c r="FE8" s="58"/>
      <c r="FF8" s="54"/>
      <c r="FG8" s="58"/>
      <c r="FH8" s="54"/>
      <c r="FI8" s="58"/>
      <c r="FJ8" s="54"/>
      <c r="FK8" s="58"/>
      <c r="FL8" s="54"/>
      <c r="FM8" s="58"/>
      <c r="FN8" s="54"/>
      <c r="FO8" s="58"/>
      <c r="FP8" s="54"/>
      <c r="FQ8" s="58"/>
      <c r="FR8" s="54"/>
      <c r="FS8" s="58"/>
      <c r="FT8" s="54"/>
      <c r="FU8" s="58"/>
      <c r="FV8" s="54"/>
      <c r="FW8" s="58"/>
      <c r="FX8" s="54"/>
      <c r="FY8" s="58"/>
      <c r="FZ8" s="54"/>
      <c r="GA8" s="58"/>
      <c r="GB8" s="54"/>
      <c r="GC8" s="58"/>
      <c r="GD8" s="54"/>
      <c r="GE8" s="58"/>
      <c r="GF8" s="58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5"/>
      <c r="HF8" s="55"/>
    </row>
    <row r="9" s="53" customFormat="true" ht="11.25" hidden="false" customHeight="false" outlineLevel="0" collapsed="false">
      <c r="P9" s="54"/>
      <c r="Q9" s="54"/>
      <c r="R9" s="55"/>
      <c r="S9" s="55"/>
      <c r="T9" s="55"/>
      <c r="U9" s="55"/>
      <c r="V9" s="55"/>
      <c r="W9" s="55"/>
      <c r="X9" s="55"/>
      <c r="Y9" s="55"/>
      <c r="Z9" s="61" t="s">
        <v>111</v>
      </c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7"/>
      <c r="AP9" s="57"/>
      <c r="AQ9" s="57"/>
      <c r="AR9" s="55"/>
      <c r="AS9" s="55"/>
      <c r="AT9" s="55"/>
      <c r="AU9" s="55"/>
      <c r="AV9" s="55"/>
      <c r="AW9" s="57"/>
      <c r="AX9" s="57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8"/>
      <c r="DA9" s="54"/>
      <c r="DB9" s="54"/>
      <c r="DC9" s="58"/>
      <c r="DD9" s="54"/>
      <c r="DE9" s="58"/>
      <c r="DF9" s="54"/>
      <c r="DG9" s="58"/>
      <c r="DH9" s="54"/>
      <c r="DI9" s="58"/>
      <c r="DJ9" s="54"/>
      <c r="DK9" s="58"/>
      <c r="DL9" s="54"/>
      <c r="DM9" s="58"/>
      <c r="DN9" s="54"/>
      <c r="DO9" s="58"/>
      <c r="DP9" s="54"/>
      <c r="DQ9" s="58"/>
      <c r="DR9" s="54"/>
      <c r="DS9" s="58"/>
      <c r="DT9" s="54"/>
      <c r="DU9" s="58"/>
      <c r="DV9" s="54"/>
      <c r="DW9" s="58"/>
      <c r="DX9" s="54"/>
      <c r="DY9" s="58"/>
      <c r="DZ9" s="54"/>
      <c r="EA9" s="58"/>
      <c r="EB9" s="54"/>
      <c r="EC9" s="58"/>
      <c r="ED9" s="54"/>
      <c r="EE9" s="58"/>
      <c r="EF9" s="54"/>
      <c r="EG9" s="58"/>
      <c r="EH9" s="54"/>
      <c r="EI9" s="58"/>
      <c r="EJ9" s="54"/>
      <c r="EK9" s="58"/>
      <c r="EL9" s="54"/>
      <c r="EM9" s="58"/>
      <c r="EN9" s="54"/>
      <c r="EO9" s="58"/>
      <c r="EP9" s="54"/>
      <c r="EQ9" s="58"/>
      <c r="ER9" s="54"/>
      <c r="ES9" s="54"/>
      <c r="ET9" s="54"/>
      <c r="EU9" s="54"/>
      <c r="EV9" s="54"/>
      <c r="EW9" s="54"/>
      <c r="EX9" s="54"/>
      <c r="EY9" s="54"/>
      <c r="EZ9" s="58"/>
      <c r="FA9" s="54"/>
      <c r="FB9" s="54"/>
      <c r="FC9" s="58"/>
      <c r="FD9" s="54"/>
      <c r="FE9" s="58"/>
      <c r="FF9" s="54"/>
      <c r="FG9" s="58"/>
      <c r="FH9" s="54"/>
      <c r="FI9" s="58"/>
      <c r="FJ9" s="54"/>
      <c r="FK9" s="58"/>
      <c r="FL9" s="54"/>
      <c r="FM9" s="58"/>
      <c r="FN9" s="54"/>
      <c r="FO9" s="58"/>
      <c r="FP9" s="54"/>
      <c r="FQ9" s="58"/>
      <c r="FR9" s="54"/>
      <c r="FS9" s="58"/>
      <c r="FT9" s="54"/>
      <c r="FU9" s="58"/>
      <c r="FV9" s="54"/>
      <c r="FW9" s="58"/>
      <c r="FX9" s="54"/>
      <c r="FY9" s="58"/>
      <c r="FZ9" s="54"/>
      <c r="GA9" s="58"/>
      <c r="GB9" s="54"/>
      <c r="GC9" s="58"/>
      <c r="GD9" s="54"/>
      <c r="GE9" s="58"/>
      <c r="GF9" s="58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5"/>
      <c r="HF9" s="55"/>
    </row>
    <row r="10" s="53" customFormat="true" ht="11.25" hidden="false" customHeight="false" outlineLevel="0" collapsed="false">
      <c r="K10" s="63"/>
      <c r="L10" s="63"/>
      <c r="M10" s="54"/>
      <c r="N10" s="54"/>
      <c r="O10" s="54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7"/>
      <c r="AN10" s="57"/>
      <c r="AO10" s="57"/>
      <c r="AP10" s="55"/>
      <c r="AQ10" s="55"/>
      <c r="AR10" s="55"/>
      <c r="AS10" s="55"/>
      <c r="AT10" s="55"/>
      <c r="AU10" s="57"/>
      <c r="AV10" s="57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8"/>
      <c r="CY10" s="54"/>
      <c r="CZ10" s="54"/>
      <c r="DA10" s="58"/>
      <c r="DB10" s="54"/>
      <c r="DC10" s="58"/>
      <c r="DD10" s="54"/>
      <c r="DE10" s="58"/>
      <c r="DF10" s="54"/>
      <c r="DG10" s="58"/>
      <c r="DH10" s="54"/>
      <c r="DI10" s="58"/>
      <c r="DJ10" s="54"/>
      <c r="DK10" s="58"/>
      <c r="DL10" s="54"/>
      <c r="DM10" s="58"/>
      <c r="DN10" s="54"/>
      <c r="DO10" s="58"/>
      <c r="DP10" s="54"/>
      <c r="DQ10" s="58"/>
      <c r="DR10" s="54"/>
      <c r="DS10" s="58"/>
      <c r="DT10" s="54"/>
      <c r="DU10" s="58"/>
      <c r="DV10" s="54"/>
      <c r="DW10" s="58"/>
      <c r="DX10" s="54"/>
      <c r="DY10" s="58"/>
      <c r="DZ10" s="54"/>
      <c r="EA10" s="58"/>
      <c r="EB10" s="54"/>
      <c r="EC10" s="58"/>
      <c r="ED10" s="54"/>
      <c r="EE10" s="58"/>
      <c r="EF10" s="54"/>
      <c r="EG10" s="58"/>
      <c r="EH10" s="54"/>
      <c r="EI10" s="58"/>
      <c r="EJ10" s="54"/>
      <c r="EK10" s="58"/>
      <c r="EL10" s="54"/>
      <c r="EM10" s="58"/>
      <c r="EN10" s="54"/>
      <c r="EO10" s="58"/>
      <c r="EP10" s="54"/>
      <c r="EQ10" s="54"/>
      <c r="ER10" s="54"/>
      <c r="ES10" s="54"/>
      <c r="ET10" s="54"/>
      <c r="EU10" s="54"/>
      <c r="EV10" s="54"/>
      <c r="EW10" s="54"/>
      <c r="EX10" s="58"/>
      <c r="EY10" s="54"/>
      <c r="EZ10" s="54"/>
      <c r="FA10" s="58"/>
      <c r="FB10" s="54"/>
      <c r="FC10" s="58"/>
      <c r="FD10" s="54"/>
      <c r="FE10" s="58"/>
      <c r="FF10" s="54"/>
      <c r="FG10" s="58"/>
      <c r="FH10" s="54"/>
      <c r="FI10" s="58"/>
      <c r="FJ10" s="54"/>
      <c r="FK10" s="58"/>
      <c r="FL10" s="54"/>
      <c r="FM10" s="58"/>
      <c r="FN10" s="54"/>
      <c r="FO10" s="58"/>
      <c r="FP10" s="54"/>
      <c r="FQ10" s="58"/>
      <c r="FR10" s="54"/>
      <c r="FS10" s="58"/>
      <c r="FT10" s="54"/>
      <c r="FU10" s="58"/>
      <c r="FV10" s="54"/>
      <c r="FW10" s="58"/>
      <c r="FX10" s="54"/>
      <c r="FY10" s="58"/>
      <c r="FZ10" s="54"/>
      <c r="GA10" s="58"/>
      <c r="GB10" s="54"/>
      <c r="GC10" s="58"/>
      <c r="GD10" s="58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5"/>
      <c r="HD10" s="55"/>
    </row>
    <row r="11" s="53" customFormat="true" ht="26.25" hidden="false" customHeight="true" outlineLevel="0" collapsed="false">
      <c r="A11" s="64" t="str">
        <f aca="false">"LIMITY WYDATKÓW NA PLANOWANE I REALIZOWANE PRZEDSIĘWZIĘCIA WIELOLETNIE M.ST. WARSZAWY W LATACH 2011 - 2033"</f>
        <v>LIMITY WYDATKÓW NA PLANOWANE I REALIZOWANE PRZEDSIĘWZIĘCIA WIELOLETNIE M.ST. WARSZAWY W LATACH 2011 - 2033</v>
      </c>
      <c r="B11" s="54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6"/>
      <c r="P11" s="66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7"/>
      <c r="AN11" s="57"/>
      <c r="AO11" s="57"/>
      <c r="AP11" s="55"/>
      <c r="AQ11" s="55"/>
      <c r="AR11" s="55"/>
      <c r="AS11" s="55"/>
      <c r="AT11" s="55"/>
      <c r="AU11" s="57"/>
      <c r="AV11" s="57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8"/>
      <c r="CY11" s="54"/>
      <c r="CZ11" s="54"/>
      <c r="DA11" s="58"/>
      <c r="DB11" s="54"/>
      <c r="DC11" s="58"/>
      <c r="DD11" s="54"/>
      <c r="DE11" s="58"/>
      <c r="DF11" s="54"/>
      <c r="DG11" s="58"/>
      <c r="DH11" s="54"/>
      <c r="DI11" s="58"/>
      <c r="DJ11" s="54"/>
      <c r="DK11" s="58"/>
      <c r="DL11" s="54"/>
      <c r="DM11" s="58"/>
      <c r="DN11" s="54"/>
      <c r="DO11" s="58"/>
      <c r="DP11" s="54"/>
      <c r="DQ11" s="58"/>
      <c r="DR11" s="54"/>
      <c r="DS11" s="58"/>
      <c r="DT11" s="54"/>
      <c r="DU11" s="58"/>
      <c r="DV11" s="54"/>
      <c r="DW11" s="58"/>
      <c r="DX11" s="54"/>
      <c r="DY11" s="58"/>
      <c r="DZ11" s="54"/>
      <c r="EA11" s="58"/>
      <c r="EB11" s="54"/>
      <c r="EC11" s="58"/>
      <c r="ED11" s="54"/>
      <c r="EE11" s="58"/>
      <c r="EF11" s="54"/>
      <c r="EG11" s="58"/>
      <c r="EH11" s="54"/>
      <c r="EI11" s="58"/>
      <c r="EJ11" s="54"/>
      <c r="EK11" s="58"/>
      <c r="EL11" s="54"/>
      <c r="EM11" s="58"/>
      <c r="EN11" s="54"/>
      <c r="EO11" s="58"/>
      <c r="EP11" s="54"/>
      <c r="EQ11" s="54"/>
      <c r="ER11" s="54"/>
      <c r="ES11" s="54"/>
      <c r="ET11" s="54"/>
      <c r="EU11" s="54"/>
      <c r="EV11" s="54"/>
      <c r="EW11" s="54"/>
      <c r="EX11" s="58"/>
      <c r="EY11" s="54"/>
      <c r="EZ11" s="54"/>
      <c r="FA11" s="58"/>
      <c r="FB11" s="54"/>
      <c r="FC11" s="58"/>
      <c r="FD11" s="54"/>
      <c r="FE11" s="58"/>
      <c r="FF11" s="54"/>
      <c r="FG11" s="58"/>
      <c r="FH11" s="54"/>
      <c r="FI11" s="58"/>
      <c r="FJ11" s="54"/>
      <c r="FK11" s="58"/>
      <c r="FL11" s="54"/>
      <c r="FM11" s="58"/>
      <c r="FN11" s="54"/>
      <c r="FO11" s="58"/>
      <c r="FP11" s="54"/>
      <c r="FQ11" s="58"/>
      <c r="FR11" s="54"/>
      <c r="FS11" s="58"/>
      <c r="FT11" s="54"/>
      <c r="FU11" s="58"/>
      <c r="FV11" s="54"/>
      <c r="FW11" s="58"/>
      <c r="FX11" s="54"/>
      <c r="FY11" s="58"/>
      <c r="FZ11" s="54"/>
      <c r="GA11" s="58"/>
      <c r="GB11" s="54"/>
      <c r="GC11" s="58"/>
      <c r="GD11" s="58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5"/>
      <c r="HD11" s="55"/>
    </row>
    <row r="12" s="53" customFormat="true" ht="23.2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54"/>
      <c r="N12" s="54"/>
      <c r="O12" s="54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68"/>
      <c r="AD12" s="55"/>
      <c r="AE12" s="55"/>
      <c r="AF12" s="55"/>
      <c r="AG12" s="55"/>
      <c r="AH12" s="55"/>
      <c r="AI12" s="55"/>
      <c r="AJ12" s="55"/>
      <c r="AK12" s="55"/>
      <c r="AL12" s="55"/>
      <c r="AM12" s="57"/>
      <c r="AN12" s="57"/>
      <c r="AO12" s="57"/>
      <c r="AP12" s="55"/>
      <c r="AQ12" s="55"/>
      <c r="AR12" s="55"/>
      <c r="AS12" s="55"/>
      <c r="AT12" s="55"/>
      <c r="AU12" s="57"/>
      <c r="AV12" s="57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8"/>
      <c r="CY12" s="54"/>
      <c r="CZ12" s="54"/>
      <c r="DA12" s="58"/>
      <c r="DB12" s="54"/>
      <c r="DC12" s="58"/>
      <c r="DD12" s="54"/>
      <c r="DE12" s="58"/>
      <c r="DF12" s="54"/>
      <c r="DG12" s="58"/>
      <c r="DH12" s="54"/>
      <c r="DI12" s="58"/>
      <c r="DJ12" s="54"/>
      <c r="DK12" s="58"/>
      <c r="DL12" s="54"/>
      <c r="DM12" s="58"/>
      <c r="DN12" s="54"/>
      <c r="DO12" s="58"/>
      <c r="DP12" s="54"/>
      <c r="DQ12" s="58"/>
      <c r="DR12" s="54"/>
      <c r="DS12" s="58"/>
      <c r="DT12" s="54"/>
      <c r="DU12" s="58"/>
      <c r="DV12" s="54"/>
      <c r="DW12" s="58"/>
      <c r="DX12" s="54"/>
      <c r="DY12" s="58"/>
      <c r="DZ12" s="54"/>
      <c r="EA12" s="58"/>
      <c r="EB12" s="54"/>
      <c r="EC12" s="58"/>
      <c r="ED12" s="54"/>
      <c r="EE12" s="58"/>
      <c r="EF12" s="54"/>
      <c r="EG12" s="58"/>
      <c r="EH12" s="54"/>
      <c r="EI12" s="58"/>
      <c r="EJ12" s="54"/>
      <c r="EK12" s="58"/>
      <c r="EL12" s="54"/>
      <c r="EM12" s="58"/>
      <c r="EN12" s="54"/>
      <c r="EO12" s="58"/>
      <c r="EP12" s="54"/>
      <c r="EQ12" s="54"/>
      <c r="ER12" s="54"/>
      <c r="ES12" s="54"/>
      <c r="ET12" s="54"/>
      <c r="EU12" s="54"/>
      <c r="EV12" s="54"/>
      <c r="EW12" s="54"/>
      <c r="EX12" s="58"/>
      <c r="EY12" s="54"/>
      <c r="EZ12" s="54"/>
      <c r="FA12" s="58"/>
      <c r="FB12" s="54"/>
      <c r="FC12" s="58"/>
      <c r="FD12" s="54"/>
      <c r="FE12" s="58"/>
      <c r="FF12" s="54"/>
      <c r="FG12" s="58"/>
      <c r="FH12" s="54"/>
      <c r="FI12" s="58"/>
      <c r="FJ12" s="54"/>
      <c r="FK12" s="58"/>
      <c r="FL12" s="54"/>
      <c r="FM12" s="58"/>
      <c r="FN12" s="54"/>
      <c r="FO12" s="58"/>
      <c r="FP12" s="54"/>
      <c r="FQ12" s="58"/>
      <c r="FR12" s="54"/>
      <c r="FS12" s="58"/>
      <c r="FT12" s="54"/>
      <c r="FU12" s="58"/>
      <c r="FV12" s="54"/>
      <c r="FW12" s="58"/>
      <c r="FX12" s="54"/>
      <c r="FY12" s="58"/>
      <c r="FZ12" s="54"/>
      <c r="GA12" s="58"/>
      <c r="GB12" s="54"/>
      <c r="GC12" s="58"/>
      <c r="GD12" s="58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5"/>
      <c r="HD12" s="55"/>
    </row>
    <row r="13" customFormat="false" ht="33" hidden="false" customHeight="false" outlineLevel="0" collapsed="false">
      <c r="A13" s="69" t="s">
        <v>112</v>
      </c>
      <c r="B13" s="69" t="s">
        <v>113</v>
      </c>
      <c r="C13" s="69" t="s">
        <v>114</v>
      </c>
      <c r="D13" s="70" t="s">
        <v>115</v>
      </c>
      <c r="E13" s="70" t="s">
        <v>116</v>
      </c>
      <c r="F13" s="70" t="s">
        <v>117</v>
      </c>
      <c r="G13" s="70" t="s">
        <v>118</v>
      </c>
      <c r="H13" s="70" t="s">
        <v>119</v>
      </c>
      <c r="I13" s="70" t="s">
        <v>120</v>
      </c>
      <c r="J13" s="70" t="s">
        <v>121</v>
      </c>
      <c r="K13" s="70" t="s">
        <v>122</v>
      </c>
      <c r="L13" s="70" t="s">
        <v>123</v>
      </c>
      <c r="M13" s="70" t="s">
        <v>124</v>
      </c>
      <c r="N13" s="70" t="s">
        <v>125</v>
      </c>
      <c r="O13" s="70" t="s">
        <v>126</v>
      </c>
      <c r="P13" s="70" t="s">
        <v>127</v>
      </c>
      <c r="Q13" s="70" t="s">
        <v>128</v>
      </c>
      <c r="R13" s="70" t="s">
        <v>129</v>
      </c>
      <c r="S13" s="70" t="s">
        <v>130</v>
      </c>
      <c r="T13" s="70" t="s">
        <v>131</v>
      </c>
      <c r="U13" s="70" t="s">
        <v>132</v>
      </c>
      <c r="V13" s="70" t="s">
        <v>133</v>
      </c>
      <c r="W13" s="70" t="s">
        <v>134</v>
      </c>
      <c r="X13" s="70" t="s">
        <v>135</v>
      </c>
      <c r="Y13" s="70" t="s">
        <v>136</v>
      </c>
      <c r="Z13" s="70" t="s">
        <v>137</v>
      </c>
      <c r="AA13" s="70" t="s">
        <v>138</v>
      </c>
      <c r="AB13" s="70" t="s">
        <v>139</v>
      </c>
    </row>
    <row r="14" customFormat="false" ht="12.75" hidden="false" customHeight="false" outlineLevel="0" collapsed="false">
      <c r="A14" s="69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69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69" t="n">
        <v>12</v>
      </c>
      <c r="M14" s="69" t="n">
        <v>13</v>
      </c>
      <c r="N14" s="69" t="n">
        <v>14</v>
      </c>
      <c r="O14" s="69" t="n">
        <v>15</v>
      </c>
      <c r="P14" s="69" t="n">
        <v>16</v>
      </c>
      <c r="Q14" s="69" t="n">
        <v>17</v>
      </c>
      <c r="R14" s="69" t="n">
        <v>18</v>
      </c>
      <c r="S14" s="69" t="n">
        <v>19</v>
      </c>
      <c r="T14" s="69" t="n">
        <v>20</v>
      </c>
      <c r="U14" s="69" t="n">
        <v>21</v>
      </c>
      <c r="V14" s="69" t="n">
        <v>22</v>
      </c>
      <c r="W14" s="69" t="n">
        <v>23</v>
      </c>
      <c r="X14" s="69" t="n">
        <v>24</v>
      </c>
      <c r="Y14" s="69" t="n">
        <v>25</v>
      </c>
      <c r="Z14" s="69" t="n">
        <v>26</v>
      </c>
      <c r="AA14" s="69" t="n">
        <v>27</v>
      </c>
      <c r="AB14" s="69" t="n">
        <v>28</v>
      </c>
    </row>
    <row r="15" s="76" customFormat="true" ht="12.75" hidden="false" customHeight="true" outlineLevel="0" collapsed="false">
      <c r="A15" s="71" t="s">
        <v>53</v>
      </c>
      <c r="B15" s="72" t="s">
        <v>140</v>
      </c>
      <c r="C15" s="73" t="n">
        <f aca="false">D15+E15</f>
        <v>57169216546.25</v>
      </c>
      <c r="D15" s="74" t="n">
        <v>7194838653.05</v>
      </c>
      <c r="E15" s="75" t="n">
        <f aca="false">SUM(F15:DB15)</f>
        <v>49974377893.2</v>
      </c>
      <c r="F15" s="75" t="n">
        <v>5513754836</v>
      </c>
      <c r="G15" s="75" t="n">
        <v>5769686875.2</v>
      </c>
      <c r="H15" s="75" t="n">
        <v>5843440976</v>
      </c>
      <c r="I15" s="75" t="n">
        <v>4305199650</v>
      </c>
      <c r="J15" s="75" t="n">
        <v>3461077867</v>
      </c>
      <c r="K15" s="75" t="n">
        <v>3355557404</v>
      </c>
      <c r="L15" s="75" t="n">
        <v>3033895924</v>
      </c>
      <c r="M15" s="75" t="n">
        <v>2043024307</v>
      </c>
      <c r="N15" s="75" t="n">
        <v>2091995393</v>
      </c>
      <c r="O15" s="75" t="n">
        <v>1926946764</v>
      </c>
      <c r="P15" s="75" t="n">
        <v>1955834537</v>
      </c>
      <c r="Q15" s="75" t="n">
        <v>1884330147</v>
      </c>
      <c r="R15" s="75" t="n">
        <v>1841131994</v>
      </c>
      <c r="S15" s="75" t="n">
        <v>1853360178</v>
      </c>
      <c r="T15" s="75" t="n">
        <v>1589944016</v>
      </c>
      <c r="U15" s="75" t="n">
        <v>1650465572</v>
      </c>
      <c r="V15" s="75" t="n">
        <v>1772257661</v>
      </c>
      <c r="W15" s="75" t="n">
        <v>31595217</v>
      </c>
      <c r="X15" s="75" t="n">
        <v>22551957</v>
      </c>
      <c r="Y15" s="75" t="n">
        <v>13094384</v>
      </c>
      <c r="Z15" s="75" t="n">
        <v>9505593</v>
      </c>
      <c r="AA15" s="75" t="n">
        <v>3573816</v>
      </c>
      <c r="AB15" s="75" t="n">
        <v>2152825</v>
      </c>
    </row>
    <row r="16" s="76" customFormat="true" ht="12.75" hidden="false" customHeight="false" outlineLevel="0" collapsed="false">
      <c r="A16" s="71"/>
      <c r="B16" s="72" t="s">
        <v>141</v>
      </c>
      <c r="C16" s="73" t="n">
        <f aca="false">D16+E16</f>
        <v>666966783.2</v>
      </c>
      <c r="D16" s="74" t="n">
        <v>68894</v>
      </c>
      <c r="E16" s="75" t="n">
        <f aca="false">SUM(F16:DB16)</f>
        <v>666897889.2</v>
      </c>
      <c r="F16" s="75" t="n">
        <v>204858889.4</v>
      </c>
      <c r="G16" s="75" t="n">
        <v>165119779.8</v>
      </c>
      <c r="H16" s="75" t="n">
        <v>110965424</v>
      </c>
      <c r="I16" s="75" t="n">
        <v>185761095</v>
      </c>
      <c r="J16" s="75" t="n">
        <v>138671</v>
      </c>
      <c r="K16" s="75" t="n">
        <v>30</v>
      </c>
      <c r="L16" s="75" t="n">
        <v>5400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</row>
    <row r="17" s="76" customFormat="true" ht="12.75" hidden="false" customHeight="false" outlineLevel="0" collapsed="false">
      <c r="A17" s="71"/>
      <c r="B17" s="72" t="s">
        <v>142</v>
      </c>
      <c r="C17" s="73" t="n">
        <f aca="false">D17+E17</f>
        <v>2201471408</v>
      </c>
      <c r="D17" s="74" t="n">
        <v>13805010</v>
      </c>
      <c r="E17" s="75" t="n">
        <f aca="false">SUM(F17:DB17)</f>
        <v>2187666398</v>
      </c>
      <c r="F17" s="75" t="n">
        <v>228693085.4</v>
      </c>
      <c r="G17" s="75" t="n">
        <v>541476663.6</v>
      </c>
      <c r="H17" s="75" t="n">
        <v>320828593</v>
      </c>
      <c r="I17" s="75" t="n">
        <v>429224710</v>
      </c>
      <c r="J17" s="75" t="n">
        <v>79081503</v>
      </c>
      <c r="K17" s="75" t="n">
        <v>80609451</v>
      </c>
      <c r="L17" s="75" t="n">
        <v>65445308</v>
      </c>
      <c r="M17" s="75" t="n">
        <v>30273307</v>
      </c>
      <c r="N17" s="75" t="n">
        <v>78044170</v>
      </c>
      <c r="O17" s="75" t="n">
        <v>44500671</v>
      </c>
      <c r="P17" s="75" t="n">
        <v>26879390</v>
      </c>
      <c r="Q17" s="75" t="n">
        <v>33356833</v>
      </c>
      <c r="R17" s="75" t="n">
        <v>55691996</v>
      </c>
      <c r="S17" s="75" t="n">
        <v>58479568</v>
      </c>
      <c r="T17" s="75" t="n">
        <v>27976341</v>
      </c>
      <c r="U17" s="75" t="n">
        <v>25978635</v>
      </c>
      <c r="V17" s="75" t="n">
        <v>22103178</v>
      </c>
      <c r="W17" s="75" t="n">
        <v>17624100</v>
      </c>
      <c r="X17" s="75" t="n">
        <v>10024053</v>
      </c>
      <c r="Y17" s="75" t="n">
        <v>9471088</v>
      </c>
      <c r="Z17" s="75" t="n">
        <v>1200723</v>
      </c>
      <c r="AA17" s="75" t="n">
        <v>534803</v>
      </c>
      <c r="AB17" s="75" t="n">
        <v>168228</v>
      </c>
    </row>
    <row r="18" s="76" customFormat="true" ht="12.75" hidden="false" customHeight="false" outlineLevel="0" collapsed="false">
      <c r="A18" s="71"/>
      <c r="B18" s="72" t="s">
        <v>143</v>
      </c>
      <c r="C18" s="73" t="n">
        <f aca="false">D18+E18</f>
        <v>58703721171.05</v>
      </c>
      <c r="D18" s="74" t="n">
        <v>7208574769.05</v>
      </c>
      <c r="E18" s="75" t="n">
        <f aca="false">SUM(F18:DB18)</f>
        <v>51495146402</v>
      </c>
      <c r="F18" s="75" t="n">
        <v>5537589032</v>
      </c>
      <c r="G18" s="75" t="n">
        <v>6146043759</v>
      </c>
      <c r="H18" s="75" t="n">
        <v>6053304145</v>
      </c>
      <c r="I18" s="75" t="n">
        <v>4548663265</v>
      </c>
      <c r="J18" s="75" t="n">
        <v>3540020699</v>
      </c>
      <c r="K18" s="75" t="n">
        <v>3436166825</v>
      </c>
      <c r="L18" s="75" t="n">
        <v>3099287232</v>
      </c>
      <c r="M18" s="75" t="n">
        <v>2073297614</v>
      </c>
      <c r="N18" s="75" t="n">
        <v>2170039563</v>
      </c>
      <c r="O18" s="75" t="n">
        <v>1971447435</v>
      </c>
      <c r="P18" s="75" t="n">
        <v>1982713927</v>
      </c>
      <c r="Q18" s="75" t="n">
        <v>1917686980</v>
      </c>
      <c r="R18" s="75" t="n">
        <v>1896823990</v>
      </c>
      <c r="S18" s="75" t="n">
        <v>1911839746</v>
      </c>
      <c r="T18" s="75" t="n">
        <v>1617920357</v>
      </c>
      <c r="U18" s="75" t="n">
        <v>1676444207</v>
      </c>
      <c r="V18" s="75" t="n">
        <v>1794360839</v>
      </c>
      <c r="W18" s="75" t="n">
        <v>49219317</v>
      </c>
      <c r="X18" s="75" t="n">
        <v>32576010</v>
      </c>
      <c r="Y18" s="75" t="n">
        <v>22565472</v>
      </c>
      <c r="Z18" s="75" t="n">
        <v>10706316</v>
      </c>
      <c r="AA18" s="75" t="n">
        <v>4108619</v>
      </c>
      <c r="AB18" s="75" t="n">
        <v>2321053</v>
      </c>
    </row>
    <row r="19" customFormat="false" ht="12.75" hidden="false" customHeight="true" outlineLevel="0" collapsed="false">
      <c r="A19" s="77" t="s">
        <v>62</v>
      </c>
      <c r="B19" s="78" t="s">
        <v>140</v>
      </c>
      <c r="C19" s="79" t="n">
        <f aca="false">D19+E19</f>
        <v>44006986032.25</v>
      </c>
      <c r="D19" s="80" t="n">
        <v>3658638060.05</v>
      </c>
      <c r="E19" s="81" t="n">
        <f aca="false">SUM(F19:DB19)</f>
        <v>40348347972.2</v>
      </c>
      <c r="F19" s="81" t="n">
        <v>2879317673</v>
      </c>
      <c r="G19" s="81" t="n">
        <v>3312669396.2</v>
      </c>
      <c r="H19" s="81" t="n">
        <v>3377491694</v>
      </c>
      <c r="I19" s="81" t="n">
        <v>3157939873</v>
      </c>
      <c r="J19" s="81" t="n">
        <v>3008204645</v>
      </c>
      <c r="K19" s="81" t="n">
        <v>3061924024</v>
      </c>
      <c r="L19" s="81" t="n">
        <v>2945671306</v>
      </c>
      <c r="M19" s="81" t="n">
        <v>1995394307</v>
      </c>
      <c r="N19" s="81" t="n">
        <v>2057495393</v>
      </c>
      <c r="O19" s="81" t="n">
        <v>1922441764</v>
      </c>
      <c r="P19" s="81" t="n">
        <v>1955834537</v>
      </c>
      <c r="Q19" s="81" t="n">
        <v>1884330147</v>
      </c>
      <c r="R19" s="81" t="n">
        <v>1841131994</v>
      </c>
      <c r="S19" s="81" t="n">
        <v>1853360178</v>
      </c>
      <c r="T19" s="81" t="n">
        <v>1589944016</v>
      </c>
      <c r="U19" s="81" t="n">
        <v>1650465572</v>
      </c>
      <c r="V19" s="81" t="n">
        <v>1772257661</v>
      </c>
      <c r="W19" s="81" t="n">
        <v>31595217</v>
      </c>
      <c r="X19" s="81" t="n">
        <v>22551957</v>
      </c>
      <c r="Y19" s="81" t="n">
        <v>13094384</v>
      </c>
      <c r="Z19" s="81" t="n">
        <v>9505593</v>
      </c>
      <c r="AA19" s="81" t="n">
        <v>3573816</v>
      </c>
      <c r="AB19" s="81" t="n">
        <v>2152825</v>
      </c>
    </row>
    <row r="20" customFormat="false" ht="12.75" hidden="false" customHeight="false" outlineLevel="0" collapsed="false">
      <c r="A20" s="77"/>
      <c r="B20" s="78" t="s">
        <v>141</v>
      </c>
      <c r="C20" s="79" t="n">
        <f aca="false">D20+E20</f>
        <v>286985114.2</v>
      </c>
      <c r="D20" s="80" t="n">
        <v>68349</v>
      </c>
      <c r="E20" s="81" t="n">
        <f aca="false">SUM(F20:DB20)</f>
        <v>286916765.2</v>
      </c>
      <c r="F20" s="81" t="n">
        <v>48451792.4</v>
      </c>
      <c r="G20" s="81" t="n">
        <v>66645837.8</v>
      </c>
      <c r="H20" s="81" t="n">
        <v>90023711</v>
      </c>
      <c r="I20" s="81" t="n">
        <v>81602723</v>
      </c>
      <c r="J20" s="81" t="n">
        <v>138671</v>
      </c>
      <c r="K20" s="81" t="n">
        <v>30</v>
      </c>
      <c r="L20" s="81" t="n">
        <v>5400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</row>
    <row r="21" customFormat="false" ht="12.75" hidden="false" customHeight="false" outlineLevel="0" collapsed="false">
      <c r="A21" s="77"/>
      <c r="B21" s="78" t="s">
        <v>142</v>
      </c>
      <c r="C21" s="79" t="n">
        <f aca="false">D21+E21</f>
        <v>1793760774</v>
      </c>
      <c r="D21" s="80" t="n">
        <v>633067</v>
      </c>
      <c r="E21" s="81" t="n">
        <f aca="false">SUM(F21:DB21)</f>
        <v>1793127707</v>
      </c>
      <c r="F21" s="81" t="n">
        <v>94046674.4</v>
      </c>
      <c r="G21" s="81" t="n">
        <v>429834398.6</v>
      </c>
      <c r="H21" s="81" t="n">
        <v>282309980</v>
      </c>
      <c r="I21" s="81" t="n">
        <v>323181538</v>
      </c>
      <c r="J21" s="81" t="n">
        <v>79081503</v>
      </c>
      <c r="K21" s="81" t="n">
        <v>76921221</v>
      </c>
      <c r="L21" s="81" t="n">
        <v>65445308</v>
      </c>
      <c r="M21" s="81" t="n">
        <v>30273307</v>
      </c>
      <c r="N21" s="81" t="n">
        <v>78044170</v>
      </c>
      <c r="O21" s="81" t="n">
        <v>44500671</v>
      </c>
      <c r="P21" s="81" t="n">
        <v>26879390</v>
      </c>
      <c r="Q21" s="81" t="n">
        <v>33356833</v>
      </c>
      <c r="R21" s="81" t="n">
        <v>55691996</v>
      </c>
      <c r="S21" s="81" t="n">
        <v>58479568</v>
      </c>
      <c r="T21" s="81" t="n">
        <v>27976341</v>
      </c>
      <c r="U21" s="81" t="n">
        <v>25978635</v>
      </c>
      <c r="V21" s="81" t="n">
        <v>22103178</v>
      </c>
      <c r="W21" s="81" t="n">
        <v>17624100</v>
      </c>
      <c r="X21" s="81" t="n">
        <v>10024053</v>
      </c>
      <c r="Y21" s="81" t="n">
        <v>9471088</v>
      </c>
      <c r="Z21" s="81" t="n">
        <v>1200723</v>
      </c>
      <c r="AA21" s="81" t="n">
        <v>534803</v>
      </c>
      <c r="AB21" s="81" t="n">
        <v>168228</v>
      </c>
    </row>
    <row r="22" customFormat="false" ht="12.75" hidden="false" customHeight="false" outlineLevel="0" collapsed="false">
      <c r="A22" s="77"/>
      <c r="B22" s="78" t="s">
        <v>143</v>
      </c>
      <c r="C22" s="79" t="n">
        <f aca="false">D22+E22</f>
        <v>45513761692.05</v>
      </c>
      <c r="D22" s="80" t="n">
        <v>3659202778.05</v>
      </c>
      <c r="E22" s="81" t="n">
        <f aca="false">SUM(F22:DB22)</f>
        <v>41854558914</v>
      </c>
      <c r="F22" s="81" t="n">
        <v>2924912555</v>
      </c>
      <c r="G22" s="81" t="n">
        <v>3675857957</v>
      </c>
      <c r="H22" s="81" t="n">
        <v>3569777963</v>
      </c>
      <c r="I22" s="81" t="n">
        <v>3399518688</v>
      </c>
      <c r="J22" s="81" t="n">
        <v>3087147477</v>
      </c>
      <c r="K22" s="81" t="n">
        <v>3138845215</v>
      </c>
      <c r="L22" s="81" t="n">
        <v>3011062614</v>
      </c>
      <c r="M22" s="81" t="n">
        <v>2025667614</v>
      </c>
      <c r="N22" s="81" t="n">
        <v>2135539563</v>
      </c>
      <c r="O22" s="81" t="n">
        <v>1966942435</v>
      </c>
      <c r="P22" s="81" t="n">
        <v>1982713927</v>
      </c>
      <c r="Q22" s="81" t="n">
        <v>1917686980</v>
      </c>
      <c r="R22" s="81" t="n">
        <v>1896823990</v>
      </c>
      <c r="S22" s="81" t="n">
        <v>1911839746</v>
      </c>
      <c r="T22" s="81" t="n">
        <v>1617920357</v>
      </c>
      <c r="U22" s="81" t="n">
        <v>1676444207</v>
      </c>
      <c r="V22" s="81" t="n">
        <v>1794360839</v>
      </c>
      <c r="W22" s="81" t="n">
        <v>49219317</v>
      </c>
      <c r="X22" s="81" t="n">
        <v>32576010</v>
      </c>
      <c r="Y22" s="81" t="n">
        <v>22565472</v>
      </c>
      <c r="Z22" s="81" t="n">
        <v>10706316</v>
      </c>
      <c r="AA22" s="81" t="n">
        <v>4108619</v>
      </c>
      <c r="AB22" s="81" t="n">
        <v>2321053</v>
      </c>
    </row>
    <row r="23" customFormat="false" ht="12.75" hidden="false" customHeight="true" outlineLevel="0" collapsed="false">
      <c r="A23" s="77" t="s">
        <v>66</v>
      </c>
      <c r="B23" s="78" t="s">
        <v>140</v>
      </c>
      <c r="C23" s="79" t="n">
        <f aca="false">D23+E23</f>
        <v>13162230514</v>
      </c>
      <c r="D23" s="80" t="n">
        <v>3536200593</v>
      </c>
      <c r="E23" s="81" t="n">
        <f aca="false">SUM(F23:DB23)</f>
        <v>9626029921</v>
      </c>
      <c r="F23" s="81" t="n">
        <v>2634437163</v>
      </c>
      <c r="G23" s="81" t="n">
        <v>2457017479</v>
      </c>
      <c r="H23" s="81" t="n">
        <v>2465949282</v>
      </c>
      <c r="I23" s="81" t="n">
        <v>1147259777</v>
      </c>
      <c r="J23" s="81" t="n">
        <v>452873222</v>
      </c>
      <c r="K23" s="81" t="n">
        <v>293633380</v>
      </c>
      <c r="L23" s="81" t="n">
        <v>88224618</v>
      </c>
      <c r="M23" s="81" t="n">
        <v>47630000</v>
      </c>
      <c r="N23" s="81" t="n">
        <v>34500000</v>
      </c>
      <c r="O23" s="81" t="n">
        <v>450500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</row>
    <row r="24" customFormat="false" ht="12.75" hidden="false" customHeight="false" outlineLevel="0" collapsed="false">
      <c r="A24" s="77"/>
      <c r="B24" s="78" t="s">
        <v>141</v>
      </c>
      <c r="C24" s="79" t="n">
        <f aca="false">D24+E24</f>
        <v>379981669</v>
      </c>
      <c r="D24" s="80" t="n">
        <v>545</v>
      </c>
      <c r="E24" s="81" t="n">
        <f aca="false">SUM(F24:DB24)</f>
        <v>379981124</v>
      </c>
      <c r="F24" s="81" t="n">
        <v>156407097</v>
      </c>
      <c r="G24" s="81" t="n">
        <v>98473942</v>
      </c>
      <c r="H24" s="81" t="n">
        <v>20941713</v>
      </c>
      <c r="I24" s="81" t="n">
        <v>104158372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2.75" hidden="false" customHeight="false" outlineLevel="0" collapsed="false">
      <c r="A25" s="77"/>
      <c r="B25" s="78" t="s">
        <v>142</v>
      </c>
      <c r="C25" s="79" t="n">
        <f aca="false">D25+E25</f>
        <v>407710634</v>
      </c>
      <c r="D25" s="80" t="n">
        <v>13171943</v>
      </c>
      <c r="E25" s="81" t="n">
        <f aca="false">SUM(F25:DB25)</f>
        <v>394538691</v>
      </c>
      <c r="F25" s="81" t="n">
        <v>134646411</v>
      </c>
      <c r="G25" s="81" t="n">
        <v>111642265</v>
      </c>
      <c r="H25" s="81" t="n">
        <v>38518613</v>
      </c>
      <c r="I25" s="81" t="n">
        <v>106043172</v>
      </c>
      <c r="J25" s="81" t="n">
        <v>0</v>
      </c>
      <c r="K25" s="81" t="n">
        <v>368823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</row>
    <row r="26" customFormat="false" ht="12.75" hidden="false" customHeight="false" outlineLevel="0" collapsed="false">
      <c r="A26" s="77"/>
      <c r="B26" s="78" t="s">
        <v>143</v>
      </c>
      <c r="C26" s="79" t="n">
        <f aca="false">D26+E26</f>
        <v>13189959479</v>
      </c>
      <c r="D26" s="80" t="n">
        <v>3549371991</v>
      </c>
      <c r="E26" s="81" t="n">
        <f aca="false">SUM(F26:DB26)</f>
        <v>9640587488</v>
      </c>
      <c r="F26" s="81" t="n">
        <v>2612676477</v>
      </c>
      <c r="G26" s="81" t="n">
        <v>2470185802</v>
      </c>
      <c r="H26" s="81" t="n">
        <v>2483526182</v>
      </c>
      <c r="I26" s="81" t="n">
        <v>1149144577</v>
      </c>
      <c r="J26" s="81" t="n">
        <v>452873222</v>
      </c>
      <c r="K26" s="81" t="n">
        <v>297321610</v>
      </c>
      <c r="L26" s="81" t="n">
        <v>88224618</v>
      </c>
      <c r="M26" s="81" t="n">
        <v>47630000</v>
      </c>
      <c r="N26" s="81" t="n">
        <v>34500000</v>
      </c>
      <c r="O26" s="81" t="n">
        <v>450500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8" customFormat="false" ht="12.75" hidden="false" customHeight="false" outlineLevel="0" collapsed="false">
      <c r="F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</row>
    <row r="29" customFormat="false" ht="12.75" hidden="false" customHeight="false" outlineLevel="0" collapsed="false">
      <c r="F29" s="82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2.75" hidden="false" customHeight="false" outlineLevel="0" collapsed="false">
      <c r="D30" s="84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</row>
    <row r="31" customFormat="false" ht="12.75" hidden="false" customHeight="false" outlineLevel="0" collapsed="false">
      <c r="D31" s="84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</row>
    <row r="32" customFormat="false" ht="12.75" hidden="false" customHeight="false" outlineLevel="0" collapsed="false">
      <c r="D32" s="84"/>
      <c r="E32" s="83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</row>
    <row r="33" customFormat="false" ht="12.75" hidden="false" customHeight="false" outlineLevel="0" collapsed="false">
      <c r="D33" s="84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D34" s="84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</row>
    <row r="35" customFormat="false" ht="12.75" hidden="false" customHeight="false" outlineLevel="0" collapsed="false">
      <c r="D35" s="84"/>
      <c r="E35" s="48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D36" s="84"/>
      <c r="F36" s="48"/>
      <c r="G36" s="48"/>
      <c r="H36" s="48"/>
      <c r="I36" s="48"/>
      <c r="K36" s="48"/>
    </row>
    <row r="37" customFormat="false" ht="12.75" hidden="false" customHeight="false" outlineLevel="0" collapsed="false">
      <c r="D37" s="84"/>
      <c r="F37" s="82"/>
      <c r="G37" s="82"/>
      <c r="H37" s="82"/>
      <c r="I37" s="82"/>
      <c r="J37" s="82"/>
      <c r="K37" s="82"/>
      <c r="L37" s="82"/>
    </row>
    <row r="38" customFormat="false" ht="12.75" hidden="false" customHeight="false" outlineLevel="0" collapsed="false">
      <c r="D38" s="84"/>
    </row>
    <row r="39" customFormat="false" ht="12.75" hidden="false" customHeight="false" outlineLevel="0" collapsed="false">
      <c r="D39" s="84"/>
    </row>
    <row r="40" customFormat="false" ht="12.75" hidden="false" customHeight="false" outlineLevel="0" collapsed="false">
      <c r="D40" s="84"/>
    </row>
    <row r="41" customFormat="false" ht="12.75" hidden="false" customHeight="false" outlineLevel="0" collapsed="false">
      <c r="D41" s="84"/>
    </row>
    <row r="42" customFormat="false" ht="12.75" hidden="false" customHeight="false" outlineLevel="0" collapsed="false">
      <c r="D42" s="84"/>
    </row>
  </sheetData>
  <mergeCells count="5">
    <mergeCell ref="K10:L10"/>
    <mergeCell ref="A12:L12"/>
    <mergeCell ref="A15:A18"/>
    <mergeCell ref="A19:A22"/>
    <mergeCell ref="A23:A2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:AB26"/>
    </sheetView>
  </sheetViews>
  <sheetFormatPr defaultColWidth="9.328125" defaultRowHeight="11.25" zeroHeight="false" outlineLevelRow="0" outlineLevelCol="0"/>
  <cols>
    <col collapsed="false" customWidth="true" hidden="false" outlineLevel="0" max="2" min="1" style="54" width="18.33"/>
    <col collapsed="false" customWidth="true" hidden="false" outlineLevel="0" max="3" min="3" style="54" width="13.99"/>
    <col collapsed="false" customWidth="true" hidden="false" outlineLevel="0" max="4" min="4" style="54" width="15.82"/>
    <col collapsed="false" customWidth="true" hidden="false" outlineLevel="0" max="10" min="5" style="54" width="12.82"/>
    <col collapsed="false" customWidth="true" hidden="false" outlineLevel="0" max="11" min="11" style="54" width="12.33"/>
    <col collapsed="false" customWidth="true" hidden="false" outlineLevel="0" max="12" min="12" style="54" width="11.65"/>
    <col collapsed="false" customWidth="true" hidden="false" outlineLevel="0" max="13" min="13" style="54" width="11.16"/>
    <col collapsed="false" customWidth="true" hidden="false" outlineLevel="0" max="14" min="14" style="54" width="13.16"/>
    <col collapsed="false" customWidth="false" hidden="false" outlineLevel="0" max="15" min="15" style="54" width="9.33"/>
    <col collapsed="false" customWidth="false" hidden="false" outlineLevel="0" max="39" min="16" style="55" width="9.33"/>
    <col collapsed="false" customWidth="false" hidden="false" outlineLevel="0" max="42" min="40" style="57" width="9.33"/>
    <col collapsed="false" customWidth="false" hidden="false" outlineLevel="0" max="47" min="43" style="55" width="9.33"/>
    <col collapsed="false" customWidth="false" hidden="false" outlineLevel="0" max="49" min="48" style="57" width="9.33"/>
    <col collapsed="false" customWidth="false" hidden="false" outlineLevel="0" max="69" min="50" style="53" width="9.33"/>
    <col collapsed="false" customWidth="false" hidden="false" outlineLevel="0" max="102" min="70" style="54" width="9.33"/>
    <col collapsed="false" customWidth="false" hidden="false" outlineLevel="0" max="103" min="103" style="58" width="9.33"/>
    <col collapsed="false" customWidth="false" hidden="false" outlineLevel="0" max="105" min="104" style="54" width="9.33"/>
    <col collapsed="false" customWidth="false" hidden="false" outlineLevel="0" max="106" min="106" style="58" width="9.33"/>
    <col collapsed="false" customWidth="false" hidden="false" outlineLevel="0" max="107" min="107" style="54" width="9.33"/>
    <col collapsed="false" customWidth="false" hidden="false" outlineLevel="0" max="108" min="108" style="58" width="9.33"/>
    <col collapsed="false" customWidth="false" hidden="false" outlineLevel="0" max="109" min="109" style="54" width="9.33"/>
    <col collapsed="false" customWidth="false" hidden="false" outlineLevel="0" max="110" min="110" style="58" width="9.33"/>
    <col collapsed="false" customWidth="false" hidden="false" outlineLevel="0" max="111" min="111" style="54" width="9.33"/>
    <col collapsed="false" customWidth="false" hidden="false" outlineLevel="0" max="112" min="112" style="58" width="9.33"/>
    <col collapsed="false" customWidth="false" hidden="false" outlineLevel="0" max="113" min="113" style="54" width="9.33"/>
    <col collapsed="false" customWidth="false" hidden="false" outlineLevel="0" max="114" min="114" style="58" width="9.33"/>
    <col collapsed="false" customWidth="false" hidden="false" outlineLevel="0" max="115" min="115" style="54" width="9.33"/>
    <col collapsed="false" customWidth="false" hidden="false" outlineLevel="0" max="116" min="116" style="58" width="9.33"/>
    <col collapsed="false" customWidth="false" hidden="false" outlineLevel="0" max="117" min="117" style="54" width="9.33"/>
    <col collapsed="false" customWidth="false" hidden="false" outlineLevel="0" max="118" min="118" style="58" width="9.33"/>
    <col collapsed="false" customWidth="false" hidden="false" outlineLevel="0" max="119" min="119" style="54" width="9.33"/>
    <col collapsed="false" customWidth="false" hidden="false" outlineLevel="0" max="120" min="120" style="58" width="9.33"/>
    <col collapsed="false" customWidth="false" hidden="false" outlineLevel="0" max="121" min="121" style="54" width="9.33"/>
    <col collapsed="false" customWidth="false" hidden="false" outlineLevel="0" max="122" min="122" style="58" width="9.33"/>
    <col collapsed="false" customWidth="false" hidden="false" outlineLevel="0" max="123" min="123" style="54" width="9.33"/>
    <col collapsed="false" customWidth="false" hidden="false" outlineLevel="0" max="124" min="124" style="58" width="9.33"/>
    <col collapsed="false" customWidth="false" hidden="false" outlineLevel="0" max="125" min="125" style="54" width="9.33"/>
    <col collapsed="false" customWidth="false" hidden="false" outlineLevel="0" max="126" min="126" style="58" width="9.33"/>
    <col collapsed="false" customWidth="false" hidden="false" outlineLevel="0" max="127" min="127" style="54" width="9.33"/>
    <col collapsed="false" customWidth="false" hidden="false" outlineLevel="0" max="128" min="128" style="58" width="9.33"/>
    <col collapsed="false" customWidth="false" hidden="false" outlineLevel="0" max="129" min="129" style="54" width="9.33"/>
    <col collapsed="false" customWidth="false" hidden="false" outlineLevel="0" max="130" min="130" style="58" width="9.33"/>
    <col collapsed="false" customWidth="false" hidden="false" outlineLevel="0" max="131" min="131" style="54" width="9.33"/>
    <col collapsed="false" customWidth="false" hidden="false" outlineLevel="0" max="132" min="132" style="58" width="9.33"/>
    <col collapsed="false" customWidth="false" hidden="false" outlineLevel="0" max="133" min="133" style="54" width="9.33"/>
    <col collapsed="false" customWidth="false" hidden="false" outlineLevel="0" max="134" min="134" style="58" width="9.33"/>
    <col collapsed="false" customWidth="false" hidden="false" outlineLevel="0" max="135" min="135" style="54" width="9.33"/>
    <col collapsed="false" customWidth="false" hidden="false" outlineLevel="0" max="136" min="136" style="58" width="9.33"/>
    <col collapsed="false" customWidth="false" hidden="false" outlineLevel="0" max="137" min="137" style="54" width="9.33"/>
    <col collapsed="false" customWidth="false" hidden="false" outlineLevel="0" max="138" min="138" style="58" width="9.33"/>
    <col collapsed="false" customWidth="false" hidden="false" outlineLevel="0" max="139" min="139" style="54" width="9.33"/>
    <col collapsed="false" customWidth="false" hidden="false" outlineLevel="0" max="140" min="140" style="58" width="9.33"/>
    <col collapsed="false" customWidth="false" hidden="false" outlineLevel="0" max="141" min="141" style="54" width="9.33"/>
    <col collapsed="false" customWidth="false" hidden="false" outlineLevel="0" max="142" min="142" style="58" width="9.33"/>
    <col collapsed="false" customWidth="false" hidden="false" outlineLevel="0" max="143" min="143" style="54" width="9.33"/>
    <col collapsed="false" customWidth="false" hidden="false" outlineLevel="0" max="144" min="144" style="58" width="9.33"/>
    <col collapsed="false" customWidth="false" hidden="false" outlineLevel="0" max="145" min="145" style="54" width="9.33"/>
    <col collapsed="false" customWidth="false" hidden="false" outlineLevel="0" max="146" min="146" style="58" width="9.33"/>
    <col collapsed="false" customWidth="false" hidden="false" outlineLevel="0" max="154" min="147" style="54" width="9.33"/>
    <col collapsed="false" customWidth="false" hidden="false" outlineLevel="0" max="155" min="155" style="58" width="9.33"/>
    <col collapsed="false" customWidth="false" hidden="false" outlineLevel="0" max="157" min="156" style="54" width="9.33"/>
    <col collapsed="false" customWidth="false" hidden="false" outlineLevel="0" max="158" min="158" style="58" width="9.33"/>
    <col collapsed="false" customWidth="false" hidden="false" outlineLevel="0" max="159" min="159" style="54" width="9.33"/>
    <col collapsed="false" customWidth="false" hidden="false" outlineLevel="0" max="160" min="160" style="58" width="9.33"/>
    <col collapsed="false" customWidth="false" hidden="false" outlineLevel="0" max="161" min="161" style="54" width="9.33"/>
    <col collapsed="false" customWidth="false" hidden="false" outlineLevel="0" max="162" min="162" style="58" width="9.33"/>
    <col collapsed="false" customWidth="false" hidden="false" outlineLevel="0" max="163" min="163" style="54" width="9.33"/>
    <col collapsed="false" customWidth="false" hidden="false" outlineLevel="0" max="164" min="164" style="58" width="9.33"/>
    <col collapsed="false" customWidth="false" hidden="false" outlineLevel="0" max="165" min="165" style="54" width="9.33"/>
    <col collapsed="false" customWidth="false" hidden="false" outlineLevel="0" max="166" min="166" style="58" width="9.33"/>
    <col collapsed="false" customWidth="false" hidden="false" outlineLevel="0" max="167" min="167" style="54" width="9.33"/>
    <col collapsed="false" customWidth="false" hidden="false" outlineLevel="0" max="168" min="168" style="58" width="9.33"/>
    <col collapsed="false" customWidth="false" hidden="false" outlineLevel="0" max="169" min="169" style="54" width="9.33"/>
    <col collapsed="false" customWidth="false" hidden="false" outlineLevel="0" max="170" min="170" style="58" width="9.33"/>
    <col collapsed="false" customWidth="false" hidden="false" outlineLevel="0" max="171" min="171" style="54" width="9.33"/>
    <col collapsed="false" customWidth="false" hidden="false" outlineLevel="0" max="172" min="172" style="58" width="9.33"/>
    <col collapsed="false" customWidth="false" hidden="false" outlineLevel="0" max="173" min="173" style="54" width="9.33"/>
    <col collapsed="false" customWidth="false" hidden="false" outlineLevel="0" max="174" min="174" style="58" width="9.33"/>
    <col collapsed="false" customWidth="false" hidden="false" outlineLevel="0" max="175" min="175" style="54" width="9.33"/>
    <col collapsed="false" customWidth="false" hidden="false" outlineLevel="0" max="176" min="176" style="58" width="9.33"/>
    <col collapsed="false" customWidth="false" hidden="false" outlineLevel="0" max="177" min="177" style="54" width="9.33"/>
    <col collapsed="false" customWidth="false" hidden="false" outlineLevel="0" max="178" min="178" style="58" width="9.33"/>
    <col collapsed="false" customWidth="false" hidden="false" outlineLevel="0" max="179" min="179" style="54" width="9.33"/>
    <col collapsed="false" customWidth="false" hidden="false" outlineLevel="0" max="180" min="180" style="58" width="9.33"/>
    <col collapsed="false" customWidth="false" hidden="false" outlineLevel="0" max="181" min="181" style="54" width="9.33"/>
    <col collapsed="false" customWidth="false" hidden="false" outlineLevel="0" max="182" min="182" style="58" width="9.33"/>
    <col collapsed="false" customWidth="false" hidden="false" outlineLevel="0" max="183" min="183" style="54" width="9.33"/>
    <col collapsed="false" customWidth="false" hidden="false" outlineLevel="0" max="184" min="184" style="58" width="9.33"/>
    <col collapsed="false" customWidth="false" hidden="false" outlineLevel="0" max="185" min="185" style="54" width="9.33"/>
    <col collapsed="false" customWidth="false" hidden="false" outlineLevel="0" max="187" min="186" style="58" width="9.33"/>
    <col collapsed="false" customWidth="false" hidden="false" outlineLevel="0" max="211" min="188" style="54" width="9.33"/>
    <col collapsed="false" customWidth="false" hidden="false" outlineLevel="0" max="213" min="212" style="55" width="9.33"/>
    <col collapsed="false" customWidth="false" hidden="false" outlineLevel="0" max="257" min="214" style="53" width="9.33"/>
  </cols>
  <sheetData>
    <row r="1" customFormat="false" ht="11.2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6" t="s">
        <v>106</v>
      </c>
      <c r="N1" s="53"/>
      <c r="O1" s="53"/>
      <c r="P1" s="54"/>
      <c r="Q1" s="54"/>
      <c r="AN1" s="55"/>
      <c r="AO1" s="55"/>
      <c r="AQ1" s="57"/>
      <c r="AR1" s="57"/>
      <c r="AV1" s="55"/>
      <c r="AW1" s="55"/>
      <c r="AX1" s="57"/>
      <c r="AY1" s="57"/>
      <c r="BR1" s="53"/>
      <c r="BS1" s="53"/>
      <c r="CY1" s="54"/>
      <c r="DA1" s="58"/>
      <c r="DB1" s="54"/>
      <c r="ER1" s="58"/>
      <c r="EY1" s="54"/>
      <c r="FA1" s="58"/>
      <c r="FB1" s="54"/>
      <c r="GE1" s="54"/>
      <c r="GF1" s="58"/>
      <c r="GG1" s="58"/>
      <c r="HD1" s="54"/>
      <c r="HE1" s="54"/>
      <c r="HF1" s="55"/>
      <c r="HG1" s="55"/>
    </row>
    <row r="2" customFormat="false" ht="11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9" t="s">
        <v>144</v>
      </c>
      <c r="N2" s="53"/>
      <c r="O2" s="53"/>
      <c r="P2" s="54"/>
      <c r="Q2" s="54"/>
      <c r="AN2" s="55"/>
      <c r="AO2" s="55"/>
      <c r="AQ2" s="57"/>
      <c r="AR2" s="57"/>
      <c r="AV2" s="55"/>
      <c r="AW2" s="55"/>
      <c r="AX2" s="57"/>
      <c r="AY2" s="57"/>
      <c r="BR2" s="53"/>
      <c r="BS2" s="53"/>
      <c r="CY2" s="54"/>
      <c r="DA2" s="58"/>
      <c r="DB2" s="54"/>
      <c r="ER2" s="58"/>
      <c r="EY2" s="54"/>
      <c r="FA2" s="58"/>
      <c r="FB2" s="54"/>
      <c r="GE2" s="54"/>
      <c r="GF2" s="58"/>
      <c r="GG2" s="58"/>
      <c r="HD2" s="54"/>
      <c r="HE2" s="54"/>
      <c r="HF2" s="55"/>
      <c r="HG2" s="55"/>
    </row>
    <row r="3" customFormat="false" ht="11.2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9" t="s">
        <v>108</v>
      </c>
      <c r="N3" s="53"/>
      <c r="O3" s="53"/>
      <c r="P3" s="54"/>
      <c r="Q3" s="54"/>
      <c r="AN3" s="55"/>
      <c r="AO3" s="55"/>
      <c r="AQ3" s="57"/>
      <c r="AR3" s="57"/>
      <c r="AV3" s="55"/>
      <c r="AW3" s="55"/>
      <c r="AX3" s="57"/>
      <c r="AY3" s="57"/>
      <c r="BR3" s="53"/>
      <c r="BS3" s="53"/>
      <c r="CY3" s="54"/>
      <c r="DA3" s="58"/>
      <c r="DB3" s="54"/>
      <c r="ER3" s="58"/>
      <c r="EY3" s="54"/>
      <c r="FA3" s="58"/>
      <c r="FB3" s="54"/>
      <c r="GE3" s="54"/>
      <c r="GF3" s="58"/>
      <c r="GG3" s="58"/>
      <c r="HD3" s="54"/>
      <c r="HE3" s="54"/>
      <c r="HF3" s="55"/>
      <c r="HG3" s="55"/>
    </row>
    <row r="4" customFormat="false" ht="11.2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9" t="s">
        <v>145</v>
      </c>
      <c r="N4" s="53"/>
      <c r="O4" s="53"/>
      <c r="P4" s="54"/>
      <c r="Q4" s="54"/>
      <c r="AN4" s="55"/>
      <c r="AO4" s="55"/>
      <c r="AQ4" s="57"/>
      <c r="AR4" s="57"/>
      <c r="AV4" s="55"/>
      <c r="AW4" s="55"/>
      <c r="AX4" s="57"/>
      <c r="AY4" s="57"/>
      <c r="BR4" s="53"/>
      <c r="BS4" s="53"/>
      <c r="CY4" s="54"/>
      <c r="DA4" s="58"/>
      <c r="DB4" s="54"/>
      <c r="ER4" s="58"/>
      <c r="EY4" s="54"/>
      <c r="FA4" s="58"/>
      <c r="FB4" s="54"/>
      <c r="GE4" s="54"/>
      <c r="GF4" s="58"/>
      <c r="GG4" s="58"/>
      <c r="HD4" s="54"/>
      <c r="HE4" s="54"/>
      <c r="HF4" s="55"/>
      <c r="HG4" s="55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60"/>
      <c r="N5" s="53"/>
      <c r="O5" s="53"/>
      <c r="P5" s="54"/>
      <c r="Q5" s="54"/>
      <c r="AN5" s="55"/>
      <c r="AO5" s="55"/>
      <c r="AQ5" s="57"/>
      <c r="AR5" s="57"/>
      <c r="AV5" s="55"/>
      <c r="AW5" s="55"/>
      <c r="AX5" s="57"/>
      <c r="AY5" s="57"/>
      <c r="BR5" s="53"/>
      <c r="BS5" s="53"/>
      <c r="CY5" s="54"/>
      <c r="DA5" s="58"/>
      <c r="DB5" s="54"/>
      <c r="ER5" s="58"/>
      <c r="EY5" s="54"/>
      <c r="FA5" s="58"/>
      <c r="FB5" s="54"/>
      <c r="GE5" s="54"/>
      <c r="GF5" s="58"/>
      <c r="GG5" s="58"/>
      <c r="HD5" s="54"/>
      <c r="HE5" s="54"/>
      <c r="HF5" s="55"/>
      <c r="HG5" s="55"/>
    </row>
    <row r="6" customFormat="false" ht="11.2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6" t="s">
        <v>106</v>
      </c>
      <c r="N6" s="53"/>
      <c r="O6" s="53"/>
      <c r="P6" s="54"/>
      <c r="Q6" s="54"/>
      <c r="AN6" s="55"/>
      <c r="AO6" s="55"/>
      <c r="AQ6" s="57"/>
      <c r="AR6" s="57"/>
      <c r="AV6" s="55"/>
      <c r="AW6" s="55"/>
      <c r="AX6" s="57"/>
      <c r="AY6" s="57"/>
      <c r="BR6" s="53"/>
      <c r="BS6" s="53"/>
      <c r="CY6" s="54"/>
      <c r="DA6" s="58"/>
      <c r="DB6" s="54"/>
      <c r="ER6" s="58"/>
      <c r="EY6" s="54"/>
      <c r="FA6" s="58"/>
      <c r="FB6" s="54"/>
      <c r="GE6" s="54"/>
      <c r="GF6" s="58"/>
      <c r="GG6" s="58"/>
      <c r="HD6" s="54"/>
      <c r="HE6" s="54"/>
      <c r="HF6" s="55"/>
      <c r="HG6" s="55"/>
    </row>
    <row r="7" customFormat="false" ht="11.2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61" t="s">
        <v>110</v>
      </c>
      <c r="N7" s="53"/>
      <c r="O7" s="53"/>
      <c r="P7" s="54"/>
      <c r="Q7" s="54"/>
      <c r="AN7" s="55"/>
      <c r="AO7" s="55"/>
      <c r="AQ7" s="57"/>
      <c r="AR7" s="57"/>
      <c r="AV7" s="55"/>
      <c r="AW7" s="55"/>
      <c r="AX7" s="57"/>
      <c r="AY7" s="57"/>
      <c r="BR7" s="53"/>
      <c r="BS7" s="53"/>
      <c r="CY7" s="54"/>
      <c r="DA7" s="58"/>
      <c r="DB7" s="54"/>
      <c r="ER7" s="58"/>
      <c r="EY7" s="54"/>
      <c r="FA7" s="58"/>
      <c r="FB7" s="54"/>
      <c r="GE7" s="54"/>
      <c r="GF7" s="58"/>
      <c r="GG7" s="58"/>
      <c r="HD7" s="54"/>
      <c r="HE7" s="54"/>
      <c r="HF7" s="55"/>
      <c r="HG7" s="55"/>
    </row>
    <row r="8" customFormat="false" ht="11.2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61" t="s">
        <v>108</v>
      </c>
      <c r="N8" s="53"/>
      <c r="O8" s="53"/>
      <c r="P8" s="54"/>
      <c r="Q8" s="54"/>
      <c r="AN8" s="55"/>
      <c r="AO8" s="55"/>
      <c r="AQ8" s="57"/>
      <c r="AR8" s="57"/>
      <c r="AV8" s="55"/>
      <c r="AW8" s="55"/>
      <c r="AX8" s="57"/>
      <c r="AY8" s="57"/>
      <c r="BR8" s="53"/>
      <c r="BS8" s="53"/>
      <c r="CY8" s="54"/>
      <c r="DA8" s="58"/>
      <c r="DB8" s="54"/>
      <c r="ER8" s="58"/>
      <c r="EY8" s="54"/>
      <c r="FA8" s="58"/>
      <c r="FB8" s="54"/>
      <c r="GE8" s="54"/>
      <c r="GF8" s="58"/>
      <c r="GG8" s="58"/>
      <c r="HD8" s="54"/>
      <c r="HE8" s="54"/>
      <c r="HF8" s="55"/>
      <c r="HG8" s="55"/>
    </row>
    <row r="9" customFormat="false" ht="11.2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61" t="s">
        <v>111</v>
      </c>
      <c r="N9" s="53"/>
      <c r="O9" s="53"/>
      <c r="P9" s="54"/>
      <c r="Q9" s="54"/>
      <c r="AN9" s="55"/>
      <c r="AO9" s="55"/>
      <c r="AQ9" s="57"/>
      <c r="AR9" s="57"/>
      <c r="AV9" s="55"/>
      <c r="AW9" s="55"/>
      <c r="AX9" s="57"/>
      <c r="AY9" s="57"/>
      <c r="BR9" s="53"/>
      <c r="BS9" s="53"/>
      <c r="CY9" s="54"/>
      <c r="DA9" s="58"/>
      <c r="DB9" s="54"/>
      <c r="ER9" s="58"/>
      <c r="EY9" s="54"/>
      <c r="FA9" s="58"/>
      <c r="FB9" s="54"/>
      <c r="GE9" s="54"/>
      <c r="GF9" s="58"/>
      <c r="GG9" s="58"/>
      <c r="HD9" s="54"/>
      <c r="HE9" s="54"/>
      <c r="HF9" s="55"/>
      <c r="HG9" s="55"/>
    </row>
    <row r="10" customFormat="false" ht="11.2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63"/>
      <c r="L10" s="63"/>
    </row>
    <row r="11" customFormat="false" ht="26.25" hidden="false" customHeight="true" outlineLevel="0" collapsed="false">
      <c r="A11" s="64" t="str">
        <f aca="false">"LIMITY WYDATKÓW NA PLANOWANE I REALIZOWANE PRZEDSIĘWZIĘCIA WIELOLETNIE M.ST. WARSZAWY W LATACH 2011 - 2033 - "&amp;(UPPER(MID(Table!$F$2,1,999)))</f>
        <v>LIMITY WYDATKÓW NA PLANOWANE I REALIZOWANE PRZEDSIĘWZIĘCIA WIELOLETNIE M.ST. WARSZAWY W LATACH 2011 - 2033 - </v>
      </c>
      <c r="C11" s="53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6"/>
      <c r="P11" s="66"/>
    </row>
    <row r="12" customFormat="false" ht="23.2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s="90" customFormat="true" ht="24.75" hidden="false" customHeight="false" outlineLevel="0" collapsed="false">
      <c r="A13" s="85" t="s">
        <v>112</v>
      </c>
      <c r="B13" s="85" t="s">
        <v>113</v>
      </c>
      <c r="C13" s="85" t="s">
        <v>114</v>
      </c>
      <c r="D13" s="86" t="s">
        <v>146</v>
      </c>
      <c r="E13" s="86" t="s">
        <v>116</v>
      </c>
      <c r="F13" s="86" t="s">
        <v>147</v>
      </c>
      <c r="G13" s="86" t="s">
        <v>147</v>
      </c>
      <c r="H13" s="86" t="s">
        <v>147</v>
      </c>
      <c r="I13" s="86" t="s">
        <v>147</v>
      </c>
      <c r="J13" s="86" t="s">
        <v>147</v>
      </c>
      <c r="K13" s="86" t="s">
        <v>147</v>
      </c>
      <c r="L13" s="86" t="s">
        <v>147</v>
      </c>
      <c r="M13" s="86" t="s">
        <v>147</v>
      </c>
      <c r="N13" s="86" t="s">
        <v>147</v>
      </c>
      <c r="O13" s="86" t="s">
        <v>147</v>
      </c>
      <c r="P13" s="86" t="s">
        <v>147</v>
      </c>
      <c r="Q13" s="86" t="s">
        <v>147</v>
      </c>
      <c r="R13" s="86" t="s">
        <v>147</v>
      </c>
      <c r="S13" s="86" t="s">
        <v>147</v>
      </c>
      <c r="T13" s="86" t="s">
        <v>147</v>
      </c>
      <c r="U13" s="86" t="s">
        <v>147</v>
      </c>
      <c r="V13" s="86" t="s">
        <v>147</v>
      </c>
      <c r="W13" s="86" t="s">
        <v>147</v>
      </c>
      <c r="X13" s="86" t="s">
        <v>147</v>
      </c>
      <c r="Y13" s="86" t="s">
        <v>147</v>
      </c>
      <c r="Z13" s="86" t="s">
        <v>147</v>
      </c>
      <c r="AA13" s="86" t="s">
        <v>147</v>
      </c>
      <c r="AB13" s="86" t="s">
        <v>147</v>
      </c>
      <c r="AC13" s="86" t="s">
        <v>147</v>
      </c>
      <c r="AD13" s="86" t="s">
        <v>147</v>
      </c>
      <c r="AE13" s="86" t="s">
        <v>147</v>
      </c>
      <c r="AF13" s="86" t="s">
        <v>147</v>
      </c>
      <c r="AG13" s="86" t="s">
        <v>147</v>
      </c>
      <c r="AH13" s="86" t="s">
        <v>147</v>
      </c>
      <c r="AI13" s="86" t="s">
        <v>147</v>
      </c>
      <c r="AJ13" s="86" t="s">
        <v>147</v>
      </c>
      <c r="AK13" s="86" t="s">
        <v>147</v>
      </c>
      <c r="AL13" s="86" t="s">
        <v>147</v>
      </c>
      <c r="AM13" s="86" t="s">
        <v>147</v>
      </c>
      <c r="AN13" s="86" t="s">
        <v>147</v>
      </c>
      <c r="AO13" s="86" t="s">
        <v>147</v>
      </c>
      <c r="AP13" s="86" t="s">
        <v>147</v>
      </c>
      <c r="AQ13" s="86" t="s">
        <v>147</v>
      </c>
      <c r="AR13" s="86" t="s">
        <v>147</v>
      </c>
      <c r="AS13" s="86" t="s">
        <v>147</v>
      </c>
      <c r="AT13" s="86" t="s">
        <v>147</v>
      </c>
      <c r="AU13" s="86" t="s">
        <v>147</v>
      </c>
      <c r="AV13" s="86" t="s">
        <v>147</v>
      </c>
      <c r="AW13" s="86" t="s">
        <v>147</v>
      </c>
      <c r="AX13" s="86" t="s">
        <v>147</v>
      </c>
      <c r="AY13" s="86" t="s">
        <v>147</v>
      </c>
      <c r="AZ13" s="86" t="s">
        <v>147</v>
      </c>
      <c r="BA13" s="86" t="s">
        <v>147</v>
      </c>
      <c r="BB13" s="86" t="s">
        <v>147</v>
      </c>
      <c r="BC13" s="86" t="s">
        <v>147</v>
      </c>
      <c r="BD13" s="86" t="s">
        <v>147</v>
      </c>
      <c r="BE13" s="86" t="s">
        <v>147</v>
      </c>
      <c r="BF13" s="86" t="s">
        <v>147</v>
      </c>
      <c r="BG13" s="86" t="s">
        <v>147</v>
      </c>
      <c r="BH13" s="86" t="s">
        <v>147</v>
      </c>
      <c r="BI13" s="86" t="s">
        <v>147</v>
      </c>
      <c r="BJ13" s="86" t="s">
        <v>147</v>
      </c>
      <c r="BK13" s="86" t="s">
        <v>147</v>
      </c>
      <c r="BL13" s="86" t="s">
        <v>147</v>
      </c>
      <c r="BM13" s="86" t="s">
        <v>147</v>
      </c>
      <c r="BN13" s="86" t="s">
        <v>147</v>
      </c>
      <c r="BO13" s="86" t="s">
        <v>147</v>
      </c>
      <c r="BP13" s="86" t="s">
        <v>147</v>
      </c>
      <c r="BQ13" s="86" t="s">
        <v>147</v>
      </c>
      <c r="BR13" s="86" t="s">
        <v>147</v>
      </c>
      <c r="BS13" s="86" t="s">
        <v>147</v>
      </c>
      <c r="BT13" s="86" t="s">
        <v>147</v>
      </c>
      <c r="BU13" s="86" t="s">
        <v>147</v>
      </c>
      <c r="BV13" s="86" t="s">
        <v>147</v>
      </c>
      <c r="BW13" s="86" t="s">
        <v>147</v>
      </c>
      <c r="BX13" s="86" t="s">
        <v>147</v>
      </c>
      <c r="BY13" s="86" t="s">
        <v>147</v>
      </c>
      <c r="BZ13" s="86" t="s">
        <v>147</v>
      </c>
      <c r="CA13" s="86" t="s">
        <v>147</v>
      </c>
      <c r="CB13" s="86" t="s">
        <v>147</v>
      </c>
      <c r="CC13" s="86" t="s">
        <v>147</v>
      </c>
      <c r="CD13" s="86" t="s">
        <v>147</v>
      </c>
      <c r="CE13" s="86" t="s">
        <v>147</v>
      </c>
      <c r="CF13" s="86" t="s">
        <v>147</v>
      </c>
      <c r="CG13" s="86" t="s">
        <v>147</v>
      </c>
      <c r="CH13" s="86" t="s">
        <v>147</v>
      </c>
      <c r="CI13" s="86" t="s">
        <v>147</v>
      </c>
      <c r="CJ13" s="86" t="s">
        <v>147</v>
      </c>
      <c r="CK13" s="86" t="s">
        <v>147</v>
      </c>
      <c r="CL13" s="86" t="s">
        <v>147</v>
      </c>
      <c r="CM13" s="86" t="s">
        <v>147</v>
      </c>
      <c r="CN13" s="86" t="s">
        <v>147</v>
      </c>
      <c r="CO13" s="86" t="s">
        <v>147</v>
      </c>
      <c r="CP13" s="86" t="s">
        <v>147</v>
      </c>
      <c r="CQ13" s="86" t="s">
        <v>147</v>
      </c>
      <c r="CR13" s="86" t="s">
        <v>147</v>
      </c>
      <c r="CS13" s="86" t="s">
        <v>147</v>
      </c>
      <c r="CT13" s="86" t="s">
        <v>147</v>
      </c>
      <c r="CU13" s="86" t="s">
        <v>147</v>
      </c>
      <c r="CV13" s="86" t="s">
        <v>147</v>
      </c>
      <c r="CW13" s="86" t="s">
        <v>147</v>
      </c>
      <c r="CX13" s="86" t="s">
        <v>147</v>
      </c>
      <c r="CY13" s="86" t="s">
        <v>147</v>
      </c>
      <c r="CZ13" s="86" t="s">
        <v>147</v>
      </c>
      <c r="DA13" s="86" t="s">
        <v>147</v>
      </c>
      <c r="DB13" s="86" t="s">
        <v>147</v>
      </c>
      <c r="DC13" s="86" t="s">
        <v>147</v>
      </c>
      <c r="DD13" s="87"/>
      <c r="DE13" s="88"/>
      <c r="DF13" s="87"/>
      <c r="DG13" s="88"/>
      <c r="DH13" s="87"/>
      <c r="DI13" s="88"/>
      <c r="DJ13" s="87"/>
      <c r="DK13" s="88"/>
      <c r="DL13" s="87"/>
      <c r="DM13" s="88"/>
      <c r="DN13" s="87"/>
      <c r="DO13" s="88"/>
      <c r="DP13" s="87"/>
      <c r="DQ13" s="88"/>
      <c r="DR13" s="87"/>
      <c r="DS13" s="88"/>
      <c r="DT13" s="87"/>
      <c r="DU13" s="88"/>
      <c r="DV13" s="87"/>
      <c r="DW13" s="88"/>
      <c r="DX13" s="87"/>
      <c r="DY13" s="88"/>
      <c r="DZ13" s="87"/>
      <c r="EA13" s="88"/>
      <c r="EB13" s="87"/>
      <c r="EC13" s="88"/>
      <c r="ED13" s="87"/>
      <c r="EE13" s="88"/>
      <c r="EF13" s="87"/>
      <c r="EG13" s="88"/>
      <c r="EH13" s="87"/>
      <c r="EI13" s="88"/>
      <c r="EJ13" s="87"/>
      <c r="EK13" s="88"/>
      <c r="EL13" s="87"/>
      <c r="EM13" s="88"/>
      <c r="EN13" s="87"/>
      <c r="EO13" s="88"/>
      <c r="EP13" s="87"/>
      <c r="EQ13" s="88"/>
      <c r="ER13" s="88"/>
      <c r="ES13" s="88"/>
      <c r="ET13" s="88"/>
      <c r="EU13" s="88"/>
      <c r="EV13" s="88"/>
      <c r="EW13" s="88"/>
      <c r="EX13" s="88"/>
      <c r="EY13" s="87"/>
      <c r="EZ13" s="88"/>
      <c r="FA13" s="88"/>
      <c r="FB13" s="87"/>
      <c r="FC13" s="88"/>
      <c r="FD13" s="87"/>
      <c r="FE13" s="88"/>
      <c r="FF13" s="87"/>
      <c r="FG13" s="88"/>
      <c r="FH13" s="87"/>
      <c r="FI13" s="88"/>
      <c r="FJ13" s="87"/>
      <c r="FK13" s="88"/>
      <c r="FL13" s="87"/>
      <c r="FM13" s="88"/>
      <c r="FN13" s="87"/>
      <c r="FO13" s="88"/>
      <c r="FP13" s="87"/>
      <c r="FQ13" s="88"/>
      <c r="FR13" s="87"/>
      <c r="FS13" s="88"/>
      <c r="FT13" s="87"/>
      <c r="FU13" s="88"/>
      <c r="FV13" s="87"/>
      <c r="FW13" s="88"/>
      <c r="FX13" s="87"/>
      <c r="FY13" s="88"/>
      <c r="FZ13" s="87"/>
      <c r="GA13" s="88"/>
      <c r="GB13" s="87"/>
      <c r="GC13" s="88"/>
      <c r="GD13" s="87"/>
      <c r="GE13" s="87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9"/>
      <c r="HE13" s="89"/>
    </row>
    <row r="14" s="90" customFormat="true" ht="8.25" hidden="false" customHeight="false" outlineLevel="0" collapsed="false">
      <c r="A14" s="85" t="n">
        <v>1</v>
      </c>
      <c r="B14" s="85" t="n">
        <v>2</v>
      </c>
      <c r="C14" s="85" t="n">
        <v>3</v>
      </c>
      <c r="D14" s="85" t="n">
        <v>4</v>
      </c>
      <c r="E14" s="85" t="n">
        <v>5</v>
      </c>
      <c r="F14" s="85" t="n">
        <v>6</v>
      </c>
      <c r="G14" s="85" t="n">
        <v>7</v>
      </c>
      <c r="H14" s="85" t="n">
        <v>8</v>
      </c>
      <c r="I14" s="85" t="n">
        <v>9</v>
      </c>
      <c r="J14" s="85" t="n">
        <v>10</v>
      </c>
      <c r="K14" s="85" t="n">
        <v>11</v>
      </c>
      <c r="L14" s="85" t="n">
        <v>12</v>
      </c>
      <c r="M14" s="85" t="n">
        <v>13</v>
      </c>
      <c r="N14" s="85" t="n">
        <v>14</v>
      </c>
      <c r="O14" s="85" t="n">
        <v>15</v>
      </c>
      <c r="P14" s="85" t="n">
        <v>16</v>
      </c>
      <c r="Q14" s="85" t="n">
        <v>17</v>
      </c>
      <c r="R14" s="85" t="n">
        <v>18</v>
      </c>
      <c r="S14" s="85" t="n">
        <v>19</v>
      </c>
      <c r="T14" s="85" t="n">
        <v>20</v>
      </c>
      <c r="U14" s="85" t="n">
        <v>21</v>
      </c>
      <c r="V14" s="85" t="n">
        <v>22</v>
      </c>
      <c r="W14" s="85" t="n">
        <v>23</v>
      </c>
      <c r="X14" s="85" t="n">
        <v>24</v>
      </c>
      <c r="Y14" s="85" t="n">
        <v>25</v>
      </c>
      <c r="Z14" s="85" t="n">
        <v>26</v>
      </c>
      <c r="AA14" s="85" t="n">
        <v>27</v>
      </c>
      <c r="AB14" s="85" t="n">
        <v>28</v>
      </c>
      <c r="AC14" s="85" t="n">
        <v>29</v>
      </c>
      <c r="AD14" s="85" t="n">
        <v>30</v>
      </c>
      <c r="AE14" s="85" t="n">
        <v>31</v>
      </c>
      <c r="AF14" s="85" t="n">
        <v>32</v>
      </c>
      <c r="AG14" s="85" t="n">
        <v>33</v>
      </c>
      <c r="AH14" s="85" t="n">
        <v>34</v>
      </c>
      <c r="AI14" s="85" t="n">
        <v>35</v>
      </c>
      <c r="AJ14" s="85" t="n">
        <v>36</v>
      </c>
      <c r="AK14" s="85" t="n">
        <v>37</v>
      </c>
      <c r="AL14" s="85" t="n">
        <v>38</v>
      </c>
      <c r="AM14" s="85" t="n">
        <v>39</v>
      </c>
      <c r="AN14" s="85" t="n">
        <v>40</v>
      </c>
      <c r="AO14" s="85" t="n">
        <v>41</v>
      </c>
      <c r="AP14" s="85" t="n">
        <v>42</v>
      </c>
      <c r="AQ14" s="85" t="n">
        <v>43</v>
      </c>
      <c r="AR14" s="85" t="n">
        <v>44</v>
      </c>
      <c r="AS14" s="85" t="n">
        <v>45</v>
      </c>
      <c r="AT14" s="85" t="n">
        <v>46</v>
      </c>
      <c r="AU14" s="85" t="n">
        <v>47</v>
      </c>
      <c r="AV14" s="85" t="n">
        <v>48</v>
      </c>
      <c r="AW14" s="85" t="n">
        <v>49</v>
      </c>
      <c r="AX14" s="85" t="n">
        <v>50</v>
      </c>
      <c r="AY14" s="85" t="n">
        <v>51</v>
      </c>
      <c r="AZ14" s="85" t="n">
        <v>52</v>
      </c>
      <c r="BA14" s="85" t="n">
        <v>53</v>
      </c>
      <c r="BB14" s="85" t="n">
        <v>54</v>
      </c>
      <c r="BC14" s="85" t="n">
        <v>55</v>
      </c>
      <c r="BD14" s="85" t="n">
        <v>56</v>
      </c>
      <c r="BE14" s="85" t="n">
        <v>57</v>
      </c>
      <c r="BF14" s="85" t="n">
        <v>58</v>
      </c>
      <c r="BG14" s="85" t="n">
        <v>59</v>
      </c>
      <c r="BH14" s="85" t="n">
        <v>60</v>
      </c>
      <c r="BI14" s="85" t="n">
        <v>61</v>
      </c>
      <c r="BJ14" s="85" t="n">
        <v>62</v>
      </c>
      <c r="BK14" s="85" t="n">
        <v>63</v>
      </c>
      <c r="BL14" s="85" t="n">
        <v>64</v>
      </c>
      <c r="BM14" s="85" t="n">
        <v>65</v>
      </c>
      <c r="BN14" s="85" t="n">
        <v>66</v>
      </c>
      <c r="BO14" s="85" t="n">
        <v>67</v>
      </c>
      <c r="BP14" s="85" t="n">
        <v>68</v>
      </c>
      <c r="BQ14" s="85" t="n">
        <v>69</v>
      </c>
      <c r="BR14" s="85" t="n">
        <v>70</v>
      </c>
      <c r="BS14" s="85" t="n">
        <v>71</v>
      </c>
      <c r="BT14" s="85" t="n">
        <v>72</v>
      </c>
      <c r="BU14" s="85" t="n">
        <v>73</v>
      </c>
      <c r="BV14" s="85" t="n">
        <v>74</v>
      </c>
      <c r="BW14" s="85" t="n">
        <v>75</v>
      </c>
      <c r="BX14" s="85" t="n">
        <v>76</v>
      </c>
      <c r="BY14" s="85" t="n">
        <v>77</v>
      </c>
      <c r="BZ14" s="85" t="n">
        <v>78</v>
      </c>
      <c r="CA14" s="85" t="n">
        <v>79</v>
      </c>
      <c r="CB14" s="85" t="n">
        <v>80</v>
      </c>
      <c r="CC14" s="85" t="n">
        <v>81</v>
      </c>
      <c r="CD14" s="85" t="n">
        <v>82</v>
      </c>
      <c r="CE14" s="85" t="n">
        <v>83</v>
      </c>
      <c r="CF14" s="85" t="n">
        <v>84</v>
      </c>
      <c r="CG14" s="85" t="n">
        <v>85</v>
      </c>
      <c r="CH14" s="85" t="n">
        <v>86</v>
      </c>
      <c r="CI14" s="85" t="n">
        <v>87</v>
      </c>
      <c r="CJ14" s="85" t="n">
        <v>88</v>
      </c>
      <c r="CK14" s="85" t="n">
        <v>89</v>
      </c>
      <c r="CL14" s="85" t="n">
        <v>90</v>
      </c>
      <c r="CM14" s="85" t="n">
        <v>91</v>
      </c>
      <c r="CN14" s="85" t="n">
        <v>92</v>
      </c>
      <c r="CO14" s="85" t="n">
        <v>93</v>
      </c>
      <c r="CP14" s="85" t="n">
        <v>94</v>
      </c>
      <c r="CQ14" s="85" t="n">
        <v>95</v>
      </c>
      <c r="CR14" s="85" t="n">
        <v>96</v>
      </c>
      <c r="CS14" s="85" t="n">
        <v>97</v>
      </c>
      <c r="CT14" s="85" t="n">
        <v>98</v>
      </c>
      <c r="CU14" s="85" t="n">
        <v>99</v>
      </c>
      <c r="CV14" s="85" t="n">
        <v>100</v>
      </c>
      <c r="CW14" s="85" t="n">
        <v>101</v>
      </c>
      <c r="CX14" s="85" t="n">
        <v>102</v>
      </c>
      <c r="CY14" s="85" t="n">
        <v>103</v>
      </c>
      <c r="CZ14" s="85" t="n">
        <v>104</v>
      </c>
      <c r="DA14" s="85" t="n">
        <v>105</v>
      </c>
      <c r="DB14" s="85" t="n">
        <v>106</v>
      </c>
      <c r="DC14" s="85" t="n">
        <v>107</v>
      </c>
      <c r="DD14" s="87"/>
      <c r="DE14" s="88"/>
      <c r="DF14" s="87"/>
      <c r="DG14" s="88"/>
      <c r="DH14" s="87"/>
      <c r="DI14" s="88"/>
      <c r="DJ14" s="87"/>
      <c r="DK14" s="88"/>
      <c r="DL14" s="87"/>
      <c r="DM14" s="88"/>
      <c r="DN14" s="87"/>
      <c r="DO14" s="88"/>
      <c r="DP14" s="87"/>
      <c r="DQ14" s="88"/>
      <c r="DR14" s="87"/>
      <c r="DS14" s="88"/>
      <c r="DT14" s="87"/>
      <c r="DU14" s="88"/>
      <c r="DV14" s="87"/>
      <c r="DW14" s="88"/>
      <c r="DX14" s="87"/>
      <c r="DY14" s="88"/>
      <c r="DZ14" s="87"/>
      <c r="EA14" s="88"/>
      <c r="EB14" s="87"/>
      <c r="EC14" s="88"/>
      <c r="ED14" s="87"/>
      <c r="EE14" s="88"/>
      <c r="EF14" s="87"/>
      <c r="EG14" s="88"/>
      <c r="EH14" s="87"/>
      <c r="EI14" s="88"/>
      <c r="EJ14" s="87"/>
      <c r="EK14" s="88"/>
      <c r="EL14" s="87"/>
      <c r="EM14" s="88"/>
      <c r="EN14" s="87"/>
      <c r="EO14" s="88"/>
      <c r="EP14" s="87"/>
      <c r="EQ14" s="88"/>
      <c r="ER14" s="88"/>
      <c r="ES14" s="88"/>
      <c r="ET14" s="88"/>
      <c r="EU14" s="88"/>
      <c r="EV14" s="88"/>
      <c r="EW14" s="88"/>
      <c r="EX14" s="88"/>
      <c r="EY14" s="87"/>
      <c r="EZ14" s="88"/>
      <c r="FA14" s="88"/>
      <c r="FB14" s="87"/>
      <c r="FC14" s="88"/>
      <c r="FD14" s="87"/>
      <c r="FE14" s="88"/>
      <c r="FF14" s="87"/>
      <c r="FG14" s="88"/>
      <c r="FH14" s="87"/>
      <c r="FI14" s="88"/>
      <c r="FJ14" s="87"/>
      <c r="FK14" s="88"/>
      <c r="FL14" s="87"/>
      <c r="FM14" s="88"/>
      <c r="FN14" s="87"/>
      <c r="FO14" s="88"/>
      <c r="FP14" s="87"/>
      <c r="FQ14" s="88"/>
      <c r="FR14" s="87"/>
      <c r="FS14" s="88"/>
      <c r="FT14" s="87"/>
      <c r="FU14" s="88"/>
      <c r="FV14" s="87"/>
      <c r="FW14" s="88"/>
      <c r="FX14" s="87"/>
      <c r="FY14" s="88"/>
      <c r="FZ14" s="87"/>
      <c r="GA14" s="88"/>
      <c r="GB14" s="87"/>
      <c r="GC14" s="88"/>
      <c r="GD14" s="87"/>
      <c r="GE14" s="87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9"/>
      <c r="HE14" s="89"/>
    </row>
    <row r="15" s="90" customFormat="true" ht="8.25" hidden="false" customHeight="true" outlineLevel="0" collapsed="false">
      <c r="A15" s="91" t="s">
        <v>53</v>
      </c>
      <c r="B15" s="92" t="s">
        <v>140</v>
      </c>
      <c r="C15" s="93" t="n">
        <f aca="false">D15+E15</f>
        <v>0</v>
      </c>
      <c r="D15" s="94"/>
      <c r="E15" s="94" t="n">
        <f aca="false">SUM(F15:DC15)</f>
        <v>0</v>
      </c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87"/>
      <c r="DE15" s="88"/>
      <c r="DF15" s="87"/>
      <c r="DG15" s="88"/>
      <c r="DH15" s="87"/>
      <c r="DI15" s="88"/>
      <c r="DJ15" s="87"/>
      <c r="DK15" s="88"/>
      <c r="DL15" s="87"/>
      <c r="DM15" s="88"/>
      <c r="DN15" s="87"/>
      <c r="DO15" s="88"/>
      <c r="DP15" s="87"/>
      <c r="DQ15" s="88"/>
      <c r="DR15" s="87"/>
      <c r="DS15" s="88"/>
      <c r="DT15" s="87"/>
      <c r="DU15" s="88"/>
      <c r="DV15" s="87"/>
      <c r="DW15" s="88"/>
      <c r="DX15" s="87"/>
      <c r="DY15" s="88"/>
      <c r="DZ15" s="87"/>
      <c r="EA15" s="88"/>
      <c r="EB15" s="87"/>
      <c r="EC15" s="88"/>
      <c r="ED15" s="87"/>
      <c r="EE15" s="88"/>
      <c r="EF15" s="87"/>
      <c r="EG15" s="88"/>
      <c r="EH15" s="87"/>
      <c r="EI15" s="88"/>
      <c r="EJ15" s="87"/>
      <c r="EK15" s="88"/>
      <c r="EL15" s="87"/>
      <c r="EM15" s="88"/>
      <c r="EN15" s="87"/>
      <c r="EO15" s="88"/>
      <c r="EP15" s="87"/>
      <c r="EQ15" s="88"/>
      <c r="ER15" s="88"/>
      <c r="ES15" s="88"/>
      <c r="ET15" s="88"/>
      <c r="EU15" s="88"/>
      <c r="EV15" s="88"/>
      <c r="EW15" s="88"/>
      <c r="EX15" s="88"/>
      <c r="EY15" s="87"/>
      <c r="EZ15" s="88"/>
      <c r="FA15" s="88"/>
      <c r="FB15" s="87"/>
      <c r="FC15" s="88"/>
      <c r="FD15" s="87"/>
      <c r="FE15" s="88"/>
      <c r="FF15" s="87"/>
      <c r="FG15" s="88"/>
      <c r="FH15" s="87"/>
      <c r="FI15" s="88"/>
      <c r="FJ15" s="87"/>
      <c r="FK15" s="88"/>
      <c r="FL15" s="87"/>
      <c r="FM15" s="88"/>
      <c r="FN15" s="87"/>
      <c r="FO15" s="88"/>
      <c r="FP15" s="87"/>
      <c r="FQ15" s="88"/>
      <c r="FR15" s="87"/>
      <c r="FS15" s="88"/>
      <c r="FT15" s="87"/>
      <c r="FU15" s="88"/>
      <c r="FV15" s="87"/>
      <c r="FW15" s="88"/>
      <c r="FX15" s="87"/>
      <c r="FY15" s="88"/>
      <c r="FZ15" s="87"/>
      <c r="GA15" s="88"/>
      <c r="GB15" s="87"/>
      <c r="GC15" s="88"/>
      <c r="GD15" s="87"/>
      <c r="GE15" s="87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9"/>
      <c r="HE15" s="89"/>
    </row>
    <row r="16" s="90" customFormat="true" ht="8.25" hidden="false" customHeight="false" outlineLevel="0" collapsed="false">
      <c r="A16" s="91"/>
      <c r="B16" s="92" t="s">
        <v>141</v>
      </c>
      <c r="C16" s="93" t="n">
        <f aca="false">D16+E16</f>
        <v>0</v>
      </c>
      <c r="D16" s="94"/>
      <c r="E16" s="94" t="n">
        <f aca="false">SUM(F16:DC16)</f>
        <v>0</v>
      </c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87"/>
      <c r="DE16" s="88"/>
      <c r="DF16" s="87"/>
      <c r="DG16" s="88"/>
      <c r="DH16" s="87"/>
      <c r="DI16" s="88"/>
      <c r="DJ16" s="87"/>
      <c r="DK16" s="88"/>
      <c r="DL16" s="87"/>
      <c r="DM16" s="88"/>
      <c r="DN16" s="87"/>
      <c r="DO16" s="88"/>
      <c r="DP16" s="87"/>
      <c r="DQ16" s="88"/>
      <c r="DR16" s="87"/>
      <c r="DS16" s="88"/>
      <c r="DT16" s="87"/>
      <c r="DU16" s="88"/>
      <c r="DV16" s="87"/>
      <c r="DW16" s="88"/>
      <c r="DX16" s="87"/>
      <c r="DY16" s="88"/>
      <c r="DZ16" s="87"/>
      <c r="EA16" s="88"/>
      <c r="EB16" s="87"/>
      <c r="EC16" s="88"/>
      <c r="ED16" s="87"/>
      <c r="EE16" s="88"/>
      <c r="EF16" s="87"/>
      <c r="EG16" s="88"/>
      <c r="EH16" s="87"/>
      <c r="EI16" s="88"/>
      <c r="EJ16" s="87"/>
      <c r="EK16" s="88"/>
      <c r="EL16" s="87"/>
      <c r="EM16" s="88"/>
      <c r="EN16" s="87"/>
      <c r="EO16" s="88"/>
      <c r="EP16" s="87"/>
      <c r="EQ16" s="88"/>
      <c r="ER16" s="88"/>
      <c r="ES16" s="88"/>
      <c r="ET16" s="88"/>
      <c r="EU16" s="88"/>
      <c r="EV16" s="88"/>
      <c r="EW16" s="88"/>
      <c r="EX16" s="88"/>
      <c r="EY16" s="87"/>
      <c r="EZ16" s="88"/>
      <c r="FA16" s="88"/>
      <c r="FB16" s="87"/>
      <c r="FC16" s="88"/>
      <c r="FD16" s="87"/>
      <c r="FE16" s="88"/>
      <c r="FF16" s="87"/>
      <c r="FG16" s="88"/>
      <c r="FH16" s="87"/>
      <c r="FI16" s="88"/>
      <c r="FJ16" s="87"/>
      <c r="FK16" s="88"/>
      <c r="FL16" s="87"/>
      <c r="FM16" s="88"/>
      <c r="FN16" s="87"/>
      <c r="FO16" s="88"/>
      <c r="FP16" s="87"/>
      <c r="FQ16" s="88"/>
      <c r="FR16" s="87"/>
      <c r="FS16" s="88"/>
      <c r="FT16" s="87"/>
      <c r="FU16" s="88"/>
      <c r="FV16" s="87"/>
      <c r="FW16" s="88"/>
      <c r="FX16" s="87"/>
      <c r="FY16" s="88"/>
      <c r="FZ16" s="87"/>
      <c r="GA16" s="88"/>
      <c r="GB16" s="87"/>
      <c r="GC16" s="88"/>
      <c r="GD16" s="87"/>
      <c r="GE16" s="87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9"/>
      <c r="HE16" s="89"/>
    </row>
    <row r="17" s="90" customFormat="true" ht="8.25" hidden="false" customHeight="false" outlineLevel="0" collapsed="false">
      <c r="A17" s="91"/>
      <c r="B17" s="92" t="s">
        <v>142</v>
      </c>
      <c r="C17" s="93" t="n">
        <f aca="false">D17+E17</f>
        <v>0</v>
      </c>
      <c r="D17" s="94"/>
      <c r="E17" s="94" t="n">
        <f aca="false">SUM(F17:DC17)</f>
        <v>0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87"/>
      <c r="DE17" s="88"/>
      <c r="DF17" s="87"/>
      <c r="DG17" s="88"/>
      <c r="DH17" s="87"/>
      <c r="DI17" s="88"/>
      <c r="DJ17" s="87"/>
      <c r="DK17" s="88"/>
      <c r="DL17" s="87"/>
      <c r="DM17" s="88"/>
      <c r="DN17" s="87"/>
      <c r="DO17" s="88"/>
      <c r="DP17" s="87"/>
      <c r="DQ17" s="88"/>
      <c r="DR17" s="87"/>
      <c r="DS17" s="88"/>
      <c r="DT17" s="87"/>
      <c r="DU17" s="88"/>
      <c r="DV17" s="87"/>
      <c r="DW17" s="88"/>
      <c r="DX17" s="87"/>
      <c r="DY17" s="88"/>
      <c r="DZ17" s="87"/>
      <c r="EA17" s="88"/>
      <c r="EB17" s="87"/>
      <c r="EC17" s="88"/>
      <c r="ED17" s="87"/>
      <c r="EE17" s="88"/>
      <c r="EF17" s="87"/>
      <c r="EG17" s="88"/>
      <c r="EH17" s="87"/>
      <c r="EI17" s="88"/>
      <c r="EJ17" s="87"/>
      <c r="EK17" s="88"/>
      <c r="EL17" s="87"/>
      <c r="EM17" s="88"/>
      <c r="EN17" s="87"/>
      <c r="EO17" s="88"/>
      <c r="EP17" s="87"/>
      <c r="EQ17" s="88"/>
      <c r="ER17" s="88"/>
      <c r="ES17" s="88"/>
      <c r="ET17" s="88"/>
      <c r="EU17" s="88"/>
      <c r="EV17" s="88"/>
      <c r="EW17" s="88"/>
      <c r="EX17" s="88"/>
      <c r="EY17" s="87"/>
      <c r="EZ17" s="88"/>
      <c r="FA17" s="88"/>
      <c r="FB17" s="87"/>
      <c r="FC17" s="88"/>
      <c r="FD17" s="87"/>
      <c r="FE17" s="88"/>
      <c r="FF17" s="87"/>
      <c r="FG17" s="88"/>
      <c r="FH17" s="87"/>
      <c r="FI17" s="88"/>
      <c r="FJ17" s="87"/>
      <c r="FK17" s="88"/>
      <c r="FL17" s="87"/>
      <c r="FM17" s="88"/>
      <c r="FN17" s="87"/>
      <c r="FO17" s="88"/>
      <c r="FP17" s="87"/>
      <c r="FQ17" s="88"/>
      <c r="FR17" s="87"/>
      <c r="FS17" s="88"/>
      <c r="FT17" s="87"/>
      <c r="FU17" s="88"/>
      <c r="FV17" s="87"/>
      <c r="FW17" s="88"/>
      <c r="FX17" s="87"/>
      <c r="FY17" s="88"/>
      <c r="FZ17" s="87"/>
      <c r="GA17" s="88"/>
      <c r="GB17" s="87"/>
      <c r="GC17" s="88"/>
      <c r="GD17" s="87"/>
      <c r="GE17" s="87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9"/>
      <c r="HE17" s="89"/>
    </row>
    <row r="18" s="90" customFormat="true" ht="8.25" hidden="false" customHeight="false" outlineLevel="0" collapsed="false">
      <c r="A18" s="91"/>
      <c r="B18" s="92" t="s">
        <v>143</v>
      </c>
      <c r="C18" s="93" t="n">
        <f aca="false">D18+E18</f>
        <v>0</v>
      </c>
      <c r="D18" s="94"/>
      <c r="E18" s="94" t="n">
        <f aca="false">SUM(F18:DC18)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87"/>
      <c r="DE18" s="88"/>
      <c r="DF18" s="87"/>
      <c r="DG18" s="88"/>
      <c r="DH18" s="87"/>
      <c r="DI18" s="88"/>
      <c r="DJ18" s="87"/>
      <c r="DK18" s="88"/>
      <c r="DL18" s="87"/>
      <c r="DM18" s="88"/>
      <c r="DN18" s="87"/>
      <c r="DO18" s="88"/>
      <c r="DP18" s="87"/>
      <c r="DQ18" s="88"/>
      <c r="DR18" s="87"/>
      <c r="DS18" s="88"/>
      <c r="DT18" s="87"/>
      <c r="DU18" s="88"/>
      <c r="DV18" s="87"/>
      <c r="DW18" s="88"/>
      <c r="DX18" s="87"/>
      <c r="DY18" s="88"/>
      <c r="DZ18" s="87"/>
      <c r="EA18" s="88"/>
      <c r="EB18" s="87"/>
      <c r="EC18" s="88"/>
      <c r="ED18" s="87"/>
      <c r="EE18" s="88"/>
      <c r="EF18" s="87"/>
      <c r="EG18" s="88"/>
      <c r="EH18" s="87"/>
      <c r="EI18" s="88"/>
      <c r="EJ18" s="87"/>
      <c r="EK18" s="88"/>
      <c r="EL18" s="87"/>
      <c r="EM18" s="88"/>
      <c r="EN18" s="87"/>
      <c r="EO18" s="88"/>
      <c r="EP18" s="87"/>
      <c r="EQ18" s="88"/>
      <c r="ER18" s="88"/>
      <c r="ES18" s="88"/>
      <c r="ET18" s="88"/>
      <c r="EU18" s="88"/>
      <c r="EV18" s="88"/>
      <c r="EW18" s="88"/>
      <c r="EX18" s="88"/>
      <c r="EY18" s="87"/>
      <c r="EZ18" s="88"/>
      <c r="FA18" s="88"/>
      <c r="FB18" s="87"/>
      <c r="FC18" s="88"/>
      <c r="FD18" s="87"/>
      <c r="FE18" s="88"/>
      <c r="FF18" s="87"/>
      <c r="FG18" s="88"/>
      <c r="FH18" s="87"/>
      <c r="FI18" s="88"/>
      <c r="FJ18" s="87"/>
      <c r="FK18" s="88"/>
      <c r="FL18" s="87"/>
      <c r="FM18" s="88"/>
      <c r="FN18" s="87"/>
      <c r="FO18" s="88"/>
      <c r="FP18" s="87"/>
      <c r="FQ18" s="88"/>
      <c r="FR18" s="87"/>
      <c r="FS18" s="88"/>
      <c r="FT18" s="87"/>
      <c r="FU18" s="88"/>
      <c r="FV18" s="87"/>
      <c r="FW18" s="88"/>
      <c r="FX18" s="87"/>
      <c r="FY18" s="88"/>
      <c r="FZ18" s="87"/>
      <c r="GA18" s="88"/>
      <c r="GB18" s="87"/>
      <c r="GC18" s="88"/>
      <c r="GD18" s="87"/>
      <c r="GE18" s="87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9"/>
      <c r="HE18" s="89"/>
    </row>
    <row r="19" s="90" customFormat="true" ht="8.25" hidden="false" customHeight="true" outlineLevel="0" collapsed="false">
      <c r="A19" s="95" t="s">
        <v>62</v>
      </c>
      <c r="B19" s="96" t="s">
        <v>140</v>
      </c>
      <c r="C19" s="93" t="n">
        <f aca="false">D19+E19</f>
        <v>0</v>
      </c>
      <c r="D19" s="94"/>
      <c r="E19" s="94" t="n">
        <f aca="false">SUM(F19:DC19)</f>
        <v>0</v>
      </c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87"/>
      <c r="DE19" s="88"/>
      <c r="DF19" s="87"/>
      <c r="DG19" s="88"/>
      <c r="DH19" s="87"/>
      <c r="DI19" s="88"/>
      <c r="DJ19" s="87"/>
      <c r="DK19" s="88"/>
      <c r="DL19" s="87"/>
      <c r="DM19" s="88"/>
      <c r="DN19" s="87"/>
      <c r="DO19" s="88"/>
      <c r="DP19" s="87"/>
      <c r="DQ19" s="88"/>
      <c r="DR19" s="87"/>
      <c r="DS19" s="88"/>
      <c r="DT19" s="87"/>
      <c r="DU19" s="88"/>
      <c r="DV19" s="87"/>
      <c r="DW19" s="88"/>
      <c r="DX19" s="87"/>
      <c r="DY19" s="88"/>
      <c r="DZ19" s="87"/>
      <c r="EA19" s="88"/>
      <c r="EB19" s="87"/>
      <c r="EC19" s="88"/>
      <c r="ED19" s="87"/>
      <c r="EE19" s="88"/>
      <c r="EF19" s="87"/>
      <c r="EG19" s="88"/>
      <c r="EH19" s="87"/>
      <c r="EI19" s="88"/>
      <c r="EJ19" s="87"/>
      <c r="EK19" s="88"/>
      <c r="EL19" s="87"/>
      <c r="EM19" s="88"/>
      <c r="EN19" s="87"/>
      <c r="EO19" s="88"/>
      <c r="EP19" s="87"/>
      <c r="EQ19" s="88"/>
      <c r="ER19" s="88"/>
      <c r="ES19" s="88"/>
      <c r="ET19" s="88"/>
      <c r="EU19" s="88"/>
      <c r="EV19" s="88"/>
      <c r="EW19" s="88"/>
      <c r="EX19" s="88"/>
      <c r="EY19" s="87"/>
      <c r="EZ19" s="88"/>
      <c r="FA19" s="88"/>
      <c r="FB19" s="87"/>
      <c r="FC19" s="88"/>
      <c r="FD19" s="87"/>
      <c r="FE19" s="88"/>
      <c r="FF19" s="87"/>
      <c r="FG19" s="88"/>
      <c r="FH19" s="87"/>
      <c r="FI19" s="88"/>
      <c r="FJ19" s="87"/>
      <c r="FK19" s="88"/>
      <c r="FL19" s="87"/>
      <c r="FM19" s="88"/>
      <c r="FN19" s="87"/>
      <c r="FO19" s="88"/>
      <c r="FP19" s="87"/>
      <c r="FQ19" s="88"/>
      <c r="FR19" s="87"/>
      <c r="FS19" s="88"/>
      <c r="FT19" s="87"/>
      <c r="FU19" s="88"/>
      <c r="FV19" s="87"/>
      <c r="FW19" s="88"/>
      <c r="FX19" s="87"/>
      <c r="FY19" s="88"/>
      <c r="FZ19" s="87"/>
      <c r="GA19" s="88"/>
      <c r="GB19" s="87"/>
      <c r="GC19" s="88"/>
      <c r="GD19" s="87"/>
      <c r="GE19" s="87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9"/>
      <c r="HE19" s="89"/>
    </row>
    <row r="20" s="90" customFormat="true" ht="8.25" hidden="false" customHeight="false" outlineLevel="0" collapsed="false">
      <c r="A20" s="95"/>
      <c r="B20" s="96" t="s">
        <v>141</v>
      </c>
      <c r="C20" s="93" t="n">
        <f aca="false">D20+E20</f>
        <v>0</v>
      </c>
      <c r="D20" s="94"/>
      <c r="E20" s="94" t="n">
        <f aca="false">SUM(F20:DC20)</f>
        <v>0</v>
      </c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87"/>
      <c r="DE20" s="88"/>
      <c r="DF20" s="87"/>
      <c r="DG20" s="88"/>
      <c r="DH20" s="87"/>
      <c r="DI20" s="88"/>
      <c r="DJ20" s="87"/>
      <c r="DK20" s="88"/>
      <c r="DL20" s="87"/>
      <c r="DM20" s="88"/>
      <c r="DN20" s="87"/>
      <c r="DO20" s="88"/>
      <c r="DP20" s="87"/>
      <c r="DQ20" s="88"/>
      <c r="DR20" s="87"/>
      <c r="DS20" s="88"/>
      <c r="DT20" s="87"/>
      <c r="DU20" s="88"/>
      <c r="DV20" s="87"/>
      <c r="DW20" s="88"/>
      <c r="DX20" s="87"/>
      <c r="DY20" s="88"/>
      <c r="DZ20" s="87"/>
      <c r="EA20" s="88"/>
      <c r="EB20" s="87"/>
      <c r="EC20" s="88"/>
      <c r="ED20" s="87"/>
      <c r="EE20" s="88"/>
      <c r="EF20" s="87"/>
      <c r="EG20" s="88"/>
      <c r="EH20" s="87"/>
      <c r="EI20" s="88"/>
      <c r="EJ20" s="87"/>
      <c r="EK20" s="88"/>
      <c r="EL20" s="87"/>
      <c r="EM20" s="88"/>
      <c r="EN20" s="87"/>
      <c r="EO20" s="88"/>
      <c r="EP20" s="87"/>
      <c r="EQ20" s="88"/>
      <c r="ER20" s="88"/>
      <c r="ES20" s="88"/>
      <c r="ET20" s="88"/>
      <c r="EU20" s="88"/>
      <c r="EV20" s="88"/>
      <c r="EW20" s="88"/>
      <c r="EX20" s="88"/>
      <c r="EY20" s="87"/>
      <c r="EZ20" s="88"/>
      <c r="FA20" s="88"/>
      <c r="FB20" s="87"/>
      <c r="FC20" s="88"/>
      <c r="FD20" s="87"/>
      <c r="FE20" s="88"/>
      <c r="FF20" s="87"/>
      <c r="FG20" s="88"/>
      <c r="FH20" s="87"/>
      <c r="FI20" s="88"/>
      <c r="FJ20" s="87"/>
      <c r="FK20" s="88"/>
      <c r="FL20" s="87"/>
      <c r="FM20" s="88"/>
      <c r="FN20" s="87"/>
      <c r="FO20" s="88"/>
      <c r="FP20" s="87"/>
      <c r="FQ20" s="88"/>
      <c r="FR20" s="87"/>
      <c r="FS20" s="88"/>
      <c r="FT20" s="87"/>
      <c r="FU20" s="88"/>
      <c r="FV20" s="87"/>
      <c r="FW20" s="88"/>
      <c r="FX20" s="87"/>
      <c r="FY20" s="88"/>
      <c r="FZ20" s="87"/>
      <c r="GA20" s="88"/>
      <c r="GB20" s="87"/>
      <c r="GC20" s="88"/>
      <c r="GD20" s="87"/>
      <c r="GE20" s="87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9"/>
      <c r="HE20" s="89"/>
    </row>
    <row r="21" s="90" customFormat="true" ht="8.25" hidden="false" customHeight="false" outlineLevel="0" collapsed="false">
      <c r="A21" s="95"/>
      <c r="B21" s="96" t="s">
        <v>142</v>
      </c>
      <c r="C21" s="93" t="n">
        <f aca="false">D21+E21</f>
        <v>0</v>
      </c>
      <c r="D21" s="94"/>
      <c r="E21" s="94" t="n">
        <f aca="false">SUM(F21:DC21)</f>
        <v>0</v>
      </c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87"/>
      <c r="DE21" s="88"/>
      <c r="DF21" s="87"/>
      <c r="DG21" s="88"/>
      <c r="DH21" s="87"/>
      <c r="DI21" s="88"/>
      <c r="DJ21" s="87"/>
      <c r="DK21" s="88"/>
      <c r="DL21" s="87"/>
      <c r="DM21" s="88"/>
      <c r="DN21" s="87"/>
      <c r="DO21" s="88"/>
      <c r="DP21" s="87"/>
      <c r="DQ21" s="88"/>
      <c r="DR21" s="87"/>
      <c r="DS21" s="88"/>
      <c r="DT21" s="87"/>
      <c r="DU21" s="88"/>
      <c r="DV21" s="87"/>
      <c r="DW21" s="88"/>
      <c r="DX21" s="87"/>
      <c r="DY21" s="88"/>
      <c r="DZ21" s="87"/>
      <c r="EA21" s="88"/>
      <c r="EB21" s="87"/>
      <c r="EC21" s="88"/>
      <c r="ED21" s="87"/>
      <c r="EE21" s="88"/>
      <c r="EF21" s="87"/>
      <c r="EG21" s="88"/>
      <c r="EH21" s="87"/>
      <c r="EI21" s="88"/>
      <c r="EJ21" s="87"/>
      <c r="EK21" s="88"/>
      <c r="EL21" s="87"/>
      <c r="EM21" s="88"/>
      <c r="EN21" s="87"/>
      <c r="EO21" s="88"/>
      <c r="EP21" s="87"/>
      <c r="EQ21" s="88"/>
      <c r="ER21" s="88"/>
      <c r="ES21" s="88"/>
      <c r="ET21" s="88"/>
      <c r="EU21" s="88"/>
      <c r="EV21" s="88"/>
      <c r="EW21" s="88"/>
      <c r="EX21" s="88"/>
      <c r="EY21" s="87"/>
      <c r="EZ21" s="88"/>
      <c r="FA21" s="88"/>
      <c r="FB21" s="87"/>
      <c r="FC21" s="88"/>
      <c r="FD21" s="87"/>
      <c r="FE21" s="88"/>
      <c r="FF21" s="87"/>
      <c r="FG21" s="88"/>
      <c r="FH21" s="87"/>
      <c r="FI21" s="88"/>
      <c r="FJ21" s="87"/>
      <c r="FK21" s="88"/>
      <c r="FL21" s="87"/>
      <c r="FM21" s="88"/>
      <c r="FN21" s="87"/>
      <c r="FO21" s="88"/>
      <c r="FP21" s="87"/>
      <c r="FQ21" s="88"/>
      <c r="FR21" s="87"/>
      <c r="FS21" s="88"/>
      <c r="FT21" s="87"/>
      <c r="FU21" s="88"/>
      <c r="FV21" s="87"/>
      <c r="FW21" s="88"/>
      <c r="FX21" s="87"/>
      <c r="FY21" s="88"/>
      <c r="FZ21" s="87"/>
      <c r="GA21" s="88"/>
      <c r="GB21" s="87"/>
      <c r="GC21" s="88"/>
      <c r="GD21" s="87"/>
      <c r="GE21" s="87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9"/>
      <c r="HE21" s="89"/>
    </row>
    <row r="22" s="90" customFormat="true" ht="8.25" hidden="false" customHeight="false" outlineLevel="0" collapsed="false">
      <c r="A22" s="95"/>
      <c r="B22" s="96" t="s">
        <v>143</v>
      </c>
      <c r="C22" s="93" t="n">
        <f aca="false">D22+E22</f>
        <v>0</v>
      </c>
      <c r="D22" s="94"/>
      <c r="E22" s="94" t="n">
        <f aca="false">SUM(F22:DC22)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87"/>
      <c r="DE22" s="88"/>
      <c r="DF22" s="87"/>
      <c r="DG22" s="88"/>
      <c r="DH22" s="87"/>
      <c r="DI22" s="88"/>
      <c r="DJ22" s="87"/>
      <c r="DK22" s="88"/>
      <c r="DL22" s="87"/>
      <c r="DM22" s="88"/>
      <c r="DN22" s="87"/>
      <c r="DO22" s="88"/>
      <c r="DP22" s="87"/>
      <c r="DQ22" s="88"/>
      <c r="DR22" s="87"/>
      <c r="DS22" s="88"/>
      <c r="DT22" s="87"/>
      <c r="DU22" s="88"/>
      <c r="DV22" s="87"/>
      <c r="DW22" s="88"/>
      <c r="DX22" s="87"/>
      <c r="DY22" s="88"/>
      <c r="DZ22" s="87"/>
      <c r="EA22" s="88"/>
      <c r="EB22" s="87"/>
      <c r="EC22" s="88"/>
      <c r="ED22" s="87"/>
      <c r="EE22" s="88"/>
      <c r="EF22" s="87"/>
      <c r="EG22" s="88"/>
      <c r="EH22" s="87"/>
      <c r="EI22" s="88"/>
      <c r="EJ22" s="87"/>
      <c r="EK22" s="88"/>
      <c r="EL22" s="87"/>
      <c r="EM22" s="88"/>
      <c r="EN22" s="87"/>
      <c r="EO22" s="88"/>
      <c r="EP22" s="87"/>
      <c r="EQ22" s="88"/>
      <c r="ER22" s="88"/>
      <c r="ES22" s="88"/>
      <c r="ET22" s="88"/>
      <c r="EU22" s="88"/>
      <c r="EV22" s="88"/>
      <c r="EW22" s="88"/>
      <c r="EX22" s="88"/>
      <c r="EY22" s="87"/>
      <c r="EZ22" s="88"/>
      <c r="FA22" s="88"/>
      <c r="FB22" s="87"/>
      <c r="FC22" s="88"/>
      <c r="FD22" s="87"/>
      <c r="FE22" s="88"/>
      <c r="FF22" s="87"/>
      <c r="FG22" s="88"/>
      <c r="FH22" s="87"/>
      <c r="FI22" s="88"/>
      <c r="FJ22" s="87"/>
      <c r="FK22" s="88"/>
      <c r="FL22" s="87"/>
      <c r="FM22" s="88"/>
      <c r="FN22" s="87"/>
      <c r="FO22" s="88"/>
      <c r="FP22" s="87"/>
      <c r="FQ22" s="88"/>
      <c r="FR22" s="87"/>
      <c r="FS22" s="88"/>
      <c r="FT22" s="87"/>
      <c r="FU22" s="88"/>
      <c r="FV22" s="87"/>
      <c r="FW22" s="88"/>
      <c r="FX22" s="87"/>
      <c r="FY22" s="88"/>
      <c r="FZ22" s="87"/>
      <c r="GA22" s="88"/>
      <c r="GB22" s="87"/>
      <c r="GC22" s="88"/>
      <c r="GD22" s="87"/>
      <c r="GE22" s="87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9"/>
      <c r="HE22" s="89"/>
    </row>
    <row r="23" s="90" customFormat="true" ht="8.25" hidden="false" customHeight="true" outlineLevel="0" collapsed="false">
      <c r="A23" s="95" t="s">
        <v>66</v>
      </c>
      <c r="B23" s="96" t="s">
        <v>140</v>
      </c>
      <c r="C23" s="93" t="n">
        <f aca="false">D23+E23</f>
        <v>0</v>
      </c>
      <c r="D23" s="94"/>
      <c r="E23" s="94" t="n">
        <f aca="false">SUM(F23:DC23)</f>
        <v>0</v>
      </c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87"/>
      <c r="DE23" s="88"/>
      <c r="DF23" s="87"/>
      <c r="DG23" s="88"/>
      <c r="DH23" s="87"/>
      <c r="DI23" s="88"/>
      <c r="DJ23" s="87"/>
      <c r="DK23" s="88"/>
      <c r="DL23" s="87"/>
      <c r="DM23" s="88"/>
      <c r="DN23" s="87"/>
      <c r="DO23" s="88"/>
      <c r="DP23" s="87"/>
      <c r="DQ23" s="88"/>
      <c r="DR23" s="87"/>
      <c r="DS23" s="88"/>
      <c r="DT23" s="87"/>
      <c r="DU23" s="88"/>
      <c r="DV23" s="87"/>
      <c r="DW23" s="88"/>
      <c r="DX23" s="87"/>
      <c r="DY23" s="88"/>
      <c r="DZ23" s="87"/>
      <c r="EA23" s="88"/>
      <c r="EB23" s="87"/>
      <c r="EC23" s="88"/>
      <c r="ED23" s="87"/>
      <c r="EE23" s="88"/>
      <c r="EF23" s="87"/>
      <c r="EG23" s="88"/>
      <c r="EH23" s="87"/>
      <c r="EI23" s="88"/>
      <c r="EJ23" s="87"/>
      <c r="EK23" s="88"/>
      <c r="EL23" s="87"/>
      <c r="EM23" s="88"/>
      <c r="EN23" s="87"/>
      <c r="EO23" s="88"/>
      <c r="EP23" s="87"/>
      <c r="EQ23" s="88"/>
      <c r="ER23" s="88"/>
      <c r="ES23" s="88"/>
      <c r="ET23" s="88"/>
      <c r="EU23" s="88"/>
      <c r="EV23" s="88"/>
      <c r="EW23" s="88"/>
      <c r="EX23" s="88"/>
      <c r="EY23" s="87"/>
      <c r="EZ23" s="88"/>
      <c r="FA23" s="88"/>
      <c r="FB23" s="87"/>
      <c r="FC23" s="88"/>
      <c r="FD23" s="87"/>
      <c r="FE23" s="88"/>
      <c r="FF23" s="87"/>
      <c r="FG23" s="88"/>
      <c r="FH23" s="87"/>
      <c r="FI23" s="88"/>
      <c r="FJ23" s="87"/>
      <c r="FK23" s="88"/>
      <c r="FL23" s="87"/>
      <c r="FM23" s="88"/>
      <c r="FN23" s="87"/>
      <c r="FO23" s="88"/>
      <c r="FP23" s="87"/>
      <c r="FQ23" s="88"/>
      <c r="FR23" s="87"/>
      <c r="FS23" s="88"/>
      <c r="FT23" s="87"/>
      <c r="FU23" s="88"/>
      <c r="FV23" s="87"/>
      <c r="FW23" s="88"/>
      <c r="FX23" s="87"/>
      <c r="FY23" s="88"/>
      <c r="FZ23" s="87"/>
      <c r="GA23" s="88"/>
      <c r="GB23" s="87"/>
      <c r="GC23" s="88"/>
      <c r="GD23" s="87"/>
      <c r="GE23" s="87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9"/>
      <c r="HE23" s="89"/>
    </row>
    <row r="24" s="90" customFormat="true" ht="8.25" hidden="false" customHeight="false" outlineLevel="0" collapsed="false">
      <c r="A24" s="95"/>
      <c r="B24" s="96" t="s">
        <v>141</v>
      </c>
      <c r="C24" s="93" t="n">
        <f aca="false">D24+E24</f>
        <v>0</v>
      </c>
      <c r="D24" s="94"/>
      <c r="E24" s="94" t="n">
        <f aca="false">SUM(F24:DC24)</f>
        <v>0</v>
      </c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87"/>
      <c r="DE24" s="88"/>
      <c r="DF24" s="87"/>
      <c r="DG24" s="88"/>
      <c r="DH24" s="87"/>
      <c r="DI24" s="88"/>
      <c r="DJ24" s="87"/>
      <c r="DK24" s="88"/>
      <c r="DL24" s="87"/>
      <c r="DM24" s="88"/>
      <c r="DN24" s="87"/>
      <c r="DO24" s="88"/>
      <c r="DP24" s="87"/>
      <c r="DQ24" s="88"/>
      <c r="DR24" s="87"/>
      <c r="DS24" s="88"/>
      <c r="DT24" s="87"/>
      <c r="DU24" s="88"/>
      <c r="DV24" s="87"/>
      <c r="DW24" s="88"/>
      <c r="DX24" s="87"/>
      <c r="DY24" s="88"/>
      <c r="DZ24" s="87"/>
      <c r="EA24" s="88"/>
      <c r="EB24" s="87"/>
      <c r="EC24" s="88"/>
      <c r="ED24" s="87"/>
      <c r="EE24" s="88"/>
      <c r="EF24" s="87"/>
      <c r="EG24" s="88"/>
      <c r="EH24" s="87"/>
      <c r="EI24" s="88"/>
      <c r="EJ24" s="87"/>
      <c r="EK24" s="88"/>
      <c r="EL24" s="87"/>
      <c r="EM24" s="88"/>
      <c r="EN24" s="87"/>
      <c r="EO24" s="88"/>
      <c r="EP24" s="87"/>
      <c r="EQ24" s="88"/>
      <c r="ER24" s="88"/>
      <c r="ES24" s="88"/>
      <c r="ET24" s="88"/>
      <c r="EU24" s="88"/>
      <c r="EV24" s="88"/>
      <c r="EW24" s="88"/>
      <c r="EX24" s="88"/>
      <c r="EY24" s="87"/>
      <c r="EZ24" s="88"/>
      <c r="FA24" s="88"/>
      <c r="FB24" s="87"/>
      <c r="FC24" s="88"/>
      <c r="FD24" s="87"/>
      <c r="FE24" s="88"/>
      <c r="FF24" s="87"/>
      <c r="FG24" s="88"/>
      <c r="FH24" s="87"/>
      <c r="FI24" s="88"/>
      <c r="FJ24" s="87"/>
      <c r="FK24" s="88"/>
      <c r="FL24" s="87"/>
      <c r="FM24" s="88"/>
      <c r="FN24" s="87"/>
      <c r="FO24" s="88"/>
      <c r="FP24" s="87"/>
      <c r="FQ24" s="88"/>
      <c r="FR24" s="87"/>
      <c r="FS24" s="88"/>
      <c r="FT24" s="87"/>
      <c r="FU24" s="88"/>
      <c r="FV24" s="87"/>
      <c r="FW24" s="88"/>
      <c r="FX24" s="87"/>
      <c r="FY24" s="88"/>
      <c r="FZ24" s="87"/>
      <c r="GA24" s="88"/>
      <c r="GB24" s="87"/>
      <c r="GC24" s="88"/>
      <c r="GD24" s="87"/>
      <c r="GE24" s="87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9"/>
      <c r="HE24" s="89"/>
    </row>
    <row r="25" s="90" customFormat="true" ht="8.25" hidden="false" customHeight="false" outlineLevel="0" collapsed="false">
      <c r="A25" s="95"/>
      <c r="B25" s="96" t="s">
        <v>142</v>
      </c>
      <c r="C25" s="93" t="n">
        <f aca="false">D25+E25</f>
        <v>0</v>
      </c>
      <c r="D25" s="94"/>
      <c r="E25" s="94" t="n">
        <f aca="false">SUM(F25:DC25)</f>
        <v>0</v>
      </c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87"/>
      <c r="DE25" s="88"/>
      <c r="DF25" s="87"/>
      <c r="DG25" s="88"/>
      <c r="DH25" s="87"/>
      <c r="DI25" s="88"/>
      <c r="DJ25" s="87"/>
      <c r="DK25" s="88"/>
      <c r="DL25" s="87"/>
      <c r="DM25" s="88"/>
      <c r="DN25" s="87"/>
      <c r="DO25" s="88"/>
      <c r="DP25" s="87"/>
      <c r="DQ25" s="88"/>
      <c r="DR25" s="87"/>
      <c r="DS25" s="88"/>
      <c r="DT25" s="87"/>
      <c r="DU25" s="88"/>
      <c r="DV25" s="87"/>
      <c r="DW25" s="88"/>
      <c r="DX25" s="87"/>
      <c r="DY25" s="88"/>
      <c r="DZ25" s="87"/>
      <c r="EA25" s="88"/>
      <c r="EB25" s="87"/>
      <c r="EC25" s="88"/>
      <c r="ED25" s="87"/>
      <c r="EE25" s="88"/>
      <c r="EF25" s="87"/>
      <c r="EG25" s="88"/>
      <c r="EH25" s="87"/>
      <c r="EI25" s="88"/>
      <c r="EJ25" s="87"/>
      <c r="EK25" s="88"/>
      <c r="EL25" s="87"/>
      <c r="EM25" s="88"/>
      <c r="EN25" s="87"/>
      <c r="EO25" s="88"/>
      <c r="EP25" s="87"/>
      <c r="EQ25" s="88"/>
      <c r="ER25" s="88"/>
      <c r="ES25" s="88"/>
      <c r="ET25" s="88"/>
      <c r="EU25" s="88"/>
      <c r="EV25" s="88"/>
      <c r="EW25" s="88"/>
      <c r="EX25" s="88"/>
      <c r="EY25" s="87"/>
      <c r="EZ25" s="88"/>
      <c r="FA25" s="88"/>
      <c r="FB25" s="87"/>
      <c r="FC25" s="88"/>
      <c r="FD25" s="87"/>
      <c r="FE25" s="88"/>
      <c r="FF25" s="87"/>
      <c r="FG25" s="88"/>
      <c r="FH25" s="87"/>
      <c r="FI25" s="88"/>
      <c r="FJ25" s="87"/>
      <c r="FK25" s="88"/>
      <c r="FL25" s="87"/>
      <c r="FM25" s="88"/>
      <c r="FN25" s="87"/>
      <c r="FO25" s="88"/>
      <c r="FP25" s="87"/>
      <c r="FQ25" s="88"/>
      <c r="FR25" s="87"/>
      <c r="FS25" s="88"/>
      <c r="FT25" s="87"/>
      <c r="FU25" s="88"/>
      <c r="FV25" s="87"/>
      <c r="FW25" s="88"/>
      <c r="FX25" s="87"/>
      <c r="FY25" s="88"/>
      <c r="FZ25" s="87"/>
      <c r="GA25" s="88"/>
      <c r="GB25" s="87"/>
      <c r="GC25" s="88"/>
      <c r="GD25" s="87"/>
      <c r="GE25" s="87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9"/>
      <c r="HE25" s="89"/>
    </row>
    <row r="26" s="90" customFormat="true" ht="8.25" hidden="false" customHeight="false" outlineLevel="0" collapsed="false">
      <c r="A26" s="95"/>
      <c r="B26" s="96" t="s">
        <v>143</v>
      </c>
      <c r="C26" s="93" t="n">
        <f aca="false">D26+E26</f>
        <v>0</v>
      </c>
      <c r="D26" s="94"/>
      <c r="E26" s="94" t="n">
        <f aca="false">SUM(F26:DC26)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87"/>
      <c r="DE26" s="88"/>
      <c r="DF26" s="87"/>
      <c r="DG26" s="88"/>
      <c r="DH26" s="87"/>
      <c r="DI26" s="88"/>
      <c r="DJ26" s="87"/>
      <c r="DK26" s="88"/>
      <c r="DL26" s="87"/>
      <c r="DM26" s="88"/>
      <c r="DN26" s="87"/>
      <c r="DO26" s="88"/>
      <c r="DP26" s="87"/>
      <c r="DQ26" s="88"/>
      <c r="DR26" s="87"/>
      <c r="DS26" s="88"/>
      <c r="DT26" s="87"/>
      <c r="DU26" s="88"/>
      <c r="DV26" s="87"/>
      <c r="DW26" s="88"/>
      <c r="DX26" s="87"/>
      <c r="DY26" s="88"/>
      <c r="DZ26" s="87"/>
      <c r="EA26" s="88"/>
      <c r="EB26" s="87"/>
      <c r="EC26" s="88"/>
      <c r="ED26" s="87"/>
      <c r="EE26" s="88"/>
      <c r="EF26" s="87"/>
      <c r="EG26" s="88"/>
      <c r="EH26" s="87"/>
      <c r="EI26" s="88"/>
      <c r="EJ26" s="87"/>
      <c r="EK26" s="88"/>
      <c r="EL26" s="87"/>
      <c r="EM26" s="88"/>
      <c r="EN26" s="87"/>
      <c r="EO26" s="88"/>
      <c r="EP26" s="87"/>
      <c r="EQ26" s="88"/>
      <c r="ER26" s="88"/>
      <c r="ES26" s="88"/>
      <c r="ET26" s="88"/>
      <c r="EU26" s="88"/>
      <c r="EV26" s="88"/>
      <c r="EW26" s="88"/>
      <c r="EX26" s="88"/>
      <c r="EY26" s="87"/>
      <c r="EZ26" s="88"/>
      <c r="FA26" s="88"/>
      <c r="FB26" s="87"/>
      <c r="FC26" s="88"/>
      <c r="FD26" s="87"/>
      <c r="FE26" s="88"/>
      <c r="FF26" s="87"/>
      <c r="FG26" s="88"/>
      <c r="FH26" s="87"/>
      <c r="FI26" s="88"/>
      <c r="FJ26" s="87"/>
      <c r="FK26" s="88"/>
      <c r="FL26" s="87"/>
      <c r="FM26" s="88"/>
      <c r="FN26" s="87"/>
      <c r="FO26" s="88"/>
      <c r="FP26" s="87"/>
      <c r="FQ26" s="88"/>
      <c r="FR26" s="87"/>
      <c r="FS26" s="88"/>
      <c r="FT26" s="87"/>
      <c r="FU26" s="88"/>
      <c r="FV26" s="87"/>
      <c r="FW26" s="88"/>
      <c r="FX26" s="87"/>
      <c r="FY26" s="88"/>
      <c r="FZ26" s="87"/>
      <c r="GA26" s="88"/>
      <c r="GB26" s="87"/>
      <c r="GC26" s="88"/>
      <c r="GD26" s="87"/>
      <c r="GE26" s="87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9"/>
      <c r="HE26" s="89"/>
    </row>
  </sheetData>
  <mergeCells count="5">
    <mergeCell ref="K10:L10"/>
    <mergeCell ref="A12:L12"/>
    <mergeCell ref="A15:A18"/>
    <mergeCell ref="A19:A22"/>
    <mergeCell ref="A23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idramaczonek</cp:lastModifiedBy>
  <cp:lastPrinted>2011-09-26T09:05:53Z</cp:lastPrinted>
  <dcterms:modified xsi:type="dcterms:W3CDTF">2011-09-26T09:27:38Z</dcterms:modified>
  <cp:revision>0</cp:revision>
  <dc:subject/>
  <dc:title>Zmiany-przedsięwzięcia zbiorczo (ZP01 R2010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ącznik Nr 2 zbiorczo.xls</vt:lpwstr>
  </property>
  <property fmtid="{D5CDD505-2E9C-101B-9397-08002B2CF9AE}" pid="4" name="_NewReviewCycle">
    <vt:lpwstr/>
  </property>
</Properties>
</file>