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WER" sheetId="1" state="visible" r:id="rId2"/>
  </sheets>
  <definedNames>
    <definedName function="false" hidden="false" localSheetId="0" name="_xlnm.Print_Titles" vbProcedure="false">WAWER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29">
  <si>
    <t xml:space="preserve">1.13.2. Wydatki bieżące Dzielnicy Wawer</t>
  </si>
  <si>
    <t xml:space="preserve">Wyszczególnienie</t>
  </si>
  <si>
    <t xml:space="preserve">Plan  
po zmianach             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020 - LEŚNICTWO</t>
  </si>
  <si>
    <t xml:space="preserve">  </t>
  </si>
  <si>
    <t xml:space="preserve">Rozdział 02095 - Pozostała działalność</t>
  </si>
  <si>
    <t xml:space="preserve">Środki zostały wykorzystane na naprawę urządzeń turystycznych przy leśnych ścieżkach rowerowych.</t>
  </si>
  <si>
    <t xml:space="preserve">DZIAŁ 400 - WYTWARZANIE I ZAOPATRYWANIE W ENERGIĘ ELEKTRYCZNĄ, GAZ I WODĘ</t>
  </si>
  <si>
    <t xml:space="preserve"> Rozdział  40002 - Dostarczanie wody</t>
  </si>
  <si>
    <t xml:space="preserve">Wydatki w tym rozdziale nie zostały  zrealizowane, ponieważ w trakcie roku zadanie związane z utrzymaniem zdrojów ulicznych zostało przejęte przez MPWiK.</t>
  </si>
  <si>
    <t xml:space="preserve">DZIAŁ 600 - TRANSPORT I ŁĄCZNOŚĆ</t>
  </si>
  <si>
    <t xml:space="preserve">Rozdział 60016 - Drogi publiczne gminne</t>
  </si>
  <si>
    <t xml:space="preserve">Powyższe środki wydatkowano m.in. na:</t>
  </si>
  <si>
    <t xml:space="preserve">- remonty dróg gminnych, w tym naprawy nawierzchni jezdni i chodników, </t>
  </si>
  <si>
    <t xml:space="preserve">- zimowe i letnie utrzymanie dróg gminnych, w tym odśnieżanie, zwalczanie śliskości oraz ich bieżące oczyszczanie. 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Wawer m.st. Warszawy.</t>
  </si>
  <si>
    <t xml:space="preserve">Wynagrodzenia i pochodne</t>
  </si>
  <si>
    <t xml:space="preserve">- liczba etatów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- wypłatę odszkodowań na rzecz osób fizycznych,</t>
  </si>
  <si>
    <t xml:space="preserve">- pokrycie kosztów prowadzonych postępowań sądowych,</t>
  </si>
  <si>
    <t xml:space="preserve">- wykonanie odpisów aktów notarialnych, wypisów z rejestrów gruntu oraz operatów szacunkowych gruntów i lokali.</t>
  </si>
  <si>
    <t xml:space="preserve">DZIAŁ   750  -  ADMINISTRACJA  PUBLICZNA</t>
  </si>
  <si>
    <t xml:space="preserve">Rozdział 75022 - Rady gmin (miast i miast na prawach powiatu)</t>
  </si>
  <si>
    <t xml:space="preserve">W ramach powyższych środków wydatkowano kwotę 494.001 zł na diety radnych. Pozostałe wydatki w wysokości  75.066  zł  przeznaczono na zakupy związane z bieżącą działalnością Rady Dzielnicy, na organizację sesji, komisji, spotkań roboczych przewodniczącego i radnych oraz na  wydatki jednostek niższego rzędu – Rad Osiedli (48.797 zł)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na zakup artykułów promocyjnych i ogłoszenia prasowe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poniesiono na druk biletów opłaty targowej oraz wynagrodzenia agencyjno – prowizyjne dla inkasentów z tytułu poboru opłat targowych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 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Dotacja podmiotowa z budżetu dla publicznej jednostki systemu oświaty prowadzonej przez osobę prawną inną niż jednostka samorządu terytorialnego oraz przez osobę fizyczną</t>
  </si>
  <si>
    <t xml:space="preserve">Przedszkola niepubliczne i publiczne nie prowadzone przez m.st. Warszawa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ą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. Niskie wykonanie wydatków wynika z ich częściowej refundacji przez Kuratorium Oświaty.</t>
  </si>
  <si>
    <t xml:space="preserve">Rozdział 80146 - Dokształcanie i doskonalenie nauczycieli</t>
  </si>
  <si>
    <t xml:space="preserve">Wydatki zrealizowane w tym rozdziale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 przeznaczone były na  scentralizowany fundusz zdrowotny dla nauczycieli, nagrody Prezydenta m.st. Warszawy, realizację autorskich programów zajęć pozalekcyjnych oraz programów edukacyjnych, organizację konkursów, olimpiad i imprez szkolnych, odpis na zakładowy fundusz socjalny dla nauczycieli emerytów i rencistów. W ramach rozdziału  zaplanowana była kwota 19.239 zł na realizację programu edukacyjnego finansowanego w ramach programu wspólnoty europejskiej „Socrates Comenius”, która nie została wykorzystana. 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 – konsultacyjnych, grupach wsparcia wydatkowano kwotę 104.565 zł, na wynagrodzenia dla członków Dzielnicowego Zespołu Realizacji Programu Profilaktyki i Rozwiązywania Problemów Alkoholowych  wydatkowano kwotę  25.372 zł. </t>
  </si>
  <si>
    <t xml:space="preserve">w tym m. in. na: realizację warsztatów i programów profilaktycznych dla dzieci i młodzieży (program psychoedukacyjny "DRABINA", „Bez uzależnień”, „Dziecko bez uzależnień” , „Mediacja uczy”,„Jak okiełznać stres” ),teatry profilaktyczne, zagospodarowanie czasu wolnego dla dzieci i młodzieży, kampanie „Lato bez %”, organizację wypoczynku letniego dla 49 dzieci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27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Specjalistycznej Poradni Rodzinnej i Środowiskowego Domu Samopomocy, z których w okresie sprawozdawczym korzystało średnio 32 osoby dziennie. W placówkach zatrudnionych jest 13 osób na 11,5 etatach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26 osób</t>
  </si>
  <si>
    <t xml:space="preserve">   - jednorazową zapomogę z tytułu urodzenia dziecka    </t>
  </si>
  <si>
    <t xml:space="preserve">2. Na obsługę wypłaty świadczeń wydatkowano środki, w tym na: </t>
  </si>
  <si>
    <t xml:space="preserve"> - wynagrodzenia i pochodne dla  4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417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 koszty leczenia</t>
  </si>
  <si>
    <t xml:space="preserve">opłatę czynszu </t>
  </si>
  <si>
    <t xml:space="preserve">zakup odzieży</t>
  </si>
  <si>
    <t xml:space="preserve">opłatę energii elektrycznej i gazu</t>
  </si>
  <si>
    <t xml:space="preserve"> kolonie i obozy dla dzieci 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717 decyzji, na podstawie których wypłacono dodatki mieszkaniowe dla 662 gospodarstw domowych.</t>
  </si>
  <si>
    <t xml:space="preserve">Rozdział 85219  - Ośrodki pomocy społecznej</t>
  </si>
  <si>
    <t xml:space="preserve">Realizacja wydatków Ośrodka Pomocy Społecznej Dzielnicy Wawer, wykonującego zadania z zakresu pomocy społecznej dla 1.797 podopiecznych, przedstawia się następująco:</t>
  </si>
  <si>
    <t xml:space="preserve">Wynagrodzenia i pochodne dla 52 pracowników zatrudnionych na 48,80 etatach.</t>
  </si>
  <si>
    <t xml:space="preserve">Wydatki rzeczowe, w tym m.in. na: </t>
  </si>
  <si>
    <t xml:space="preserve">Wpłaty na Państwowy Fundusz Rehabilitacji Osób Niepełnosprawnych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W ramach tego rozdziału i poniesiono wydatki w kwocie 2.488 zł na realizację projektu pn. „Młodzi, aktywni, atrakcyjni zawodowo – wreszcie potrzebni” współfinansowanego ze środków Europejskiego Funduszu Społecznego</t>
  </si>
  <si>
    <t xml:space="preserve">Rozdział 85228 - Usługi opiekuńcze i specjalistyczne usługi opiekuńcze</t>
  </si>
  <si>
    <t xml:space="preserve">W okresie sprawozdawczym usługami opiekuńczymi objęto 316 osób, które z uwagi na podeszły wiek lub niesprawność fizyczną wymagały pomocy. </t>
  </si>
  <si>
    <t xml:space="preserve">1. Z usług opiekuńczych finansowanych ze środków budżetu miasta jako zadanie własne skorzystało 289 osób.</t>
  </si>
  <si>
    <t xml:space="preserve">2. Specjalistycznymi usługami opiekuńczymi dla osób z zaburzeniami psychicznymi finansowanymi z budżetu państwa jako zadanie zlecone objęto 27 osób</t>
  </si>
  <si>
    <t xml:space="preserve">Rozdział 85278  - Usuwanie skutków klęsk żywiołowych</t>
  </si>
  <si>
    <t xml:space="preserve">W ramach tego rozdziału wydatkowano środki na pomoc 14  rodzinom rolniczym, których gospodarstwa rolne zostały dotknięte suszą. </t>
  </si>
  <si>
    <t xml:space="preserve">Rozdział 85295  - Pozostała działalność</t>
  </si>
  <si>
    <t xml:space="preserve">Środki w ramach tego rozdziału zostały wydatkowane na zakup paczek świątecznych dla najuboższych mieszkańców dzielnicy oraz organizację wigilii.</t>
  </si>
  <si>
    <t xml:space="preserve">DZIAŁ 853 - POZOSTAŁE ZADANIA W ZAKRESIE POLITYKI SPOŁECZNEJ</t>
  </si>
  <si>
    <t xml:space="preserve">Rozdział 85395 - Pozostała działalność</t>
  </si>
  <si>
    <t xml:space="preserve">W ramach rozdziału poniesiono wydatki związane  z: </t>
  </si>
  <si>
    <r>
      <rPr>
        <b val="true"/>
        <sz val="9"/>
        <color rgb="FF003366"/>
        <rFont val="Arial"/>
        <family val="2"/>
        <charset val="238"/>
      </rPr>
      <t xml:space="preserve"> -  realizacją projektu współfinansowanego ze środków Europejskiego Funduszu Społecznego pn</t>
    </r>
    <r>
      <rPr>
        <sz val="9"/>
        <color rgb="FF003366"/>
        <rFont val="Arial"/>
        <family val="2"/>
        <charset val="238"/>
      </rPr>
      <t xml:space="preserve"> "Młodzi, Aktywni, Atrakcyjni Zawodowo - Wreszcie Potrzebni",  </t>
    </r>
  </si>
  <si>
    <t xml:space="preserve"> -  działalnością Klubu Pracy, </t>
  </si>
  <si>
    <t xml:space="preserve">w tym m. in. na: stworzenie bazy danych klientów Klubu Pracy oraz na wydatki związane z pracą Wolontariuszy.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w tym: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Wydatki zrealizowane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dotyczyły wypłaty nagród Prezydenta m.st. Warszawy.</t>
  </si>
  <si>
    <t xml:space="preserve">DZIAŁ 900 - GOSPODARKA KOMUNALNA I OCHRONA ŚRODOWISKA</t>
  </si>
  <si>
    <t xml:space="preserve">Rozdział 90003 - Oczyszczanie miast i wsi</t>
  </si>
  <si>
    <t xml:space="preserve">W ramach powyższych środków poniesiono wydatki na utrzymanie czystości i porządku na terenie Dzielnicy, w tym m.in. opróżnianie koszy ulicznych, sukcesywne wykaszanie chwastów, wygrabianie liści, podstawianie kontenerów na odpady oraz kontynuację programu "Czysta Warszawa".</t>
  </si>
  <si>
    <t xml:space="preserve">Rozdział 90004 - Utrzymanie zieleni w miastach i gminach</t>
  </si>
  <si>
    <t xml:space="preserve">Powyższe środki wydatkowano na:</t>
  </si>
  <si>
    <t xml:space="preserve">- renowację cokołu i schodów obelisku na terenie Placu Straceń 27 Grudnia,</t>
  </si>
  <si>
    <t xml:space="preserve">- wycinkę i pielęgnację drzew rosnących wzdłuż dróg gminnych.</t>
  </si>
  <si>
    <t xml:space="preserve">Rozdział 90095 - Pozostała działalność</t>
  </si>
  <si>
    <t xml:space="preserve">- zakup sprzętu do ogródków jordanowskich, </t>
  </si>
  <si>
    <t xml:space="preserve">- zakup karmy dla ptaków oraz bezdomnych zwierząt.</t>
  </si>
  <si>
    <t xml:space="preserve">DZIAŁ 921 - KULTURA I OCHRONA DZIEDZICTWA NARODOWEGO</t>
  </si>
  <si>
    <t xml:space="preserve">Rozdział 92105 - Pozostałe zadania w zakresie kultury</t>
  </si>
  <si>
    <t xml:space="preserve">W ramach powyższej kwoty zorganizowano m.in.: Noworoczny Koncert Kolęd, konkurs fotograficzny pn. "Wawerskie Inspiracje", XII Konkurs "Ośmiu Wspaniałych", koncert pieśni i kolęd bożonarodzeniowych oraz imprezy o charakterze patriotycznym, imprezę plenerową "Baw się zdrowo i wesoło", koncert zespołu "Mazowsze" na łączną kwotę 196.766 zł , akcję " "Zima w Mieście" - na którą przeznaczono środki w kwocie 36.164 zł, "Lato w Mieście" - kwota 38.920 zł, oraz dofinansowano w formie dotacji  (96.585 zł) organizacje pozarządowe w celu wsparcia organizacji: imprezy  pn. "Powitanie lata - Marysin 2006", imprezy "X Wawerski Przegląd Tańca Towarzyskiego i Nowoczesnego", imprezy "Mikołajki 2006", programu pn. "Na szlakach historii i kultury Warszawy i Mazowsza".  
</t>
  </si>
  <si>
    <t xml:space="preserve">Rozdział 92109 – Domy i ośrodki kultury, świetlice i kluby</t>
  </si>
  <si>
    <t xml:space="preserve">Środki w tym rozdziale wydatkowano na dotację podmiotową na bieżące utrzymanie Klubów Kultury.  </t>
  </si>
  <si>
    <t xml:space="preserve">Dotacje dla poszczególnych klubów wynosiły:</t>
  </si>
  <si>
    <t xml:space="preserve">- Klub Kultury "Aleksandrów"          397.100 zł</t>
  </si>
  <si>
    <t xml:space="preserve">- Klub Kultury "Anin"                       543.929 zł</t>
  </si>
  <si>
    <t xml:space="preserve">- Klub Kultury "Falenica"                 414.908 zł</t>
  </si>
  <si>
    <t xml:space="preserve">- Klub Kultury "Marysin"                  582.000 zł</t>
  </si>
  <si>
    <t xml:space="preserve">- Klub Kultury "Radość"                  462.000 zł</t>
  </si>
  <si>
    <t xml:space="preserve"> - Klub Kultury "Zastów"                  501.000 zł</t>
  </si>
  <si>
    <t xml:space="preserve">W ramach planu finansowego w/w instytucje kultury wydatkowały środki m.in. na  wynagrodzenia i pochodne od wynagrodzeń pracowników w kwocie 2.195.012 zł, zatrudnionym na 50,86 etatach, oraz na wydatki rzeczowe.
Wydatki rzeczowe przeznaczono m.in. na organizację imprez okolicznościowych, z których najważniejsze to: Festyn "Tradycje okołoświąteczne", X Wawerski Przegląd Tańca Towarzyskiego i Nowoczesnego", Festyn Powitanie Lata, IX Przegląd Twórczości Muzycznej Dzieci i Młodzieży "Kogucik", oraz na organizację akcji „Zima w mieście”- 7.000 zł   i „Lato w mieście„  -  4.300 zł.     
</t>
  </si>
  <si>
    <t xml:space="preserve">Rozdział 92116 – Biblioteki</t>
  </si>
  <si>
    <t xml:space="preserve">Środki w tym rozdziale wydatkowano na dotację podmiotową dla Biblioteki Publicznej Dzielnicy Wawer na prowadzenie bieżącej działalności (działającej w 7 filiach dla dorosłych i 1 czytelni naukowej).
W ramach planu finansowego Biblioteki, wydatkowano środki m.in. na  wynagrodzenia i pochodne od wynagrodzeń pracowników w kwocie 1.005.431 zł, zatrudnionych na  24 etatach oraz na wydatki rzeczowe. W ramach wydatków rzeczowych zakupiono nowości wydawnicze za kwotę 178.836 zł.   
</t>
  </si>
  <si>
    <t xml:space="preserve">DZIAŁ 926 - KULTURA FIZYCZNA I SPORT </t>
  </si>
  <si>
    <t xml:space="preserve">Rozdział 92605 - Zadania w zakresie kultury fizycznej i sportu</t>
  </si>
  <si>
    <t xml:space="preserve">W ramach powyższej kwoty:</t>
  </si>
  <si>
    <t xml:space="preserve">1)  zorganizowano m.in.: Grand Prix Dzielnicy Wawer w tenisie stołowym , szachach i brydżu sportowym, XII Konkurs "Wiedzy o Sporcie", XI Konkurs "Uczeń Sportowiec", IX Bieg Sztafetowy Falenica - Marysin, VIII Wawerską Olimpiadę Przedszkolaków.</t>
  </si>
  <si>
    <t xml:space="preserve">- akcję „Lato w Mieście”</t>
  </si>
  <si>
    <t xml:space="preserve">-akcję Zima w mieście"</t>
  </si>
  <si>
    <t xml:space="preserve">- program „Od zabawy do sportu” </t>
  </si>
  <si>
    <t xml:space="preserve">- akcję "Otwarte hale, sale i boiska sportowe" </t>
  </si>
  <si>
    <t xml:space="preserve">- dzielnicowe zawody sportowe w ramach Warszawskiej Olimpiady Młodzieży</t>
  </si>
  <si>
    <t xml:space="preserve">2) dofinansowano w formie dotacji organizacje pozarządowe w celu wsparcia realizacji zadań związanych m.in.:</t>
  </si>
  <si>
    <t xml:space="preserve">- ze szkoleniem sportowym dzieci i młodzieży</t>
  </si>
  <si>
    <t xml:space="preserve">- organizacją turnieju piłkarskiego "Spartakus",</t>
  </si>
  <si>
    <t xml:space="preserve">- organizacją wyścigów kolarskich.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#,##0.0"/>
    <numFmt numFmtId="170" formatCode="@"/>
    <numFmt numFmtId="171" formatCode="#,##0.00"/>
    <numFmt numFmtId="172" formatCode="#,##0_ ;[RED]\-#,##0\ 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"/>
      <family val="0"/>
      <charset val="238"/>
    </font>
    <font>
      <b val="true"/>
      <i val="true"/>
      <sz val="12"/>
      <name val="Arial"/>
      <family val="0"/>
      <charset val="238"/>
    </font>
    <font>
      <u val="single"/>
      <sz val="9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0" activeCellId="0" sqref="I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48.7"/>
    <col collapsed="false" customWidth="true" hidden="false" outlineLevel="0" max="3" min="3" style="0" width="9.28"/>
    <col collapsed="false" customWidth="true" hidden="false" outlineLevel="0" max="5" min="4" style="0" width="13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true" outlineLevel="0" collapsed="false">
      <c r="A4" s="6"/>
      <c r="B4" s="7"/>
      <c r="C4" s="7"/>
      <c r="D4" s="6"/>
      <c r="E4" s="8"/>
      <c r="F4" s="9"/>
    </row>
    <row r="5" s="14" customFormat="true" ht="29.25" hidden="false" customHeight="true" outlineLevel="0" collapsed="false">
      <c r="A5" s="10"/>
      <c r="B5" s="11" t="s">
        <v>1</v>
      </c>
      <c r="C5" s="11"/>
      <c r="D5" s="12" t="s">
        <v>2</v>
      </c>
      <c r="E5" s="13" t="s">
        <v>3</v>
      </c>
      <c r="F5" s="12" t="s">
        <v>4</v>
      </c>
    </row>
    <row r="6" s="14" customFormat="true" ht="12.75" hidden="false" customHeight="false" outlineLevel="0" collapsed="false">
      <c r="A6" s="15"/>
      <c r="B6" s="16"/>
      <c r="C6" s="16"/>
      <c r="D6" s="16"/>
      <c r="E6" s="17"/>
      <c r="F6" s="18"/>
    </row>
    <row r="7" customFormat="false" ht="18.75" hidden="false" customHeight="true" outlineLevel="0" collapsed="false">
      <c r="A7" s="19" t="s">
        <v>5</v>
      </c>
      <c r="B7" s="19"/>
      <c r="C7" s="16"/>
      <c r="D7" s="20" t="n">
        <v>114576735</v>
      </c>
      <c r="E7" s="20" t="n">
        <v>110081106</v>
      </c>
      <c r="F7" s="21" t="n">
        <v>0.961</v>
      </c>
    </row>
    <row r="8" customFormat="false" ht="12.75" hidden="false" customHeight="false" outlineLevel="0" collapsed="false">
      <c r="A8" s="6"/>
      <c r="B8" s="7"/>
      <c r="C8" s="7"/>
      <c r="D8" s="6"/>
      <c r="E8" s="8"/>
      <c r="F8" s="9"/>
    </row>
    <row r="9" customFormat="false" ht="26.25" hidden="false" customHeight="true" outlineLevel="0" collapsed="false">
      <c r="A9" s="22" t="s">
        <v>6</v>
      </c>
      <c r="B9" s="22"/>
      <c r="C9" s="23"/>
      <c r="D9" s="24" t="n">
        <v>2500</v>
      </c>
      <c r="E9" s="25" t="n">
        <v>2244</v>
      </c>
      <c r="F9" s="26" t="n">
        <f aca="false">IF(D9=0," ",E9/D9)</f>
        <v>0.8976</v>
      </c>
    </row>
    <row r="10" customFormat="false" ht="12.75" hidden="false" customHeight="false" outlineLevel="0" collapsed="false">
      <c r="A10" s="27"/>
      <c r="B10" s="28"/>
      <c r="C10" s="28"/>
      <c r="D10" s="29"/>
      <c r="E10" s="30"/>
      <c r="F10" s="31" t="str">
        <f aca="false">IF(D10=0," ",E10/D10)</f>
        <v> </v>
      </c>
    </row>
    <row r="11" customFormat="false" ht="15" hidden="false" customHeight="false" outlineLevel="0" collapsed="false">
      <c r="A11" s="32" t="s">
        <v>7</v>
      </c>
      <c r="B11" s="33" t="s">
        <v>8</v>
      </c>
      <c r="C11" s="34"/>
      <c r="D11" s="35" t="n">
        <v>2500</v>
      </c>
      <c r="E11" s="36" t="n">
        <v>2244</v>
      </c>
      <c r="F11" s="37" t="n">
        <f aca="false">IF(D11=0," ",E11/D11)</f>
        <v>0.8976</v>
      </c>
    </row>
    <row r="12" customFormat="false" ht="15" hidden="false" customHeight="false" outlineLevel="0" collapsed="false">
      <c r="A12" s="38"/>
      <c r="B12" s="39"/>
      <c r="C12" s="40"/>
      <c r="D12" s="41"/>
      <c r="E12" s="42"/>
      <c r="F12" s="43"/>
    </row>
    <row r="13" customFormat="false" ht="36" hidden="false" customHeight="false" outlineLevel="0" collapsed="false">
      <c r="A13" s="27"/>
      <c r="B13" s="44" t="s">
        <v>9</v>
      </c>
      <c r="C13" s="45"/>
      <c r="D13" s="45"/>
      <c r="E13" s="45"/>
      <c r="F13" s="46"/>
    </row>
    <row r="14" customFormat="false" ht="12.75" hidden="false" customHeight="false" outlineLevel="0" collapsed="false">
      <c r="A14" s="27"/>
      <c r="B14" s="47"/>
      <c r="C14" s="48"/>
      <c r="D14" s="49"/>
      <c r="E14" s="50"/>
      <c r="F14" s="51" t="str">
        <f aca="false">IF(D14=0," ",E14/D14)</f>
        <v> </v>
      </c>
    </row>
    <row r="15" customFormat="false" ht="15.75" hidden="false" customHeight="true" outlineLevel="0" collapsed="false">
      <c r="A15" s="22" t="s">
        <v>10</v>
      </c>
      <c r="B15" s="22"/>
      <c r="C15" s="52"/>
      <c r="D15" s="24" t="n">
        <v>15000</v>
      </c>
      <c r="E15" s="25" t="n">
        <v>14945</v>
      </c>
      <c r="F15" s="26" t="n">
        <f aca="false">IF(D15=0," ",E15/D15)</f>
        <v>0.996333333333333</v>
      </c>
    </row>
    <row r="16" customFormat="false" ht="15.75" hidden="false" customHeight="false" outlineLevel="0" collapsed="false">
      <c r="A16" s="53"/>
      <c r="B16" s="54"/>
      <c r="C16" s="55"/>
      <c r="D16" s="56"/>
      <c r="E16" s="57"/>
      <c r="F16" s="58"/>
    </row>
    <row r="17" customFormat="false" ht="15" hidden="false" customHeight="false" outlineLevel="0" collapsed="false">
      <c r="A17" s="59" t="s">
        <v>11</v>
      </c>
      <c r="B17" s="33" t="s">
        <v>12</v>
      </c>
      <c r="C17" s="34"/>
      <c r="D17" s="35" t="n">
        <v>15000</v>
      </c>
      <c r="E17" s="36" t="n">
        <v>14945</v>
      </c>
      <c r="F17" s="37" t="n">
        <f aca="false">IF(D17=0," ",E17/D17)</f>
        <v>0.996333333333333</v>
      </c>
    </row>
    <row r="18" customFormat="false" ht="15" hidden="false" customHeight="false" outlineLevel="0" collapsed="false">
      <c r="A18" s="60"/>
      <c r="B18" s="61"/>
      <c r="C18" s="40"/>
      <c r="D18" s="41"/>
      <c r="E18" s="42"/>
      <c r="F18" s="43"/>
    </row>
    <row r="19" customFormat="false" ht="24" hidden="false" customHeight="false" outlineLevel="0" collapsed="false">
      <c r="A19" s="27"/>
      <c r="B19" s="62" t="s">
        <v>13</v>
      </c>
      <c r="C19" s="48"/>
      <c r="D19" s="49"/>
      <c r="E19" s="50"/>
      <c r="F19" s="51"/>
    </row>
    <row r="20" customFormat="false" ht="12.75" hidden="false" customHeight="false" outlineLevel="0" collapsed="false">
      <c r="A20" s="27"/>
      <c r="B20" s="63"/>
      <c r="C20" s="48"/>
      <c r="D20" s="49"/>
      <c r="E20" s="50"/>
      <c r="F20" s="51" t="str">
        <f aca="false">IF(D20=0," ",E20/D20)</f>
        <v> </v>
      </c>
    </row>
    <row r="21" customFormat="false" ht="54" hidden="false" customHeight="true" outlineLevel="0" collapsed="false">
      <c r="A21" s="22" t="s">
        <v>14</v>
      </c>
      <c r="B21" s="22"/>
      <c r="C21" s="52"/>
      <c r="D21" s="24" t="n">
        <v>25000</v>
      </c>
      <c r="E21" s="25" t="n">
        <v>0</v>
      </c>
      <c r="F21" s="26" t="n">
        <f aca="false">IF(D21=0," ",E21/D21)</f>
        <v>0</v>
      </c>
    </row>
    <row r="22" customFormat="false" ht="12.75" hidden="false" customHeight="false" outlineLevel="0" collapsed="false">
      <c r="A22" s="27"/>
      <c r="B22" s="64"/>
      <c r="C22" s="28"/>
      <c r="D22" s="29"/>
      <c r="E22" s="30"/>
      <c r="F22" s="31" t="str">
        <f aca="false">IF(D22=0," ",E22/D22)</f>
        <v> </v>
      </c>
    </row>
    <row r="23" customFormat="false" ht="15" hidden="false" customHeight="false" outlineLevel="0" collapsed="false">
      <c r="A23" s="59"/>
      <c r="B23" s="33" t="s">
        <v>15</v>
      </c>
      <c r="C23" s="34"/>
      <c r="D23" s="35" t="n">
        <v>25000</v>
      </c>
      <c r="E23" s="36" t="n">
        <v>0</v>
      </c>
      <c r="F23" s="37" t="n">
        <f aca="false">IF(D23=0," ",E23/D23)</f>
        <v>0</v>
      </c>
    </row>
    <row r="24" customFormat="false" ht="15" hidden="false" customHeight="false" outlineLevel="0" collapsed="false">
      <c r="A24" s="60"/>
      <c r="B24" s="39"/>
      <c r="C24" s="40"/>
      <c r="D24" s="41"/>
      <c r="E24" s="42"/>
      <c r="F24" s="43"/>
    </row>
    <row r="25" customFormat="false" ht="36" hidden="false" customHeight="false" outlineLevel="0" collapsed="false">
      <c r="A25" s="60"/>
      <c r="B25" s="62" t="s">
        <v>16</v>
      </c>
      <c r="C25" s="65"/>
      <c r="D25" s="66"/>
      <c r="E25" s="67"/>
      <c r="F25" s="68" t="str">
        <f aca="false">IF(D25=0," ",E25/D25)</f>
        <v> </v>
      </c>
    </row>
    <row r="26" customFormat="false" ht="12.75" hidden="false" customHeight="false" outlineLevel="0" collapsed="false">
      <c r="A26" s="69"/>
      <c r="B26" s="69"/>
      <c r="C26" s="69"/>
      <c r="D26" s="6"/>
      <c r="E26" s="8"/>
      <c r="F26" s="70"/>
    </row>
    <row r="27" customFormat="false" ht="15.75" hidden="false" customHeight="true" outlineLevel="0" collapsed="false">
      <c r="A27" s="22" t="s">
        <v>17</v>
      </c>
      <c r="B27" s="22"/>
      <c r="C27" s="71"/>
      <c r="D27" s="24" t="n">
        <v>5700000</v>
      </c>
      <c r="E27" s="24" t="n">
        <v>5123585</v>
      </c>
      <c r="F27" s="26" t="n">
        <v>0.899</v>
      </c>
    </row>
    <row r="28" customFormat="false" ht="15.75" hidden="false" customHeight="false" outlineLevel="0" collapsed="false">
      <c r="A28" s="72"/>
      <c r="B28" s="73"/>
      <c r="C28" s="74"/>
      <c r="D28" s="75"/>
      <c r="E28" s="75"/>
      <c r="F28" s="76"/>
    </row>
    <row r="29" customFormat="false" ht="15" hidden="false" customHeight="false" outlineLevel="0" collapsed="false">
      <c r="A29" s="77"/>
      <c r="B29" s="78" t="s">
        <v>18</v>
      </c>
      <c r="C29" s="79"/>
      <c r="D29" s="35" t="n">
        <v>5700000</v>
      </c>
      <c r="E29" s="35" t="n">
        <v>5123585</v>
      </c>
      <c r="F29" s="37" t="n">
        <v>0.899</v>
      </c>
    </row>
    <row r="30" customFormat="false" ht="15" hidden="false" customHeight="false" outlineLevel="0" collapsed="false">
      <c r="A30" s="80"/>
      <c r="B30" s="81"/>
      <c r="C30" s="82"/>
      <c r="D30" s="83"/>
      <c r="E30" s="83"/>
      <c r="F30" s="84"/>
    </row>
    <row r="31" customFormat="false" ht="15" hidden="false" customHeight="false" outlineLevel="0" collapsed="false">
      <c r="A31" s="80"/>
      <c r="B31" s="85" t="s">
        <v>19</v>
      </c>
      <c r="C31" s="82"/>
      <c r="D31" s="83"/>
      <c r="E31" s="82"/>
      <c r="F31" s="84"/>
    </row>
    <row r="32" customFormat="false" ht="24" hidden="false" customHeight="false" outlineLevel="0" collapsed="false">
      <c r="A32" s="80"/>
      <c r="B32" s="85" t="s">
        <v>20</v>
      </c>
      <c r="C32" s="86"/>
      <c r="D32" s="87"/>
      <c r="E32" s="86" t="n">
        <v>4545379</v>
      </c>
      <c r="F32" s="88"/>
    </row>
    <row r="33" customFormat="false" ht="36" hidden="false" customHeight="false" outlineLevel="0" collapsed="false">
      <c r="A33" s="80"/>
      <c r="B33" s="89" t="s">
        <v>21</v>
      </c>
      <c r="C33" s="90"/>
      <c r="D33" s="87"/>
      <c r="E33" s="90" t="n">
        <v>347044</v>
      </c>
      <c r="F33" s="88"/>
    </row>
    <row r="34" customFormat="false" ht="15" hidden="false" customHeight="false" outlineLevel="0" collapsed="false">
      <c r="A34" s="80"/>
      <c r="B34" s="89"/>
      <c r="C34" s="90"/>
      <c r="D34" s="87"/>
      <c r="E34" s="90"/>
      <c r="F34" s="88"/>
    </row>
    <row r="35" customFormat="false" ht="15.75" hidden="false" customHeight="true" outlineLevel="0" collapsed="false">
      <c r="A35" s="22" t="s">
        <v>22</v>
      </c>
      <c r="B35" s="22"/>
      <c r="C35" s="91"/>
      <c r="D35" s="24" t="n">
        <v>13834900</v>
      </c>
      <c r="E35" s="24" t="n">
        <v>13021370</v>
      </c>
      <c r="F35" s="26" t="n">
        <v>0.941</v>
      </c>
    </row>
    <row r="36" customFormat="false" ht="15.75" hidden="false" customHeight="false" outlineLevel="0" collapsed="false">
      <c r="A36" s="92"/>
      <c r="B36" s="93"/>
      <c r="C36" s="94"/>
      <c r="D36" s="75"/>
      <c r="E36" s="75"/>
      <c r="F36" s="76"/>
    </row>
    <row r="37" customFormat="false" ht="30" hidden="false" customHeight="false" outlineLevel="0" collapsed="false">
      <c r="A37" s="77"/>
      <c r="B37" s="78" t="s">
        <v>23</v>
      </c>
      <c r="C37" s="79"/>
      <c r="D37" s="35" t="n">
        <v>13751900</v>
      </c>
      <c r="E37" s="35" t="n">
        <v>12957603</v>
      </c>
      <c r="F37" s="37" t="n">
        <v>0.942</v>
      </c>
    </row>
    <row r="38" customFormat="false" ht="15" hidden="false" customHeight="false" outlineLevel="0" collapsed="false">
      <c r="A38" s="80"/>
      <c r="B38" s="81"/>
      <c r="C38" s="82"/>
      <c r="D38" s="83"/>
      <c r="E38" s="83"/>
      <c r="F38" s="84"/>
    </row>
    <row r="39" customFormat="false" ht="60" hidden="false" customHeight="false" outlineLevel="0" collapsed="false">
      <c r="A39" s="80"/>
      <c r="B39" s="95" t="s">
        <v>24</v>
      </c>
      <c r="C39" s="82"/>
      <c r="D39" s="83"/>
      <c r="E39" s="83"/>
      <c r="F39" s="84"/>
    </row>
    <row r="40" customFormat="false" ht="15" hidden="false" customHeight="false" outlineLevel="0" collapsed="false">
      <c r="A40" s="80"/>
      <c r="B40" s="81"/>
      <c r="C40" s="82"/>
      <c r="D40" s="83"/>
      <c r="E40" s="83"/>
      <c r="F40" s="84"/>
    </row>
    <row r="41" customFormat="false" ht="12.75" hidden="false" customHeight="false" outlineLevel="0" collapsed="false">
      <c r="A41" s="27"/>
      <c r="B41" s="96" t="s">
        <v>25</v>
      </c>
      <c r="C41" s="97"/>
      <c r="D41" s="98" t="n">
        <v>4200000</v>
      </c>
      <c r="E41" s="99" t="n">
        <v>4134083</v>
      </c>
      <c r="F41" s="100" t="n">
        <v>0.984</v>
      </c>
    </row>
    <row r="42" customFormat="false" ht="12.75" hidden="false" customHeight="false" outlineLevel="0" collapsed="false">
      <c r="A42" s="27"/>
      <c r="B42" s="96"/>
      <c r="C42" s="97"/>
      <c r="D42" s="98"/>
      <c r="E42" s="99"/>
      <c r="F42" s="100"/>
    </row>
    <row r="43" customFormat="false" ht="12.75" hidden="false" customHeight="false" outlineLevel="0" collapsed="false">
      <c r="A43" s="27"/>
      <c r="B43" s="101" t="s">
        <v>26</v>
      </c>
      <c r="C43" s="97" t="n">
        <v>83</v>
      </c>
      <c r="D43" s="98"/>
      <c r="E43" s="99"/>
      <c r="F43" s="100"/>
    </row>
    <row r="44" customFormat="false" ht="12.75" hidden="false" customHeight="false" outlineLevel="0" collapsed="false">
      <c r="A44" s="27"/>
      <c r="B44" s="101"/>
      <c r="C44" s="97"/>
      <c r="D44" s="102"/>
      <c r="E44" s="86"/>
      <c r="F44" s="103"/>
    </row>
    <row r="45" customFormat="false" ht="12.75" hidden="false" customHeight="false" outlineLevel="0" collapsed="false">
      <c r="A45" s="27"/>
      <c r="B45" s="96" t="s">
        <v>27</v>
      </c>
      <c r="C45" s="104"/>
      <c r="D45" s="98" t="n">
        <v>9551900</v>
      </c>
      <c r="E45" s="99" t="n">
        <v>8823520</v>
      </c>
      <c r="F45" s="100" t="n">
        <v>0.924</v>
      </c>
    </row>
    <row r="46" customFormat="false" ht="12.75" hidden="false" customHeight="false" outlineLevel="0" collapsed="false">
      <c r="A46" s="27"/>
      <c r="B46" s="101" t="s">
        <v>28</v>
      </c>
      <c r="C46" s="105"/>
      <c r="D46" s="106"/>
      <c r="E46" s="107"/>
      <c r="F46" s="108"/>
    </row>
    <row r="47" customFormat="false" ht="12.75" hidden="false" customHeight="false" outlineLevel="0" collapsed="false">
      <c r="A47" s="27"/>
      <c r="B47" s="101" t="s">
        <v>29</v>
      </c>
      <c r="C47" s="97"/>
      <c r="D47" s="102" t="n">
        <v>725000</v>
      </c>
      <c r="E47" s="86" t="n">
        <v>684837</v>
      </c>
      <c r="F47" s="103" t="n">
        <f aca="false">IF(D47=0," ",E47/D47)</f>
        <v>0.94460275862069</v>
      </c>
    </row>
    <row r="48" customFormat="false" ht="12.75" hidden="false" customHeight="false" outlineLevel="0" collapsed="false">
      <c r="A48" s="27"/>
      <c r="B48" s="101" t="s">
        <v>30</v>
      </c>
      <c r="C48" s="97"/>
      <c r="D48" s="102" t="n">
        <v>2060000</v>
      </c>
      <c r="E48" s="86" t="n">
        <v>1807609</v>
      </c>
      <c r="F48" s="103" t="n">
        <f aca="false">IF(D48=0," ",E48/D48)</f>
        <v>0.877480097087379</v>
      </c>
    </row>
    <row r="49" customFormat="false" ht="12.75" hidden="false" customHeight="false" outlineLevel="0" collapsed="false">
      <c r="A49" s="27"/>
      <c r="B49" s="101" t="s">
        <v>31</v>
      </c>
      <c r="C49" s="97"/>
      <c r="D49" s="102" t="n">
        <v>4446900</v>
      </c>
      <c r="E49" s="86" t="n">
        <v>4212207</v>
      </c>
      <c r="F49" s="103" t="n">
        <f aca="false">IF(D49=0," ",E49/D49)</f>
        <v>0.947223234163125</v>
      </c>
    </row>
    <row r="50" customFormat="false" ht="12.75" hidden="false" customHeight="false" outlineLevel="0" collapsed="false">
      <c r="A50" s="27"/>
      <c r="B50" s="101" t="s">
        <v>32</v>
      </c>
      <c r="C50" s="97"/>
      <c r="D50" s="102" t="n">
        <v>1175000</v>
      </c>
      <c r="E50" s="86" t="n">
        <v>1054905</v>
      </c>
      <c r="F50" s="103" t="n">
        <f aca="false">IF(D50=0," ",E50/D50)</f>
        <v>0.897791489361702</v>
      </c>
    </row>
    <row r="51" customFormat="false" ht="12.75" hidden="false" customHeight="false" outlineLevel="0" collapsed="false">
      <c r="A51" s="27"/>
      <c r="B51" s="101" t="s">
        <v>33</v>
      </c>
      <c r="C51" s="97"/>
      <c r="D51" s="102" t="n">
        <v>548881</v>
      </c>
      <c r="E51" s="86" t="n">
        <v>487355</v>
      </c>
      <c r="F51" s="103" t="n">
        <f aca="false">IF(D51=0," ",E51/D51)</f>
        <v>0.887906486105367</v>
      </c>
    </row>
    <row r="52" customFormat="false" ht="12.75" hidden="false" customHeight="false" outlineLevel="0" collapsed="false">
      <c r="A52" s="27"/>
      <c r="B52" s="101"/>
      <c r="C52" s="97"/>
      <c r="D52" s="102"/>
      <c r="E52" s="86"/>
      <c r="F52" s="103"/>
    </row>
    <row r="53" customFormat="false" ht="30" hidden="false" customHeight="false" outlineLevel="0" collapsed="false">
      <c r="A53" s="77"/>
      <c r="B53" s="78" t="s">
        <v>34</v>
      </c>
      <c r="C53" s="79"/>
      <c r="D53" s="35" t="n">
        <v>83000</v>
      </c>
      <c r="E53" s="35" t="n">
        <v>63767</v>
      </c>
      <c r="F53" s="37" t="n">
        <v>0.768</v>
      </c>
    </row>
    <row r="54" customFormat="false" ht="15" hidden="false" customHeight="false" outlineLevel="0" collapsed="false">
      <c r="A54" s="80"/>
      <c r="B54" s="81"/>
      <c r="C54" s="82"/>
      <c r="D54" s="83"/>
      <c r="E54" s="83"/>
      <c r="F54" s="84"/>
    </row>
    <row r="55" customFormat="false" ht="15" hidden="false" customHeight="false" outlineLevel="0" collapsed="false">
      <c r="A55" s="80"/>
      <c r="B55" s="85" t="s">
        <v>19</v>
      </c>
      <c r="C55" s="82"/>
      <c r="D55" s="83"/>
      <c r="E55" s="83"/>
      <c r="F55" s="84"/>
    </row>
    <row r="56" customFormat="false" ht="11.25" hidden="false" customHeight="true" outlineLevel="0" collapsed="false">
      <c r="A56" s="80"/>
      <c r="B56" s="85" t="s">
        <v>35</v>
      </c>
      <c r="C56" s="109"/>
      <c r="D56" s="83"/>
      <c r="E56" s="109" t="n">
        <v>42134</v>
      </c>
      <c r="F56" s="84"/>
    </row>
    <row r="57" customFormat="false" ht="12.75" hidden="false" customHeight="true" outlineLevel="0" collapsed="false">
      <c r="A57" s="80"/>
      <c r="B57" s="85" t="s">
        <v>36</v>
      </c>
      <c r="C57" s="109"/>
      <c r="D57" s="83"/>
      <c r="E57" s="109" t="n">
        <v>10490</v>
      </c>
      <c r="F57" s="84"/>
    </row>
    <row r="58" customFormat="false" ht="23.25" hidden="false" customHeight="true" outlineLevel="0" collapsed="false">
      <c r="A58" s="80"/>
      <c r="B58" s="85" t="s">
        <v>37</v>
      </c>
      <c r="C58" s="109"/>
      <c r="D58" s="83"/>
      <c r="E58" s="109" t="n">
        <v>3994</v>
      </c>
      <c r="F58" s="84"/>
    </row>
    <row r="59" customFormat="false" ht="14.25" hidden="false" customHeight="false" outlineLevel="0" collapsed="false">
      <c r="A59" s="60"/>
      <c r="B59" s="110"/>
      <c r="C59" s="65"/>
      <c r="D59" s="66"/>
      <c r="E59" s="67"/>
      <c r="F59" s="68"/>
    </row>
    <row r="60" customFormat="false" ht="15.75" hidden="false" customHeight="true" outlineLevel="0" collapsed="false">
      <c r="A60" s="22" t="s">
        <v>38</v>
      </c>
      <c r="B60" s="22"/>
      <c r="C60" s="111"/>
      <c r="D60" s="24" t="n">
        <v>12233500</v>
      </c>
      <c r="E60" s="25" t="n">
        <v>10757942</v>
      </c>
      <c r="F60" s="26" t="n">
        <f aca="false">IF(D60=0," ",E60/D60)</f>
        <v>0.879383823108677</v>
      </c>
    </row>
    <row r="61" customFormat="false" ht="15.75" hidden="false" customHeight="false" outlineLevel="0" collapsed="false">
      <c r="A61" s="112"/>
      <c r="B61" s="113"/>
      <c r="C61" s="53"/>
      <c r="D61" s="56"/>
      <c r="E61" s="57"/>
      <c r="F61" s="58"/>
    </row>
    <row r="62" customFormat="false" ht="30" hidden="false" customHeight="false" outlineLevel="0" collapsed="false">
      <c r="A62" s="114" t="s">
        <v>11</v>
      </c>
      <c r="B62" s="33" t="s">
        <v>39</v>
      </c>
      <c r="C62" s="34"/>
      <c r="D62" s="35" t="n">
        <v>602434</v>
      </c>
      <c r="E62" s="36" t="n">
        <v>569067</v>
      </c>
      <c r="F62" s="37" t="n">
        <f aca="false">IF(D62=0," ",E62/D62)</f>
        <v>0.944613019849477</v>
      </c>
    </row>
    <row r="63" customFormat="false" ht="15" hidden="false" customHeight="false" outlineLevel="0" collapsed="false">
      <c r="A63" s="115"/>
      <c r="B63" s="39"/>
      <c r="C63" s="40"/>
      <c r="D63" s="41"/>
      <c r="E63" s="42"/>
      <c r="F63" s="43"/>
    </row>
    <row r="64" customFormat="false" ht="72" hidden="false" customHeight="false" outlineLevel="0" collapsed="false">
      <c r="A64" s="27"/>
      <c r="B64" s="110" t="s">
        <v>40</v>
      </c>
      <c r="C64" s="116"/>
      <c r="D64" s="116"/>
      <c r="E64" s="116"/>
      <c r="F64" s="117" t="str">
        <f aca="false">IF(D64=0," ",E64/D64)</f>
        <v> </v>
      </c>
    </row>
    <row r="65" customFormat="false" ht="12.75" hidden="false" customHeight="false" outlineLevel="0" collapsed="false">
      <c r="A65" s="27"/>
      <c r="B65" s="118"/>
      <c r="C65" s="119"/>
      <c r="D65" s="120"/>
      <c r="E65" s="121"/>
      <c r="F65" s="117"/>
    </row>
    <row r="66" customFormat="false" ht="12.75" hidden="false" customHeight="false" outlineLevel="0" collapsed="false">
      <c r="A66" s="27"/>
      <c r="B66" s="62"/>
      <c r="C66" s="44"/>
      <c r="D66" s="122"/>
      <c r="E66" s="123"/>
      <c r="F66" s="46" t="str">
        <f aca="false">IF(D66=0," ",E66/D66)</f>
        <v> </v>
      </c>
    </row>
    <row r="67" customFormat="false" ht="30" hidden="false" customHeight="false" outlineLevel="0" collapsed="false">
      <c r="A67" s="59"/>
      <c r="B67" s="33" t="s">
        <v>41</v>
      </c>
      <c r="C67" s="34"/>
      <c r="D67" s="35" t="n">
        <v>11582566</v>
      </c>
      <c r="E67" s="36" t="n">
        <v>10144027</v>
      </c>
      <c r="F67" s="37" t="n">
        <f aca="false">IF(D67=0," ",E67/D67)</f>
        <v>0.875801355243734</v>
      </c>
    </row>
    <row r="68" customFormat="false" ht="14.25" hidden="false" customHeight="false" outlineLevel="0" collapsed="false">
      <c r="A68" s="60"/>
      <c r="B68" s="124"/>
      <c r="C68" s="125"/>
      <c r="D68" s="126"/>
      <c r="E68" s="127"/>
      <c r="F68" s="128"/>
    </row>
    <row r="69" customFormat="false" ht="48" hidden="false" customHeight="false" outlineLevel="0" collapsed="false">
      <c r="A69" s="60"/>
      <c r="B69" s="62" t="s">
        <v>42</v>
      </c>
      <c r="C69" s="125"/>
      <c r="D69" s="126"/>
      <c r="E69" s="127"/>
      <c r="F69" s="128" t="str">
        <f aca="false">IF(D69=0," ",E69/D69)</f>
        <v> </v>
      </c>
    </row>
    <row r="70" customFormat="false" ht="24" hidden="false" customHeight="false" outlineLevel="0" collapsed="false">
      <c r="A70" s="60"/>
      <c r="B70" s="129" t="s">
        <v>43</v>
      </c>
      <c r="C70" s="130" t="n">
        <v>112</v>
      </c>
      <c r="D70" s="126"/>
      <c r="E70" s="127"/>
      <c r="F70" s="128"/>
    </row>
    <row r="71" customFormat="false" ht="14.25" hidden="false" customHeight="false" outlineLevel="0" collapsed="false">
      <c r="A71" s="60"/>
      <c r="B71" s="129" t="s">
        <v>44</v>
      </c>
      <c r="C71" s="130" t="n">
        <v>108.7</v>
      </c>
      <c r="D71" s="126"/>
      <c r="E71" s="127"/>
      <c r="F71" s="128"/>
    </row>
    <row r="72" customFormat="false" ht="14.25" hidden="false" customHeight="false" outlineLevel="0" collapsed="false">
      <c r="A72" s="60"/>
      <c r="B72" s="129"/>
      <c r="C72" s="125"/>
      <c r="D72" s="126"/>
      <c r="E72" s="127"/>
      <c r="F72" s="128"/>
    </row>
    <row r="73" customFormat="false" ht="14.25" hidden="false" customHeight="false" outlineLevel="0" collapsed="false">
      <c r="A73" s="60"/>
      <c r="B73" s="131" t="s">
        <v>45</v>
      </c>
      <c r="C73" s="125"/>
      <c r="D73" s="126"/>
      <c r="E73" s="127"/>
      <c r="F73" s="128" t="str">
        <f aca="false">IF(D73=0," ",E73/D73)</f>
        <v> </v>
      </c>
    </row>
    <row r="74" customFormat="false" ht="14.25" hidden="false" customHeight="false" outlineLevel="0" collapsed="false">
      <c r="A74" s="60"/>
      <c r="B74" s="129" t="s">
        <v>46</v>
      </c>
      <c r="C74" s="125"/>
      <c r="D74" s="132" t="n">
        <f aca="false">SUM(D77/D67)</f>
        <v>0.747128054353414</v>
      </c>
      <c r="E74" s="132" t="n">
        <f aca="false">SUM(E77/E67)</f>
        <v>0.749336432168408</v>
      </c>
      <c r="F74" s="128"/>
    </row>
    <row r="75" customFormat="false" ht="14.25" hidden="false" customHeight="false" outlineLevel="0" collapsed="false">
      <c r="A75" s="60"/>
      <c r="B75" s="129" t="s">
        <v>47</v>
      </c>
      <c r="C75" s="125"/>
      <c r="D75" s="132" t="n">
        <f aca="false">SUM(D79/D67)</f>
        <v>0.252871945646586</v>
      </c>
      <c r="E75" s="132" t="n">
        <f aca="false">SUM(E79/E67)</f>
        <v>0.250663567831592</v>
      </c>
      <c r="F75" s="128"/>
    </row>
    <row r="76" customFormat="false" ht="14.25" hidden="false" customHeight="false" outlineLevel="0" collapsed="false">
      <c r="A76" s="60"/>
      <c r="B76" s="124"/>
      <c r="C76" s="125"/>
      <c r="D76" s="126"/>
      <c r="E76" s="127"/>
      <c r="F76" s="128" t="str">
        <f aca="false">IF(D76=0," ",E76/D76)</f>
        <v> </v>
      </c>
    </row>
    <row r="77" customFormat="false" ht="12.75" hidden="false" customHeight="false" outlineLevel="0" collapsed="false">
      <c r="A77" s="27"/>
      <c r="B77" s="133" t="s">
        <v>25</v>
      </c>
      <c r="C77" s="134"/>
      <c r="D77" s="135" t="n">
        <v>8653660</v>
      </c>
      <c r="E77" s="136" t="n">
        <v>7601289</v>
      </c>
      <c r="F77" s="137" t="n">
        <f aca="false">IF(D77=0," ",E77/D77)</f>
        <v>0.878390068479695</v>
      </c>
    </row>
    <row r="78" customFormat="false" ht="12.75" hidden="false" customHeight="false" outlineLevel="0" collapsed="false">
      <c r="A78" s="27"/>
      <c r="B78" s="133"/>
      <c r="C78" s="134"/>
      <c r="D78" s="135"/>
      <c r="E78" s="136"/>
      <c r="F78" s="137" t="str">
        <f aca="false">IF(D78=0," ",E78/D78)</f>
        <v> </v>
      </c>
    </row>
    <row r="79" customFormat="false" ht="12.75" hidden="false" customHeight="false" outlineLevel="0" collapsed="false">
      <c r="A79" s="27"/>
      <c r="B79" s="133" t="s">
        <v>27</v>
      </c>
      <c r="C79" s="134"/>
      <c r="D79" s="135" t="n">
        <v>2928906</v>
      </c>
      <c r="E79" s="136" t="n">
        <v>2542738</v>
      </c>
      <c r="F79" s="137" t="n">
        <f aca="false">IF(D79=0," ",E79/D79)</f>
        <v>0.868152818834063</v>
      </c>
    </row>
    <row r="80" customFormat="false" ht="12.75" hidden="false" customHeight="false" outlineLevel="0" collapsed="false">
      <c r="A80" s="27"/>
      <c r="B80" s="138" t="s">
        <v>28</v>
      </c>
      <c r="C80" s="139"/>
      <c r="D80" s="140"/>
      <c r="E80" s="141"/>
      <c r="F80" s="142" t="str">
        <f aca="false">IF(D80=0," ",E80/D80)</f>
        <v> </v>
      </c>
    </row>
    <row r="81" customFormat="false" ht="12.75" hidden="false" customHeight="false" outlineLevel="0" collapsed="false">
      <c r="A81" s="27"/>
      <c r="B81" s="129" t="s">
        <v>29</v>
      </c>
      <c r="C81" s="101"/>
      <c r="D81" s="102" t="n">
        <v>493928</v>
      </c>
      <c r="E81" s="86" t="n">
        <v>450444</v>
      </c>
      <c r="F81" s="103" t="n">
        <f aca="false">IF(D81=0," ",E81/D81)</f>
        <v>0.91196287718048</v>
      </c>
    </row>
    <row r="82" customFormat="false" ht="12.75" hidden="false" customHeight="false" outlineLevel="0" collapsed="false">
      <c r="A82" s="27"/>
      <c r="B82" s="129" t="s">
        <v>30</v>
      </c>
      <c r="C82" s="101"/>
      <c r="D82" s="102" t="n">
        <v>194000</v>
      </c>
      <c r="E82" s="102" t="n">
        <v>165527</v>
      </c>
      <c r="F82" s="103" t="n">
        <f aca="false">IF(D82=0," ",E82/D82)</f>
        <v>0.853231958762887</v>
      </c>
    </row>
    <row r="83" customFormat="false" ht="12.75" hidden="false" customHeight="false" outlineLevel="0" collapsed="false">
      <c r="A83" s="27"/>
      <c r="B83" s="129" t="s">
        <v>31</v>
      </c>
      <c r="C83" s="101"/>
      <c r="D83" s="102" t="n">
        <v>266300</v>
      </c>
      <c r="E83" s="86" t="n">
        <v>247214</v>
      </c>
      <c r="F83" s="103" t="n">
        <f aca="false">IF(D83=0," ",E83/D83)</f>
        <v>0.928328952309426</v>
      </c>
    </row>
    <row r="84" customFormat="false" ht="12.75" hidden="false" customHeight="false" outlineLevel="0" collapsed="false">
      <c r="A84" s="27"/>
      <c r="B84" s="129" t="s">
        <v>32</v>
      </c>
      <c r="C84" s="101"/>
      <c r="D84" s="102" t="n">
        <v>1561336</v>
      </c>
      <c r="E84" s="102" t="n">
        <v>1381815</v>
      </c>
      <c r="F84" s="103" t="n">
        <f aca="false">IF(D84=0," ",E84/D84)</f>
        <v>0.885020905173518</v>
      </c>
    </row>
    <row r="85" customFormat="false" ht="12.75" hidden="false" customHeight="false" outlineLevel="0" collapsed="false">
      <c r="A85" s="27"/>
      <c r="B85" s="129"/>
      <c r="C85" s="101"/>
      <c r="D85" s="102"/>
      <c r="E85" s="86"/>
      <c r="F85" s="103" t="str">
        <f aca="false">IF(D85=0," ",E85/D85)</f>
        <v> </v>
      </c>
    </row>
    <row r="86" customFormat="false" ht="60" hidden="false" customHeight="false" outlineLevel="0" collapsed="false">
      <c r="A86" s="59" t="s">
        <v>11</v>
      </c>
      <c r="B86" s="33" t="s">
        <v>48</v>
      </c>
      <c r="C86" s="34"/>
      <c r="D86" s="35" t="n">
        <v>18500</v>
      </c>
      <c r="E86" s="36" t="n">
        <v>17222</v>
      </c>
      <c r="F86" s="37" t="n">
        <f aca="false">IF(D86=0," ",E86/D86)</f>
        <v>0.930918918918919</v>
      </c>
    </row>
    <row r="87" customFormat="false" ht="12.75" hidden="false" customHeight="false" outlineLevel="0" collapsed="false">
      <c r="A87" s="27"/>
      <c r="B87" s="143"/>
      <c r="C87" s="144"/>
      <c r="D87" s="145"/>
      <c r="E87" s="146"/>
      <c r="F87" s="147" t="str">
        <f aca="false">IF(D87=0," ",E87/D87)</f>
        <v> </v>
      </c>
    </row>
    <row r="88" customFormat="false" ht="24" hidden="false" customHeight="false" outlineLevel="0" collapsed="false">
      <c r="A88" s="27"/>
      <c r="B88" s="148" t="s">
        <v>49</v>
      </c>
      <c r="C88" s="149" t="n">
        <f aca="false">SUM(C89:C90)</f>
        <v>0</v>
      </c>
      <c r="D88" s="120"/>
      <c r="E88" s="121"/>
      <c r="F88" s="117" t="str">
        <f aca="false">IF(D88=0," ",E88/D88)</f>
        <v> </v>
      </c>
    </row>
    <row r="89" customFormat="false" ht="24" hidden="false" customHeight="false" outlineLevel="0" collapsed="false">
      <c r="A89" s="27"/>
      <c r="B89" s="150" t="s">
        <v>50</v>
      </c>
      <c r="C89" s="151"/>
      <c r="D89" s="66"/>
      <c r="E89" s="151" t="n">
        <v>10027</v>
      </c>
      <c r="F89" s="117" t="str">
        <f aca="false">IF(D89=0," ",E89/D89)</f>
        <v> </v>
      </c>
    </row>
    <row r="90" customFormat="false" ht="24" hidden="false" customHeight="false" outlineLevel="0" collapsed="false">
      <c r="A90" s="27"/>
      <c r="B90" s="62" t="s">
        <v>51</v>
      </c>
      <c r="C90" s="151"/>
      <c r="D90" s="152"/>
      <c r="E90" s="151" t="n">
        <v>7195</v>
      </c>
      <c r="F90" s="117"/>
    </row>
    <row r="91" customFormat="false" ht="12.75" hidden="false" customHeight="false" outlineLevel="0" collapsed="false">
      <c r="A91" s="27"/>
      <c r="B91" s="153"/>
      <c r="C91" s="65"/>
      <c r="D91" s="152"/>
      <c r="E91" s="152"/>
      <c r="F91" s="117"/>
    </row>
    <row r="92" customFormat="false" ht="24" hidden="false" customHeight="false" outlineLevel="0" collapsed="false">
      <c r="A92" s="27"/>
      <c r="B92" s="62" t="s">
        <v>52</v>
      </c>
      <c r="C92" s="44"/>
      <c r="D92" s="122"/>
      <c r="E92" s="123"/>
      <c r="F92" s="46" t="str">
        <f aca="false">IF(D92=0," ",E92/D92)</f>
        <v> </v>
      </c>
    </row>
    <row r="93" customFormat="false" ht="12.75" hidden="false" customHeight="false" outlineLevel="0" collapsed="false">
      <c r="A93" s="27"/>
      <c r="B93" s="62"/>
      <c r="C93" s="44"/>
      <c r="D93" s="122"/>
      <c r="E93" s="123"/>
      <c r="F93" s="46"/>
    </row>
    <row r="94" customFormat="false" ht="30" hidden="false" customHeight="false" outlineLevel="0" collapsed="false">
      <c r="A94" s="59"/>
      <c r="B94" s="78" t="s">
        <v>53</v>
      </c>
      <c r="C94" s="34"/>
      <c r="D94" s="35" t="n">
        <v>30000</v>
      </c>
      <c r="E94" s="36" t="n">
        <v>27626</v>
      </c>
      <c r="F94" s="37" t="n">
        <f aca="false">IF(D94=0," ",E94/D94)</f>
        <v>0.920866666666667</v>
      </c>
    </row>
    <row r="95" customFormat="false" ht="12.75" hidden="false" customHeight="false" outlineLevel="0" collapsed="false">
      <c r="A95" s="27"/>
      <c r="B95" s="143"/>
      <c r="C95" s="145"/>
      <c r="D95" s="145"/>
      <c r="E95" s="146"/>
      <c r="F95" s="147" t="str">
        <f aca="false">IF(D95=0," ",E95/D95)</f>
        <v> </v>
      </c>
    </row>
    <row r="96" customFormat="false" ht="24" hidden="false" customHeight="false" outlineLevel="0" collapsed="false">
      <c r="A96" s="27"/>
      <c r="B96" s="148" t="s">
        <v>54</v>
      </c>
      <c r="C96" s="149" t="n">
        <f aca="false">SUM(C97:C97)</f>
        <v>0</v>
      </c>
      <c r="D96" s="120"/>
      <c r="E96" s="121"/>
      <c r="F96" s="117"/>
    </row>
    <row r="97" customFormat="false" ht="12.75" hidden="false" customHeight="false" outlineLevel="0" collapsed="false">
      <c r="A97" s="27"/>
      <c r="B97" s="148"/>
      <c r="C97" s="154"/>
      <c r="D97" s="120"/>
      <c r="E97" s="154"/>
      <c r="F97" s="117"/>
    </row>
    <row r="98" customFormat="false" ht="66.75" hidden="false" customHeight="true" outlineLevel="0" collapsed="false">
      <c r="A98" s="22" t="s">
        <v>55</v>
      </c>
      <c r="B98" s="22"/>
      <c r="C98" s="155"/>
      <c r="D98" s="24" t="n">
        <v>123908</v>
      </c>
      <c r="E98" s="25" t="n">
        <v>116248</v>
      </c>
      <c r="F98" s="26" t="n">
        <f aca="false">IF(D98=0," ",E98/D98)</f>
        <v>0.938179939955451</v>
      </c>
    </row>
    <row r="99" customFormat="false" ht="12.75" hidden="false" customHeight="false" outlineLevel="0" collapsed="false">
      <c r="A99" s="27"/>
      <c r="B99" s="64"/>
      <c r="C99" s="28"/>
      <c r="D99" s="29"/>
      <c r="E99" s="30"/>
      <c r="F99" s="31" t="str">
        <f aca="false">IF(D99=0," ",E99/D99)</f>
        <v> </v>
      </c>
    </row>
    <row r="100" customFormat="false" ht="60" hidden="false" customHeight="false" outlineLevel="0" collapsed="false">
      <c r="A100" s="59"/>
      <c r="B100" s="33" t="s">
        <v>56</v>
      </c>
      <c r="C100" s="34"/>
      <c r="D100" s="35" t="n">
        <v>123908</v>
      </c>
      <c r="E100" s="36" t="n">
        <v>116248</v>
      </c>
      <c r="F100" s="37" t="n">
        <f aca="false">IF(D100=0," ",E100/D100)</f>
        <v>0.938179939955451</v>
      </c>
    </row>
    <row r="101" customFormat="false" ht="14.25" hidden="false" customHeight="false" outlineLevel="0" collapsed="false">
      <c r="A101" s="60"/>
      <c r="B101" s="124"/>
      <c r="C101" s="125"/>
      <c r="D101" s="126"/>
      <c r="E101" s="127"/>
      <c r="F101" s="128"/>
    </row>
    <row r="102" customFormat="false" ht="24" hidden="false" customHeight="false" outlineLevel="0" collapsed="false">
      <c r="A102" s="27"/>
      <c r="B102" s="148" t="s">
        <v>57</v>
      </c>
      <c r="C102" s="139"/>
      <c r="D102" s="140"/>
      <c r="E102" s="141"/>
      <c r="F102" s="142" t="str">
        <f aca="false">IF(D102=0," ",E102/D102)</f>
        <v> </v>
      </c>
    </row>
    <row r="103" customFormat="false" ht="12.75" hidden="false" customHeight="false" outlineLevel="0" collapsed="false">
      <c r="A103" s="27"/>
      <c r="B103" s="62" t="s">
        <v>58</v>
      </c>
      <c r="C103" s="125"/>
      <c r="D103" s="126"/>
      <c r="E103" s="86" t="n">
        <v>77635</v>
      </c>
      <c r="F103" s="142" t="str">
        <f aca="false">IF(D103=0," ",E103/D103)</f>
        <v> </v>
      </c>
    </row>
    <row r="104" customFormat="false" ht="24" hidden="false" customHeight="false" outlineLevel="0" collapsed="false">
      <c r="A104" s="27"/>
      <c r="B104" s="62" t="s">
        <v>50</v>
      </c>
      <c r="C104" s="125"/>
      <c r="D104" s="126"/>
      <c r="E104" s="156" t="n">
        <v>33409</v>
      </c>
      <c r="F104" s="142"/>
    </row>
    <row r="105" customFormat="false" ht="24" hidden="false" customHeight="false" outlineLevel="0" collapsed="false">
      <c r="A105" s="27"/>
      <c r="B105" s="62" t="s">
        <v>51</v>
      </c>
      <c r="C105" s="125"/>
      <c r="D105" s="132"/>
      <c r="E105" s="156" t="n">
        <v>5204</v>
      </c>
      <c r="F105" s="142"/>
    </row>
    <row r="106" customFormat="false" ht="12.75" hidden="false" customHeight="false" outlineLevel="0" collapsed="false">
      <c r="A106" s="27"/>
      <c r="B106" s="157"/>
      <c r="C106" s="101"/>
      <c r="D106" s="102"/>
      <c r="E106" s="86"/>
      <c r="F106" s="103" t="str">
        <f aca="false">IF(D106=0," ",E106/D106)</f>
        <v> </v>
      </c>
    </row>
    <row r="107" customFormat="false" ht="85.5" hidden="false" customHeight="true" outlineLevel="0" collapsed="false">
      <c r="A107" s="22" t="s">
        <v>59</v>
      </c>
      <c r="B107" s="22"/>
      <c r="C107" s="111"/>
      <c r="D107" s="24" t="n">
        <v>29395</v>
      </c>
      <c r="E107" s="25" t="n">
        <v>27922</v>
      </c>
      <c r="F107" s="26" t="n">
        <f aca="false">IF(D107=0," ",E107/D107)</f>
        <v>0.949889436979078</v>
      </c>
    </row>
    <row r="108" customFormat="false" ht="12.75" hidden="false" customHeight="false" outlineLevel="0" collapsed="false">
      <c r="A108" s="27"/>
      <c r="B108" s="64"/>
      <c r="C108" s="28"/>
      <c r="D108" s="29"/>
      <c r="E108" s="30"/>
      <c r="F108" s="31" t="str">
        <f aca="false">IF(D108=0," ",E108/D108)</f>
        <v> </v>
      </c>
    </row>
    <row r="109" customFormat="false" ht="30" hidden="false" customHeight="false" outlineLevel="0" collapsed="false">
      <c r="A109" s="59" t="s">
        <v>11</v>
      </c>
      <c r="B109" s="33" t="s">
        <v>60</v>
      </c>
      <c r="C109" s="34"/>
      <c r="D109" s="35" t="n">
        <v>29395</v>
      </c>
      <c r="E109" s="36" t="n">
        <v>27922</v>
      </c>
      <c r="F109" s="37" t="n">
        <f aca="false">IF(D109=0," ",E109/D109)</f>
        <v>0.949889436979078</v>
      </c>
    </row>
    <row r="110" customFormat="false" ht="14.25" hidden="false" customHeight="false" outlineLevel="0" collapsed="false">
      <c r="A110" s="60"/>
      <c r="B110" s="124"/>
      <c r="C110" s="125"/>
      <c r="D110" s="126"/>
      <c r="E110" s="127"/>
      <c r="F110" s="128"/>
    </row>
    <row r="111" customFormat="false" ht="36" hidden="false" customHeight="false" outlineLevel="0" collapsed="false">
      <c r="A111" s="27"/>
      <c r="B111" s="138" t="s">
        <v>61</v>
      </c>
      <c r="C111" s="158"/>
      <c r="D111" s="158"/>
      <c r="E111" s="158"/>
      <c r="F111" s="142" t="str">
        <f aca="false">IF(D111=0," ",E111/D111)</f>
        <v> </v>
      </c>
    </row>
    <row r="112" customFormat="false" ht="12.75" hidden="false" customHeight="false" outlineLevel="0" collapsed="false">
      <c r="A112" s="27"/>
      <c r="B112" s="138"/>
      <c r="C112" s="158"/>
      <c r="D112" s="158"/>
      <c r="E112" s="158"/>
      <c r="F112" s="142"/>
    </row>
    <row r="113" customFormat="false" ht="14.25" hidden="false" customHeight="true" outlineLevel="0" collapsed="false">
      <c r="A113" s="159" t="s">
        <v>62</v>
      </c>
      <c r="B113" s="160"/>
      <c r="C113" s="160"/>
      <c r="D113" s="24" t="n">
        <v>58315119</v>
      </c>
      <c r="E113" s="24" t="n">
        <v>57267398</v>
      </c>
      <c r="F113" s="26" t="n">
        <f aca="false">IF(D113=0," ",E113/D113)</f>
        <v>0.982033458595875</v>
      </c>
    </row>
    <row r="114" customFormat="false" ht="12" hidden="false" customHeight="true" outlineLevel="0" collapsed="false">
      <c r="A114" s="161"/>
      <c r="B114" s="93"/>
      <c r="C114" s="75"/>
      <c r="D114" s="75"/>
      <c r="E114" s="75"/>
      <c r="F114" s="76"/>
    </row>
    <row r="115" customFormat="false" ht="14.25" hidden="false" customHeight="true" outlineLevel="0" collapsed="false">
      <c r="A115" s="162"/>
      <c r="B115" s="163" t="s">
        <v>63</v>
      </c>
      <c r="C115" s="164"/>
      <c r="D115" s="164" t="n">
        <f aca="false">D128+D130+D139</f>
        <v>22417065</v>
      </c>
      <c r="E115" s="164" t="n">
        <f aca="false">E128+E130+E139</f>
        <v>22265584</v>
      </c>
      <c r="F115" s="165" t="n">
        <f aca="false">IF(D115=0," ",E115/D115)</f>
        <v>0.993242603347048</v>
      </c>
    </row>
    <row r="116" customFormat="false" ht="12" hidden="false" customHeight="true" outlineLevel="0" collapsed="false">
      <c r="A116" s="166"/>
      <c r="B116" s="81"/>
      <c r="C116" s="167"/>
      <c r="D116" s="83"/>
      <c r="E116" s="83"/>
      <c r="F116" s="84"/>
    </row>
    <row r="117" customFormat="false" ht="12" hidden="false" customHeight="true" outlineLevel="0" collapsed="false">
      <c r="A117" s="166"/>
      <c r="B117" s="168" t="s">
        <v>64</v>
      </c>
      <c r="C117" s="169"/>
      <c r="D117" s="83"/>
      <c r="E117" s="83"/>
      <c r="F117" s="84"/>
    </row>
    <row r="118" customFormat="false" ht="12" hidden="false" customHeight="true" outlineLevel="0" collapsed="false">
      <c r="A118" s="166"/>
      <c r="B118" s="168" t="s">
        <v>65</v>
      </c>
      <c r="C118" s="170" t="n">
        <v>11</v>
      </c>
      <c r="D118" s="83"/>
      <c r="E118" s="83"/>
      <c r="F118" s="84"/>
    </row>
    <row r="119" customFormat="false" ht="12" hidden="false" customHeight="true" outlineLevel="0" collapsed="false">
      <c r="A119" s="166"/>
      <c r="B119" s="168" t="s">
        <v>66</v>
      </c>
      <c r="C119" s="170" t="n">
        <v>3260</v>
      </c>
      <c r="D119" s="83"/>
      <c r="E119" s="83"/>
      <c r="F119" s="84"/>
    </row>
    <row r="120" customFormat="false" ht="12" hidden="false" customHeight="true" outlineLevel="0" collapsed="false">
      <c r="A120" s="166"/>
      <c r="B120" s="168" t="s">
        <v>67</v>
      </c>
      <c r="C120" s="170" t="n">
        <v>290</v>
      </c>
      <c r="D120" s="83"/>
      <c r="E120" s="83"/>
      <c r="F120" s="84"/>
    </row>
    <row r="121" customFormat="false" ht="12" hidden="false" customHeight="true" outlineLevel="0" collapsed="false">
      <c r="A121" s="166"/>
      <c r="B121" s="168" t="s">
        <v>68</v>
      </c>
      <c r="C121" s="170" t="n">
        <v>157</v>
      </c>
      <c r="D121" s="83"/>
      <c r="E121" s="83"/>
      <c r="F121" s="84"/>
    </row>
    <row r="122" customFormat="false" ht="12" hidden="false" customHeight="true" outlineLevel="0" collapsed="false">
      <c r="A122" s="166"/>
      <c r="B122" s="168"/>
      <c r="C122" s="169"/>
      <c r="D122" s="83"/>
      <c r="E122" s="83"/>
      <c r="F122" s="84"/>
    </row>
    <row r="123" customFormat="false" ht="12" hidden="false" customHeight="true" outlineLevel="0" collapsed="false">
      <c r="A123" s="166"/>
      <c r="B123" s="171" t="s">
        <v>45</v>
      </c>
      <c r="C123" s="172"/>
      <c r="D123" s="83"/>
      <c r="E123" s="83"/>
      <c r="F123" s="84"/>
    </row>
    <row r="124" customFormat="false" ht="12" hidden="false" customHeight="true" outlineLevel="0" collapsed="false">
      <c r="A124" s="166"/>
      <c r="B124" s="173" t="s">
        <v>46</v>
      </c>
      <c r="C124" s="174"/>
      <c r="D124" s="175" t="n">
        <f aca="false">IF(D128=0," ",D128/D115)</f>
        <v>0.734625741594629</v>
      </c>
      <c r="E124" s="175" t="n">
        <f aca="false">IF(E128=0," ",E128/E115)</f>
        <v>0.735894868061848</v>
      </c>
      <c r="F124" s="84"/>
    </row>
    <row r="125" customFormat="false" ht="12" hidden="false" customHeight="true" outlineLevel="0" collapsed="false">
      <c r="A125" s="166"/>
      <c r="B125" s="173" t="s">
        <v>69</v>
      </c>
      <c r="C125" s="174"/>
      <c r="D125" s="175" t="n">
        <f aca="false">IF(D130=0," ",D130/D115)</f>
        <v>0.156634198098636</v>
      </c>
      <c r="E125" s="175" t="n">
        <f aca="false">IF(E130=0," ",E130/E115)</f>
        <v>0.154876422733848</v>
      </c>
      <c r="F125" s="84"/>
    </row>
    <row r="126" customFormat="false" ht="12" hidden="false" customHeight="true" outlineLevel="0" collapsed="false">
      <c r="A126" s="166"/>
      <c r="B126" s="173" t="s">
        <v>70</v>
      </c>
      <c r="C126" s="174"/>
      <c r="D126" s="175" t="n">
        <f aca="false">IF(D139=0," ",D139/D115)</f>
        <v>0.108740060306735</v>
      </c>
      <c r="E126" s="175" t="n">
        <f aca="false">IF(E139=0," ",E139/E115)</f>
        <v>0.109228709204304</v>
      </c>
      <c r="F126" s="84"/>
    </row>
    <row r="127" customFormat="false" ht="12" hidden="false" customHeight="true" outlineLevel="0" collapsed="false">
      <c r="A127" s="166"/>
      <c r="B127" s="173"/>
      <c r="C127" s="174"/>
      <c r="D127" s="83"/>
      <c r="E127" s="83"/>
      <c r="F127" s="84"/>
    </row>
    <row r="128" customFormat="false" ht="12" hidden="false" customHeight="true" outlineLevel="0" collapsed="false">
      <c r="A128" s="166"/>
      <c r="B128" s="176" t="s">
        <v>25</v>
      </c>
      <c r="C128" s="177"/>
      <c r="D128" s="178" t="n">
        <v>16468153</v>
      </c>
      <c r="E128" s="179" t="n">
        <v>16385129</v>
      </c>
      <c r="F128" s="180" t="n">
        <f aca="false">IF(D128=0," ",E128/D128)</f>
        <v>0.994958511740813</v>
      </c>
    </row>
    <row r="129" customFormat="false" ht="12" hidden="false" customHeight="true" outlineLevel="0" collapsed="false">
      <c r="A129" s="166"/>
      <c r="B129" s="181"/>
      <c r="C129" s="177"/>
      <c r="D129" s="177"/>
      <c r="E129" s="182"/>
      <c r="F129" s="183"/>
    </row>
    <row r="130" customFormat="false" ht="12" hidden="false" customHeight="true" outlineLevel="0" collapsed="false">
      <c r="A130" s="184"/>
      <c r="B130" s="176" t="s">
        <v>27</v>
      </c>
      <c r="C130" s="178"/>
      <c r="D130" s="178" t="n">
        <v>3511279</v>
      </c>
      <c r="E130" s="179" t="n">
        <v>3448414</v>
      </c>
      <c r="F130" s="180" t="n">
        <f aca="false">IF(D130=0," ",E130/D130)</f>
        <v>0.982096267485438</v>
      </c>
    </row>
    <row r="131" customFormat="false" ht="12" hidden="false" customHeight="true" outlineLevel="0" collapsed="false">
      <c r="A131" s="166"/>
      <c r="B131" s="173" t="s">
        <v>71</v>
      </c>
      <c r="C131" s="174"/>
      <c r="D131" s="177"/>
      <c r="E131" s="182"/>
      <c r="F131" s="183"/>
    </row>
    <row r="132" customFormat="false" ht="12" hidden="false" customHeight="true" outlineLevel="0" collapsed="false">
      <c r="A132" s="166"/>
      <c r="B132" s="185" t="s">
        <v>29</v>
      </c>
      <c r="C132" s="186"/>
      <c r="D132" s="186" t="n">
        <v>210621</v>
      </c>
      <c r="E132" s="187" t="n">
        <v>210602</v>
      </c>
      <c r="F132" s="88" t="n">
        <f aca="false">IF(D132=0," ",E132/D132)</f>
        <v>0.99990979057169</v>
      </c>
    </row>
    <row r="133" customFormat="false" ht="12" hidden="false" customHeight="true" outlineLevel="0" collapsed="false">
      <c r="A133" s="166"/>
      <c r="B133" s="185" t="s">
        <v>72</v>
      </c>
      <c r="C133" s="186"/>
      <c r="D133" s="186" t="n">
        <v>26984</v>
      </c>
      <c r="E133" s="187" t="n">
        <v>26885</v>
      </c>
      <c r="F133" s="88" t="n">
        <f aca="false">IF(D133=0," ",E133/D133)</f>
        <v>0.996331159205455</v>
      </c>
    </row>
    <row r="134" customFormat="false" ht="12" hidden="false" customHeight="true" outlineLevel="0" collapsed="false">
      <c r="A134" s="166"/>
      <c r="B134" s="185" t="s">
        <v>30</v>
      </c>
      <c r="C134" s="186"/>
      <c r="D134" s="186" t="n">
        <v>1043827</v>
      </c>
      <c r="E134" s="187" t="n">
        <v>1000254</v>
      </c>
      <c r="F134" s="88" t="n">
        <f aca="false">IF(D134=0," ",E134/D134)</f>
        <v>0.958256492694671</v>
      </c>
    </row>
    <row r="135" customFormat="false" ht="12" hidden="false" customHeight="true" outlineLevel="0" collapsed="false">
      <c r="A135" s="166"/>
      <c r="B135" s="185" t="s">
        <v>31</v>
      </c>
      <c r="C135" s="186"/>
      <c r="D135" s="186" t="n">
        <v>966412</v>
      </c>
      <c r="E135" s="187" t="n">
        <v>958294</v>
      </c>
      <c r="F135" s="88" t="n">
        <f aca="false">IF(D135=0," ",E135/D135)</f>
        <v>0.991599855962054</v>
      </c>
    </row>
    <row r="136" customFormat="false" ht="12" hidden="false" customHeight="true" outlineLevel="0" collapsed="false">
      <c r="A136" s="166"/>
      <c r="B136" s="185" t="s">
        <v>32</v>
      </c>
      <c r="C136" s="186"/>
      <c r="D136" s="186" t="n">
        <v>387210</v>
      </c>
      <c r="E136" s="187" t="n">
        <v>381156</v>
      </c>
      <c r="F136" s="88" t="n">
        <f aca="false">IF(D136=0," ",E136/D136)</f>
        <v>0.984365073216084</v>
      </c>
    </row>
    <row r="137" customFormat="false" ht="12" hidden="false" customHeight="true" outlineLevel="0" collapsed="false">
      <c r="A137" s="166"/>
      <c r="B137" s="185" t="s">
        <v>73</v>
      </c>
      <c r="C137" s="186"/>
      <c r="D137" s="186" t="n">
        <v>720582</v>
      </c>
      <c r="E137" s="187" t="n">
        <v>720582</v>
      </c>
      <c r="F137" s="88" t="n">
        <f aca="false">IF(D137=0," ",E137/D137)</f>
        <v>1</v>
      </c>
    </row>
    <row r="138" customFormat="false" ht="12" hidden="false" customHeight="true" outlineLevel="0" collapsed="false">
      <c r="A138" s="166"/>
      <c r="B138" s="185"/>
      <c r="C138" s="186"/>
      <c r="D138" s="186"/>
      <c r="E138" s="187"/>
      <c r="F138" s="88"/>
    </row>
    <row r="139" customFormat="false" ht="12" hidden="false" customHeight="true" outlineLevel="0" collapsed="false">
      <c r="A139" s="184"/>
      <c r="B139" s="176" t="s">
        <v>74</v>
      </c>
      <c r="C139" s="178"/>
      <c r="D139" s="178" t="n">
        <v>2437633</v>
      </c>
      <c r="E139" s="179" t="n">
        <v>2432041</v>
      </c>
      <c r="F139" s="180" t="n">
        <f aca="false">IF(D139=0," ",E139/D139)</f>
        <v>0.997705971325462</v>
      </c>
    </row>
    <row r="140" customFormat="false" ht="12" hidden="false" customHeight="true" outlineLevel="0" collapsed="false">
      <c r="A140" s="166"/>
      <c r="B140" s="173" t="s">
        <v>75</v>
      </c>
      <c r="C140" s="174"/>
      <c r="D140" s="177"/>
      <c r="E140" s="182"/>
      <c r="F140" s="183"/>
    </row>
    <row r="141" customFormat="false" ht="24.75" hidden="false" customHeight="true" outlineLevel="0" collapsed="false">
      <c r="A141" s="166"/>
      <c r="B141" s="185" t="s">
        <v>76</v>
      </c>
      <c r="C141" s="185"/>
      <c r="D141" s="186" t="n">
        <v>2437633</v>
      </c>
      <c r="E141" s="187" t="n">
        <v>2432041</v>
      </c>
      <c r="F141" s="88" t="n">
        <f aca="false">IF(D141=0," ",E141/D141)</f>
        <v>0.997705971325462</v>
      </c>
    </row>
    <row r="142" customFormat="false" ht="12" hidden="false" customHeight="true" outlineLevel="0" collapsed="false">
      <c r="A142" s="166"/>
      <c r="B142" s="185"/>
      <c r="C142" s="186"/>
      <c r="D142" s="186"/>
      <c r="E142" s="188"/>
      <c r="F142" s="88"/>
    </row>
    <row r="143" customFormat="false" ht="12" hidden="false" customHeight="true" outlineLevel="0" collapsed="false">
      <c r="A143" s="166"/>
      <c r="B143" s="189" t="s">
        <v>77</v>
      </c>
      <c r="C143" s="189"/>
      <c r="D143" s="189"/>
      <c r="E143" s="188"/>
      <c r="F143" s="88"/>
    </row>
    <row r="144" customFormat="false" ht="12" hidden="false" customHeight="true" outlineLevel="0" collapsed="false">
      <c r="A144" s="166"/>
      <c r="B144" s="168" t="s">
        <v>65</v>
      </c>
      <c r="C144" s="170" t="n">
        <v>7</v>
      </c>
      <c r="D144" s="174"/>
      <c r="E144" s="188"/>
      <c r="F144" s="88"/>
    </row>
    <row r="145" customFormat="false" ht="12" hidden="false" customHeight="true" outlineLevel="0" collapsed="false">
      <c r="A145" s="166"/>
      <c r="B145" s="168" t="s">
        <v>66</v>
      </c>
      <c r="C145" s="170" t="n">
        <v>842</v>
      </c>
      <c r="D145" s="174"/>
      <c r="E145" s="188"/>
      <c r="F145" s="88"/>
    </row>
    <row r="146" customFormat="false" ht="12" hidden="false" customHeight="true" outlineLevel="0" collapsed="false">
      <c r="A146" s="166"/>
      <c r="B146" s="190"/>
      <c r="C146" s="191"/>
      <c r="D146" s="174"/>
      <c r="E146" s="188"/>
      <c r="F146" s="88"/>
    </row>
    <row r="147" customFormat="false" ht="33" hidden="false" customHeight="true" outlineLevel="0" collapsed="false">
      <c r="A147" s="162"/>
      <c r="B147" s="163" t="s">
        <v>78</v>
      </c>
      <c r="C147" s="163"/>
      <c r="D147" s="164" t="n">
        <f aca="false">D159+D168+D161</f>
        <v>778429</v>
      </c>
      <c r="E147" s="164" t="n">
        <f aca="false">E159+E168+E161</f>
        <v>745094</v>
      </c>
      <c r="F147" s="165" t="n">
        <f aca="false">IF(D147=0," ",E147/D147)</f>
        <v>0.957176569732114</v>
      </c>
    </row>
    <row r="148" customFormat="false" ht="12" hidden="false" customHeight="true" outlineLevel="0" collapsed="false">
      <c r="A148" s="166"/>
      <c r="B148" s="81"/>
      <c r="C148" s="167"/>
      <c r="D148" s="83"/>
      <c r="E148" s="83"/>
      <c r="F148" s="84"/>
    </row>
    <row r="149" customFormat="false" ht="12" hidden="false" customHeight="true" outlineLevel="0" collapsed="false">
      <c r="A149" s="166"/>
      <c r="B149" s="189" t="s">
        <v>79</v>
      </c>
      <c r="C149" s="189"/>
      <c r="D149" s="83"/>
      <c r="E149" s="83"/>
      <c r="F149" s="84"/>
    </row>
    <row r="150" customFormat="false" ht="12" hidden="false" customHeight="true" outlineLevel="0" collapsed="false">
      <c r="A150" s="166"/>
      <c r="B150" s="168" t="s">
        <v>65</v>
      </c>
      <c r="C150" s="170" t="n">
        <v>11</v>
      </c>
      <c r="D150" s="83"/>
      <c r="E150" s="83"/>
      <c r="F150" s="84"/>
    </row>
    <row r="151" customFormat="false" ht="12" hidden="false" customHeight="true" outlineLevel="0" collapsed="false">
      <c r="A151" s="166"/>
      <c r="B151" s="168" t="s">
        <v>66</v>
      </c>
      <c r="C151" s="170" t="n">
        <v>303</v>
      </c>
      <c r="D151" s="83"/>
      <c r="E151" s="83"/>
      <c r="F151" s="84"/>
    </row>
    <row r="152" customFormat="false" ht="12" hidden="false" customHeight="true" outlineLevel="0" collapsed="false">
      <c r="A152" s="166"/>
      <c r="B152" s="168" t="s">
        <v>67</v>
      </c>
      <c r="C152" s="170" t="n">
        <v>16</v>
      </c>
      <c r="D152" s="83"/>
      <c r="E152" s="83"/>
      <c r="F152" s="84"/>
    </row>
    <row r="153" customFormat="false" ht="12" hidden="false" customHeight="true" outlineLevel="0" collapsed="false">
      <c r="A153" s="166"/>
      <c r="B153" s="168"/>
      <c r="C153" s="169"/>
      <c r="D153" s="83"/>
      <c r="E153" s="83"/>
      <c r="F153" s="84"/>
    </row>
    <row r="154" customFormat="false" ht="12" hidden="false" customHeight="true" outlineLevel="0" collapsed="false">
      <c r="A154" s="166"/>
      <c r="B154" s="171" t="s">
        <v>45</v>
      </c>
      <c r="C154" s="172"/>
      <c r="D154" s="83"/>
      <c r="E154" s="83"/>
      <c r="F154" s="84"/>
    </row>
    <row r="155" customFormat="false" ht="12" hidden="false" customHeight="true" outlineLevel="0" collapsed="false">
      <c r="A155" s="166"/>
      <c r="B155" s="173" t="s">
        <v>46</v>
      </c>
      <c r="C155" s="174"/>
      <c r="D155" s="175" t="n">
        <f aca="false">IF(D159=0," ",D159/D147)</f>
        <v>0.829623510943195</v>
      </c>
      <c r="E155" s="175" t="n">
        <f aca="false">IF(E159=0," ",E159/E147)</f>
        <v>0.834239706667884</v>
      </c>
      <c r="F155" s="84"/>
    </row>
    <row r="156" customFormat="false" ht="12" hidden="false" customHeight="true" outlineLevel="0" collapsed="false">
      <c r="A156" s="166"/>
      <c r="B156" s="173" t="s">
        <v>69</v>
      </c>
      <c r="C156" s="174"/>
      <c r="D156" s="175" t="n">
        <f aca="false">IF(D161=0," ",D161/D147)</f>
        <v>0.0746259453334858</v>
      </c>
      <c r="E156" s="175" t="n">
        <f aca="false">IF(E161=0," ",E161/E147)</f>
        <v>0.0695563244369167</v>
      </c>
      <c r="F156" s="84"/>
    </row>
    <row r="157" customFormat="false" ht="12" hidden="false" customHeight="true" outlineLevel="0" collapsed="false">
      <c r="A157" s="166"/>
      <c r="B157" s="173" t="s">
        <v>70</v>
      </c>
      <c r="C157" s="174"/>
      <c r="D157" s="175" t="n">
        <f aca="false">IF(D168=0," ",D168/D147)</f>
        <v>0.0957505437233197</v>
      </c>
      <c r="E157" s="175" t="n">
        <f aca="false">IF(E168=0," ",E168/E147)</f>
        <v>0.0962039688951998</v>
      </c>
      <c r="F157" s="84"/>
    </row>
    <row r="158" customFormat="false" ht="12" hidden="false" customHeight="true" outlineLevel="0" collapsed="false">
      <c r="A158" s="166"/>
      <c r="B158" s="173"/>
      <c r="C158" s="174"/>
      <c r="D158" s="83"/>
      <c r="E158" s="83"/>
      <c r="F158" s="84"/>
    </row>
    <row r="159" customFormat="false" ht="12" hidden="false" customHeight="true" outlineLevel="0" collapsed="false">
      <c r="A159" s="184"/>
      <c r="B159" s="176" t="s">
        <v>25</v>
      </c>
      <c r="C159" s="178"/>
      <c r="D159" s="178" t="n">
        <v>645803</v>
      </c>
      <c r="E159" s="179" t="n">
        <v>621587</v>
      </c>
      <c r="F159" s="180" t="n">
        <f aca="false">IF(D159=0," ",E159/D159)</f>
        <v>0.962502496891467</v>
      </c>
    </row>
    <row r="160" customFormat="false" ht="12" hidden="false" customHeight="true" outlineLevel="0" collapsed="false">
      <c r="A160" s="166"/>
      <c r="B160" s="181"/>
      <c r="C160" s="177"/>
      <c r="D160" s="177"/>
      <c r="E160" s="182"/>
      <c r="F160" s="183"/>
    </row>
    <row r="161" customFormat="false" ht="12" hidden="false" customHeight="true" outlineLevel="0" collapsed="false">
      <c r="A161" s="184"/>
      <c r="B161" s="176" t="s">
        <v>27</v>
      </c>
      <c r="C161" s="178"/>
      <c r="D161" s="178" t="n">
        <v>58091</v>
      </c>
      <c r="E161" s="179" t="n">
        <v>51826</v>
      </c>
      <c r="F161" s="180" t="n">
        <f aca="false">IF(D161=0," ",E161/D161)</f>
        <v>0.892151968463273</v>
      </c>
    </row>
    <row r="162" customFormat="false" ht="12" hidden="false" customHeight="true" outlineLevel="0" collapsed="false">
      <c r="A162" s="184"/>
      <c r="B162" s="173" t="s">
        <v>80</v>
      </c>
      <c r="C162" s="178"/>
      <c r="D162" s="178"/>
      <c r="E162" s="179"/>
      <c r="F162" s="180"/>
    </row>
    <row r="163" customFormat="false" ht="12" hidden="false" customHeight="true" outlineLevel="0" collapsed="false">
      <c r="A163" s="166"/>
      <c r="B163" s="185" t="s">
        <v>29</v>
      </c>
      <c r="C163" s="186"/>
      <c r="D163" s="186" t="n">
        <v>6568</v>
      </c>
      <c r="E163" s="187" t="n">
        <v>6568</v>
      </c>
      <c r="F163" s="88" t="n">
        <f aca="false">IF(D163=0," ",E163/D163)</f>
        <v>1</v>
      </c>
    </row>
    <row r="164" customFormat="false" ht="12" hidden="false" customHeight="true" outlineLevel="0" collapsed="false">
      <c r="A164" s="166"/>
      <c r="B164" s="185" t="s">
        <v>72</v>
      </c>
      <c r="C164" s="186"/>
      <c r="D164" s="186" t="n">
        <v>925</v>
      </c>
      <c r="E164" s="187" t="n">
        <v>925</v>
      </c>
      <c r="F164" s="88" t="n">
        <f aca="false">IF(D164=0," ",E164/D164)</f>
        <v>1</v>
      </c>
    </row>
    <row r="165" customFormat="false" ht="12" hidden="false" customHeight="true" outlineLevel="0" collapsed="false">
      <c r="A165" s="166"/>
      <c r="B165" s="185" t="s">
        <v>30</v>
      </c>
      <c r="C165" s="186"/>
      <c r="D165" s="186" t="n">
        <v>15701</v>
      </c>
      <c r="E165" s="187" t="n">
        <v>9436</v>
      </c>
      <c r="F165" s="88" t="n">
        <f aca="false">IF(D165=0," ",E165/D165)</f>
        <v>0.600980829246545</v>
      </c>
    </row>
    <row r="166" customFormat="false" ht="12" hidden="false" customHeight="true" outlineLevel="0" collapsed="false">
      <c r="A166" s="166"/>
      <c r="B166" s="185" t="s">
        <v>73</v>
      </c>
      <c r="C166" s="186"/>
      <c r="D166" s="186" t="n">
        <v>34897</v>
      </c>
      <c r="E166" s="187" t="n">
        <v>34897</v>
      </c>
      <c r="F166" s="88" t="n">
        <f aca="false">IF(D166=0," ",E166/D166)</f>
        <v>1</v>
      </c>
    </row>
    <row r="167" customFormat="false" ht="12" hidden="false" customHeight="true" outlineLevel="0" collapsed="false">
      <c r="A167" s="166"/>
      <c r="B167" s="185"/>
      <c r="C167" s="186"/>
      <c r="D167" s="186"/>
      <c r="E167" s="187"/>
      <c r="F167" s="88"/>
    </row>
    <row r="168" customFormat="false" ht="12" hidden="false" customHeight="true" outlineLevel="0" collapsed="false">
      <c r="A168" s="184"/>
      <c r="B168" s="176" t="s">
        <v>74</v>
      </c>
      <c r="C168" s="178"/>
      <c r="D168" s="178" t="n">
        <v>74535</v>
      </c>
      <c r="E168" s="179" t="n">
        <v>71681</v>
      </c>
      <c r="F168" s="180" t="n">
        <f aca="false">IF(D168=0," ",E168/D168)</f>
        <v>0.961709264104112</v>
      </c>
    </row>
    <row r="169" customFormat="false" ht="12" hidden="false" customHeight="true" outlineLevel="0" collapsed="false">
      <c r="A169" s="184"/>
      <c r="B169" s="173" t="s">
        <v>75</v>
      </c>
      <c r="C169" s="178"/>
      <c r="D169" s="178"/>
      <c r="E169" s="179"/>
      <c r="F169" s="180"/>
    </row>
    <row r="170" customFormat="false" ht="25.5" hidden="false" customHeight="true" outlineLevel="0" collapsed="false">
      <c r="A170" s="166"/>
      <c r="B170" s="185" t="s">
        <v>76</v>
      </c>
      <c r="C170" s="186"/>
      <c r="D170" s="186" t="n">
        <v>74535</v>
      </c>
      <c r="E170" s="187" t="n">
        <v>71681</v>
      </c>
      <c r="F170" s="88" t="n">
        <f aca="false">IF(D170=0," ",E170/D170)</f>
        <v>0.961709264104112</v>
      </c>
    </row>
    <row r="171" customFormat="false" ht="12" hidden="false" customHeight="true" outlineLevel="0" collapsed="false">
      <c r="A171" s="166"/>
      <c r="B171" s="185"/>
      <c r="C171" s="186"/>
      <c r="D171" s="186"/>
      <c r="E171" s="188"/>
      <c r="F171" s="88"/>
    </row>
    <row r="172" customFormat="false" ht="12" hidden="false" customHeight="true" outlineLevel="0" collapsed="false">
      <c r="A172" s="166"/>
      <c r="B172" s="189" t="s">
        <v>81</v>
      </c>
      <c r="C172" s="189"/>
      <c r="D172" s="189"/>
      <c r="E172" s="188"/>
      <c r="F172" s="88"/>
    </row>
    <row r="173" customFormat="false" ht="12" hidden="false" customHeight="true" outlineLevel="0" collapsed="false">
      <c r="A173" s="166"/>
      <c r="B173" s="168" t="s">
        <v>65</v>
      </c>
      <c r="C173" s="170" t="n">
        <v>3</v>
      </c>
      <c r="D173" s="174"/>
      <c r="E173" s="188"/>
      <c r="F173" s="88"/>
    </row>
    <row r="174" customFormat="false" ht="12" hidden="false" customHeight="true" outlineLevel="0" collapsed="false">
      <c r="A174" s="166"/>
      <c r="B174" s="168" t="s">
        <v>66</v>
      </c>
      <c r="C174" s="170" t="n">
        <v>38</v>
      </c>
      <c r="D174" s="174"/>
      <c r="E174" s="188"/>
      <c r="F174" s="88"/>
    </row>
    <row r="175" customFormat="false" ht="12" hidden="false" customHeight="true" outlineLevel="0" collapsed="false">
      <c r="A175" s="166"/>
      <c r="B175" s="190"/>
      <c r="C175" s="191"/>
      <c r="D175" s="174"/>
      <c r="E175" s="188"/>
      <c r="F175" s="88"/>
    </row>
    <row r="176" customFormat="false" ht="12.75" hidden="false" customHeight="true" outlineLevel="0" collapsed="false">
      <c r="A176" s="162"/>
      <c r="B176" s="163" t="s">
        <v>82</v>
      </c>
      <c r="C176" s="164"/>
      <c r="D176" s="164" t="n">
        <f aca="false">D189+D200+D191</f>
        <v>14904860</v>
      </c>
      <c r="E176" s="164" t="n">
        <f aca="false">E189+E200+E191</f>
        <v>14326394</v>
      </c>
      <c r="F176" s="165" t="n">
        <f aca="false">IF(D176=0," ",E176/D176)</f>
        <v>0.961189437539165</v>
      </c>
    </row>
    <row r="177" customFormat="false" ht="12" hidden="false" customHeight="true" outlineLevel="0" collapsed="false">
      <c r="A177" s="166"/>
      <c r="B177" s="81"/>
      <c r="C177" s="167"/>
      <c r="D177" s="83"/>
      <c r="E177" s="83"/>
      <c r="F177" s="84"/>
    </row>
    <row r="178" customFormat="false" ht="12" hidden="false" customHeight="true" outlineLevel="0" collapsed="false">
      <c r="A178" s="166"/>
      <c r="B178" s="168" t="s">
        <v>83</v>
      </c>
      <c r="C178" s="169"/>
      <c r="D178" s="83"/>
      <c r="E178" s="83"/>
      <c r="F178" s="84"/>
    </row>
    <row r="179" customFormat="false" ht="12" hidden="false" customHeight="true" outlineLevel="0" collapsed="false">
      <c r="A179" s="166"/>
      <c r="B179" s="168" t="s">
        <v>65</v>
      </c>
      <c r="C179" s="170" t="n">
        <v>9</v>
      </c>
      <c r="D179" s="83"/>
      <c r="E179" s="83"/>
      <c r="F179" s="84"/>
    </row>
    <row r="180" customFormat="false" ht="12" hidden="false" customHeight="true" outlineLevel="0" collapsed="false">
      <c r="A180" s="166"/>
      <c r="B180" s="168" t="s">
        <v>66</v>
      </c>
      <c r="C180" s="170" t="n">
        <v>1178</v>
      </c>
      <c r="D180" s="83"/>
      <c r="E180" s="83"/>
      <c r="F180" s="84"/>
    </row>
    <row r="181" customFormat="false" ht="12" hidden="false" customHeight="true" outlineLevel="0" collapsed="false">
      <c r="A181" s="166"/>
      <c r="B181" s="168" t="s">
        <v>67</v>
      </c>
      <c r="C181" s="170" t="n">
        <v>116</v>
      </c>
      <c r="D181" s="83"/>
      <c r="E181" s="83"/>
      <c r="F181" s="84"/>
    </row>
    <row r="182" customFormat="false" ht="12" hidden="false" customHeight="true" outlineLevel="0" collapsed="false">
      <c r="A182" s="166"/>
      <c r="B182" s="168" t="s">
        <v>68</v>
      </c>
      <c r="C182" s="170" t="n">
        <v>126</v>
      </c>
      <c r="D182" s="83"/>
      <c r="E182" s="83"/>
      <c r="F182" s="84"/>
    </row>
    <row r="183" customFormat="false" ht="12" hidden="false" customHeight="true" outlineLevel="0" collapsed="false">
      <c r="A183" s="166"/>
      <c r="B183" s="168"/>
      <c r="C183" s="169"/>
      <c r="D183" s="83"/>
      <c r="E183" s="83"/>
      <c r="F183" s="84"/>
    </row>
    <row r="184" customFormat="false" ht="12" hidden="false" customHeight="true" outlineLevel="0" collapsed="false">
      <c r="A184" s="166"/>
      <c r="B184" s="171" t="s">
        <v>45</v>
      </c>
      <c r="C184" s="172"/>
      <c r="D184" s="83"/>
      <c r="E184" s="83"/>
      <c r="F184" s="84"/>
    </row>
    <row r="185" customFormat="false" ht="12" hidden="false" customHeight="true" outlineLevel="0" collapsed="false">
      <c r="A185" s="166"/>
      <c r="B185" s="173" t="s">
        <v>46</v>
      </c>
      <c r="C185" s="174"/>
      <c r="D185" s="175" t="n">
        <f aca="false">IF(D189=0," ",D189/D176)</f>
        <v>0.509668859687377</v>
      </c>
      <c r="E185" s="175" t="n">
        <f aca="false">IF(E189=0," ",E189/E176)</f>
        <v>0.527049793548886</v>
      </c>
      <c r="F185" s="84"/>
    </row>
    <row r="186" customFormat="false" ht="12" hidden="false" customHeight="true" outlineLevel="0" collapsed="false">
      <c r="A186" s="166"/>
      <c r="B186" s="173" t="s">
        <v>69</v>
      </c>
      <c r="C186" s="174"/>
      <c r="D186" s="175" t="n">
        <f aca="false">IF(D191=0," ",D191/D176)</f>
        <v>0.126438825993669</v>
      </c>
      <c r="E186" s="175" t="n">
        <f aca="false">IF(E191=0," ",E191/E176)</f>
        <v>0.125738479620203</v>
      </c>
      <c r="F186" s="84"/>
    </row>
    <row r="187" customFormat="false" ht="12" hidden="false" customHeight="true" outlineLevel="0" collapsed="false">
      <c r="A187" s="166"/>
      <c r="B187" s="173" t="s">
        <v>70</v>
      </c>
      <c r="C187" s="174"/>
      <c r="D187" s="175" t="n">
        <f aca="false">IF(D200=0," ",D200/D176)</f>
        <v>0.363892314318954</v>
      </c>
      <c r="E187" s="175" t="n">
        <f aca="false">IF(E200=0," ",E200/E176)</f>
        <v>0.347211726830911</v>
      </c>
      <c r="F187" s="84"/>
    </row>
    <row r="188" customFormat="false" ht="12" hidden="false" customHeight="true" outlineLevel="0" collapsed="false">
      <c r="A188" s="166"/>
      <c r="B188" s="173"/>
      <c r="C188" s="174"/>
      <c r="D188" s="83"/>
      <c r="E188" s="83"/>
      <c r="F188" s="84"/>
    </row>
    <row r="189" customFormat="false" ht="12" hidden="false" customHeight="true" outlineLevel="0" collapsed="false">
      <c r="A189" s="184"/>
      <c r="B189" s="176" t="s">
        <v>25</v>
      </c>
      <c r="C189" s="178"/>
      <c r="D189" s="178" t="n">
        <v>7596543</v>
      </c>
      <c r="E189" s="179" t="n">
        <v>7550723</v>
      </c>
      <c r="F189" s="180" t="n">
        <f aca="false">IF(D189=0," ",E189/D189)</f>
        <v>0.99396830900582</v>
      </c>
    </row>
    <row r="190" customFormat="false" ht="12" hidden="false" customHeight="true" outlineLevel="0" collapsed="false">
      <c r="A190" s="184"/>
      <c r="B190" s="176"/>
      <c r="C190" s="178"/>
      <c r="D190" s="178"/>
      <c r="E190" s="179"/>
      <c r="F190" s="180"/>
    </row>
    <row r="191" customFormat="false" ht="12" hidden="false" customHeight="true" outlineLevel="0" collapsed="false">
      <c r="A191" s="184"/>
      <c r="B191" s="176" t="s">
        <v>27</v>
      </c>
      <c r="C191" s="178"/>
      <c r="D191" s="178" t="n">
        <v>1884553</v>
      </c>
      <c r="E191" s="179" t="n">
        <v>1801379</v>
      </c>
      <c r="F191" s="180" t="n">
        <f aca="false">IF(D191=0," ",E191/D191)</f>
        <v>0.955865396197401</v>
      </c>
    </row>
    <row r="192" customFormat="false" ht="12" hidden="false" customHeight="true" outlineLevel="0" collapsed="false">
      <c r="A192" s="184"/>
      <c r="B192" s="173" t="s">
        <v>80</v>
      </c>
      <c r="C192" s="178"/>
      <c r="D192" s="178"/>
      <c r="E192" s="179"/>
      <c r="F192" s="180"/>
    </row>
    <row r="193" customFormat="false" ht="12" hidden="false" customHeight="true" outlineLevel="0" collapsed="false">
      <c r="A193" s="166"/>
      <c r="B193" s="185" t="s">
        <v>29</v>
      </c>
      <c r="C193" s="186"/>
      <c r="D193" s="186" t="n">
        <v>147831</v>
      </c>
      <c r="E193" s="187" t="n">
        <v>145154</v>
      </c>
      <c r="F193" s="88" t="n">
        <f aca="false">IF(D193=0," ",E193/D193)</f>
        <v>0.98189148419479</v>
      </c>
    </row>
    <row r="194" customFormat="false" ht="12" hidden="false" customHeight="true" outlineLevel="0" collapsed="false">
      <c r="A194" s="166"/>
      <c r="B194" s="185" t="s">
        <v>72</v>
      </c>
      <c r="C194" s="186"/>
      <c r="D194" s="186" t="n">
        <v>15734</v>
      </c>
      <c r="E194" s="187" t="n">
        <v>12598</v>
      </c>
      <c r="F194" s="88" t="n">
        <f aca="false">IF(D194=0," ",E194/D194)</f>
        <v>0.800686411592729</v>
      </c>
    </row>
    <row r="195" customFormat="false" ht="12" hidden="false" customHeight="true" outlineLevel="0" collapsed="false">
      <c r="A195" s="166"/>
      <c r="B195" s="185" t="s">
        <v>30</v>
      </c>
      <c r="C195" s="186"/>
      <c r="D195" s="186" t="n">
        <v>494186</v>
      </c>
      <c r="E195" s="187" t="n">
        <v>459087</v>
      </c>
      <c r="F195" s="88" t="n">
        <f aca="false">IF(D195=0," ",E195/D195)</f>
        <v>0.928976134491871</v>
      </c>
    </row>
    <row r="196" customFormat="false" ht="12" hidden="false" customHeight="true" outlineLevel="0" collapsed="false">
      <c r="A196" s="166"/>
      <c r="B196" s="185" t="s">
        <v>31</v>
      </c>
      <c r="C196" s="186"/>
      <c r="D196" s="186" t="n">
        <v>357637</v>
      </c>
      <c r="E196" s="187" t="n">
        <v>326978</v>
      </c>
      <c r="F196" s="88" t="n">
        <f aca="false">IF(D196=0," ",E196/D196)</f>
        <v>0.914273411308114</v>
      </c>
    </row>
    <row r="197" customFormat="false" ht="12" hidden="false" customHeight="true" outlineLevel="0" collapsed="false">
      <c r="A197" s="166"/>
      <c r="B197" s="185" t="s">
        <v>32</v>
      </c>
      <c r="C197" s="186"/>
      <c r="D197" s="186" t="n">
        <v>471202</v>
      </c>
      <c r="E197" s="187" t="n">
        <v>466384</v>
      </c>
      <c r="F197" s="88" t="n">
        <f aca="false">IF(D197=0," ",E197/D197)</f>
        <v>0.989775085844288</v>
      </c>
    </row>
    <row r="198" customFormat="false" ht="12" hidden="false" customHeight="true" outlineLevel="0" collapsed="false">
      <c r="A198" s="166"/>
      <c r="B198" s="185" t="s">
        <v>73</v>
      </c>
      <c r="C198" s="186"/>
      <c r="D198" s="186" t="n">
        <v>334799</v>
      </c>
      <c r="E198" s="187" t="n">
        <v>334799</v>
      </c>
      <c r="F198" s="88" t="n">
        <f aca="false">IF(D198=0," ",E198/D198)</f>
        <v>1</v>
      </c>
    </row>
    <row r="199" customFormat="false" ht="12" hidden="false" customHeight="true" outlineLevel="0" collapsed="false">
      <c r="A199" s="166"/>
      <c r="B199" s="185"/>
      <c r="C199" s="186"/>
      <c r="D199" s="186"/>
      <c r="E199" s="187"/>
      <c r="F199" s="88"/>
    </row>
    <row r="200" customFormat="false" ht="12" hidden="false" customHeight="true" outlineLevel="0" collapsed="false">
      <c r="A200" s="184"/>
      <c r="B200" s="176" t="s">
        <v>74</v>
      </c>
      <c r="C200" s="178"/>
      <c r="D200" s="178" t="n">
        <v>5423764</v>
      </c>
      <c r="E200" s="179" t="n">
        <v>4974292</v>
      </c>
      <c r="F200" s="180" t="n">
        <f aca="false">IF(D200=0," ",E200/D200)</f>
        <v>0.91712913762472</v>
      </c>
    </row>
    <row r="201" customFormat="false" ht="12" hidden="false" customHeight="true" outlineLevel="0" collapsed="false">
      <c r="A201" s="184"/>
      <c r="B201" s="173" t="s">
        <v>75</v>
      </c>
      <c r="C201" s="178"/>
      <c r="D201" s="178"/>
      <c r="E201" s="179"/>
      <c r="F201" s="180"/>
    </row>
    <row r="202" customFormat="false" ht="24.75" hidden="false" customHeight="true" outlineLevel="0" collapsed="false">
      <c r="A202" s="166"/>
      <c r="B202" s="185" t="s">
        <v>76</v>
      </c>
      <c r="C202" s="186"/>
      <c r="D202" s="186" t="n">
        <v>3226059</v>
      </c>
      <c r="E202" s="187" t="n">
        <v>3226025</v>
      </c>
      <c r="F202" s="88" t="n">
        <f aca="false">IF(D202=0," ",E202/D202)</f>
        <v>0.999989460825112</v>
      </c>
    </row>
    <row r="203" customFormat="false" ht="36.75" hidden="false" customHeight="true" outlineLevel="0" collapsed="false">
      <c r="A203" s="166"/>
      <c r="B203" s="185" t="s">
        <v>84</v>
      </c>
      <c r="C203" s="186"/>
      <c r="D203" s="186" t="n">
        <v>2197705</v>
      </c>
      <c r="E203" s="187" t="n">
        <v>1748267</v>
      </c>
      <c r="F203" s="88" t="n">
        <f aca="false">IF(D203=0," ",E203/D203)</f>
        <v>0.795496665840047</v>
      </c>
    </row>
    <row r="204" customFormat="false" ht="12" hidden="false" customHeight="true" outlineLevel="0" collapsed="false">
      <c r="A204" s="166"/>
      <c r="B204" s="185"/>
      <c r="C204" s="186"/>
      <c r="D204" s="186"/>
      <c r="E204" s="188"/>
      <c r="F204" s="88"/>
    </row>
    <row r="205" customFormat="false" ht="25.5" hidden="false" customHeight="true" outlineLevel="0" collapsed="false">
      <c r="A205" s="166"/>
      <c r="B205" s="189" t="s">
        <v>85</v>
      </c>
      <c r="C205" s="189"/>
      <c r="D205" s="189"/>
      <c r="E205" s="188"/>
      <c r="F205" s="88"/>
    </row>
    <row r="206" customFormat="false" ht="12" hidden="false" customHeight="true" outlineLevel="0" collapsed="false">
      <c r="A206" s="166"/>
      <c r="B206" s="168" t="s">
        <v>65</v>
      </c>
      <c r="C206" s="170" t="n">
        <v>14</v>
      </c>
      <c r="D206" s="174"/>
      <c r="E206" s="188"/>
      <c r="F206" s="88"/>
    </row>
    <row r="207" customFormat="false" ht="12" hidden="false" customHeight="true" outlineLevel="0" collapsed="false">
      <c r="A207" s="166"/>
      <c r="B207" s="168" t="s">
        <v>66</v>
      </c>
      <c r="C207" s="170" t="n">
        <v>756</v>
      </c>
      <c r="D207" s="174"/>
      <c r="E207" s="188"/>
      <c r="F207" s="88"/>
    </row>
    <row r="208" customFormat="false" ht="12" hidden="false" customHeight="true" outlineLevel="0" collapsed="false">
      <c r="A208" s="166"/>
      <c r="B208" s="190"/>
      <c r="C208" s="191"/>
      <c r="D208" s="174"/>
      <c r="E208" s="188"/>
      <c r="F208" s="88"/>
    </row>
    <row r="209" customFormat="false" ht="17.25" hidden="false" customHeight="true" outlineLevel="0" collapsed="false">
      <c r="A209" s="162"/>
      <c r="B209" s="163" t="s">
        <v>86</v>
      </c>
      <c r="C209" s="164"/>
      <c r="D209" s="164" t="n">
        <f aca="false">D222+D233+D224</f>
        <v>10926544</v>
      </c>
      <c r="E209" s="164" t="n">
        <f aca="false">E222+E233+E224</f>
        <v>10830155</v>
      </c>
      <c r="F209" s="165" t="n">
        <f aca="false">IF(D209=0," ",E209/D209)</f>
        <v>0.991178454962521</v>
      </c>
    </row>
    <row r="210" customFormat="false" ht="12" hidden="false" customHeight="true" outlineLevel="0" collapsed="false">
      <c r="A210" s="166"/>
      <c r="B210" s="81"/>
      <c r="C210" s="167"/>
      <c r="D210" s="83"/>
      <c r="E210" s="83"/>
      <c r="F210" s="84"/>
    </row>
    <row r="211" customFormat="false" ht="12" hidden="false" customHeight="true" outlineLevel="0" collapsed="false">
      <c r="A211" s="166"/>
      <c r="B211" s="168" t="s">
        <v>87</v>
      </c>
      <c r="C211" s="169"/>
      <c r="D211" s="83"/>
      <c r="E211" s="83"/>
      <c r="F211" s="84"/>
    </row>
    <row r="212" customFormat="false" ht="12" hidden="false" customHeight="true" outlineLevel="0" collapsed="false">
      <c r="A212" s="166"/>
      <c r="B212" s="168" t="s">
        <v>65</v>
      </c>
      <c r="C212" s="170" t="n">
        <v>6</v>
      </c>
      <c r="D212" s="83"/>
      <c r="E212" s="83"/>
      <c r="F212" s="84"/>
    </row>
    <row r="213" customFormat="false" ht="12" hidden="false" customHeight="true" outlineLevel="0" collapsed="false">
      <c r="A213" s="166"/>
      <c r="B213" s="168" t="s">
        <v>66</v>
      </c>
      <c r="C213" s="170" t="n">
        <v>1690</v>
      </c>
      <c r="D213" s="83"/>
      <c r="E213" s="83"/>
      <c r="F213" s="84"/>
    </row>
    <row r="214" customFormat="false" ht="12" hidden="false" customHeight="true" outlineLevel="0" collapsed="false">
      <c r="A214" s="166"/>
      <c r="B214" s="168" t="s">
        <v>67</v>
      </c>
      <c r="C214" s="170" t="n">
        <v>159</v>
      </c>
      <c r="D214" s="83"/>
      <c r="E214" s="83"/>
      <c r="F214" s="84"/>
    </row>
    <row r="215" customFormat="false" ht="12" hidden="false" customHeight="true" outlineLevel="0" collapsed="false">
      <c r="A215" s="166"/>
      <c r="B215" s="168" t="s">
        <v>68</v>
      </c>
      <c r="C215" s="170" t="n">
        <v>55</v>
      </c>
      <c r="D215" s="83"/>
      <c r="E215" s="83"/>
      <c r="F215" s="84"/>
    </row>
    <row r="216" customFormat="false" ht="12" hidden="false" customHeight="true" outlineLevel="0" collapsed="false">
      <c r="A216" s="166"/>
      <c r="B216" s="168"/>
      <c r="C216" s="169"/>
      <c r="D216" s="83"/>
      <c r="E216" s="83"/>
      <c r="F216" s="84"/>
    </row>
    <row r="217" customFormat="false" ht="12" hidden="false" customHeight="true" outlineLevel="0" collapsed="false">
      <c r="A217" s="166"/>
      <c r="B217" s="171" t="s">
        <v>45</v>
      </c>
      <c r="C217" s="172"/>
      <c r="D217" s="83"/>
      <c r="E217" s="83"/>
      <c r="F217" s="84"/>
    </row>
    <row r="218" customFormat="false" ht="12" hidden="false" customHeight="true" outlineLevel="0" collapsed="false">
      <c r="A218" s="166"/>
      <c r="B218" s="173" t="s">
        <v>46</v>
      </c>
      <c r="C218" s="174"/>
      <c r="D218" s="175" t="n">
        <f aca="false">IF(D222=0," ",D222/D209)</f>
        <v>0.778093237898461</v>
      </c>
      <c r="E218" s="175" t="n">
        <f aca="false">IF(E222=0," ",E222/E209)</f>
        <v>0.783657389945019</v>
      </c>
      <c r="F218" s="84"/>
    </row>
    <row r="219" customFormat="false" ht="12" hidden="false" customHeight="true" outlineLevel="0" collapsed="false">
      <c r="A219" s="166"/>
      <c r="B219" s="173" t="s">
        <v>69</v>
      </c>
      <c r="C219" s="174"/>
      <c r="D219" s="175" t="n">
        <f aca="false">IF(D224=0," ",D224/D209)</f>
        <v>0.136677983450211</v>
      </c>
      <c r="E219" s="175" t="n">
        <f aca="false">IF(E224=0," ",E224/E209)</f>
        <v>0.130511336172012</v>
      </c>
      <c r="F219" s="84"/>
    </row>
    <row r="220" customFormat="false" ht="12" hidden="false" customHeight="true" outlineLevel="0" collapsed="false">
      <c r="A220" s="166"/>
      <c r="B220" s="173" t="s">
        <v>70</v>
      </c>
      <c r="C220" s="174"/>
      <c r="D220" s="175" t="n">
        <f aca="false">IF(D233=0," ",D233/D209)</f>
        <v>0.0852287786513284</v>
      </c>
      <c r="E220" s="175" t="n">
        <f aca="false">IF(E233=0," ",E233/E209)</f>
        <v>0.0858312738829684</v>
      </c>
      <c r="F220" s="84"/>
    </row>
    <row r="221" customFormat="false" ht="12" hidden="false" customHeight="true" outlineLevel="0" collapsed="false">
      <c r="A221" s="166"/>
      <c r="B221" s="173"/>
      <c r="C221" s="174"/>
      <c r="D221" s="83"/>
      <c r="E221" s="83"/>
      <c r="F221" s="84"/>
    </row>
    <row r="222" customFormat="false" ht="12" hidden="false" customHeight="true" outlineLevel="0" collapsed="false">
      <c r="A222" s="184"/>
      <c r="B222" s="176" t="s">
        <v>25</v>
      </c>
      <c r="C222" s="178"/>
      <c r="D222" s="178" t="n">
        <v>8501870</v>
      </c>
      <c r="E222" s="179" t="n">
        <v>8487131</v>
      </c>
      <c r="F222" s="180" t="n">
        <f aca="false">IF(D222=0," ",E222/D222)</f>
        <v>0.998266381396093</v>
      </c>
    </row>
    <row r="223" customFormat="false" ht="12" hidden="false" customHeight="true" outlineLevel="0" collapsed="false">
      <c r="A223" s="166"/>
      <c r="B223" s="181"/>
      <c r="C223" s="177"/>
      <c r="D223" s="177"/>
      <c r="E223" s="182"/>
      <c r="F223" s="183"/>
    </row>
    <row r="224" customFormat="false" ht="12" hidden="false" customHeight="true" outlineLevel="0" collapsed="false">
      <c r="A224" s="184"/>
      <c r="B224" s="176" t="s">
        <v>27</v>
      </c>
      <c r="C224" s="178"/>
      <c r="D224" s="178" t="n">
        <v>1493418</v>
      </c>
      <c r="E224" s="179" t="n">
        <v>1413458</v>
      </c>
      <c r="F224" s="180" t="n">
        <f aca="false">IF(D224=0," ",E224/D224)</f>
        <v>0.946458392760768</v>
      </c>
    </row>
    <row r="225" customFormat="false" ht="12" hidden="false" customHeight="true" outlineLevel="0" collapsed="false">
      <c r="A225" s="184"/>
      <c r="B225" s="173" t="s">
        <v>80</v>
      </c>
      <c r="C225" s="178"/>
      <c r="D225" s="178"/>
      <c r="E225" s="179"/>
      <c r="F225" s="180"/>
    </row>
    <row r="226" customFormat="false" ht="12" hidden="false" customHeight="true" outlineLevel="0" collapsed="false">
      <c r="A226" s="166"/>
      <c r="B226" s="185" t="s">
        <v>29</v>
      </c>
      <c r="C226" s="186"/>
      <c r="D226" s="186" t="n">
        <v>106313</v>
      </c>
      <c r="E226" s="187" t="n">
        <v>105969</v>
      </c>
      <c r="F226" s="88" t="n">
        <f aca="false">IF(D226=0," ",E226/D226)</f>
        <v>0.996764271537818</v>
      </c>
    </row>
    <row r="227" customFormat="false" ht="12" hidden="false" customHeight="true" outlineLevel="0" collapsed="false">
      <c r="A227" s="166"/>
      <c r="B227" s="185" t="s">
        <v>72</v>
      </c>
      <c r="C227" s="186"/>
      <c r="D227" s="186" t="n">
        <v>39034</v>
      </c>
      <c r="E227" s="187" t="n">
        <v>38745</v>
      </c>
      <c r="F227" s="88" t="n">
        <f aca="false">IF(D227=0," ",E227/D227)</f>
        <v>0.992596198186197</v>
      </c>
    </row>
    <row r="228" customFormat="false" ht="12" hidden="false" customHeight="true" outlineLevel="0" collapsed="false">
      <c r="A228" s="166"/>
      <c r="B228" s="185" t="s">
        <v>30</v>
      </c>
      <c r="C228" s="186"/>
      <c r="D228" s="186" t="n">
        <v>526537</v>
      </c>
      <c r="E228" s="187" t="n">
        <v>453985</v>
      </c>
      <c r="F228" s="88" t="n">
        <f aca="false">IF(D228=0," ",E228/D228)</f>
        <v>0.862209113509592</v>
      </c>
    </row>
    <row r="229" customFormat="false" ht="12" hidden="false" customHeight="true" outlineLevel="0" collapsed="false">
      <c r="A229" s="166"/>
      <c r="B229" s="185" t="s">
        <v>31</v>
      </c>
      <c r="C229" s="186"/>
      <c r="D229" s="186" t="n">
        <v>152787</v>
      </c>
      <c r="E229" s="187" t="n">
        <v>152487</v>
      </c>
      <c r="F229" s="88" t="n">
        <f aca="false">IF(D229=0," ",E229/D229)</f>
        <v>0.998036482161441</v>
      </c>
    </row>
    <row r="230" customFormat="false" ht="12" hidden="false" customHeight="true" outlineLevel="0" collapsed="false">
      <c r="A230" s="166"/>
      <c r="B230" s="185" t="s">
        <v>32</v>
      </c>
      <c r="C230" s="186"/>
      <c r="D230" s="186" t="n">
        <v>202443</v>
      </c>
      <c r="E230" s="187" t="n">
        <v>196920</v>
      </c>
      <c r="F230" s="88" t="n">
        <f aca="false">IF(D230=0," ",E230/D230)</f>
        <v>0.972718246617567</v>
      </c>
    </row>
    <row r="231" customFormat="false" ht="12" hidden="false" customHeight="true" outlineLevel="0" collapsed="false">
      <c r="A231" s="166"/>
      <c r="B231" s="185" t="s">
        <v>73</v>
      </c>
      <c r="C231" s="186"/>
      <c r="D231" s="186" t="n">
        <v>362486</v>
      </c>
      <c r="E231" s="187" t="n">
        <v>362486</v>
      </c>
      <c r="F231" s="88" t="n">
        <f aca="false">IF(D231=0," ",E231/D231)</f>
        <v>1</v>
      </c>
    </row>
    <row r="232" customFormat="false" ht="12" hidden="false" customHeight="true" outlineLevel="0" collapsed="false">
      <c r="A232" s="166"/>
      <c r="B232" s="185"/>
      <c r="C232" s="186"/>
      <c r="D232" s="186"/>
      <c r="E232" s="187"/>
      <c r="F232" s="88"/>
    </row>
    <row r="233" customFormat="false" ht="12" hidden="false" customHeight="true" outlineLevel="0" collapsed="false">
      <c r="A233" s="184"/>
      <c r="B233" s="176" t="s">
        <v>74</v>
      </c>
      <c r="C233" s="178"/>
      <c r="D233" s="178" t="n">
        <v>931256</v>
      </c>
      <c r="E233" s="179" t="n">
        <v>929566</v>
      </c>
      <c r="F233" s="180" t="n">
        <f aca="false">IF(D233=0," ",E233/D233)</f>
        <v>0.9981852465917</v>
      </c>
    </row>
    <row r="234" customFormat="false" ht="12" hidden="false" customHeight="true" outlineLevel="0" collapsed="false">
      <c r="A234" s="184"/>
      <c r="B234" s="173" t="s">
        <v>75</v>
      </c>
      <c r="C234" s="178"/>
      <c r="D234" s="178"/>
      <c r="E234" s="179"/>
      <c r="F234" s="180"/>
    </row>
    <row r="235" customFormat="false" ht="24.75" hidden="false" customHeight="true" outlineLevel="0" collapsed="false">
      <c r="A235" s="166"/>
      <c r="B235" s="185" t="s">
        <v>76</v>
      </c>
      <c r="C235" s="186"/>
      <c r="D235" s="186" t="n">
        <v>931256</v>
      </c>
      <c r="E235" s="187" t="n">
        <v>929566</v>
      </c>
      <c r="F235" s="88" t="n">
        <f aca="false">IF(D235=0," ",E235/D235)</f>
        <v>0.9981852465917</v>
      </c>
    </row>
    <row r="236" customFormat="false" ht="12" hidden="false" customHeight="true" outlineLevel="0" collapsed="false">
      <c r="A236" s="166"/>
      <c r="B236" s="185"/>
      <c r="C236" s="186"/>
      <c r="D236" s="186"/>
      <c r="E236" s="188"/>
      <c r="F236" s="88"/>
    </row>
    <row r="237" customFormat="false" ht="12" hidden="false" customHeight="true" outlineLevel="0" collapsed="false">
      <c r="A237" s="166"/>
      <c r="B237" s="189" t="s">
        <v>88</v>
      </c>
      <c r="C237" s="189"/>
      <c r="D237" s="189"/>
      <c r="E237" s="188"/>
      <c r="F237" s="88"/>
    </row>
    <row r="238" customFormat="false" ht="12" hidden="false" customHeight="true" outlineLevel="0" collapsed="false">
      <c r="A238" s="166"/>
      <c r="B238" s="168" t="s">
        <v>65</v>
      </c>
      <c r="C238" s="170" t="n">
        <v>4</v>
      </c>
      <c r="D238" s="174"/>
      <c r="E238" s="188"/>
      <c r="F238" s="88"/>
    </row>
    <row r="239" customFormat="false" ht="12" hidden="false" customHeight="true" outlineLevel="0" collapsed="false">
      <c r="A239" s="166"/>
      <c r="B239" s="168" t="s">
        <v>66</v>
      </c>
      <c r="C239" s="170" t="n">
        <v>322</v>
      </c>
      <c r="D239" s="174"/>
      <c r="E239" s="188"/>
      <c r="F239" s="88"/>
    </row>
    <row r="240" customFormat="false" ht="12" hidden="false" customHeight="true" outlineLevel="0" collapsed="false">
      <c r="A240" s="166"/>
      <c r="B240" s="190"/>
      <c r="C240" s="191"/>
      <c r="D240" s="174"/>
      <c r="E240" s="188"/>
      <c r="F240" s="88"/>
    </row>
    <row r="241" customFormat="false" ht="12" hidden="false" customHeight="true" outlineLevel="0" collapsed="false">
      <c r="A241" s="162"/>
      <c r="B241" s="163" t="s">
        <v>89</v>
      </c>
      <c r="C241" s="164"/>
      <c r="D241" s="164" t="n">
        <v>458464</v>
      </c>
      <c r="E241" s="164" t="n">
        <v>423565</v>
      </c>
      <c r="F241" s="165" t="n">
        <f aca="false">IF(D241=0," ",E241/D241)</f>
        <v>0.923878428840651</v>
      </c>
    </row>
    <row r="242" customFormat="false" ht="12" hidden="false" customHeight="true" outlineLevel="0" collapsed="false">
      <c r="A242" s="166"/>
      <c r="B242" s="190"/>
      <c r="C242" s="191"/>
      <c r="D242" s="83"/>
      <c r="E242" s="83"/>
      <c r="F242" s="84"/>
    </row>
    <row r="243" customFormat="false" ht="12" hidden="false" customHeight="true" outlineLevel="0" collapsed="false">
      <c r="A243" s="184"/>
      <c r="B243" s="176" t="s">
        <v>27</v>
      </c>
      <c r="C243" s="178"/>
      <c r="D243" s="178" t="n">
        <v>458464</v>
      </c>
      <c r="E243" s="179" t="n">
        <v>423565</v>
      </c>
      <c r="F243" s="180" t="n">
        <f aca="false">IF(D243=0," ",E243/D243)</f>
        <v>0.923878428840651</v>
      </c>
    </row>
    <row r="244" customFormat="false" ht="12" hidden="false" customHeight="true" outlineLevel="0" collapsed="false">
      <c r="A244" s="184"/>
      <c r="B244" s="176"/>
      <c r="C244" s="178"/>
      <c r="D244" s="178"/>
      <c r="E244" s="179"/>
      <c r="F244" s="180"/>
    </row>
    <row r="245" customFormat="false" ht="23.25" hidden="false" customHeight="true" outlineLevel="0" collapsed="false">
      <c r="A245" s="184"/>
      <c r="B245" s="192" t="s">
        <v>90</v>
      </c>
      <c r="C245" s="192"/>
      <c r="D245" s="178"/>
      <c r="E245" s="179"/>
      <c r="F245" s="180"/>
    </row>
    <row r="246" customFormat="false" ht="12" hidden="false" customHeight="true" outlineLevel="0" collapsed="false">
      <c r="A246" s="166"/>
      <c r="B246" s="181"/>
      <c r="C246" s="177"/>
      <c r="D246" s="177"/>
      <c r="E246" s="182"/>
      <c r="F246" s="183"/>
    </row>
    <row r="247" customFormat="false" ht="30.75" hidden="false" customHeight="true" outlineLevel="0" collapsed="false">
      <c r="A247" s="162"/>
      <c r="B247" s="163" t="s">
        <v>91</v>
      </c>
      <c r="C247" s="163"/>
      <c r="D247" s="164" t="n">
        <v>1524370</v>
      </c>
      <c r="E247" s="164" t="n">
        <v>1504423</v>
      </c>
      <c r="F247" s="165" t="n">
        <f aca="false">IF(D247=0," ",E247/D247)</f>
        <v>0.986914594225811</v>
      </c>
    </row>
    <row r="248" customFormat="false" ht="12" hidden="false" customHeight="true" outlineLevel="0" collapsed="false">
      <c r="A248" s="166"/>
      <c r="B248" s="168"/>
      <c r="C248" s="169"/>
      <c r="D248" s="83"/>
      <c r="E248" s="83"/>
      <c r="F248" s="84"/>
    </row>
    <row r="249" customFormat="false" ht="12" hidden="false" customHeight="true" outlineLevel="0" collapsed="false">
      <c r="A249" s="166"/>
      <c r="B249" s="171" t="s">
        <v>45</v>
      </c>
      <c r="C249" s="172"/>
      <c r="D249" s="83"/>
      <c r="E249" s="83"/>
      <c r="F249" s="84"/>
    </row>
    <row r="250" customFormat="false" ht="12" hidden="false" customHeight="true" outlineLevel="0" collapsed="false">
      <c r="A250" s="166"/>
      <c r="B250" s="173" t="s">
        <v>46</v>
      </c>
      <c r="C250" s="174"/>
      <c r="D250" s="175" t="n">
        <f aca="false">IF(D253=0," ",D253/D247)</f>
        <v>0.909369116421866</v>
      </c>
      <c r="E250" s="175" t="n">
        <f aca="false">IF(E253=0," ",E253/E247)</f>
        <v>0.916320742238054</v>
      </c>
      <c r="F250" s="84"/>
    </row>
    <row r="251" customFormat="false" ht="12" hidden="false" customHeight="true" outlineLevel="0" collapsed="false">
      <c r="A251" s="166"/>
      <c r="B251" s="173" t="s">
        <v>69</v>
      </c>
      <c r="C251" s="174"/>
      <c r="D251" s="175" t="n">
        <f aca="false">IF(D255=0," ",D255/D247)</f>
        <v>0.0906308835781339</v>
      </c>
      <c r="E251" s="175" t="n">
        <f aca="false">IF(E255=0," ",E255/E247)</f>
        <v>0.0836792577619459</v>
      </c>
      <c r="F251" s="84"/>
    </row>
    <row r="252" customFormat="false" ht="12" hidden="false" customHeight="true" outlineLevel="0" collapsed="false">
      <c r="A252" s="166"/>
      <c r="B252" s="173"/>
      <c r="C252" s="174"/>
      <c r="D252" s="83"/>
      <c r="E252" s="83"/>
      <c r="F252" s="84"/>
    </row>
    <row r="253" customFormat="false" ht="12" hidden="false" customHeight="true" outlineLevel="0" collapsed="false">
      <c r="A253" s="184"/>
      <c r="B253" s="176" t="s">
        <v>25</v>
      </c>
      <c r="C253" s="178"/>
      <c r="D253" s="178" t="n">
        <v>1386215</v>
      </c>
      <c r="E253" s="179" t="n">
        <v>1378534</v>
      </c>
      <c r="F253" s="180" t="n">
        <f aca="false">IF(D253=0," ",E253/D253)</f>
        <v>0.994459012490847</v>
      </c>
    </row>
    <row r="254" customFormat="false" ht="12" hidden="false" customHeight="true" outlineLevel="0" collapsed="false">
      <c r="A254" s="184"/>
      <c r="B254" s="176"/>
      <c r="C254" s="178"/>
      <c r="D254" s="178"/>
      <c r="E254" s="179"/>
      <c r="F254" s="180"/>
    </row>
    <row r="255" customFormat="false" ht="12" hidden="false" customHeight="true" outlineLevel="0" collapsed="false">
      <c r="A255" s="184"/>
      <c r="B255" s="176" t="s">
        <v>27</v>
      </c>
      <c r="C255" s="178"/>
      <c r="D255" s="178" t="n">
        <v>138155</v>
      </c>
      <c r="E255" s="179" t="n">
        <v>125889</v>
      </c>
      <c r="F255" s="180" t="n">
        <f aca="false">IF(D255=0," ",E255/D255)</f>
        <v>0.911215663566284</v>
      </c>
    </row>
    <row r="256" customFormat="false" ht="12" hidden="false" customHeight="true" outlineLevel="0" collapsed="false">
      <c r="A256" s="184"/>
      <c r="B256" s="173" t="s">
        <v>80</v>
      </c>
      <c r="C256" s="178"/>
      <c r="D256" s="178"/>
      <c r="E256" s="179"/>
      <c r="F256" s="180"/>
    </row>
    <row r="257" customFormat="false" ht="12" hidden="false" customHeight="true" outlineLevel="0" collapsed="false">
      <c r="A257" s="166"/>
      <c r="B257" s="185" t="s">
        <v>29</v>
      </c>
      <c r="C257" s="186"/>
      <c r="D257" s="186" t="n">
        <v>58545</v>
      </c>
      <c r="E257" s="187" t="n">
        <v>58542</v>
      </c>
      <c r="F257" s="88" t="n">
        <f aca="false">IF(D257=0," ",E257/D257)</f>
        <v>0.999948757366129</v>
      </c>
    </row>
    <row r="258" customFormat="false" ht="12" hidden="false" customHeight="true" outlineLevel="0" collapsed="false">
      <c r="A258" s="166"/>
      <c r="B258" s="185" t="s">
        <v>32</v>
      </c>
      <c r="C258" s="186"/>
      <c r="D258" s="186" t="n">
        <v>49100</v>
      </c>
      <c r="E258" s="187" t="n">
        <v>40513</v>
      </c>
      <c r="F258" s="88" t="n">
        <f aca="false">IF(D258=0," ",E258/D258)</f>
        <v>0.825112016293279</v>
      </c>
    </row>
    <row r="259" customFormat="false" ht="12" hidden="false" customHeight="true" outlineLevel="0" collapsed="false">
      <c r="A259" s="166"/>
      <c r="B259" s="185" t="s">
        <v>73</v>
      </c>
      <c r="C259" s="186"/>
      <c r="D259" s="186" t="n">
        <v>16610</v>
      </c>
      <c r="E259" s="187" t="n">
        <v>16610</v>
      </c>
      <c r="F259" s="88" t="n">
        <f aca="false">IF(D259=0," ",E259/D259)</f>
        <v>1</v>
      </c>
    </row>
    <row r="260" customFormat="false" ht="12" hidden="false" customHeight="true" outlineLevel="0" collapsed="false">
      <c r="A260" s="166"/>
      <c r="B260" s="185"/>
      <c r="C260" s="186"/>
      <c r="D260" s="186"/>
      <c r="E260" s="187"/>
      <c r="F260" s="88"/>
    </row>
    <row r="261" customFormat="false" ht="36.75" hidden="false" customHeight="true" outlineLevel="0" collapsed="false">
      <c r="A261" s="166"/>
      <c r="B261" s="85" t="s">
        <v>92</v>
      </c>
      <c r="C261" s="185"/>
      <c r="D261" s="186"/>
      <c r="E261" s="187"/>
      <c r="F261" s="88"/>
    </row>
    <row r="262" customFormat="false" ht="12" hidden="false" customHeight="true" outlineLevel="0" collapsed="false">
      <c r="A262" s="166"/>
      <c r="B262" s="181"/>
      <c r="C262" s="177"/>
      <c r="D262" s="177"/>
      <c r="E262" s="182"/>
      <c r="F262" s="183"/>
    </row>
    <row r="263" customFormat="false" ht="17.25" hidden="false" customHeight="true" outlineLevel="0" collapsed="false">
      <c r="A263" s="162"/>
      <c r="B263" s="163" t="s">
        <v>93</v>
      </c>
      <c r="C263" s="164"/>
      <c r="D263" s="164" t="n">
        <f aca="false">D276+D287+D278</f>
        <v>6685478</v>
      </c>
      <c r="E263" s="164" t="n">
        <f aca="false">E276+E287+E278</f>
        <v>6582633</v>
      </c>
      <c r="F263" s="165" t="n">
        <f aca="false">IF(D263=0," ",E263/D263)</f>
        <v>0.98461665717844</v>
      </c>
    </row>
    <row r="264" customFormat="false" ht="12" hidden="false" customHeight="true" outlineLevel="0" collapsed="false">
      <c r="A264" s="166"/>
      <c r="B264" s="81"/>
      <c r="C264" s="167"/>
      <c r="D264" s="83"/>
      <c r="E264" s="83"/>
      <c r="F264" s="84"/>
    </row>
    <row r="265" customFormat="false" ht="12" hidden="false" customHeight="true" outlineLevel="0" collapsed="false">
      <c r="A265" s="166"/>
      <c r="B265" s="168" t="s">
        <v>94</v>
      </c>
      <c r="C265" s="169"/>
      <c r="D265" s="83"/>
      <c r="E265" s="83"/>
      <c r="F265" s="84"/>
    </row>
    <row r="266" customFormat="false" ht="12" hidden="false" customHeight="true" outlineLevel="0" collapsed="false">
      <c r="A266" s="166"/>
      <c r="B266" s="168" t="s">
        <v>65</v>
      </c>
      <c r="C266" s="170" t="n">
        <v>2</v>
      </c>
      <c r="D266" s="83"/>
      <c r="E266" s="83"/>
      <c r="F266" s="84"/>
    </row>
    <row r="267" customFormat="false" ht="12" hidden="false" customHeight="true" outlineLevel="0" collapsed="false">
      <c r="A267" s="166"/>
      <c r="B267" s="168" t="s">
        <v>66</v>
      </c>
      <c r="C267" s="170" t="n">
        <v>1098</v>
      </c>
      <c r="D267" s="83"/>
      <c r="E267" s="83"/>
      <c r="F267" s="84"/>
    </row>
    <row r="268" customFormat="false" ht="12" hidden="false" customHeight="true" outlineLevel="0" collapsed="false">
      <c r="A268" s="166"/>
      <c r="B268" s="168" t="s">
        <v>67</v>
      </c>
      <c r="C268" s="170" t="n">
        <v>83</v>
      </c>
      <c r="D268" s="83"/>
      <c r="E268" s="83"/>
      <c r="F268" s="84"/>
    </row>
    <row r="269" customFormat="false" ht="12" hidden="false" customHeight="true" outlineLevel="0" collapsed="false">
      <c r="A269" s="166"/>
      <c r="B269" s="168" t="s">
        <v>68</v>
      </c>
      <c r="C269" s="170" t="n">
        <v>27</v>
      </c>
      <c r="D269" s="83"/>
      <c r="E269" s="83"/>
      <c r="F269" s="84"/>
    </row>
    <row r="270" customFormat="false" ht="12" hidden="false" customHeight="true" outlineLevel="0" collapsed="false">
      <c r="A270" s="166"/>
      <c r="B270" s="168"/>
      <c r="C270" s="169"/>
      <c r="D270" s="83"/>
      <c r="E270" s="83"/>
      <c r="F270" s="84"/>
    </row>
    <row r="271" customFormat="false" ht="12" hidden="false" customHeight="true" outlineLevel="0" collapsed="false">
      <c r="A271" s="166"/>
      <c r="B271" s="171" t="s">
        <v>45</v>
      </c>
      <c r="C271" s="172"/>
      <c r="D271" s="83"/>
      <c r="E271" s="83"/>
      <c r="F271" s="84"/>
    </row>
    <row r="272" customFormat="false" ht="12" hidden="false" customHeight="true" outlineLevel="0" collapsed="false">
      <c r="A272" s="166"/>
      <c r="B272" s="173" t="s">
        <v>46</v>
      </c>
      <c r="C272" s="174"/>
      <c r="D272" s="175" t="n">
        <f aca="false">IF(D276=0," ",D276/D263)</f>
        <v>0.692288120610075</v>
      </c>
      <c r="E272" s="175" t="n">
        <f aca="false">IF(E276=0," ",E276/E263)</f>
        <v>0.697704398832504</v>
      </c>
      <c r="F272" s="84"/>
    </row>
    <row r="273" customFormat="false" ht="12" hidden="false" customHeight="true" outlineLevel="0" collapsed="false">
      <c r="A273" s="166"/>
      <c r="B273" s="173" t="s">
        <v>69</v>
      </c>
      <c r="C273" s="174"/>
      <c r="D273" s="175" t="n">
        <f aca="false">IF(D278=0," ",D278/D263)</f>
        <v>0.291509896524976</v>
      </c>
      <c r="E273" s="175" t="n">
        <f aca="false">IF(E278=0," ",E278/E263)</f>
        <v>0.286372793379184</v>
      </c>
      <c r="F273" s="84"/>
    </row>
    <row r="274" customFormat="false" ht="12" hidden="false" customHeight="true" outlineLevel="0" collapsed="false">
      <c r="A274" s="166"/>
      <c r="B274" s="173" t="s">
        <v>70</v>
      </c>
      <c r="C274" s="174"/>
      <c r="D274" s="175" t="n">
        <f aca="false">IF(D287=0," ",D287/D263)</f>
        <v>0.01620198286495</v>
      </c>
      <c r="E274" s="175" t="n">
        <f aca="false">IF(E287=0," ",E287/E263)</f>
        <v>0.0159228077883121</v>
      </c>
      <c r="F274" s="84"/>
    </row>
    <row r="275" customFormat="false" ht="12" hidden="false" customHeight="true" outlineLevel="0" collapsed="false">
      <c r="A275" s="166"/>
      <c r="B275" s="173"/>
      <c r="C275" s="174"/>
      <c r="D275" s="83"/>
      <c r="E275" s="83"/>
      <c r="F275" s="84"/>
    </row>
    <row r="276" customFormat="false" ht="12" hidden="false" customHeight="true" outlineLevel="0" collapsed="false">
      <c r="A276" s="184"/>
      <c r="B276" s="176" t="s">
        <v>25</v>
      </c>
      <c r="C276" s="178"/>
      <c r="D276" s="178" t="n">
        <v>4628277</v>
      </c>
      <c r="E276" s="179" t="n">
        <v>4592732</v>
      </c>
      <c r="F276" s="180" t="n">
        <f aca="false">IF(D276=0," ",E276/D276)</f>
        <v>0.992320036160325</v>
      </c>
    </row>
    <row r="277" customFormat="false" ht="12" hidden="false" customHeight="true" outlineLevel="0" collapsed="false">
      <c r="A277" s="184"/>
      <c r="B277" s="176"/>
      <c r="C277" s="178"/>
      <c r="D277" s="178"/>
      <c r="E277" s="179"/>
      <c r="F277" s="180"/>
    </row>
    <row r="278" customFormat="false" ht="12" hidden="false" customHeight="true" outlineLevel="0" collapsed="false">
      <c r="A278" s="184"/>
      <c r="B278" s="176" t="s">
        <v>27</v>
      </c>
      <c r="C278" s="178"/>
      <c r="D278" s="178" t="n">
        <v>1948883</v>
      </c>
      <c r="E278" s="179" t="n">
        <v>1885087</v>
      </c>
      <c r="F278" s="180" t="n">
        <f aca="false">IF(D278=0," ",E278/D278)</f>
        <v>0.967265351485954</v>
      </c>
    </row>
    <row r="279" customFormat="false" ht="12" hidden="false" customHeight="true" outlineLevel="0" collapsed="false">
      <c r="A279" s="184"/>
      <c r="B279" s="173" t="s">
        <v>80</v>
      </c>
      <c r="C279" s="178"/>
      <c r="D279" s="178"/>
      <c r="E279" s="179"/>
      <c r="F279" s="180"/>
    </row>
    <row r="280" customFormat="false" ht="12" hidden="false" customHeight="true" outlineLevel="0" collapsed="false">
      <c r="A280" s="166"/>
      <c r="B280" s="185" t="s">
        <v>29</v>
      </c>
      <c r="C280" s="186"/>
      <c r="D280" s="186" t="n">
        <v>296522</v>
      </c>
      <c r="E280" s="187" t="n">
        <v>296522</v>
      </c>
      <c r="F280" s="88" t="n">
        <f aca="false">IF(D280=0," ",E280/D280)</f>
        <v>1</v>
      </c>
    </row>
    <row r="281" customFormat="false" ht="12" hidden="false" customHeight="true" outlineLevel="0" collapsed="false">
      <c r="A281" s="166"/>
      <c r="B281" s="185" t="s">
        <v>72</v>
      </c>
      <c r="C281" s="186"/>
      <c r="D281" s="186" t="n">
        <v>149132</v>
      </c>
      <c r="E281" s="187" t="n">
        <v>149110</v>
      </c>
      <c r="F281" s="88" t="n">
        <f aca="false">IF(D281=0," ",E281/D281)</f>
        <v>0.999852479682429</v>
      </c>
    </row>
    <row r="282" customFormat="false" ht="12" hidden="false" customHeight="true" outlineLevel="0" collapsed="false">
      <c r="A282" s="166"/>
      <c r="B282" s="185" t="s">
        <v>30</v>
      </c>
      <c r="C282" s="186"/>
      <c r="D282" s="186" t="n">
        <v>143835</v>
      </c>
      <c r="E282" s="187" t="n">
        <v>141392</v>
      </c>
      <c r="F282" s="88" t="n">
        <f aca="false">IF(D282=0," ",E282/D282)</f>
        <v>0.983015260541593</v>
      </c>
    </row>
    <row r="283" customFormat="false" ht="12" hidden="false" customHeight="true" outlineLevel="0" collapsed="false">
      <c r="A283" s="166"/>
      <c r="B283" s="185" t="s">
        <v>31</v>
      </c>
      <c r="C283" s="186"/>
      <c r="D283" s="186" t="n">
        <v>1058400</v>
      </c>
      <c r="E283" s="187" t="n">
        <v>997894</v>
      </c>
      <c r="F283" s="88" t="n">
        <f aca="false">IF(D283=0," ",E283/D283)</f>
        <v>0.942832577475435</v>
      </c>
    </row>
    <row r="284" customFormat="false" ht="12" hidden="false" customHeight="true" outlineLevel="0" collapsed="false">
      <c r="A284" s="166"/>
      <c r="B284" s="185" t="s">
        <v>32</v>
      </c>
      <c r="C284" s="186"/>
      <c r="D284" s="186" t="n">
        <v>81518</v>
      </c>
      <c r="E284" s="187" t="n">
        <v>81159</v>
      </c>
      <c r="F284" s="88" t="n">
        <f aca="false">IF(D284=0," ",E284/D284)</f>
        <v>0.995596064672833</v>
      </c>
    </row>
    <row r="285" customFormat="false" ht="12" hidden="false" customHeight="true" outlineLevel="0" collapsed="false">
      <c r="A285" s="166"/>
      <c r="B285" s="185" t="s">
        <v>73</v>
      </c>
      <c r="C285" s="186"/>
      <c r="D285" s="186" t="n">
        <v>190797</v>
      </c>
      <c r="E285" s="187" t="n">
        <v>190797</v>
      </c>
      <c r="F285" s="88" t="n">
        <f aca="false">IF(D285=0," ",E285/D285)</f>
        <v>1</v>
      </c>
    </row>
    <row r="286" customFormat="false" ht="12" hidden="false" customHeight="true" outlineLevel="0" collapsed="false">
      <c r="A286" s="166"/>
      <c r="B286" s="185"/>
      <c r="C286" s="186"/>
      <c r="D286" s="186"/>
      <c r="E286" s="187"/>
      <c r="F286" s="88"/>
    </row>
    <row r="287" customFormat="false" ht="12" hidden="false" customHeight="true" outlineLevel="0" collapsed="false">
      <c r="A287" s="184"/>
      <c r="B287" s="176" t="s">
        <v>74</v>
      </c>
      <c r="C287" s="178"/>
      <c r="D287" s="178" t="n">
        <v>108318</v>
      </c>
      <c r="E287" s="179" t="n">
        <v>104814</v>
      </c>
      <c r="F287" s="180" t="n">
        <f aca="false">IF(D287=0," ",E287/D287)</f>
        <v>0.967650805960228</v>
      </c>
    </row>
    <row r="288" customFormat="false" ht="12" hidden="false" customHeight="true" outlineLevel="0" collapsed="false">
      <c r="A288" s="184"/>
      <c r="B288" s="173" t="s">
        <v>75</v>
      </c>
      <c r="C288" s="178"/>
      <c r="D288" s="178"/>
      <c r="E288" s="179"/>
      <c r="F288" s="180"/>
    </row>
    <row r="289" customFormat="false" ht="25.5" hidden="false" customHeight="true" outlineLevel="0" collapsed="false">
      <c r="A289" s="166"/>
      <c r="B289" s="185" t="s">
        <v>76</v>
      </c>
      <c r="C289" s="186"/>
      <c r="D289" s="186" t="n">
        <v>108318</v>
      </c>
      <c r="E289" s="187" t="n">
        <v>104814</v>
      </c>
      <c r="F289" s="88" t="n">
        <f aca="false">IF(D289=0," ",E289/D289)</f>
        <v>0.967650805960228</v>
      </c>
    </row>
    <row r="290" customFormat="false" ht="12" hidden="false" customHeight="true" outlineLevel="0" collapsed="false">
      <c r="A290" s="166"/>
      <c r="B290" s="185"/>
      <c r="C290" s="186"/>
      <c r="D290" s="186"/>
      <c r="E290" s="188"/>
      <c r="F290" s="88"/>
    </row>
    <row r="291" customFormat="false" ht="12" hidden="false" customHeight="true" outlineLevel="0" collapsed="false">
      <c r="A291" s="166"/>
      <c r="B291" s="189" t="s">
        <v>95</v>
      </c>
      <c r="C291" s="189"/>
      <c r="D291" s="189"/>
      <c r="E291" s="188"/>
      <c r="F291" s="88"/>
    </row>
    <row r="292" customFormat="false" ht="12" hidden="false" customHeight="true" outlineLevel="0" collapsed="false">
      <c r="A292" s="166"/>
      <c r="B292" s="168" t="s">
        <v>65</v>
      </c>
      <c r="C292" s="170" t="n">
        <v>1</v>
      </c>
      <c r="D292" s="174"/>
      <c r="E292" s="188"/>
      <c r="F292" s="88"/>
    </row>
    <row r="293" customFormat="false" ht="12" hidden="false" customHeight="true" outlineLevel="0" collapsed="false">
      <c r="A293" s="166"/>
      <c r="B293" s="168" t="s">
        <v>66</v>
      </c>
      <c r="C293" s="170" t="n">
        <v>34</v>
      </c>
      <c r="D293" s="174"/>
      <c r="E293" s="188"/>
      <c r="F293" s="88"/>
    </row>
    <row r="294" customFormat="false" ht="12" hidden="false" customHeight="true" outlineLevel="0" collapsed="false">
      <c r="A294" s="166"/>
      <c r="B294" s="190"/>
      <c r="C294" s="191"/>
      <c r="D294" s="174"/>
      <c r="E294" s="188"/>
      <c r="F294" s="88"/>
    </row>
    <row r="295" customFormat="false" ht="22.5" hidden="false" customHeight="true" outlineLevel="0" collapsed="false">
      <c r="A295" s="162"/>
      <c r="B295" s="163" t="s">
        <v>96</v>
      </c>
      <c r="C295" s="164"/>
      <c r="D295" s="164" t="n">
        <v>8820</v>
      </c>
      <c r="E295" s="164" t="n">
        <v>6202</v>
      </c>
      <c r="F295" s="165" t="n">
        <f aca="false">IF(D295=0," ",E295/D295)</f>
        <v>0.703174603174603</v>
      </c>
    </row>
    <row r="296" customFormat="false" ht="12" hidden="false" customHeight="true" outlineLevel="0" collapsed="false">
      <c r="A296" s="166"/>
      <c r="B296" s="190"/>
      <c r="C296" s="191"/>
      <c r="D296" s="83"/>
      <c r="E296" s="83"/>
      <c r="F296" s="84"/>
    </row>
    <row r="297" customFormat="false" ht="12" hidden="false" customHeight="true" outlineLevel="0" collapsed="false">
      <c r="A297" s="166"/>
      <c r="B297" s="193" t="s">
        <v>45</v>
      </c>
      <c r="C297" s="194"/>
      <c r="D297" s="83"/>
      <c r="E297" s="83"/>
      <c r="F297" s="84"/>
    </row>
    <row r="298" customFormat="false" ht="12" hidden="false" customHeight="true" outlineLevel="0" collapsed="false">
      <c r="A298" s="166"/>
      <c r="B298" s="173" t="s">
        <v>46</v>
      </c>
      <c r="C298" s="174"/>
      <c r="D298" s="195" t="n">
        <f aca="false">IF(D301=0," ",D301/D295)</f>
        <v>0.857142857142857</v>
      </c>
      <c r="E298" s="195" t="n">
        <f aca="false">IF(E301=0," ",E301/E295)</f>
        <v>0.831989680748146</v>
      </c>
      <c r="F298" s="84"/>
    </row>
    <row r="299" customFormat="false" ht="12" hidden="false" customHeight="true" outlineLevel="0" collapsed="false">
      <c r="A299" s="166"/>
      <c r="B299" s="173" t="s">
        <v>69</v>
      </c>
      <c r="C299" s="174"/>
      <c r="D299" s="195" t="n">
        <f aca="false">IF(D303=0," ",D303/D295)</f>
        <v>0.142857142857143</v>
      </c>
      <c r="E299" s="195" t="n">
        <f aca="false">IF(E303=0," ",E303/E295)</f>
        <v>0.168010319251854</v>
      </c>
      <c r="F299" s="84"/>
    </row>
    <row r="300" customFormat="false" ht="12" hidden="false" customHeight="true" outlineLevel="0" collapsed="false">
      <c r="A300" s="166"/>
      <c r="B300" s="173"/>
      <c r="C300" s="174"/>
      <c r="D300" s="83"/>
      <c r="E300" s="83"/>
      <c r="F300" s="84"/>
    </row>
    <row r="301" customFormat="false" ht="12" hidden="false" customHeight="true" outlineLevel="0" collapsed="false">
      <c r="A301" s="184"/>
      <c r="B301" s="176" t="s">
        <v>25</v>
      </c>
      <c r="C301" s="178"/>
      <c r="D301" s="178" t="n">
        <v>7560</v>
      </c>
      <c r="E301" s="179" t="n">
        <v>5160</v>
      </c>
      <c r="F301" s="180" t="n">
        <f aca="false">IF(D301=0," ",E301/D301)</f>
        <v>0.682539682539683</v>
      </c>
    </row>
    <row r="302" customFormat="false" ht="12" hidden="false" customHeight="true" outlineLevel="0" collapsed="false">
      <c r="A302" s="166"/>
      <c r="B302" s="181"/>
      <c r="C302" s="177"/>
      <c r="D302" s="177"/>
      <c r="E302" s="182"/>
      <c r="F302" s="183"/>
    </row>
    <row r="303" customFormat="false" ht="12" hidden="false" customHeight="true" outlineLevel="0" collapsed="false">
      <c r="A303" s="184"/>
      <c r="B303" s="176" t="s">
        <v>27</v>
      </c>
      <c r="C303" s="178"/>
      <c r="D303" s="178" t="n">
        <v>1260</v>
      </c>
      <c r="E303" s="179" t="n">
        <v>1042</v>
      </c>
      <c r="F303" s="180" t="n">
        <f aca="false">IF(D303=0," ",E303/D303)</f>
        <v>0.826984126984127</v>
      </c>
    </row>
    <row r="304" customFormat="false" ht="12" hidden="false" customHeight="true" outlineLevel="0" collapsed="false">
      <c r="A304" s="166"/>
      <c r="B304" s="185"/>
      <c r="C304" s="186"/>
      <c r="D304" s="186"/>
      <c r="E304" s="187"/>
      <c r="F304" s="88"/>
    </row>
    <row r="305" customFormat="false" ht="98.25" hidden="false" customHeight="true" outlineLevel="0" collapsed="false">
      <c r="A305" s="166"/>
      <c r="B305" s="185" t="s">
        <v>97</v>
      </c>
      <c r="C305" s="185"/>
      <c r="D305" s="186"/>
      <c r="E305" s="187"/>
      <c r="F305" s="88"/>
    </row>
    <row r="306" customFormat="false" ht="12" hidden="false" customHeight="true" outlineLevel="0" collapsed="false">
      <c r="A306" s="166"/>
      <c r="B306" s="181"/>
      <c r="C306" s="177"/>
      <c r="D306" s="177"/>
      <c r="E306" s="182"/>
      <c r="F306" s="183"/>
    </row>
    <row r="307" customFormat="false" ht="31.5" hidden="false" customHeight="true" outlineLevel="0" collapsed="false">
      <c r="A307" s="162"/>
      <c r="B307" s="163" t="s">
        <v>98</v>
      </c>
      <c r="C307" s="163"/>
      <c r="D307" s="164" t="n">
        <v>160391</v>
      </c>
      <c r="E307" s="164" t="n">
        <v>152509</v>
      </c>
      <c r="F307" s="165" t="n">
        <f aca="false">IF(D307=0," ",E307/D307)</f>
        <v>0.950857591760136</v>
      </c>
    </row>
    <row r="308" customFormat="false" ht="12" hidden="false" customHeight="true" outlineLevel="0" collapsed="false">
      <c r="A308" s="166"/>
      <c r="B308" s="190"/>
      <c r="C308" s="191"/>
      <c r="D308" s="83"/>
      <c r="E308" s="83"/>
      <c r="F308" s="84"/>
    </row>
    <row r="309" customFormat="false" ht="12" hidden="false" customHeight="true" outlineLevel="0" collapsed="false">
      <c r="A309" s="166"/>
      <c r="B309" s="193" t="s">
        <v>45</v>
      </c>
      <c r="C309" s="194"/>
      <c r="D309" s="83"/>
      <c r="E309" s="83"/>
      <c r="F309" s="84"/>
    </row>
    <row r="310" customFormat="false" ht="12" hidden="false" customHeight="true" outlineLevel="0" collapsed="false">
      <c r="A310" s="166"/>
      <c r="B310" s="173" t="s">
        <v>46</v>
      </c>
      <c r="C310" s="174"/>
      <c r="D310" s="195" t="n">
        <f aca="false">IF(D313=0," ",D313/D307)</f>
        <v>0.0769307504785181</v>
      </c>
      <c r="E310" s="195" t="n">
        <f aca="false">IF(E313=0," ",E313/E307)</f>
        <v>0.0773462549751162</v>
      </c>
      <c r="F310" s="84"/>
    </row>
    <row r="311" customFormat="false" ht="12" hidden="false" customHeight="true" outlineLevel="0" collapsed="false">
      <c r="A311" s="166"/>
      <c r="B311" s="173" t="s">
        <v>69</v>
      </c>
      <c r="C311" s="174"/>
      <c r="D311" s="195" t="n">
        <f aca="false">IF(D315=0," ",D315/D307)</f>
        <v>0.923069249521482</v>
      </c>
      <c r="E311" s="195" t="n">
        <f aca="false">IF(E315=0," ",E315/E307)</f>
        <v>0.922653745024884</v>
      </c>
      <c r="F311" s="84"/>
    </row>
    <row r="312" customFormat="false" ht="12" hidden="false" customHeight="true" outlineLevel="0" collapsed="false">
      <c r="A312" s="166"/>
      <c r="B312" s="173"/>
      <c r="C312" s="174"/>
      <c r="D312" s="83"/>
      <c r="E312" s="83"/>
      <c r="F312" s="84"/>
    </row>
    <row r="313" customFormat="false" ht="12" hidden="false" customHeight="true" outlineLevel="0" collapsed="false">
      <c r="A313" s="184"/>
      <c r="B313" s="176" t="s">
        <v>25</v>
      </c>
      <c r="C313" s="178"/>
      <c r="D313" s="178" t="n">
        <v>12339</v>
      </c>
      <c r="E313" s="179" t="n">
        <v>11796</v>
      </c>
      <c r="F313" s="180" t="n">
        <f aca="false">IF(D313=0," ",E313/D313)</f>
        <v>0.955993192317044</v>
      </c>
    </row>
    <row r="314" customFormat="false" ht="12" hidden="false" customHeight="true" outlineLevel="0" collapsed="false">
      <c r="A314" s="166"/>
      <c r="B314" s="181"/>
      <c r="C314" s="177"/>
      <c r="D314" s="177"/>
      <c r="E314" s="182"/>
      <c r="F314" s="183"/>
    </row>
    <row r="315" customFormat="false" ht="12" hidden="false" customHeight="true" outlineLevel="0" collapsed="false">
      <c r="A315" s="184"/>
      <c r="B315" s="176" t="s">
        <v>27</v>
      </c>
      <c r="C315" s="178"/>
      <c r="D315" s="178" t="n">
        <v>148052</v>
      </c>
      <c r="E315" s="179" t="n">
        <v>140713</v>
      </c>
      <c r="F315" s="180" t="n">
        <f aca="false">IF(D315=0," ",E315/D315)</f>
        <v>0.950429578796639</v>
      </c>
    </row>
    <row r="316" customFormat="false" ht="12" hidden="false" customHeight="true" outlineLevel="0" collapsed="false">
      <c r="A316" s="166"/>
      <c r="B316" s="185"/>
      <c r="C316" s="186"/>
      <c r="D316" s="186"/>
      <c r="E316" s="187"/>
      <c r="F316" s="88"/>
    </row>
    <row r="317" customFormat="false" ht="63.75" hidden="false" customHeight="true" outlineLevel="0" collapsed="false">
      <c r="A317" s="184"/>
      <c r="B317" s="185" t="s">
        <v>99</v>
      </c>
      <c r="C317" s="185"/>
      <c r="D317" s="178"/>
      <c r="E317" s="179"/>
      <c r="F317" s="180"/>
    </row>
    <row r="318" customFormat="false" ht="12.75" hidden="false" customHeight="false" outlineLevel="0" collapsed="false">
      <c r="A318" s="166"/>
      <c r="B318" s="181"/>
      <c r="C318" s="177"/>
      <c r="D318" s="177"/>
      <c r="E318" s="182"/>
      <c r="F318" s="183"/>
    </row>
    <row r="319" customFormat="false" ht="15" hidden="false" customHeight="false" outlineLevel="0" collapsed="false">
      <c r="A319" s="162"/>
      <c r="B319" s="163" t="s">
        <v>100</v>
      </c>
      <c r="C319" s="164"/>
      <c r="D319" s="164" t="n">
        <v>450698</v>
      </c>
      <c r="E319" s="164" t="n">
        <v>430839</v>
      </c>
      <c r="F319" s="165" t="n">
        <f aca="false">IF(D319=0," ",E319/D319)</f>
        <v>0.95593723513306</v>
      </c>
    </row>
    <row r="320" customFormat="false" ht="12.75" hidden="false" customHeight="false" outlineLevel="0" collapsed="false">
      <c r="A320" s="166"/>
      <c r="B320" s="190"/>
      <c r="C320" s="191"/>
      <c r="D320" s="83"/>
      <c r="E320" s="83"/>
      <c r="F320" s="84"/>
    </row>
    <row r="321" customFormat="false" ht="12.75" hidden="false" customHeight="false" outlineLevel="0" collapsed="false">
      <c r="A321" s="166"/>
      <c r="B321" s="193" t="s">
        <v>45</v>
      </c>
      <c r="C321" s="194"/>
      <c r="D321" s="83"/>
      <c r="E321" s="83"/>
      <c r="F321" s="84"/>
    </row>
    <row r="322" customFormat="false" ht="12.75" hidden="false" customHeight="false" outlineLevel="0" collapsed="false">
      <c r="A322" s="166"/>
      <c r="B322" s="173" t="s">
        <v>46</v>
      </c>
      <c r="C322" s="174"/>
      <c r="D322" s="195" t="n">
        <f aca="false">IF(D325=0," ",D325/D319)</f>
        <v>0.233160564280294</v>
      </c>
      <c r="E322" s="195" t="n">
        <f aca="false">IF(E325=0," ",E325/E319)</f>
        <v>0.242960827594531</v>
      </c>
      <c r="F322" s="84"/>
    </row>
    <row r="323" customFormat="false" ht="12.75" hidden="false" customHeight="false" outlineLevel="0" collapsed="false">
      <c r="A323" s="166"/>
      <c r="B323" s="173" t="s">
        <v>69</v>
      </c>
      <c r="C323" s="174"/>
      <c r="D323" s="195" t="n">
        <f aca="false">IF(D327=0," ",D327/D319)</f>
        <v>0.766839435719706</v>
      </c>
      <c r="E323" s="195" t="n">
        <f aca="false">IF(E327=0," ",E327/E319)</f>
        <v>0.757039172405469</v>
      </c>
      <c r="F323" s="84"/>
    </row>
    <row r="324" customFormat="false" ht="12.75" hidden="false" customHeight="false" outlineLevel="0" collapsed="false">
      <c r="A324" s="166"/>
      <c r="B324" s="173"/>
      <c r="C324" s="174"/>
      <c r="D324" s="83"/>
      <c r="E324" s="83"/>
      <c r="F324" s="84"/>
    </row>
    <row r="325" customFormat="false" ht="12.75" hidden="false" customHeight="false" outlineLevel="0" collapsed="false">
      <c r="A325" s="184"/>
      <c r="B325" s="176" t="s">
        <v>25</v>
      </c>
      <c r="C325" s="178"/>
      <c r="D325" s="178" t="n">
        <v>105085</v>
      </c>
      <c r="E325" s="179" t="n">
        <v>104677</v>
      </c>
      <c r="F325" s="180" t="n">
        <f aca="false">IF(D325=0," ",E325/D325)</f>
        <v>0.996117428748156</v>
      </c>
    </row>
    <row r="326" customFormat="false" ht="12.75" hidden="false" customHeight="false" outlineLevel="0" collapsed="false">
      <c r="A326" s="166"/>
      <c r="B326" s="181"/>
      <c r="C326" s="177"/>
      <c r="D326" s="177"/>
      <c r="E326" s="182"/>
      <c r="F326" s="183"/>
    </row>
    <row r="327" customFormat="false" ht="12.75" hidden="false" customHeight="false" outlineLevel="0" collapsed="false">
      <c r="A327" s="184"/>
      <c r="B327" s="176" t="s">
        <v>27</v>
      </c>
      <c r="C327" s="178"/>
      <c r="D327" s="178" t="n">
        <v>345613</v>
      </c>
      <c r="E327" s="179" t="n">
        <v>326162</v>
      </c>
      <c r="F327" s="180" t="n">
        <f aca="false">IF(D327=0," ",E327/D327)</f>
        <v>0.943720288299341</v>
      </c>
    </row>
    <row r="328" customFormat="false" ht="12.75" hidden="false" customHeight="false" outlineLevel="0" collapsed="false">
      <c r="A328" s="166"/>
      <c r="B328" s="185"/>
      <c r="C328" s="186"/>
      <c r="D328" s="186"/>
      <c r="E328" s="187"/>
      <c r="F328" s="88"/>
    </row>
    <row r="329" customFormat="false" ht="121.5" hidden="false" customHeight="true" outlineLevel="0" collapsed="false">
      <c r="A329" s="166"/>
      <c r="B329" s="185" t="s">
        <v>101</v>
      </c>
      <c r="C329" s="185"/>
      <c r="D329" s="186"/>
      <c r="E329" s="188"/>
      <c r="F329" s="88"/>
    </row>
    <row r="330" customFormat="false" ht="12.75" hidden="false" customHeight="false" outlineLevel="0" collapsed="false">
      <c r="A330" s="166"/>
      <c r="B330" s="185"/>
      <c r="C330" s="186"/>
      <c r="D330" s="186"/>
      <c r="E330" s="188"/>
      <c r="F330" s="88"/>
    </row>
    <row r="331" customFormat="false" ht="31.5" hidden="false" customHeight="true" outlineLevel="0" collapsed="false">
      <c r="A331" s="22" t="s">
        <v>102</v>
      </c>
      <c r="B331" s="22"/>
      <c r="C331" s="196"/>
      <c r="D331" s="197" t="n">
        <v>373298</v>
      </c>
      <c r="E331" s="198" t="n">
        <v>345721</v>
      </c>
      <c r="F331" s="199" t="n">
        <v>0.926</v>
      </c>
    </row>
    <row r="332" customFormat="false" ht="12.75" hidden="false" customHeight="false" outlineLevel="0" collapsed="false">
      <c r="A332" s="27"/>
      <c r="B332" s="48"/>
      <c r="C332" s="48"/>
      <c r="D332" s="49"/>
      <c r="E332" s="50"/>
      <c r="F332" s="51"/>
    </row>
    <row r="333" customFormat="false" ht="30" hidden="false" customHeight="false" outlineLevel="0" collapsed="false">
      <c r="A333" s="77"/>
      <c r="B333" s="78" t="s">
        <v>103</v>
      </c>
      <c r="C333" s="78"/>
      <c r="D333" s="200" t="n">
        <v>366600</v>
      </c>
      <c r="E333" s="201" t="n">
        <v>339023</v>
      </c>
      <c r="F333" s="165" t="n">
        <f aca="false">IF(D333=0," ",E333/D333)</f>
        <v>0.924776322967812</v>
      </c>
    </row>
    <row r="334" customFormat="false" ht="15" hidden="false" customHeight="false" outlineLevel="0" collapsed="false">
      <c r="A334" s="80"/>
      <c r="B334" s="202"/>
      <c r="C334" s="202"/>
      <c r="D334" s="203"/>
      <c r="E334" s="204"/>
      <c r="F334" s="205"/>
    </row>
    <row r="335" customFormat="false" ht="15" hidden="false" customHeight="false" outlineLevel="0" collapsed="false">
      <c r="A335" s="80"/>
      <c r="B335" s="206" t="s">
        <v>45</v>
      </c>
      <c r="C335" s="206"/>
      <c r="D335" s="207"/>
      <c r="E335" s="207"/>
      <c r="F335" s="68"/>
    </row>
    <row r="336" customFormat="false" ht="15" hidden="false" customHeight="false" outlineLevel="0" collapsed="false">
      <c r="A336" s="80"/>
      <c r="B336" s="208" t="s">
        <v>46</v>
      </c>
      <c r="C336" s="206"/>
      <c r="D336" s="209" t="n">
        <v>0.3812</v>
      </c>
      <c r="E336" s="209" t="n">
        <v>0.3833</v>
      </c>
      <c r="F336" s="68"/>
    </row>
    <row r="337" customFormat="false" ht="15" hidden="false" customHeight="false" outlineLevel="0" collapsed="false">
      <c r="A337" s="80"/>
      <c r="B337" s="208" t="s">
        <v>69</v>
      </c>
      <c r="C337" s="206"/>
      <c r="D337" s="209" t="n">
        <v>0.6188</v>
      </c>
      <c r="E337" s="209" t="n">
        <v>0.6167</v>
      </c>
      <c r="F337" s="68"/>
    </row>
    <row r="338" customFormat="false" ht="15" hidden="false" customHeight="false" outlineLevel="0" collapsed="false">
      <c r="A338" s="80"/>
      <c r="B338" s="202"/>
      <c r="C338" s="202"/>
      <c r="D338" s="203"/>
      <c r="E338" s="204"/>
      <c r="F338" s="205"/>
    </row>
    <row r="339" customFormat="false" ht="48" hidden="false" customHeight="false" outlineLevel="0" collapsed="false">
      <c r="A339" s="210"/>
      <c r="B339" s="211" t="s">
        <v>104</v>
      </c>
      <c r="C339" s="211"/>
      <c r="D339" s="212"/>
      <c r="E339" s="212"/>
      <c r="F339" s="212"/>
    </row>
    <row r="340" customFormat="false" ht="16.5" hidden="false" customHeight="true" outlineLevel="0" collapsed="false">
      <c r="A340" s="210"/>
      <c r="B340" s="213" t="s">
        <v>25</v>
      </c>
      <c r="C340" s="213"/>
      <c r="D340" s="106" t="n">
        <v>139750</v>
      </c>
      <c r="E340" s="107" t="n">
        <v>129937</v>
      </c>
      <c r="F340" s="108" t="n">
        <f aca="false">IF(D340=0," ",E340/D340)</f>
        <v>0.92978175313059</v>
      </c>
    </row>
    <row r="341" customFormat="false" ht="72" hidden="false" customHeight="false" outlineLevel="0" collapsed="false">
      <c r="A341" s="210"/>
      <c r="B341" s="211" t="s">
        <v>105</v>
      </c>
      <c r="C341" s="211"/>
      <c r="D341" s="212"/>
      <c r="E341" s="212"/>
      <c r="F341" s="212"/>
    </row>
    <row r="342" customFormat="false" ht="18.75" hidden="false" customHeight="true" outlineLevel="0" collapsed="false">
      <c r="A342" s="210"/>
      <c r="B342" s="213" t="s">
        <v>27</v>
      </c>
      <c r="C342" s="213"/>
      <c r="D342" s="106" t="n">
        <v>226850</v>
      </c>
      <c r="E342" s="107" t="n">
        <v>209086</v>
      </c>
      <c r="F342" s="108" t="n">
        <f aca="false">IF(D342=0," ",E342/D342)</f>
        <v>0.921692748512233</v>
      </c>
    </row>
    <row r="343" customFormat="false" ht="84" hidden="false" customHeight="false" outlineLevel="0" collapsed="false">
      <c r="A343" s="210"/>
      <c r="B343" s="95" t="s">
        <v>106</v>
      </c>
      <c r="C343" s="95"/>
      <c r="D343" s="95"/>
      <c r="E343" s="95"/>
      <c r="F343" s="95"/>
    </row>
    <row r="344" customFormat="false" ht="12.75" hidden="false" customHeight="false" outlineLevel="0" collapsed="false">
      <c r="A344" s="210"/>
      <c r="B344" s="214"/>
      <c r="C344" s="214"/>
      <c r="D344" s="215"/>
      <c r="E344" s="216"/>
      <c r="F344" s="217"/>
    </row>
    <row r="345" customFormat="false" ht="18.75" hidden="false" customHeight="true" outlineLevel="0" collapsed="false">
      <c r="A345" s="218"/>
      <c r="B345" s="78" t="s">
        <v>107</v>
      </c>
      <c r="C345" s="219"/>
      <c r="D345" s="200" t="n">
        <v>6698</v>
      </c>
      <c r="E345" s="201" t="n">
        <v>6698</v>
      </c>
      <c r="F345" s="165" t="n">
        <f aca="false">IF(D345=0," ",E345/D345)</f>
        <v>1</v>
      </c>
    </row>
    <row r="346" customFormat="false" ht="15" hidden="false" customHeight="false" outlineLevel="0" collapsed="false">
      <c r="A346" s="220"/>
      <c r="B346" s="202"/>
      <c r="C346" s="221"/>
      <c r="D346" s="203"/>
      <c r="E346" s="204"/>
      <c r="F346" s="205"/>
    </row>
    <row r="347" customFormat="false" ht="96" hidden="false" customHeight="false" outlineLevel="0" collapsed="false">
      <c r="A347" s="210"/>
      <c r="B347" s="95" t="s">
        <v>108</v>
      </c>
      <c r="C347" s="95"/>
      <c r="D347" s="222"/>
      <c r="E347" s="222"/>
      <c r="F347" s="222"/>
    </row>
    <row r="348" customFormat="false" ht="18" hidden="false" customHeight="true" outlineLevel="0" collapsed="false">
      <c r="A348" s="210"/>
      <c r="B348" s="95" t="s">
        <v>109</v>
      </c>
      <c r="C348" s="95"/>
      <c r="D348" s="122"/>
      <c r="E348" s="123"/>
      <c r="F348" s="46"/>
    </row>
    <row r="349" customFormat="false" ht="12.75" hidden="false" customHeight="false" outlineLevel="0" collapsed="false">
      <c r="A349" s="166"/>
      <c r="B349" s="185"/>
      <c r="C349" s="186"/>
      <c r="D349" s="186"/>
      <c r="E349" s="188"/>
      <c r="F349" s="88"/>
    </row>
    <row r="350" customFormat="false" ht="15.75" hidden="false" customHeight="true" outlineLevel="0" collapsed="false">
      <c r="A350" s="22" t="s">
        <v>110</v>
      </c>
      <c r="B350" s="22"/>
      <c r="C350" s="223"/>
      <c r="D350" s="24" t="n">
        <f aca="false">SUM(D352,D370,D386,D390,D413,D417,D435,D441,D445)</f>
        <v>14376909</v>
      </c>
      <c r="E350" s="24" t="n">
        <f aca="false">SUM(E352,E370,E386,E390,E413,E417,E435,E441,E445)</f>
        <v>14101139</v>
      </c>
      <c r="F350" s="26" t="n">
        <f aca="false">IF(D350=0," ",E350/D350)</f>
        <v>0.980818547296919</v>
      </c>
    </row>
    <row r="351" customFormat="false" ht="12.75" hidden="false" customHeight="false" outlineLevel="0" collapsed="false">
      <c r="A351" s="224"/>
      <c r="B351" s="225"/>
      <c r="C351" s="225"/>
      <c r="D351" s="225"/>
      <c r="E351" s="226"/>
      <c r="F351" s="227"/>
    </row>
    <row r="352" customFormat="false" ht="15" hidden="false" customHeight="false" outlineLevel="0" collapsed="false">
      <c r="A352" s="228"/>
      <c r="B352" s="229" t="s">
        <v>111</v>
      </c>
      <c r="C352" s="230"/>
      <c r="D352" s="231" t="n">
        <v>725485</v>
      </c>
      <c r="E352" s="231" t="n">
        <v>708272</v>
      </c>
      <c r="F352" s="232" t="n">
        <f aca="false">IF(D352=0," ",E352/D352)</f>
        <v>0.976273803042103</v>
      </c>
    </row>
    <row r="353" s="14" customFormat="true" ht="15" hidden="false" customHeight="false" outlineLevel="0" collapsed="false">
      <c r="A353" s="233"/>
      <c r="B353" s="234"/>
      <c r="C353" s="235"/>
      <c r="D353" s="236"/>
      <c r="E353" s="236"/>
      <c r="F353" s="237"/>
    </row>
    <row r="354" customFormat="false" ht="12.75" hidden="false" customHeight="false" outlineLevel="0" collapsed="false">
      <c r="A354" s="238"/>
      <c r="B354" s="239" t="s">
        <v>45</v>
      </c>
      <c r="C354" s="239"/>
      <c r="D354" s="240"/>
      <c r="E354" s="240"/>
      <c r="F354" s="241"/>
    </row>
    <row r="355" customFormat="false" ht="12.75" hidden="false" customHeight="false" outlineLevel="0" collapsed="false">
      <c r="A355" s="238"/>
      <c r="B355" s="242" t="s">
        <v>46</v>
      </c>
      <c r="C355" s="239"/>
      <c r="D355" s="243" t="n">
        <f aca="false">D360/D352</f>
        <v>0.800685058960557</v>
      </c>
      <c r="E355" s="243" t="n">
        <f aca="false">E360/E352</f>
        <v>0.80067968238191</v>
      </c>
      <c r="F355" s="241"/>
    </row>
    <row r="356" customFormat="false" ht="12.75" hidden="false" customHeight="false" outlineLevel="0" collapsed="false">
      <c r="A356" s="238"/>
      <c r="B356" s="242" t="s">
        <v>69</v>
      </c>
      <c r="C356" s="239"/>
      <c r="D356" s="243" t="n">
        <f aca="false">D362/D352</f>
        <v>0.199314941039443</v>
      </c>
      <c r="E356" s="243" t="n">
        <f aca="false">E362/E352</f>
        <v>0.19932031761809</v>
      </c>
      <c r="F356" s="241"/>
    </row>
    <row r="357" customFormat="false" ht="12.75" hidden="false" customHeight="false" outlineLevel="0" collapsed="false">
      <c r="A357" s="238"/>
      <c r="B357" s="242"/>
      <c r="C357" s="239"/>
      <c r="D357" s="243"/>
      <c r="E357" s="243"/>
      <c r="F357" s="241"/>
    </row>
    <row r="358" customFormat="false" ht="60" hidden="false" customHeight="false" outlineLevel="0" collapsed="false">
      <c r="A358" s="244"/>
      <c r="B358" s="245" t="s">
        <v>112</v>
      </c>
      <c r="C358" s="246"/>
      <c r="D358" s="247"/>
      <c r="E358" s="248"/>
      <c r="F358" s="249" t="str">
        <f aca="false">IF(D358=0," ",E358/D358)</f>
        <v> </v>
      </c>
    </row>
    <row r="359" customFormat="false" ht="12.75" hidden="false" customHeight="false" outlineLevel="0" collapsed="false">
      <c r="A359" s="244"/>
      <c r="B359" s="245"/>
      <c r="C359" s="246"/>
      <c r="D359" s="247"/>
      <c r="E359" s="248"/>
      <c r="F359" s="249"/>
    </row>
    <row r="360" customFormat="false" ht="12.75" hidden="false" customHeight="false" outlineLevel="0" collapsed="false">
      <c r="A360" s="250"/>
      <c r="B360" s="251" t="s">
        <v>113</v>
      </c>
      <c r="C360" s="251"/>
      <c r="D360" s="252" t="n">
        <v>580885</v>
      </c>
      <c r="E360" s="252" t="n">
        <v>567099</v>
      </c>
      <c r="F360" s="253" t="n">
        <f aca="false">IF(D360=0," ",E360/D360)</f>
        <v>0.976267247389759</v>
      </c>
    </row>
    <row r="361" customFormat="false" ht="12.75" hidden="false" customHeight="false" outlineLevel="0" collapsed="false">
      <c r="A361" s="250"/>
      <c r="B361" s="251"/>
      <c r="C361" s="251"/>
      <c r="D361" s="252"/>
      <c r="E361" s="252"/>
      <c r="F361" s="253"/>
    </row>
    <row r="362" customFormat="false" ht="12.75" hidden="false" customHeight="false" outlineLevel="0" collapsed="false">
      <c r="A362" s="250"/>
      <c r="B362" s="251" t="s">
        <v>114</v>
      </c>
      <c r="C362" s="251"/>
      <c r="D362" s="252" t="n">
        <v>144600</v>
      </c>
      <c r="E362" s="252" t="n">
        <v>141173</v>
      </c>
      <c r="F362" s="253" t="n">
        <f aca="false">IF(D362=0," ",E362/D362)</f>
        <v>0.976300138312586</v>
      </c>
    </row>
    <row r="363" customFormat="false" ht="24" hidden="false" customHeight="false" outlineLevel="0" collapsed="false">
      <c r="A363" s="244"/>
      <c r="B363" s="173" t="s">
        <v>115</v>
      </c>
      <c r="C363" s="173"/>
      <c r="D363" s="174" t="n">
        <v>24150</v>
      </c>
      <c r="E363" s="174" t="n">
        <v>24127</v>
      </c>
      <c r="F363" s="195"/>
    </row>
    <row r="364" customFormat="false" ht="36" hidden="false" customHeight="false" outlineLevel="0" collapsed="false">
      <c r="A364" s="244"/>
      <c r="B364" s="173" t="s">
        <v>116</v>
      </c>
      <c r="C364" s="173"/>
      <c r="D364" s="174" t="n">
        <v>11400</v>
      </c>
      <c r="E364" s="174" t="n">
        <v>11395</v>
      </c>
      <c r="F364" s="195"/>
    </row>
    <row r="365" customFormat="false" ht="12.75" hidden="false" customHeight="false" outlineLevel="0" collapsed="false">
      <c r="A365" s="244"/>
      <c r="B365" s="173" t="s">
        <v>30</v>
      </c>
      <c r="C365" s="173"/>
      <c r="D365" s="174" t="n">
        <v>10500</v>
      </c>
      <c r="E365" s="174" t="n">
        <v>8929</v>
      </c>
      <c r="F365" s="195"/>
    </row>
    <row r="366" customFormat="false" ht="12.75" hidden="false" customHeight="false" outlineLevel="0" collapsed="false">
      <c r="A366" s="244"/>
      <c r="B366" s="173" t="s">
        <v>31</v>
      </c>
      <c r="C366" s="173"/>
      <c r="D366" s="174" t="n">
        <v>5600</v>
      </c>
      <c r="E366" s="174" t="n">
        <v>5551</v>
      </c>
      <c r="F366" s="195"/>
    </row>
    <row r="367" customFormat="false" ht="36" hidden="false" customHeight="false" outlineLevel="0" collapsed="false">
      <c r="A367" s="244"/>
      <c r="B367" s="254" t="s">
        <v>117</v>
      </c>
      <c r="C367" s="173"/>
      <c r="D367" s="174" t="n">
        <v>79000</v>
      </c>
      <c r="E367" s="174" t="n">
        <v>78403</v>
      </c>
      <c r="F367" s="195"/>
    </row>
    <row r="368" customFormat="false" ht="12.75" hidden="false" customHeight="false" outlineLevel="0" collapsed="false">
      <c r="A368" s="244"/>
      <c r="B368" s="173" t="s">
        <v>73</v>
      </c>
      <c r="C368" s="173"/>
      <c r="D368" s="174" t="n">
        <v>7839</v>
      </c>
      <c r="E368" s="174" t="n">
        <v>7643</v>
      </c>
      <c r="F368" s="195"/>
    </row>
    <row r="369" customFormat="false" ht="12.75" hidden="false" customHeight="false" outlineLevel="0" collapsed="false">
      <c r="A369" s="244"/>
      <c r="B369" s="173"/>
      <c r="C369" s="173"/>
      <c r="D369" s="174"/>
      <c r="E369" s="174"/>
      <c r="F369" s="195"/>
    </row>
    <row r="370" customFormat="false" ht="60" hidden="false" customHeight="false" outlineLevel="0" collapsed="false">
      <c r="A370" s="228"/>
      <c r="B370" s="229" t="s">
        <v>118</v>
      </c>
      <c r="C370" s="230"/>
      <c r="D370" s="231" t="n">
        <v>5897800</v>
      </c>
      <c r="E370" s="231" t="n">
        <v>5805746</v>
      </c>
      <c r="F370" s="232" t="n">
        <f aca="false">IF(D370=0," ",E370/D370)</f>
        <v>0.984391807114517</v>
      </c>
    </row>
    <row r="371" customFormat="false" ht="24" hidden="false" customHeight="false" outlineLevel="0" collapsed="false">
      <c r="A371" s="233"/>
      <c r="B371" s="234"/>
      <c r="C371" s="255" t="s">
        <v>119</v>
      </c>
      <c r="D371" s="236"/>
      <c r="E371" s="236"/>
      <c r="F371" s="237"/>
    </row>
    <row r="372" customFormat="false" ht="12.75" hidden="false" customHeight="false" outlineLevel="0" collapsed="false">
      <c r="A372" s="244"/>
      <c r="B372" s="246" t="s">
        <v>120</v>
      </c>
      <c r="C372" s="255"/>
      <c r="D372" s="256"/>
      <c r="E372" s="256"/>
      <c r="F372" s="257" t="str">
        <f aca="false">IF(D372=0," ",E372/D372)</f>
        <v> </v>
      </c>
    </row>
    <row r="373" customFormat="false" ht="12.75" hidden="false" customHeight="false" outlineLevel="0" collapsed="false">
      <c r="A373" s="250"/>
      <c r="B373" s="258" t="s">
        <v>121</v>
      </c>
      <c r="C373" s="259"/>
      <c r="D373" s="260" t="n">
        <v>5680000</v>
      </c>
      <c r="E373" s="260" t="n">
        <v>5594553</v>
      </c>
      <c r="F373" s="261" t="n">
        <f aca="false">IF(D373=0," ",E373/D373)</f>
        <v>0.984956514084507</v>
      </c>
    </row>
    <row r="374" customFormat="false" ht="12.75" hidden="false" customHeight="false" outlineLevel="0" collapsed="false">
      <c r="A374" s="244"/>
      <c r="B374" s="254" t="s">
        <v>122</v>
      </c>
      <c r="C374" s="262" t="n">
        <v>26581</v>
      </c>
      <c r="D374" s="174"/>
      <c r="E374" s="174" t="n">
        <v>1328833</v>
      </c>
      <c r="F374" s="195" t="str">
        <f aca="false">IF(D374=0," ",E374/D374)</f>
        <v> </v>
      </c>
    </row>
    <row r="375" customFormat="false" ht="132" hidden="false" customHeight="false" outlineLevel="0" collapsed="false">
      <c r="A375" s="244"/>
      <c r="B375" s="263" t="s">
        <v>123</v>
      </c>
      <c r="C375" s="262" t="n">
        <v>10391</v>
      </c>
      <c r="D375" s="174"/>
      <c r="E375" s="174" t="n">
        <v>1599157</v>
      </c>
      <c r="F375" s="195" t="str">
        <f aca="false">IF(D375=0," ",E375/D375)</f>
        <v> </v>
      </c>
    </row>
    <row r="376" customFormat="false" ht="12.75" hidden="false" customHeight="false" outlineLevel="0" collapsed="false">
      <c r="A376" s="244"/>
      <c r="B376" s="254" t="s">
        <v>124</v>
      </c>
      <c r="C376" s="262" t="n">
        <v>6036</v>
      </c>
      <c r="D376" s="174"/>
      <c r="E376" s="174" t="n">
        <v>887364</v>
      </c>
      <c r="F376" s="195" t="str">
        <f aca="false">IF(D376=0," ",E376/D376)</f>
        <v> </v>
      </c>
    </row>
    <row r="377" customFormat="false" ht="12.75" hidden="false" customHeight="false" outlineLevel="0" collapsed="false">
      <c r="A377" s="244"/>
      <c r="B377" s="254" t="s">
        <v>125</v>
      </c>
      <c r="C377" s="262" t="n">
        <v>741</v>
      </c>
      <c r="D377" s="174"/>
      <c r="E377" s="174" t="n">
        <v>307552</v>
      </c>
      <c r="F377" s="195" t="str">
        <f aca="false">IF(D377=0," ",E377/D377)</f>
        <v> </v>
      </c>
    </row>
    <row r="378" customFormat="false" ht="12.75" hidden="false" customHeight="false" outlineLevel="0" collapsed="false">
      <c r="A378" s="244"/>
      <c r="B378" s="254" t="s">
        <v>126</v>
      </c>
      <c r="C378" s="262" t="n">
        <v>2882</v>
      </c>
      <c r="D378" s="174"/>
      <c r="E378" s="174" t="n">
        <v>683634</v>
      </c>
      <c r="F378" s="195" t="str">
        <f aca="false">IF(D378=0," ",E378/D378)</f>
        <v> </v>
      </c>
    </row>
    <row r="379" customFormat="false" ht="12.75" hidden="false" customHeight="false" outlineLevel="0" collapsed="false">
      <c r="A379" s="244"/>
      <c r="B379" s="254" t="s">
        <v>127</v>
      </c>
      <c r="C379" s="262" t="n">
        <v>308</v>
      </c>
      <c r="D379" s="174"/>
      <c r="E379" s="174" t="n">
        <v>100013</v>
      </c>
      <c r="F379" s="195" t="str">
        <f aca="false">IF(D379=0," ",E379/D379)</f>
        <v> </v>
      </c>
    </row>
    <row r="380" customFormat="false" ht="12.75" hidden="false" customHeight="false" outlineLevel="0" collapsed="false">
      <c r="A380" s="244"/>
      <c r="B380" s="254" t="s">
        <v>128</v>
      </c>
      <c r="C380" s="262" t="n">
        <v>688</v>
      </c>
      <c r="D380" s="174"/>
      <c r="E380" s="174" t="n">
        <v>688000</v>
      </c>
      <c r="F380" s="195" t="str">
        <f aca="false">IF(D380=0," ",E380/D380)</f>
        <v> </v>
      </c>
    </row>
    <row r="381" customFormat="false" ht="12.75" hidden="false" customHeight="false" outlineLevel="0" collapsed="false">
      <c r="A381" s="244"/>
      <c r="B381" s="254"/>
      <c r="C381" s="262"/>
      <c r="D381" s="174"/>
      <c r="E381" s="174"/>
      <c r="F381" s="195"/>
    </row>
    <row r="382" customFormat="false" ht="24" hidden="false" customHeight="false" outlineLevel="0" collapsed="false">
      <c r="A382" s="250"/>
      <c r="B382" s="264" t="s">
        <v>129</v>
      </c>
      <c r="C382" s="259"/>
      <c r="D382" s="260"/>
      <c r="E382" s="260" t="n">
        <v>211193</v>
      </c>
      <c r="F382" s="261" t="str">
        <f aca="false">IF(D382=0," ",E382/D382)</f>
        <v> </v>
      </c>
    </row>
    <row r="383" customFormat="false" ht="24" hidden="false" customHeight="false" outlineLevel="0" collapsed="false">
      <c r="A383" s="244"/>
      <c r="B383" s="254" t="s">
        <v>130</v>
      </c>
      <c r="C383" s="262"/>
      <c r="D383" s="174"/>
      <c r="E383" s="174" t="n">
        <v>164501</v>
      </c>
      <c r="F383" s="195" t="str">
        <f aca="false">IF(D383=0," ",E383/D383)</f>
        <v> </v>
      </c>
    </row>
    <row r="384" customFormat="false" ht="60" hidden="false" customHeight="false" outlineLevel="0" collapsed="false">
      <c r="A384" s="244"/>
      <c r="B384" s="263" t="s">
        <v>131</v>
      </c>
      <c r="C384" s="262"/>
      <c r="D384" s="174"/>
      <c r="E384" s="174" t="n">
        <v>46692</v>
      </c>
      <c r="F384" s="195" t="str">
        <f aca="false">IF(D384=0," ",E384/D384)</f>
        <v> </v>
      </c>
    </row>
    <row r="385" customFormat="false" ht="12.75" hidden="false" customHeight="false" outlineLevel="0" collapsed="false">
      <c r="A385" s="244"/>
      <c r="B385" s="254"/>
      <c r="C385" s="262"/>
      <c r="D385" s="174"/>
      <c r="E385" s="174"/>
      <c r="F385" s="195"/>
    </row>
    <row r="386" customFormat="false" ht="60" hidden="false" customHeight="false" outlineLevel="0" collapsed="false">
      <c r="A386" s="228"/>
      <c r="B386" s="229" t="s">
        <v>132</v>
      </c>
      <c r="C386" s="230"/>
      <c r="D386" s="231" t="n">
        <v>144500</v>
      </c>
      <c r="E386" s="231" t="n">
        <v>143486</v>
      </c>
      <c r="F386" s="232" t="n">
        <f aca="false">IF(D386=0," ",E386/D386)</f>
        <v>0.992982698961938</v>
      </c>
    </row>
    <row r="387" s="14" customFormat="true" ht="15" hidden="false" customHeight="false" outlineLevel="0" collapsed="false">
      <c r="A387" s="233"/>
      <c r="B387" s="234"/>
      <c r="C387" s="235"/>
      <c r="D387" s="236"/>
      <c r="E387" s="236"/>
      <c r="F387" s="237"/>
    </row>
    <row r="388" customFormat="false" ht="36" hidden="false" customHeight="false" outlineLevel="0" collapsed="false">
      <c r="A388" s="244"/>
      <c r="B388" s="265" t="s">
        <v>133</v>
      </c>
      <c r="C388" s="265"/>
      <c r="D388" s="266"/>
      <c r="E388" s="266"/>
      <c r="F388" s="257" t="str">
        <f aca="false">IF(D388=0," ",E388/D388)</f>
        <v> </v>
      </c>
    </row>
    <row r="389" customFormat="false" ht="12.75" hidden="false" customHeight="false" outlineLevel="0" collapsed="false">
      <c r="A389" s="244"/>
      <c r="B389" s="267"/>
      <c r="C389" s="267"/>
      <c r="D389" s="266"/>
      <c r="E389" s="266"/>
      <c r="F389" s="257"/>
    </row>
    <row r="390" customFormat="false" ht="45" hidden="false" customHeight="false" outlineLevel="0" collapsed="false">
      <c r="A390" s="228"/>
      <c r="B390" s="229" t="s">
        <v>134</v>
      </c>
      <c r="C390" s="230"/>
      <c r="D390" s="231" t="n">
        <v>3398800</v>
      </c>
      <c r="E390" s="231" t="n">
        <v>3357728</v>
      </c>
      <c r="F390" s="232" t="n">
        <f aca="false">IF(D390=0," ",E390/D390)</f>
        <v>0.987915734965282</v>
      </c>
    </row>
    <row r="391" customFormat="false" ht="24" hidden="false" customHeight="false" outlineLevel="0" collapsed="false">
      <c r="A391" s="233"/>
      <c r="B391" s="234"/>
      <c r="C391" s="268" t="s">
        <v>119</v>
      </c>
      <c r="D391" s="236"/>
      <c r="E391" s="236"/>
      <c r="F391" s="237"/>
    </row>
    <row r="392" customFormat="false" ht="24" hidden="false" customHeight="false" outlineLevel="0" collapsed="false">
      <c r="A392" s="244"/>
      <c r="B392" s="265" t="s">
        <v>135</v>
      </c>
      <c r="C392" s="268"/>
      <c r="D392" s="256"/>
      <c r="E392" s="256"/>
      <c r="F392" s="257" t="str">
        <f aca="false">IF(D392=0," ",E392/D392)</f>
        <v> </v>
      </c>
    </row>
    <row r="393" customFormat="false" ht="12.75" hidden="false" customHeight="false" outlineLevel="0" collapsed="false">
      <c r="A393" s="250"/>
      <c r="B393" s="258" t="s">
        <v>136</v>
      </c>
      <c r="C393" s="258"/>
      <c r="D393" s="260"/>
      <c r="E393" s="260" t="n">
        <v>2030158</v>
      </c>
      <c r="F393" s="261" t="str">
        <f aca="false">IF(D393=0," ",E393/D393)</f>
        <v> </v>
      </c>
    </row>
    <row r="394" customFormat="false" ht="12.75" hidden="false" customHeight="false" outlineLevel="0" collapsed="false">
      <c r="A394" s="250"/>
      <c r="B394" s="258"/>
      <c r="C394" s="258"/>
      <c r="D394" s="260"/>
      <c r="E394" s="260"/>
      <c r="F394" s="261"/>
    </row>
    <row r="395" customFormat="false" ht="12.75" hidden="false" customHeight="false" outlineLevel="0" collapsed="false">
      <c r="A395" s="244"/>
      <c r="B395" s="173" t="s">
        <v>137</v>
      </c>
      <c r="C395" s="269" t="n">
        <v>111712</v>
      </c>
      <c r="D395" s="174"/>
      <c r="E395" s="174" t="n">
        <v>1715482</v>
      </c>
      <c r="F395" s="195" t="str">
        <f aca="false">IF(D395=0," ",E395/D395)</f>
        <v> </v>
      </c>
    </row>
    <row r="396" customFormat="false" ht="12.75" hidden="false" customHeight="false" outlineLevel="0" collapsed="false">
      <c r="A396" s="250"/>
      <c r="B396" s="270" t="s">
        <v>138</v>
      </c>
      <c r="C396" s="269" t="n">
        <v>13149</v>
      </c>
      <c r="D396" s="271"/>
      <c r="E396" s="271"/>
      <c r="F396" s="272"/>
    </row>
    <row r="397" customFormat="false" ht="12.75" hidden="false" customHeight="false" outlineLevel="0" collapsed="false">
      <c r="A397" s="250"/>
      <c r="B397" s="270" t="s">
        <v>139</v>
      </c>
      <c r="C397" s="269" t="n">
        <v>618</v>
      </c>
      <c r="D397" s="271"/>
      <c r="E397" s="271"/>
      <c r="F397" s="272"/>
    </row>
    <row r="398" customFormat="false" ht="12.75" hidden="false" customHeight="false" outlineLevel="0" collapsed="false">
      <c r="A398" s="250"/>
      <c r="B398" s="270" t="s">
        <v>140</v>
      </c>
      <c r="C398" s="269" t="n">
        <v>137</v>
      </c>
      <c r="D398" s="271"/>
      <c r="E398" s="271"/>
      <c r="F398" s="272"/>
    </row>
    <row r="399" customFormat="false" ht="12.75" hidden="false" customHeight="false" outlineLevel="0" collapsed="false">
      <c r="A399" s="250"/>
      <c r="B399" s="270" t="s">
        <v>141</v>
      </c>
      <c r="C399" s="269" t="n">
        <v>359</v>
      </c>
      <c r="D399" s="271"/>
      <c r="E399" s="271"/>
      <c r="F399" s="272"/>
    </row>
    <row r="400" customFormat="false" ht="12.75" hidden="false" customHeight="false" outlineLevel="0" collapsed="false">
      <c r="A400" s="250"/>
      <c r="B400" s="270" t="s">
        <v>142</v>
      </c>
      <c r="C400" s="269" t="n">
        <v>1148</v>
      </c>
      <c r="D400" s="271"/>
      <c r="E400" s="271"/>
      <c r="F400" s="272"/>
    </row>
    <row r="401" customFormat="false" ht="12.75" hidden="false" customHeight="false" outlineLevel="0" collapsed="false">
      <c r="A401" s="250"/>
      <c r="B401" s="270" t="s">
        <v>143</v>
      </c>
      <c r="C401" s="269" t="n">
        <v>123</v>
      </c>
      <c r="D401" s="271"/>
      <c r="E401" s="271"/>
      <c r="F401" s="272"/>
    </row>
    <row r="402" customFormat="false" ht="12.75" hidden="false" customHeight="false" outlineLevel="0" collapsed="false">
      <c r="A402" s="250"/>
      <c r="B402" s="270" t="s">
        <v>144</v>
      </c>
      <c r="C402" s="269" t="n">
        <v>723</v>
      </c>
      <c r="D402" s="271"/>
      <c r="E402" s="271"/>
      <c r="F402" s="272"/>
    </row>
    <row r="403" customFormat="false" ht="12.75" hidden="false" customHeight="false" outlineLevel="0" collapsed="false">
      <c r="A403" s="250"/>
      <c r="B403" s="270" t="s">
        <v>145</v>
      </c>
      <c r="C403" s="269" t="n">
        <v>95646</v>
      </c>
      <c r="D403" s="271"/>
      <c r="E403" s="271"/>
      <c r="F403" s="272"/>
    </row>
    <row r="404" customFormat="false" ht="12.75" hidden="false" customHeight="false" outlineLevel="0" collapsed="false">
      <c r="A404" s="250"/>
      <c r="B404" s="270" t="s">
        <v>146</v>
      </c>
      <c r="C404" s="269" t="n">
        <v>13</v>
      </c>
      <c r="D404" s="271"/>
      <c r="E404" s="271"/>
      <c r="F404" s="272"/>
    </row>
    <row r="405" customFormat="false" ht="12.75" hidden="false" customHeight="false" outlineLevel="0" collapsed="false">
      <c r="A405" s="250"/>
      <c r="B405" s="270"/>
      <c r="C405" s="269"/>
      <c r="D405" s="271"/>
      <c r="E405" s="271"/>
      <c r="F405" s="272"/>
    </row>
    <row r="406" customFormat="false" ht="12.75" hidden="false" customHeight="false" outlineLevel="0" collapsed="false">
      <c r="A406" s="244"/>
      <c r="B406" s="173" t="s">
        <v>147</v>
      </c>
      <c r="C406" s="269" t="n">
        <v>1086</v>
      </c>
      <c r="D406" s="174"/>
      <c r="E406" s="174" t="n">
        <v>314676</v>
      </c>
      <c r="F406" s="195" t="str">
        <f aca="false">IF(D406=0," ",E406/D406)</f>
        <v> </v>
      </c>
    </row>
    <row r="407" customFormat="false" ht="12.75" hidden="false" customHeight="false" outlineLevel="0" collapsed="false">
      <c r="A407" s="250"/>
      <c r="B407" s="270" t="s">
        <v>148</v>
      </c>
      <c r="C407" s="269" t="n">
        <v>559</v>
      </c>
      <c r="D407" s="271"/>
      <c r="E407" s="271"/>
      <c r="F407" s="272"/>
    </row>
    <row r="408" customFormat="false" ht="12.75" hidden="false" customHeight="false" outlineLevel="0" collapsed="false">
      <c r="A408" s="250"/>
      <c r="B408" s="270" t="s">
        <v>149</v>
      </c>
      <c r="C408" s="269" t="n">
        <v>118</v>
      </c>
      <c r="D408" s="271"/>
      <c r="E408" s="271"/>
      <c r="F408" s="272"/>
    </row>
    <row r="409" customFormat="false" ht="12.75" hidden="false" customHeight="false" outlineLevel="0" collapsed="false">
      <c r="A409" s="250"/>
      <c r="B409" s="270" t="s">
        <v>150</v>
      </c>
      <c r="C409" s="269" t="n">
        <v>193</v>
      </c>
      <c r="D409" s="271"/>
      <c r="E409" s="271"/>
      <c r="F409" s="272"/>
    </row>
    <row r="410" customFormat="false" ht="12.75" hidden="false" customHeight="false" outlineLevel="0" collapsed="false">
      <c r="A410" s="250"/>
      <c r="B410" s="270"/>
      <c r="C410" s="269"/>
      <c r="D410" s="271"/>
      <c r="E410" s="271"/>
      <c r="F410" s="272"/>
    </row>
    <row r="411" customFormat="false" ht="12.75" hidden="false" customHeight="false" outlineLevel="0" collapsed="false">
      <c r="A411" s="250"/>
      <c r="B411" s="264" t="s">
        <v>151</v>
      </c>
      <c r="C411" s="273" t="n">
        <v>3724</v>
      </c>
      <c r="D411" s="260"/>
      <c r="E411" s="260" t="n">
        <v>1327570</v>
      </c>
      <c r="F411" s="261" t="str">
        <f aca="false">IF(D411=0," ",E411/D411)</f>
        <v> </v>
      </c>
    </row>
    <row r="412" customFormat="false" ht="12.75" hidden="false" customHeight="false" outlineLevel="0" collapsed="false">
      <c r="A412" s="250"/>
      <c r="B412" s="264"/>
      <c r="C412" s="273"/>
      <c r="D412" s="260"/>
      <c r="E412" s="260"/>
      <c r="F412" s="261"/>
    </row>
    <row r="413" customFormat="false" ht="15" hidden="false" customHeight="false" outlineLevel="0" collapsed="false">
      <c r="A413" s="228"/>
      <c r="B413" s="229" t="s">
        <v>152</v>
      </c>
      <c r="C413" s="230"/>
      <c r="D413" s="231" t="n">
        <v>690000</v>
      </c>
      <c r="E413" s="231" t="n">
        <v>603243</v>
      </c>
      <c r="F413" s="232" t="n">
        <f aca="false">IF(D413=0," ",E413/D413)</f>
        <v>0.874265217391304</v>
      </c>
    </row>
    <row r="414" s="14" customFormat="true" ht="15" hidden="false" customHeight="false" outlineLevel="0" collapsed="false">
      <c r="A414" s="233"/>
      <c r="B414" s="234"/>
      <c r="C414" s="235"/>
      <c r="D414" s="236"/>
      <c r="E414" s="236"/>
      <c r="F414" s="237"/>
    </row>
    <row r="415" customFormat="false" ht="36" hidden="false" customHeight="false" outlineLevel="0" collapsed="false">
      <c r="A415" s="244"/>
      <c r="B415" s="265" t="s">
        <v>153</v>
      </c>
      <c r="C415" s="265"/>
      <c r="D415" s="266"/>
      <c r="E415" s="266"/>
      <c r="F415" s="257" t="str">
        <f aca="false">IF(D415=0," ",E415/D415)</f>
        <v> </v>
      </c>
    </row>
    <row r="416" customFormat="false" ht="12.75" hidden="false" customHeight="false" outlineLevel="0" collapsed="false">
      <c r="A416" s="244"/>
      <c r="B416" s="267"/>
      <c r="C416" s="267"/>
      <c r="D416" s="266"/>
      <c r="E416" s="266"/>
      <c r="F416" s="257"/>
    </row>
    <row r="417" customFormat="false" ht="15" hidden="false" customHeight="false" outlineLevel="0" collapsed="false">
      <c r="A417" s="228"/>
      <c r="B417" s="229" t="s">
        <v>154</v>
      </c>
      <c r="C417" s="230"/>
      <c r="D417" s="231" t="n">
        <v>2832864</v>
      </c>
      <c r="E417" s="231" t="n">
        <v>2813963</v>
      </c>
      <c r="F417" s="232" t="n">
        <f aca="false">IF(D417=0," ",E417/D417)</f>
        <v>0.99332795361867</v>
      </c>
    </row>
    <row r="418" s="14" customFormat="true" ht="15" hidden="false" customHeight="false" outlineLevel="0" collapsed="false">
      <c r="A418" s="233"/>
      <c r="B418" s="234"/>
      <c r="C418" s="235"/>
      <c r="D418" s="236"/>
      <c r="E418" s="236"/>
      <c r="F418" s="237"/>
    </row>
    <row r="419" customFormat="false" ht="12.75" hidden="false" customHeight="false" outlineLevel="0" collapsed="false">
      <c r="A419" s="238"/>
      <c r="B419" s="239" t="s">
        <v>45</v>
      </c>
      <c r="C419" s="239"/>
      <c r="D419" s="240"/>
      <c r="E419" s="240"/>
      <c r="F419" s="241"/>
    </row>
    <row r="420" customFormat="false" ht="12.75" hidden="false" customHeight="false" outlineLevel="0" collapsed="false">
      <c r="A420" s="238"/>
      <c r="B420" s="242" t="s">
        <v>46</v>
      </c>
      <c r="C420" s="239"/>
      <c r="D420" s="243" t="n">
        <f aca="false">D425/D417</f>
        <v>0.889586651530042</v>
      </c>
      <c r="E420" s="243" t="n">
        <f aca="false">E425/E417</f>
        <v>0.891327640057812</v>
      </c>
      <c r="F420" s="241"/>
    </row>
    <row r="421" customFormat="false" ht="12.75" hidden="false" customHeight="false" outlineLevel="0" collapsed="false">
      <c r="A421" s="238"/>
      <c r="B421" s="242" t="s">
        <v>69</v>
      </c>
      <c r="C421" s="239"/>
      <c r="D421" s="243" t="n">
        <f aca="false">D427/D417</f>
        <v>0.110413348469958</v>
      </c>
      <c r="E421" s="243" t="n">
        <f aca="false">E427/E417</f>
        <v>0.108672359942188</v>
      </c>
      <c r="F421" s="241"/>
    </row>
    <row r="422" customFormat="false" ht="12.75" hidden="false" customHeight="false" outlineLevel="0" collapsed="false">
      <c r="A422" s="238"/>
      <c r="B422" s="242"/>
      <c r="C422" s="239"/>
      <c r="D422" s="243"/>
      <c r="E422" s="243"/>
      <c r="F422" s="241"/>
    </row>
    <row r="423" customFormat="false" ht="48" hidden="false" customHeight="false" outlineLevel="0" collapsed="false">
      <c r="A423" s="244"/>
      <c r="B423" s="265" t="s">
        <v>155</v>
      </c>
      <c r="C423" s="266"/>
      <c r="D423" s="256"/>
      <c r="E423" s="256"/>
      <c r="F423" s="257" t="str">
        <f aca="false">IF(D423=0," ",E423/D423)</f>
        <v> </v>
      </c>
    </row>
    <row r="424" customFormat="false" ht="12.75" hidden="false" customHeight="false" outlineLevel="0" collapsed="false">
      <c r="A424" s="244"/>
      <c r="B424" s="265"/>
      <c r="C424" s="266"/>
      <c r="D424" s="256"/>
      <c r="E424" s="256"/>
      <c r="F424" s="257"/>
    </row>
    <row r="425" customFormat="false" ht="24" hidden="false" customHeight="false" outlineLevel="0" collapsed="false">
      <c r="A425" s="250"/>
      <c r="B425" s="274" t="s">
        <v>156</v>
      </c>
      <c r="C425" s="251"/>
      <c r="D425" s="252" t="n">
        <v>2520078</v>
      </c>
      <c r="E425" s="252" t="n">
        <v>2508163</v>
      </c>
      <c r="F425" s="253" t="n">
        <f aca="false">IF(D425=0," ",E425/D425)</f>
        <v>0.995271971740557</v>
      </c>
    </row>
    <row r="426" customFormat="false" ht="12.75" hidden="false" customHeight="false" outlineLevel="0" collapsed="false">
      <c r="A426" s="250"/>
      <c r="B426" s="274"/>
      <c r="C426" s="251"/>
      <c r="D426" s="252"/>
      <c r="E426" s="252"/>
      <c r="F426" s="253"/>
    </row>
    <row r="427" customFormat="false" ht="12.75" hidden="false" customHeight="false" outlineLevel="0" collapsed="false">
      <c r="A427" s="250"/>
      <c r="B427" s="251" t="s">
        <v>157</v>
      </c>
      <c r="C427" s="251"/>
      <c r="D427" s="252" t="n">
        <v>312786</v>
      </c>
      <c r="E427" s="252" t="n">
        <v>305800</v>
      </c>
      <c r="F427" s="253" t="n">
        <f aca="false">IF(D427=0," ",E427/D427)</f>
        <v>0.977665240771646</v>
      </c>
    </row>
    <row r="428" customFormat="false" ht="24" hidden="false" customHeight="false" outlineLevel="0" collapsed="false">
      <c r="A428" s="244"/>
      <c r="B428" s="173" t="s">
        <v>158</v>
      </c>
      <c r="C428" s="173"/>
      <c r="D428" s="174" t="n">
        <v>19000</v>
      </c>
      <c r="E428" s="174" t="n">
        <v>16052</v>
      </c>
      <c r="F428" s="195"/>
    </row>
    <row r="429" customFormat="false" ht="24" hidden="false" customHeight="false" outlineLevel="0" collapsed="false">
      <c r="A429" s="244"/>
      <c r="B429" s="254" t="s">
        <v>159</v>
      </c>
      <c r="C429" s="173"/>
      <c r="D429" s="174" t="n">
        <v>43910</v>
      </c>
      <c r="E429" s="174" t="n">
        <v>43597</v>
      </c>
      <c r="F429" s="195"/>
    </row>
    <row r="430" customFormat="false" ht="12.75" hidden="false" customHeight="false" outlineLevel="0" collapsed="false">
      <c r="A430" s="244"/>
      <c r="B430" s="173" t="s">
        <v>30</v>
      </c>
      <c r="C430" s="173"/>
      <c r="D430" s="174" t="n">
        <v>23400</v>
      </c>
      <c r="E430" s="174" t="n">
        <v>22563</v>
      </c>
      <c r="F430" s="195"/>
    </row>
    <row r="431" customFormat="false" ht="48" hidden="false" customHeight="false" outlineLevel="0" collapsed="false">
      <c r="A431" s="244"/>
      <c r="B431" s="254" t="s">
        <v>160</v>
      </c>
      <c r="C431" s="173"/>
      <c r="D431" s="174" t="n">
        <v>170433</v>
      </c>
      <c r="E431" s="174" t="n">
        <v>167885</v>
      </c>
      <c r="F431" s="195"/>
    </row>
    <row r="432" customFormat="false" ht="12.75" hidden="false" customHeight="false" outlineLevel="0" collapsed="false">
      <c r="A432" s="244"/>
      <c r="B432" s="254"/>
      <c r="C432" s="173"/>
      <c r="D432" s="174"/>
      <c r="E432" s="174"/>
      <c r="F432" s="195"/>
    </row>
    <row r="433" customFormat="false" ht="48" hidden="false" customHeight="false" outlineLevel="0" collapsed="false">
      <c r="A433" s="244"/>
      <c r="B433" s="245" t="s">
        <v>161</v>
      </c>
      <c r="C433" s="246"/>
      <c r="D433" s="256"/>
      <c r="E433" s="256"/>
      <c r="F433" s="257"/>
    </row>
    <row r="434" customFormat="false" ht="12.75" hidden="false" customHeight="false" outlineLevel="0" collapsed="false">
      <c r="A434" s="244"/>
      <c r="B434" s="246"/>
      <c r="C434" s="246"/>
      <c r="D434" s="256"/>
      <c r="E434" s="256"/>
      <c r="F434" s="257"/>
    </row>
    <row r="435" customFormat="false" ht="30" hidden="false" customHeight="false" outlineLevel="0" collapsed="false">
      <c r="A435" s="228"/>
      <c r="B435" s="229" t="s">
        <v>162</v>
      </c>
      <c r="C435" s="230"/>
      <c r="D435" s="231" t="n">
        <v>635000</v>
      </c>
      <c r="E435" s="231" t="n">
        <v>617455</v>
      </c>
      <c r="F435" s="232" t="n">
        <f aca="false">IF(D435=0," ",E435/D435)</f>
        <v>0.972370078740158</v>
      </c>
    </row>
    <row r="436" s="14" customFormat="true" ht="15" hidden="false" customHeight="false" outlineLevel="0" collapsed="false">
      <c r="A436" s="233"/>
      <c r="B436" s="234"/>
      <c r="C436" s="235"/>
      <c r="D436" s="236"/>
      <c r="E436" s="236"/>
      <c r="F436" s="237"/>
    </row>
    <row r="437" customFormat="false" ht="36" hidden="false" customHeight="false" outlineLevel="0" collapsed="false">
      <c r="A437" s="244"/>
      <c r="B437" s="245" t="s">
        <v>163</v>
      </c>
      <c r="C437" s="246"/>
      <c r="D437" s="275"/>
      <c r="E437" s="275"/>
      <c r="F437" s="276" t="str">
        <f aca="false">IF(D437=0," ",E437/D437)</f>
        <v> </v>
      </c>
    </row>
    <row r="438" customFormat="false" ht="36" hidden="false" customHeight="false" outlineLevel="0" collapsed="false">
      <c r="A438" s="250"/>
      <c r="B438" s="264" t="s">
        <v>164</v>
      </c>
      <c r="C438" s="264"/>
      <c r="D438" s="277"/>
      <c r="E438" s="277" t="n">
        <v>569458</v>
      </c>
      <c r="F438" s="278" t="str">
        <f aca="false">IF(D438=0," ",E438/D438)</f>
        <v> </v>
      </c>
    </row>
    <row r="439" customFormat="false" ht="36" hidden="false" customHeight="false" outlineLevel="0" collapsed="false">
      <c r="A439" s="250"/>
      <c r="B439" s="264" t="s">
        <v>165</v>
      </c>
      <c r="C439" s="264"/>
      <c r="D439" s="277"/>
      <c r="E439" s="277" t="n">
        <v>47997</v>
      </c>
      <c r="F439" s="278" t="str">
        <f aca="false">IF(D439=0," ",E439/D439)</f>
        <v> </v>
      </c>
    </row>
    <row r="440" customFormat="false" ht="12.75" hidden="false" customHeight="false" outlineLevel="0" collapsed="false">
      <c r="A440" s="250"/>
      <c r="B440" s="264"/>
      <c r="C440" s="264"/>
      <c r="D440" s="277"/>
      <c r="E440" s="277"/>
      <c r="F440" s="278"/>
    </row>
    <row r="441" customFormat="false" ht="30" hidden="false" customHeight="false" outlineLevel="0" collapsed="false">
      <c r="A441" s="228"/>
      <c r="B441" s="229" t="s">
        <v>166</v>
      </c>
      <c r="C441" s="230"/>
      <c r="D441" s="231" t="n">
        <v>14960</v>
      </c>
      <c r="E441" s="231" t="n">
        <v>14960</v>
      </c>
      <c r="F441" s="232" t="n">
        <f aca="false">IF(D441=0," ",E441/D441)</f>
        <v>1</v>
      </c>
    </row>
    <row r="442" s="14" customFormat="true" ht="15" hidden="false" customHeight="false" outlineLevel="0" collapsed="false">
      <c r="A442" s="233"/>
      <c r="B442" s="234"/>
      <c r="C442" s="235"/>
      <c r="D442" s="236"/>
      <c r="E442" s="236"/>
      <c r="F442" s="237"/>
    </row>
    <row r="443" customFormat="false" ht="36" hidden="false" customHeight="false" outlineLevel="0" collapsed="false">
      <c r="A443" s="244"/>
      <c r="B443" s="265" t="s">
        <v>167</v>
      </c>
      <c r="C443" s="265"/>
      <c r="D443" s="266"/>
      <c r="E443" s="266"/>
      <c r="F443" s="257" t="str">
        <f aca="false">IF(D443=0," ",E443/D443)</f>
        <v> </v>
      </c>
    </row>
    <row r="444" customFormat="false" ht="12.75" hidden="false" customHeight="false" outlineLevel="0" collapsed="false">
      <c r="A444" s="244"/>
      <c r="B444" s="267"/>
      <c r="C444" s="267"/>
      <c r="D444" s="266"/>
      <c r="E444" s="266"/>
      <c r="F444" s="257"/>
    </row>
    <row r="445" customFormat="false" ht="15" hidden="false" customHeight="false" outlineLevel="0" collapsed="false">
      <c r="A445" s="228"/>
      <c r="B445" s="229" t="s">
        <v>168</v>
      </c>
      <c r="C445" s="230"/>
      <c r="D445" s="231" t="n">
        <v>37500</v>
      </c>
      <c r="E445" s="231" t="n">
        <v>36286</v>
      </c>
      <c r="F445" s="232" t="n">
        <f aca="false">IF(D445=0," ",E445/D445)</f>
        <v>0.967626666666667</v>
      </c>
    </row>
    <row r="446" s="14" customFormat="true" ht="15" hidden="false" customHeight="false" outlineLevel="0" collapsed="false">
      <c r="A446" s="233"/>
      <c r="B446" s="234"/>
      <c r="C446" s="235"/>
      <c r="D446" s="236"/>
      <c r="E446" s="236"/>
      <c r="F446" s="237"/>
    </row>
    <row r="447" customFormat="false" ht="36" hidden="false" customHeight="false" outlineLevel="0" collapsed="false">
      <c r="A447" s="244"/>
      <c r="B447" s="265" t="s">
        <v>169</v>
      </c>
      <c r="C447" s="265"/>
      <c r="D447" s="266"/>
      <c r="E447" s="266"/>
      <c r="F447" s="257" t="str">
        <f aca="false">IF(D447=0," ",E447/D447)</f>
        <v> </v>
      </c>
    </row>
    <row r="448" customFormat="false" ht="12.75" hidden="false" customHeight="false" outlineLevel="0" collapsed="false">
      <c r="A448" s="166"/>
      <c r="B448" s="185"/>
      <c r="C448" s="186"/>
      <c r="D448" s="186"/>
      <c r="E448" s="188"/>
      <c r="F448" s="88"/>
    </row>
    <row r="449" customFormat="false" ht="42" hidden="false" customHeight="true" outlineLevel="0" collapsed="false">
      <c r="A449" s="22" t="s">
        <v>170</v>
      </c>
      <c r="B449" s="22"/>
      <c r="C449" s="111"/>
      <c r="D449" s="24" t="n">
        <v>48150</v>
      </c>
      <c r="E449" s="25" t="n">
        <v>28932</v>
      </c>
      <c r="F449" s="26" t="n">
        <v>0.601</v>
      </c>
    </row>
    <row r="450" customFormat="false" ht="12.75" hidden="false" customHeight="false" outlineLevel="0" collapsed="false">
      <c r="A450" s="210"/>
      <c r="B450" s="214"/>
      <c r="C450" s="214"/>
      <c r="D450" s="215"/>
      <c r="E450" s="216"/>
      <c r="F450" s="217"/>
    </row>
    <row r="451" customFormat="false" ht="23.25" hidden="false" customHeight="true" outlineLevel="0" collapsed="false">
      <c r="A451" s="77"/>
      <c r="B451" s="78" t="s">
        <v>171</v>
      </c>
      <c r="C451" s="78"/>
      <c r="D451" s="200" t="n">
        <v>48150</v>
      </c>
      <c r="E451" s="201" t="n">
        <v>28932</v>
      </c>
      <c r="F451" s="165" t="n">
        <f aca="false">IF(D451=0," ",E451/D451)</f>
        <v>0.600872274143302</v>
      </c>
    </row>
    <row r="452" customFormat="false" ht="15" hidden="false" customHeight="false" outlineLevel="0" collapsed="false">
      <c r="A452" s="80"/>
      <c r="B452" s="202"/>
      <c r="C452" s="202"/>
      <c r="D452" s="203"/>
      <c r="E452" s="204"/>
      <c r="F452" s="205"/>
    </row>
    <row r="453" customFormat="false" ht="12.75" hidden="false" customHeight="false" outlineLevel="0" collapsed="false">
      <c r="A453" s="279"/>
      <c r="B453" s="280" t="s">
        <v>172</v>
      </c>
      <c r="C453" s="280"/>
      <c r="D453" s="281"/>
      <c r="E453" s="282"/>
      <c r="F453" s="46" t="str">
        <f aca="false">IF(D453=0," ",E453/D453)</f>
        <v> </v>
      </c>
    </row>
    <row r="454" customFormat="false" ht="43.5" hidden="false" customHeight="true" outlineLevel="0" collapsed="false">
      <c r="A454" s="279"/>
      <c r="B454" s="283" t="s">
        <v>173</v>
      </c>
      <c r="C454" s="283"/>
      <c r="D454" s="284"/>
      <c r="E454" s="285" t="n">
        <v>15420</v>
      </c>
      <c r="F454" s="286"/>
    </row>
    <row r="455" customFormat="false" ht="15.75" hidden="false" customHeight="true" outlineLevel="0" collapsed="false">
      <c r="A455" s="279"/>
      <c r="B455" s="287" t="s">
        <v>174</v>
      </c>
      <c r="C455" s="288"/>
      <c r="D455" s="289"/>
      <c r="E455" s="290" t="n">
        <v>13512</v>
      </c>
      <c r="F455" s="291"/>
    </row>
    <row r="456" customFormat="false" ht="30.75" hidden="false" customHeight="true" outlineLevel="0" collapsed="false">
      <c r="A456" s="279"/>
      <c r="B456" s="95" t="s">
        <v>175</v>
      </c>
      <c r="C456" s="95"/>
      <c r="D456" s="95"/>
      <c r="E456" s="95"/>
      <c r="F456" s="95"/>
    </row>
    <row r="457" customFormat="false" ht="12.75" hidden="false" customHeight="false" outlineLevel="0" collapsed="false">
      <c r="A457" s="166"/>
      <c r="B457" s="185"/>
      <c r="C457" s="186"/>
      <c r="D457" s="186"/>
      <c r="E457" s="188"/>
      <c r="F457" s="88"/>
    </row>
    <row r="458" customFormat="false" ht="36.75" hidden="false" customHeight="true" outlineLevel="0" collapsed="false">
      <c r="A458" s="22" t="s">
        <v>176</v>
      </c>
      <c r="B458" s="22"/>
      <c r="C458" s="292"/>
      <c r="D458" s="24" t="n">
        <v>3385119</v>
      </c>
      <c r="E458" s="24" t="n">
        <v>3332584</v>
      </c>
      <c r="F458" s="26" t="n">
        <f aca="false">IF(D458=0," ",E458/D458)</f>
        <v>0.984480604670028</v>
      </c>
    </row>
    <row r="459" customFormat="false" ht="15.75" hidden="false" customHeight="false" outlineLevel="0" collapsed="false">
      <c r="A459" s="161"/>
      <c r="B459" s="293"/>
      <c r="C459" s="75"/>
      <c r="D459" s="75"/>
      <c r="E459" s="75"/>
      <c r="F459" s="76"/>
    </row>
    <row r="460" customFormat="false" ht="15" hidden="false" customHeight="false" outlineLevel="0" collapsed="false">
      <c r="A460" s="162"/>
      <c r="B460" s="163" t="s">
        <v>177</v>
      </c>
      <c r="C460" s="164"/>
      <c r="D460" s="164" t="n">
        <v>1834642</v>
      </c>
      <c r="E460" s="164" t="n">
        <v>1828851</v>
      </c>
      <c r="F460" s="165" t="n">
        <f aca="false">IF(D460=0," ",E460/D460)</f>
        <v>0.996843525875893</v>
      </c>
    </row>
    <row r="461" customFormat="false" ht="12.75" hidden="false" customHeight="false" outlineLevel="0" collapsed="false">
      <c r="A461" s="166"/>
      <c r="B461" s="81"/>
      <c r="C461" s="167"/>
      <c r="D461" s="83"/>
      <c r="E461" s="83"/>
      <c r="F461" s="84"/>
    </row>
    <row r="462" customFormat="false" ht="12.75" hidden="false" customHeight="false" outlineLevel="0" collapsed="false">
      <c r="A462" s="166"/>
      <c r="B462" s="190" t="s">
        <v>178</v>
      </c>
      <c r="C462" s="191"/>
      <c r="D462" s="83"/>
      <c r="E462" s="83"/>
      <c r="F462" s="84"/>
    </row>
    <row r="463" customFormat="false" ht="12.75" hidden="false" customHeight="false" outlineLevel="0" collapsed="false">
      <c r="A463" s="166"/>
      <c r="B463" s="190" t="s">
        <v>65</v>
      </c>
      <c r="C463" s="170" t="n">
        <v>11</v>
      </c>
      <c r="D463" s="83"/>
      <c r="E463" s="83"/>
      <c r="F463" s="84"/>
    </row>
    <row r="464" customFormat="false" ht="12.75" hidden="false" customHeight="false" outlineLevel="0" collapsed="false">
      <c r="A464" s="166"/>
      <c r="B464" s="190" t="s">
        <v>66</v>
      </c>
      <c r="C464" s="170" t="n">
        <v>1368</v>
      </c>
      <c r="D464" s="83"/>
      <c r="E464" s="83"/>
      <c r="F464" s="84"/>
    </row>
    <row r="465" customFormat="false" ht="12.75" hidden="false" customHeight="false" outlineLevel="0" collapsed="false">
      <c r="A465" s="166"/>
      <c r="B465" s="190" t="s">
        <v>67</v>
      </c>
      <c r="C465" s="170" t="n">
        <v>50</v>
      </c>
      <c r="D465" s="83"/>
      <c r="E465" s="83"/>
      <c r="F465" s="84"/>
    </row>
    <row r="466" customFormat="false" ht="12.75" hidden="false" customHeight="false" outlineLevel="0" collapsed="false">
      <c r="A466" s="166"/>
      <c r="B466" s="190"/>
      <c r="C466" s="191"/>
      <c r="D466" s="83"/>
      <c r="E466" s="83"/>
      <c r="F466" s="84"/>
    </row>
    <row r="467" customFormat="false" ht="12.75" hidden="false" customHeight="false" outlineLevel="0" collapsed="false">
      <c r="A467" s="166"/>
      <c r="B467" s="193" t="s">
        <v>45</v>
      </c>
      <c r="C467" s="194"/>
      <c r="D467" s="83"/>
      <c r="E467" s="83"/>
      <c r="F467" s="84"/>
    </row>
    <row r="468" customFormat="false" ht="12.75" hidden="false" customHeight="false" outlineLevel="0" collapsed="false">
      <c r="A468" s="166"/>
      <c r="B468" s="173" t="s">
        <v>46</v>
      </c>
      <c r="C468" s="174"/>
      <c r="D468" s="195" t="n">
        <f aca="false">IF(D471=0," ",D471/D460)</f>
        <v>0.943844630178531</v>
      </c>
      <c r="E468" s="195" t="n">
        <f aca="false">IF(E471=0," ",E471/E460)</f>
        <v>0.943666815940719</v>
      </c>
      <c r="F468" s="84"/>
    </row>
    <row r="469" customFormat="false" ht="12.75" hidden="false" customHeight="false" outlineLevel="0" collapsed="false">
      <c r="A469" s="166"/>
      <c r="B469" s="173" t="s">
        <v>69</v>
      </c>
      <c r="C469" s="174"/>
      <c r="D469" s="195" t="n">
        <f aca="false">IF(D473=0," ",D473/D460)</f>
        <v>0.0561553698214693</v>
      </c>
      <c r="E469" s="195" t="n">
        <f aca="false">IF(E473=0," ",E473/E460)</f>
        <v>0.0563331840592809</v>
      </c>
      <c r="F469" s="84"/>
    </row>
    <row r="470" customFormat="false" ht="12.75" hidden="false" customHeight="false" outlineLevel="0" collapsed="false">
      <c r="A470" s="166"/>
      <c r="B470" s="173"/>
      <c r="C470" s="174"/>
      <c r="D470" s="83"/>
      <c r="E470" s="83"/>
      <c r="F470" s="84"/>
    </row>
    <row r="471" customFormat="false" ht="12.75" hidden="false" customHeight="false" outlineLevel="0" collapsed="false">
      <c r="A471" s="184"/>
      <c r="B471" s="176" t="s">
        <v>25</v>
      </c>
      <c r="C471" s="178"/>
      <c r="D471" s="178" t="n">
        <v>1731617</v>
      </c>
      <c r="E471" s="179" t="n">
        <v>1725826</v>
      </c>
      <c r="F471" s="180" t="n">
        <f aca="false">IF(D471=0," ",E471/D471)</f>
        <v>0.996655726988127</v>
      </c>
    </row>
    <row r="472" customFormat="false" ht="12.75" hidden="false" customHeight="false" outlineLevel="0" collapsed="false">
      <c r="A472" s="166"/>
      <c r="B472" s="181"/>
      <c r="C472" s="177"/>
      <c r="D472" s="177"/>
      <c r="E472" s="182"/>
      <c r="F472" s="183"/>
    </row>
    <row r="473" customFormat="false" ht="12.75" hidden="false" customHeight="false" outlineLevel="0" collapsed="false">
      <c r="A473" s="184"/>
      <c r="B473" s="176" t="s">
        <v>27</v>
      </c>
      <c r="C473" s="178"/>
      <c r="D473" s="178" t="n">
        <v>103025</v>
      </c>
      <c r="E473" s="179" t="n">
        <v>103025</v>
      </c>
      <c r="F473" s="180" t="n">
        <f aca="false">IF(D473=0," ",E473/D473)</f>
        <v>1</v>
      </c>
    </row>
    <row r="474" customFormat="false" ht="12.75" hidden="false" customHeight="false" outlineLevel="0" collapsed="false">
      <c r="A474" s="184"/>
      <c r="B474" s="173" t="s">
        <v>179</v>
      </c>
      <c r="C474" s="178"/>
      <c r="D474" s="178"/>
      <c r="E474" s="179"/>
      <c r="F474" s="180"/>
    </row>
    <row r="475" customFormat="false" ht="12.75" hidden="false" customHeight="false" outlineLevel="0" collapsed="false">
      <c r="A475" s="166"/>
      <c r="B475" s="185" t="s">
        <v>73</v>
      </c>
      <c r="C475" s="186"/>
      <c r="D475" s="186" t="n">
        <v>103025</v>
      </c>
      <c r="E475" s="187" t="n">
        <v>103025</v>
      </c>
      <c r="F475" s="88" t="n">
        <f aca="false">IF(D475=0," ",E475/D475)</f>
        <v>1</v>
      </c>
    </row>
    <row r="476" customFormat="false" ht="12.75" hidden="false" customHeight="false" outlineLevel="0" collapsed="false">
      <c r="A476" s="166"/>
      <c r="B476" s="185"/>
      <c r="C476" s="186"/>
      <c r="D476" s="186"/>
      <c r="E476" s="187"/>
      <c r="F476" s="88"/>
    </row>
    <row r="477" customFormat="false" ht="27.75" hidden="false" customHeight="true" outlineLevel="0" collapsed="false">
      <c r="A477" s="162"/>
      <c r="B477" s="294" t="s">
        <v>180</v>
      </c>
      <c r="C477" s="294"/>
      <c r="D477" s="164" t="n">
        <v>801359</v>
      </c>
      <c r="E477" s="164" t="n">
        <v>793405</v>
      </c>
      <c r="F477" s="165" t="n">
        <f aca="false">IF(D477=0," ",E477/D477)</f>
        <v>0.990074361178947</v>
      </c>
    </row>
    <row r="478" customFormat="false" ht="12.75" hidden="false" customHeight="false" outlineLevel="0" collapsed="false">
      <c r="A478" s="166"/>
      <c r="B478" s="81"/>
      <c r="C478" s="167"/>
      <c r="D478" s="83"/>
      <c r="E478" s="83"/>
      <c r="F478" s="84"/>
    </row>
    <row r="479" customFormat="false" ht="26.25" hidden="false" customHeight="true" outlineLevel="0" collapsed="false">
      <c r="A479" s="166"/>
      <c r="B479" s="168" t="s">
        <v>181</v>
      </c>
      <c r="C479" s="168"/>
      <c r="D479" s="83"/>
      <c r="E479" s="83"/>
      <c r="F479" s="84"/>
    </row>
    <row r="480" customFormat="false" ht="12.75" hidden="false" customHeight="false" outlineLevel="0" collapsed="false">
      <c r="A480" s="166"/>
      <c r="B480" s="168" t="s">
        <v>65</v>
      </c>
      <c r="C480" s="170" t="n">
        <v>1</v>
      </c>
      <c r="D480" s="83"/>
      <c r="E480" s="83"/>
      <c r="F480" s="84"/>
    </row>
    <row r="481" customFormat="false" ht="12.75" hidden="false" customHeight="false" outlineLevel="0" collapsed="false">
      <c r="A481" s="166"/>
      <c r="B481" s="168" t="s">
        <v>67</v>
      </c>
      <c r="C481" s="170" t="n">
        <v>15</v>
      </c>
      <c r="D481" s="83"/>
      <c r="E481" s="83"/>
      <c r="F481" s="84"/>
    </row>
    <row r="482" customFormat="false" ht="12.75" hidden="false" customHeight="false" outlineLevel="0" collapsed="false">
      <c r="A482" s="166"/>
      <c r="B482" s="168" t="s">
        <v>68</v>
      </c>
      <c r="C482" s="170" t="n">
        <v>2</v>
      </c>
      <c r="D482" s="83"/>
      <c r="E482" s="83"/>
      <c r="F482" s="84"/>
    </row>
    <row r="483" customFormat="false" ht="12.75" hidden="false" customHeight="false" outlineLevel="0" collapsed="false">
      <c r="A483" s="166"/>
      <c r="B483" s="168"/>
      <c r="C483" s="169"/>
      <c r="D483" s="83"/>
      <c r="E483" s="83"/>
      <c r="F483" s="84"/>
    </row>
    <row r="484" customFormat="false" ht="12.75" hidden="false" customHeight="false" outlineLevel="0" collapsed="false">
      <c r="A484" s="166"/>
      <c r="B484" s="171" t="s">
        <v>45</v>
      </c>
      <c r="C484" s="172"/>
      <c r="D484" s="83"/>
      <c r="E484" s="83"/>
      <c r="F484" s="84"/>
    </row>
    <row r="485" customFormat="false" ht="12.75" hidden="false" customHeight="false" outlineLevel="0" collapsed="false">
      <c r="A485" s="166"/>
      <c r="B485" s="173" t="s">
        <v>46</v>
      </c>
      <c r="C485" s="174"/>
      <c r="D485" s="175" t="n">
        <f aca="false">IF(D488=0," ",D488/D477)</f>
        <v>0.860760283468458</v>
      </c>
      <c r="E485" s="175" t="n">
        <f aca="false">IF(E488=0," ",E488/E477)</f>
        <v>0.861031881573723</v>
      </c>
      <c r="F485" s="84"/>
    </row>
    <row r="486" customFormat="false" ht="12.75" hidden="false" customHeight="false" outlineLevel="0" collapsed="false">
      <c r="A486" s="166"/>
      <c r="B486" s="173" t="s">
        <v>69</v>
      </c>
      <c r="C486" s="174"/>
      <c r="D486" s="175" t="n">
        <f aca="false">IF(D490=0," ",D490/D477)</f>
        <v>0.139239716531542</v>
      </c>
      <c r="E486" s="175" t="n">
        <f aca="false">IF(E490=0," ",E490/E477)</f>
        <v>0.138968118426277</v>
      </c>
      <c r="F486" s="84"/>
    </row>
    <row r="487" customFormat="false" ht="12.75" hidden="false" customHeight="false" outlineLevel="0" collapsed="false">
      <c r="A487" s="166"/>
      <c r="B487" s="173"/>
      <c r="C487" s="174"/>
      <c r="D487" s="83"/>
      <c r="E487" s="83"/>
      <c r="F487" s="84"/>
    </row>
    <row r="488" customFormat="false" ht="12.75" hidden="false" customHeight="false" outlineLevel="0" collapsed="false">
      <c r="A488" s="184"/>
      <c r="B488" s="176" t="s">
        <v>25</v>
      </c>
      <c r="C488" s="178"/>
      <c r="D488" s="178" t="n">
        <v>689778</v>
      </c>
      <c r="E488" s="179" t="n">
        <v>683147</v>
      </c>
      <c r="F488" s="180" t="n">
        <f aca="false">IF(D488=0," ",E488/D488)</f>
        <v>0.990386762117667</v>
      </c>
    </row>
    <row r="489" customFormat="false" ht="12.75" hidden="false" customHeight="false" outlineLevel="0" collapsed="false">
      <c r="A489" s="166"/>
      <c r="B489" s="181"/>
      <c r="C489" s="177"/>
      <c r="D489" s="177"/>
      <c r="E489" s="182"/>
      <c r="F489" s="183"/>
    </row>
    <row r="490" customFormat="false" ht="12.75" hidden="false" customHeight="false" outlineLevel="0" collapsed="false">
      <c r="A490" s="184"/>
      <c r="B490" s="176" t="s">
        <v>27</v>
      </c>
      <c r="C490" s="178"/>
      <c r="D490" s="178" t="n">
        <v>111581</v>
      </c>
      <c r="E490" s="179" t="n">
        <v>110258</v>
      </c>
      <c r="F490" s="180" t="n">
        <f aca="false">IF(D490=0," ",E490/D490)</f>
        <v>0.988143142649734</v>
      </c>
    </row>
    <row r="491" customFormat="false" ht="12.75" hidden="false" customHeight="false" outlineLevel="0" collapsed="false">
      <c r="A491" s="184"/>
      <c r="B491" s="173" t="s">
        <v>80</v>
      </c>
      <c r="C491" s="178"/>
      <c r="D491" s="178"/>
      <c r="E491" s="179"/>
      <c r="F491" s="180"/>
    </row>
    <row r="492" customFormat="false" ht="12.75" hidden="false" customHeight="false" outlineLevel="0" collapsed="false">
      <c r="A492" s="166"/>
      <c r="B492" s="185" t="s">
        <v>29</v>
      </c>
      <c r="C492" s="186"/>
      <c r="D492" s="186" t="n">
        <v>9960</v>
      </c>
      <c r="E492" s="187" t="n">
        <v>9957</v>
      </c>
      <c r="F492" s="88" t="n">
        <f aca="false">IF(D492=0," ",E492/D492)</f>
        <v>0.999698795180723</v>
      </c>
    </row>
    <row r="493" customFormat="false" ht="12.75" hidden="false" customHeight="false" outlineLevel="0" collapsed="false">
      <c r="A493" s="166"/>
      <c r="B493" s="185" t="s">
        <v>72</v>
      </c>
      <c r="C493" s="186"/>
      <c r="D493" s="186" t="n">
        <v>2000</v>
      </c>
      <c r="E493" s="187" t="n">
        <v>1977</v>
      </c>
      <c r="F493" s="88" t="n">
        <f aca="false">IF(D493=0," ",E493/D493)</f>
        <v>0.9885</v>
      </c>
    </row>
    <row r="494" customFormat="false" ht="12.75" hidden="false" customHeight="false" outlineLevel="0" collapsed="false">
      <c r="A494" s="166"/>
      <c r="B494" s="185" t="s">
        <v>30</v>
      </c>
      <c r="C494" s="186"/>
      <c r="D494" s="186" t="n">
        <v>8581</v>
      </c>
      <c r="E494" s="187" t="n">
        <v>8457</v>
      </c>
      <c r="F494" s="88" t="n">
        <f aca="false">IF(D494=0," ",E494/D494)</f>
        <v>0.985549469758769</v>
      </c>
    </row>
    <row r="495" customFormat="false" ht="12.75" hidden="false" customHeight="false" outlineLevel="0" collapsed="false">
      <c r="A495" s="166"/>
      <c r="B495" s="185" t="s">
        <v>31</v>
      </c>
      <c r="C495" s="186"/>
      <c r="D495" s="186" t="n">
        <v>300</v>
      </c>
      <c r="E495" s="187" t="n">
        <v>293</v>
      </c>
      <c r="F495" s="88" t="n">
        <f aca="false">IF(D495=0," ",E495/D495)</f>
        <v>0.976666666666667</v>
      </c>
    </row>
    <row r="496" customFormat="false" ht="12.75" hidden="false" customHeight="false" outlineLevel="0" collapsed="false">
      <c r="A496" s="166"/>
      <c r="B496" s="185" t="s">
        <v>32</v>
      </c>
      <c r="C496" s="186"/>
      <c r="D496" s="186" t="n">
        <v>56750</v>
      </c>
      <c r="E496" s="187" t="n">
        <v>55606</v>
      </c>
      <c r="F496" s="88" t="n">
        <f aca="false">IF(D496=0," ",E496/D496)</f>
        <v>0.97984140969163</v>
      </c>
    </row>
    <row r="497" customFormat="false" ht="12.75" hidden="false" customHeight="false" outlineLevel="0" collapsed="false">
      <c r="A497" s="166"/>
      <c r="B497" s="185" t="s">
        <v>73</v>
      </c>
      <c r="C497" s="186"/>
      <c r="D497" s="186" t="n">
        <v>30628</v>
      </c>
      <c r="E497" s="187" t="n">
        <v>30628</v>
      </c>
      <c r="F497" s="88" t="n">
        <f aca="false">IF(D497=0," ",E497/D497)</f>
        <v>1</v>
      </c>
    </row>
    <row r="498" customFormat="false" ht="12.75" hidden="false" customHeight="false" outlineLevel="0" collapsed="false">
      <c r="A498" s="166"/>
      <c r="B498" s="185"/>
      <c r="C498" s="186"/>
      <c r="D498" s="186"/>
      <c r="E498" s="187"/>
      <c r="F498" s="88"/>
    </row>
    <row r="499" customFormat="false" ht="48" hidden="false" customHeight="true" outlineLevel="0" collapsed="false">
      <c r="A499" s="162"/>
      <c r="B499" s="294" t="s">
        <v>182</v>
      </c>
      <c r="C499" s="294"/>
      <c r="D499" s="164" t="n">
        <f aca="false">D506+D510+D508</f>
        <v>415152</v>
      </c>
      <c r="E499" s="164" t="n">
        <f aca="false">E506+E510+E508</f>
        <v>395024</v>
      </c>
      <c r="F499" s="165" t="n">
        <f aca="false">IF(D499=0," ",E499/D499)</f>
        <v>0.951516552973369</v>
      </c>
    </row>
    <row r="500" customFormat="false" ht="12" hidden="false" customHeight="true" outlineLevel="0" collapsed="false">
      <c r="A500" s="166"/>
      <c r="B500" s="168"/>
      <c r="C500" s="169"/>
      <c r="D500" s="83"/>
      <c r="E500" s="83"/>
      <c r="F500" s="84"/>
    </row>
    <row r="501" customFormat="false" ht="12" hidden="false" customHeight="true" outlineLevel="0" collapsed="false">
      <c r="A501" s="166"/>
      <c r="B501" s="171" t="s">
        <v>45</v>
      </c>
      <c r="C501" s="172"/>
      <c r="D501" s="83"/>
      <c r="E501" s="83"/>
      <c r="F501" s="84"/>
    </row>
    <row r="502" customFormat="false" ht="12" hidden="false" customHeight="true" outlineLevel="0" collapsed="false">
      <c r="A502" s="166"/>
      <c r="B502" s="173" t="s">
        <v>46</v>
      </c>
      <c r="C502" s="174"/>
      <c r="D502" s="175" t="n">
        <f aca="false">IF(D506=0," ",D506/D499)</f>
        <v>0.542410972366748</v>
      </c>
      <c r="E502" s="175" t="n">
        <f aca="false">IF(E506=0," ",E506/E499)</f>
        <v>0.552439851755843</v>
      </c>
      <c r="F502" s="84"/>
    </row>
    <row r="503" customFormat="false" ht="12" hidden="false" customHeight="true" outlineLevel="0" collapsed="false">
      <c r="A503" s="166"/>
      <c r="B503" s="173" t="s">
        <v>69</v>
      </c>
      <c r="C503" s="174"/>
      <c r="D503" s="175" t="n">
        <f aca="false">IF(D508=0," ",D508/D499)</f>
        <v>0.362628627587004</v>
      </c>
      <c r="E503" s="175" t="n">
        <f aca="false">IF(E508=0," ",E508/E499)</f>
        <v>0.3477611486897</v>
      </c>
      <c r="F503" s="84"/>
    </row>
    <row r="504" customFormat="false" ht="12" hidden="false" customHeight="true" outlineLevel="0" collapsed="false">
      <c r="A504" s="166"/>
      <c r="B504" s="173" t="s">
        <v>70</v>
      </c>
      <c r="C504" s="174"/>
      <c r="D504" s="175" t="n">
        <f aca="false">IF(D510=0," ",D510/D499)</f>
        <v>0.0949604000462481</v>
      </c>
      <c r="E504" s="175" t="n">
        <f aca="false">IF(E510=0," ",E510/E499)</f>
        <v>0.0997989995544575</v>
      </c>
      <c r="F504" s="84"/>
    </row>
    <row r="505" customFormat="false" ht="12" hidden="false" customHeight="true" outlineLevel="0" collapsed="false">
      <c r="A505" s="166"/>
      <c r="B505" s="173"/>
      <c r="C505" s="174"/>
      <c r="D505" s="83"/>
      <c r="E505" s="83"/>
      <c r="F505" s="84"/>
    </row>
    <row r="506" customFormat="false" ht="12" hidden="false" customHeight="true" outlineLevel="0" collapsed="false">
      <c r="A506" s="184"/>
      <c r="B506" s="176" t="s">
        <v>25</v>
      </c>
      <c r="C506" s="178"/>
      <c r="D506" s="178" t="n">
        <v>225183</v>
      </c>
      <c r="E506" s="179" t="n">
        <v>218227</v>
      </c>
      <c r="F506" s="180" t="n">
        <f aca="false">IF(D506=0," ",E506/D506)</f>
        <v>0.969109568661933</v>
      </c>
    </row>
    <row r="507" customFormat="false" ht="12" hidden="false" customHeight="true" outlineLevel="0" collapsed="false">
      <c r="A507" s="184"/>
      <c r="B507" s="176"/>
      <c r="C507" s="178"/>
      <c r="D507" s="178"/>
      <c r="E507" s="179"/>
      <c r="F507" s="180"/>
    </row>
    <row r="508" customFormat="false" ht="12" hidden="false" customHeight="true" outlineLevel="0" collapsed="false">
      <c r="A508" s="184"/>
      <c r="B508" s="176" t="s">
        <v>27</v>
      </c>
      <c r="C508" s="178"/>
      <c r="D508" s="178" t="n">
        <v>150546</v>
      </c>
      <c r="E508" s="179" t="n">
        <v>137374</v>
      </c>
      <c r="F508" s="180" t="n">
        <f aca="false">IF(D508=0," ",E508/D508)</f>
        <v>0.912505147928208</v>
      </c>
    </row>
    <row r="509" customFormat="false" ht="12" hidden="false" customHeight="true" outlineLevel="0" collapsed="false">
      <c r="A509" s="166"/>
      <c r="B509" s="185"/>
      <c r="C509" s="186"/>
      <c r="D509" s="186"/>
      <c r="E509" s="187"/>
      <c r="F509" s="88"/>
    </row>
    <row r="510" customFormat="false" ht="24" hidden="false" customHeight="true" outlineLevel="0" collapsed="false">
      <c r="A510" s="184"/>
      <c r="B510" s="176" t="s">
        <v>183</v>
      </c>
      <c r="C510" s="178"/>
      <c r="D510" s="178" t="n">
        <v>39423</v>
      </c>
      <c r="E510" s="179" t="n">
        <v>39423</v>
      </c>
      <c r="F510" s="180" t="n">
        <f aca="false">IF(D510=0," ",E510/D510)</f>
        <v>1</v>
      </c>
    </row>
    <row r="511" customFormat="false" ht="12" hidden="false" customHeight="true" outlineLevel="0" collapsed="false">
      <c r="A511" s="184"/>
      <c r="B511" s="176"/>
      <c r="C511" s="178"/>
      <c r="D511" s="178"/>
      <c r="E511" s="179"/>
      <c r="F511" s="180"/>
    </row>
    <row r="512" customFormat="false" ht="36" hidden="false" customHeight="true" outlineLevel="0" collapsed="false">
      <c r="A512" s="184"/>
      <c r="B512" s="295" t="s">
        <v>184</v>
      </c>
      <c r="C512" s="295"/>
      <c r="D512" s="178"/>
      <c r="E512" s="179"/>
      <c r="F512" s="180"/>
    </row>
    <row r="513" customFormat="false" ht="12" hidden="false" customHeight="true" outlineLevel="0" collapsed="false">
      <c r="A513" s="166"/>
      <c r="B513" s="181"/>
      <c r="C513" s="177"/>
      <c r="D513" s="177"/>
      <c r="E513" s="182"/>
      <c r="F513" s="183"/>
    </row>
    <row r="514" customFormat="false" ht="12" hidden="false" customHeight="true" outlineLevel="0" collapsed="false">
      <c r="A514" s="162"/>
      <c r="B514" s="163" t="s">
        <v>185</v>
      </c>
      <c r="C514" s="164"/>
      <c r="D514" s="164" t="n">
        <v>328495</v>
      </c>
      <c r="E514" s="164" t="n">
        <v>311460</v>
      </c>
      <c r="F514" s="165" t="n">
        <f aca="false">IF(D514=0," ",E514/D514)</f>
        <v>0.948142285270704</v>
      </c>
    </row>
    <row r="515" customFormat="false" ht="12" hidden="false" customHeight="true" outlineLevel="0" collapsed="false">
      <c r="A515" s="166"/>
      <c r="B515" s="173"/>
      <c r="C515" s="174"/>
      <c r="D515" s="83"/>
      <c r="E515" s="83"/>
      <c r="F515" s="84"/>
    </row>
    <row r="516" customFormat="false" ht="12" hidden="false" customHeight="true" outlineLevel="0" collapsed="false">
      <c r="A516" s="184"/>
      <c r="B516" s="176" t="s">
        <v>27</v>
      </c>
      <c r="C516" s="178"/>
      <c r="D516" s="178" t="n">
        <v>328495</v>
      </c>
      <c r="E516" s="179" t="n">
        <v>311460</v>
      </c>
      <c r="F516" s="180" t="n">
        <f aca="false">IF(D516=0," ",E516/D516)</f>
        <v>0.948142285270704</v>
      </c>
    </row>
    <row r="517" customFormat="false" ht="12" hidden="false" customHeight="true" outlineLevel="0" collapsed="false">
      <c r="A517" s="166"/>
      <c r="B517" s="181"/>
      <c r="C517" s="177"/>
      <c r="D517" s="177"/>
      <c r="E517" s="182"/>
      <c r="F517" s="183"/>
    </row>
    <row r="518" customFormat="false" ht="23.25" hidden="false" customHeight="true" outlineLevel="0" collapsed="false">
      <c r="A518" s="184"/>
      <c r="B518" s="295" t="s">
        <v>186</v>
      </c>
      <c r="C518" s="295"/>
      <c r="D518" s="178"/>
      <c r="E518" s="179"/>
      <c r="F518" s="180"/>
    </row>
    <row r="519" customFormat="false" ht="12" hidden="false" customHeight="true" outlineLevel="0" collapsed="false">
      <c r="A519" s="184"/>
      <c r="B519" s="176"/>
      <c r="C519" s="178"/>
      <c r="D519" s="178"/>
      <c r="E519" s="179"/>
      <c r="F519" s="180"/>
    </row>
    <row r="520" customFormat="false" ht="30" hidden="false" customHeight="true" outlineLevel="0" collapsed="false">
      <c r="A520" s="162"/>
      <c r="B520" s="163" t="s">
        <v>187</v>
      </c>
      <c r="C520" s="164"/>
      <c r="D520" s="164" t="n">
        <v>2558</v>
      </c>
      <c r="E520" s="164" t="n">
        <v>940</v>
      </c>
      <c r="F520" s="165" t="n">
        <f aca="false">IF(D520=0," ",E520/D520)</f>
        <v>0.367474589523065</v>
      </c>
    </row>
    <row r="521" customFormat="false" ht="12" hidden="false" customHeight="true" outlineLevel="0" collapsed="false">
      <c r="A521" s="166"/>
      <c r="B521" s="181"/>
      <c r="C521" s="177"/>
      <c r="D521" s="177"/>
      <c r="E521" s="182"/>
      <c r="F521" s="183"/>
    </row>
    <row r="522" customFormat="false" ht="12" hidden="false" customHeight="true" outlineLevel="0" collapsed="false">
      <c r="A522" s="184"/>
      <c r="B522" s="176" t="s">
        <v>27</v>
      </c>
      <c r="C522" s="178"/>
      <c r="D522" s="178" t="n">
        <v>2558</v>
      </c>
      <c r="E522" s="179" t="n">
        <v>940</v>
      </c>
      <c r="F522" s="180" t="n">
        <f aca="false">IF(D522=0," ",E522/D522)</f>
        <v>0.367474589523065</v>
      </c>
    </row>
    <row r="523" customFormat="false" ht="12" hidden="false" customHeight="true" outlineLevel="0" collapsed="false">
      <c r="A523" s="166"/>
      <c r="B523" s="185"/>
      <c r="C523" s="186"/>
      <c r="D523" s="186"/>
      <c r="E523" s="187"/>
      <c r="F523" s="88"/>
    </row>
    <row r="524" customFormat="false" ht="36.75" hidden="false" customHeight="true" outlineLevel="0" collapsed="false">
      <c r="A524" s="184"/>
      <c r="B524" s="296" t="s">
        <v>188</v>
      </c>
      <c r="C524" s="296"/>
      <c r="D524" s="178"/>
      <c r="E524" s="179"/>
      <c r="F524" s="180"/>
    </row>
    <row r="525" customFormat="false" ht="12" hidden="false" customHeight="true" outlineLevel="0" collapsed="false">
      <c r="A525" s="166"/>
      <c r="B525" s="181"/>
      <c r="C525" s="177"/>
      <c r="D525" s="177"/>
      <c r="E525" s="182"/>
      <c r="F525" s="183"/>
    </row>
    <row r="526" customFormat="false" ht="12" hidden="false" customHeight="true" outlineLevel="0" collapsed="false">
      <c r="A526" s="162"/>
      <c r="B526" s="163" t="s">
        <v>189</v>
      </c>
      <c r="C526" s="164"/>
      <c r="D526" s="164" t="n">
        <v>2913</v>
      </c>
      <c r="E526" s="164" t="n">
        <v>2904</v>
      </c>
      <c r="F526" s="165" t="n">
        <f aca="false">IF(D526=0," ",E526/D526)</f>
        <v>0.996910401647786</v>
      </c>
    </row>
    <row r="527" customFormat="false" ht="12" hidden="false" customHeight="true" outlineLevel="0" collapsed="false">
      <c r="A527" s="166"/>
      <c r="B527" s="190"/>
      <c r="C527" s="191"/>
      <c r="D527" s="83"/>
      <c r="E527" s="83"/>
      <c r="F527" s="84"/>
    </row>
    <row r="528" customFormat="false" ht="12" hidden="false" customHeight="true" outlineLevel="0" collapsed="false">
      <c r="A528" s="184"/>
      <c r="B528" s="176" t="s">
        <v>25</v>
      </c>
      <c r="C528" s="178"/>
      <c r="D528" s="178" t="n">
        <v>2913</v>
      </c>
      <c r="E528" s="179" t="n">
        <v>2904</v>
      </c>
      <c r="F528" s="180" t="n">
        <f aca="false">IF(D528=0," ",E528/D528)</f>
        <v>0.996910401647786</v>
      </c>
    </row>
    <row r="529" customFormat="false" ht="12" hidden="false" customHeight="true" outlineLevel="0" collapsed="false">
      <c r="A529" s="166"/>
      <c r="B529" s="181"/>
      <c r="C529" s="177"/>
      <c r="D529" s="177"/>
      <c r="E529" s="182"/>
      <c r="F529" s="183"/>
    </row>
    <row r="530" customFormat="false" ht="12" hidden="false" customHeight="true" outlineLevel="0" collapsed="false">
      <c r="A530" s="297"/>
      <c r="B530" s="296" t="s">
        <v>190</v>
      </c>
      <c r="C530" s="296"/>
      <c r="D530" s="298"/>
      <c r="E530" s="298"/>
      <c r="F530" s="299"/>
    </row>
    <row r="531" customFormat="false" ht="12" hidden="false" customHeight="true" outlineLevel="0" collapsed="false">
      <c r="A531" s="297"/>
      <c r="B531" s="296"/>
      <c r="C531" s="296"/>
      <c r="D531" s="298"/>
      <c r="E531" s="298"/>
      <c r="F531" s="299"/>
    </row>
    <row r="532" customFormat="false" ht="35.25" hidden="false" customHeight="true" outlineLevel="0" collapsed="false">
      <c r="A532" s="22" t="s">
        <v>191</v>
      </c>
      <c r="B532" s="22"/>
      <c r="C532" s="71"/>
      <c r="D532" s="24" t="n">
        <v>780000</v>
      </c>
      <c r="E532" s="24" t="n">
        <v>661826</v>
      </c>
      <c r="F532" s="26" t="n">
        <v>0.848</v>
      </c>
    </row>
    <row r="533" customFormat="false" ht="12.75" hidden="false" customHeight="false" outlineLevel="0" collapsed="false">
      <c r="A533" s="27"/>
      <c r="B533" s="44"/>
      <c r="C533" s="97"/>
      <c r="D533" s="102"/>
      <c r="E533" s="86"/>
      <c r="F533" s="103"/>
    </row>
    <row r="534" customFormat="false" ht="15" hidden="false" customHeight="false" outlineLevel="0" collapsed="false">
      <c r="A534" s="77"/>
      <c r="B534" s="78" t="s">
        <v>192</v>
      </c>
      <c r="C534" s="79"/>
      <c r="D534" s="35" t="n">
        <v>565000</v>
      </c>
      <c r="E534" s="35" t="n">
        <v>475678</v>
      </c>
      <c r="F534" s="37" t="n">
        <v>0.842</v>
      </c>
    </row>
    <row r="535" customFormat="false" ht="15" hidden="false" customHeight="false" outlineLevel="0" collapsed="false">
      <c r="A535" s="80"/>
      <c r="B535" s="81"/>
      <c r="C535" s="82"/>
      <c r="D535" s="83"/>
      <c r="E535" s="83"/>
      <c r="F535" s="84"/>
    </row>
    <row r="536" customFormat="false" ht="60" hidden="false" customHeight="false" outlineLevel="0" collapsed="false">
      <c r="A536" s="80"/>
      <c r="B536" s="95" t="s">
        <v>193</v>
      </c>
      <c r="C536" s="95"/>
      <c r="D536" s="222"/>
      <c r="E536" s="222"/>
      <c r="F536" s="84"/>
    </row>
    <row r="537" customFormat="false" ht="12.75" hidden="false" customHeight="false" outlineLevel="0" collapsed="false">
      <c r="A537" s="27"/>
      <c r="B537" s="101"/>
      <c r="C537" s="97"/>
      <c r="D537" s="102"/>
      <c r="E537" s="86"/>
      <c r="F537" s="103"/>
    </row>
    <row r="538" customFormat="false" ht="30" hidden="false" customHeight="false" outlineLevel="0" collapsed="false">
      <c r="A538" s="77"/>
      <c r="B538" s="78" t="s">
        <v>194</v>
      </c>
      <c r="C538" s="79"/>
      <c r="D538" s="35" t="n">
        <v>45000</v>
      </c>
      <c r="E538" s="35" t="n">
        <v>28187</v>
      </c>
      <c r="F538" s="37" t="n">
        <v>0.626</v>
      </c>
    </row>
    <row r="539" customFormat="false" ht="15" hidden="false" customHeight="false" outlineLevel="0" collapsed="false">
      <c r="A539" s="80"/>
      <c r="B539" s="81"/>
      <c r="C539" s="82"/>
      <c r="D539" s="83"/>
      <c r="E539" s="83"/>
      <c r="F539" s="84"/>
    </row>
    <row r="540" customFormat="false" ht="15" hidden="false" customHeight="false" outlineLevel="0" collapsed="false">
      <c r="A540" s="80"/>
      <c r="B540" s="85" t="s">
        <v>195</v>
      </c>
      <c r="C540" s="82"/>
      <c r="D540" s="83"/>
      <c r="E540" s="83"/>
      <c r="F540" s="84"/>
    </row>
    <row r="541" customFormat="false" ht="24" hidden="false" customHeight="false" outlineLevel="0" collapsed="false">
      <c r="A541" s="80"/>
      <c r="B541" s="85" t="s">
        <v>196</v>
      </c>
      <c r="C541" s="109"/>
      <c r="D541" s="83"/>
      <c r="E541" s="109" t="n">
        <v>13207</v>
      </c>
      <c r="F541" s="84"/>
    </row>
    <row r="542" customFormat="false" ht="24" hidden="false" customHeight="false" outlineLevel="0" collapsed="false">
      <c r="A542" s="80"/>
      <c r="B542" s="85" t="s">
        <v>197</v>
      </c>
      <c r="C542" s="109"/>
      <c r="D542" s="83"/>
      <c r="E542" s="109" t="n">
        <v>14980</v>
      </c>
      <c r="F542" s="84"/>
    </row>
    <row r="543" customFormat="false" ht="12.75" hidden="false" customHeight="false" outlineLevel="0" collapsed="false">
      <c r="A543" s="27"/>
      <c r="B543" s="101"/>
      <c r="C543" s="97"/>
      <c r="D543" s="102"/>
      <c r="E543" s="86"/>
      <c r="F543" s="103"/>
    </row>
    <row r="544" customFormat="false" ht="15" hidden="false" customHeight="false" outlineLevel="0" collapsed="false">
      <c r="A544" s="77"/>
      <c r="B544" s="78" t="s">
        <v>198</v>
      </c>
      <c r="C544" s="79"/>
      <c r="D544" s="35" t="n">
        <v>170000</v>
      </c>
      <c r="E544" s="35" t="n">
        <v>157961</v>
      </c>
      <c r="F544" s="37" t="n">
        <v>0.929</v>
      </c>
    </row>
    <row r="545" customFormat="false" ht="15.75" hidden="false" customHeight="false" outlineLevel="0" collapsed="false">
      <c r="A545" s="92"/>
      <c r="B545" s="81"/>
      <c r="C545" s="82"/>
      <c r="D545" s="83"/>
      <c r="E545" s="83"/>
      <c r="F545" s="84"/>
    </row>
    <row r="546" customFormat="false" ht="15.75" hidden="false" customHeight="false" outlineLevel="0" collapsed="false">
      <c r="A546" s="92"/>
      <c r="B546" s="85" t="s">
        <v>19</v>
      </c>
      <c r="C546" s="82"/>
      <c r="D546" s="83"/>
      <c r="E546" s="83"/>
      <c r="F546" s="84"/>
    </row>
    <row r="547" customFormat="false" ht="12" hidden="false" customHeight="true" outlineLevel="0" collapsed="false">
      <c r="A547" s="92"/>
      <c r="B547" s="85" t="s">
        <v>199</v>
      </c>
      <c r="C547" s="109"/>
      <c r="D547" s="83"/>
      <c r="E547" s="109" t="n">
        <v>94799</v>
      </c>
      <c r="F547" s="84"/>
    </row>
    <row r="548" customFormat="false" ht="12.75" hidden="false" customHeight="true" outlineLevel="0" collapsed="false">
      <c r="A548" s="92"/>
      <c r="B548" s="85" t="s">
        <v>200</v>
      </c>
      <c r="C548" s="109"/>
      <c r="D548" s="83"/>
      <c r="E548" s="109" t="n">
        <v>49998</v>
      </c>
      <c r="F548" s="84"/>
    </row>
    <row r="550" customFormat="false" ht="34.5" hidden="false" customHeight="true" outlineLevel="0" collapsed="false">
      <c r="A550" s="22" t="s">
        <v>201</v>
      </c>
      <c r="B550" s="22"/>
      <c r="C550" s="22"/>
      <c r="D550" s="197" t="n">
        <f aca="false">D552+D555+D566</f>
        <v>4705937</v>
      </c>
      <c r="E550" s="197" t="n">
        <f aca="false">E552+E555+E566</f>
        <v>4689372</v>
      </c>
      <c r="F550" s="199" t="n">
        <f aca="false">IF(D550=0," ",E550/D550)</f>
        <v>0.996479978376251</v>
      </c>
    </row>
    <row r="551" customFormat="false" ht="15.75" hidden="false" customHeight="false" outlineLevel="0" collapsed="false">
      <c r="A551" s="300"/>
      <c r="B551" s="301"/>
      <c r="C551" s="301"/>
      <c r="D551" s="302"/>
      <c r="E551" s="302"/>
      <c r="F551" s="303"/>
    </row>
    <row r="552" customFormat="false" ht="30" hidden="false" customHeight="false" outlineLevel="0" collapsed="false">
      <c r="A552" s="77"/>
      <c r="B552" s="304" t="s">
        <v>202</v>
      </c>
      <c r="C552" s="304"/>
      <c r="D552" s="305" t="n">
        <v>400000</v>
      </c>
      <c r="E552" s="306" t="n">
        <v>383435</v>
      </c>
      <c r="F552" s="199" t="n">
        <f aca="false">IF(D552=0," ",E552/D552)</f>
        <v>0.9585875</v>
      </c>
    </row>
    <row r="553" s="311" customFormat="true" ht="15.75" hidden="false" customHeight="false" outlineLevel="0" collapsed="false">
      <c r="A553" s="307"/>
      <c r="B553" s="308"/>
      <c r="C553" s="308"/>
      <c r="D553" s="309"/>
      <c r="E553" s="310"/>
      <c r="F553" s="303"/>
    </row>
    <row r="554" customFormat="false" ht="180.75" hidden="false" customHeight="true" outlineLevel="0" collapsed="false">
      <c r="A554" s="27"/>
      <c r="B554" s="312" t="s">
        <v>203</v>
      </c>
      <c r="C554" s="312"/>
      <c r="D554" s="313"/>
      <c r="E554" s="314"/>
      <c r="F554" s="303" t="str">
        <f aca="false">IF(D554=0," ",E554/D554)</f>
        <v> </v>
      </c>
    </row>
    <row r="555" customFormat="false" ht="30" hidden="false" customHeight="false" outlineLevel="0" collapsed="false">
      <c r="A555" s="77"/>
      <c r="B555" s="315" t="s">
        <v>204</v>
      </c>
      <c r="C555" s="304"/>
      <c r="D555" s="305" t="n">
        <v>2900937</v>
      </c>
      <c r="E555" s="306" t="n">
        <v>2900937</v>
      </c>
      <c r="F555" s="199" t="n">
        <f aca="false">IF(D555=0," ",E555/D555)</f>
        <v>1</v>
      </c>
    </row>
    <row r="556" s="311" customFormat="true" ht="15.75" hidden="false" customHeight="false" outlineLevel="0" collapsed="false">
      <c r="A556" s="307"/>
      <c r="B556" s="316"/>
      <c r="C556" s="308"/>
      <c r="D556" s="309"/>
      <c r="E556" s="310"/>
      <c r="F556" s="303"/>
    </row>
    <row r="557" customFormat="false" ht="24" hidden="false" customHeight="false" outlineLevel="0" collapsed="false">
      <c r="A557" s="27"/>
      <c r="B557" s="317" t="s">
        <v>205</v>
      </c>
      <c r="C557" s="317"/>
      <c r="D557" s="313"/>
      <c r="E557" s="314"/>
      <c r="F557" s="303" t="str">
        <f aca="false">IF(D557=0," ",E557/D557)</f>
        <v> </v>
      </c>
    </row>
    <row r="558" customFormat="false" ht="15.75" hidden="false" customHeight="false" outlineLevel="0" collapsed="false">
      <c r="A558" s="27"/>
      <c r="B558" s="317" t="s">
        <v>206</v>
      </c>
      <c r="C558" s="317"/>
      <c r="D558" s="313"/>
      <c r="E558" s="314"/>
      <c r="F558" s="303"/>
    </row>
    <row r="559" customFormat="false" ht="15.75" hidden="false" customHeight="false" outlineLevel="0" collapsed="false">
      <c r="A559" s="27"/>
      <c r="B559" s="317" t="s">
        <v>207</v>
      </c>
      <c r="C559" s="317"/>
      <c r="D559" s="313"/>
      <c r="E559" s="314"/>
      <c r="F559" s="303"/>
    </row>
    <row r="560" customFormat="false" ht="15.75" hidden="false" customHeight="false" outlineLevel="0" collapsed="false">
      <c r="A560" s="27"/>
      <c r="B560" s="317" t="s">
        <v>208</v>
      </c>
      <c r="C560" s="317"/>
      <c r="D560" s="313"/>
      <c r="E560" s="314"/>
      <c r="F560" s="303"/>
    </row>
    <row r="561" customFormat="false" ht="15.75" hidden="false" customHeight="false" outlineLevel="0" collapsed="false">
      <c r="A561" s="27"/>
      <c r="B561" s="317" t="s">
        <v>209</v>
      </c>
      <c r="C561" s="317"/>
      <c r="D561" s="313"/>
      <c r="E561" s="314"/>
      <c r="F561" s="303"/>
    </row>
    <row r="562" customFormat="false" ht="15.75" hidden="false" customHeight="false" outlineLevel="0" collapsed="false">
      <c r="A562" s="27"/>
      <c r="B562" s="317" t="s">
        <v>210</v>
      </c>
      <c r="C562" s="317"/>
      <c r="D562" s="313"/>
      <c r="E562" s="314"/>
      <c r="F562" s="303"/>
    </row>
    <row r="563" customFormat="false" ht="15.75" hidden="false" customHeight="false" outlineLevel="0" collapsed="false">
      <c r="A563" s="27"/>
      <c r="B563" s="317" t="s">
        <v>211</v>
      </c>
      <c r="C563" s="317"/>
      <c r="D563" s="313"/>
      <c r="E563" s="314"/>
      <c r="F563" s="303"/>
    </row>
    <row r="564" customFormat="false" ht="15.75" hidden="false" customHeight="false" outlineLevel="0" collapsed="false">
      <c r="A564" s="27"/>
      <c r="B564" s="317" t="s">
        <v>212</v>
      </c>
      <c r="C564" s="317"/>
      <c r="D564" s="313"/>
      <c r="E564" s="314"/>
      <c r="F564" s="303"/>
    </row>
    <row r="565" customFormat="false" ht="146.25" hidden="false" customHeight="true" outlineLevel="0" collapsed="false">
      <c r="A565" s="27"/>
      <c r="B565" s="312" t="s">
        <v>213</v>
      </c>
      <c r="C565" s="312"/>
      <c r="D565" s="313"/>
      <c r="E565" s="314"/>
      <c r="F565" s="303"/>
    </row>
    <row r="566" customFormat="false" ht="24.75" hidden="false" customHeight="true" outlineLevel="0" collapsed="false">
      <c r="A566" s="77"/>
      <c r="B566" s="318" t="s">
        <v>214</v>
      </c>
      <c r="C566" s="319"/>
      <c r="D566" s="305" t="n">
        <v>1405000</v>
      </c>
      <c r="E566" s="306" t="n">
        <v>1405000</v>
      </c>
      <c r="F566" s="199" t="n">
        <f aca="false">IF(D566=0," ",E566/D566)</f>
        <v>1</v>
      </c>
    </row>
    <row r="567" customFormat="false" ht="140.25" hidden="false" customHeight="true" outlineLevel="0" collapsed="false">
      <c r="A567" s="27"/>
      <c r="B567" s="312" t="s">
        <v>215</v>
      </c>
      <c r="C567" s="312"/>
      <c r="D567" s="313"/>
      <c r="E567" s="314"/>
      <c r="F567" s="303" t="str">
        <f aca="false">IF(D567=0," ",E567/D567)</f>
        <v> </v>
      </c>
    </row>
    <row r="568" customFormat="false" ht="15.75" hidden="false" customHeight="true" outlineLevel="0" collapsed="false">
      <c r="A568" s="22" t="s">
        <v>216</v>
      </c>
      <c r="B568" s="22"/>
      <c r="C568" s="320"/>
      <c r="D568" s="321" t="n">
        <f aca="false">D570</f>
        <v>628000</v>
      </c>
      <c r="E568" s="321" t="n">
        <f aca="false">E570</f>
        <v>589878</v>
      </c>
      <c r="F568" s="199" t="n">
        <f aca="false">IF(D568=0," ",E568/D568)</f>
        <v>0.939296178343949</v>
      </c>
    </row>
    <row r="569" customFormat="false" ht="15.75" hidden="false" customHeight="false" outlineLevel="0" collapsed="false">
      <c r="A569" s="322"/>
      <c r="B569" s="323"/>
      <c r="C569" s="323"/>
      <c r="D569" s="324"/>
      <c r="E569" s="324"/>
      <c r="F569" s="303"/>
    </row>
    <row r="570" customFormat="false" ht="30" hidden="false" customHeight="false" outlineLevel="0" collapsed="false">
      <c r="A570" s="77"/>
      <c r="B570" s="78" t="s">
        <v>217</v>
      </c>
      <c r="C570" s="325"/>
      <c r="D570" s="200" t="n">
        <v>628000</v>
      </c>
      <c r="E570" s="201" t="n">
        <v>589878</v>
      </c>
      <c r="F570" s="326" t="n">
        <f aca="false">IF(D570=0," ",E570/D570)</f>
        <v>0.939296178343949</v>
      </c>
    </row>
    <row r="571" s="311" customFormat="true" ht="15" hidden="false" customHeight="false" outlineLevel="0" collapsed="false">
      <c r="A571" s="307"/>
      <c r="B571" s="327"/>
      <c r="C571" s="328"/>
      <c r="D571" s="329"/>
      <c r="E571" s="330"/>
      <c r="F571" s="331"/>
    </row>
    <row r="572" customFormat="false" ht="12.75" hidden="false" customHeight="false" outlineLevel="0" collapsed="false">
      <c r="A572" s="332"/>
      <c r="B572" s="317" t="s">
        <v>218</v>
      </c>
      <c r="C572" s="317"/>
      <c r="D572" s="122"/>
      <c r="E572" s="123"/>
      <c r="F572" s="46"/>
    </row>
    <row r="573" customFormat="false" ht="60" hidden="false" customHeight="false" outlineLevel="0" collapsed="false">
      <c r="A573" s="332"/>
      <c r="B573" s="317" t="s">
        <v>219</v>
      </c>
      <c r="C573" s="317"/>
      <c r="D573" s="122"/>
      <c r="E573" s="123" t="n">
        <v>129710</v>
      </c>
      <c r="F573" s="46"/>
    </row>
    <row r="574" customFormat="false" ht="12.75" hidden="false" customHeight="false" outlineLevel="0" collapsed="false">
      <c r="A574" s="332"/>
      <c r="B574" s="333" t="s">
        <v>220</v>
      </c>
      <c r="C574" s="333"/>
      <c r="D574" s="334"/>
      <c r="E574" s="335" t="n">
        <v>34110</v>
      </c>
      <c r="F574" s="334"/>
    </row>
    <row r="575" customFormat="false" ht="12.75" hidden="false" customHeight="false" outlineLevel="0" collapsed="false">
      <c r="A575" s="332"/>
      <c r="B575" s="150" t="s">
        <v>221</v>
      </c>
      <c r="C575" s="150"/>
      <c r="D575" s="334"/>
      <c r="E575" s="335" t="n">
        <v>36357</v>
      </c>
      <c r="F575" s="334"/>
    </row>
    <row r="576" customFormat="false" ht="12.75" hidden="false" customHeight="false" outlineLevel="0" collapsed="false">
      <c r="A576" s="332"/>
      <c r="B576" s="333" t="s">
        <v>222</v>
      </c>
      <c r="C576" s="333"/>
      <c r="D576" s="334"/>
      <c r="E576" s="336" t="n">
        <v>57093</v>
      </c>
      <c r="F576" s="337"/>
    </row>
    <row r="577" customFormat="false" ht="12.75" hidden="false" customHeight="false" outlineLevel="0" collapsed="false">
      <c r="A577" s="332"/>
      <c r="B577" s="333" t="s">
        <v>223</v>
      </c>
      <c r="C577" s="333"/>
      <c r="D577" s="334"/>
      <c r="E577" s="336" t="n">
        <v>68348</v>
      </c>
      <c r="F577" s="337"/>
    </row>
    <row r="578" customFormat="false" ht="24" hidden="false" customHeight="false" outlineLevel="0" collapsed="false">
      <c r="A578" s="332"/>
      <c r="B578" s="317" t="s">
        <v>224</v>
      </c>
      <c r="C578" s="317"/>
      <c r="D578" s="334"/>
      <c r="E578" s="338" t="n">
        <v>65877</v>
      </c>
      <c r="F578" s="334"/>
    </row>
    <row r="579" customFormat="false" ht="36" hidden="false" customHeight="false" outlineLevel="0" collapsed="false">
      <c r="A579" s="332"/>
      <c r="B579" s="317" t="s">
        <v>225</v>
      </c>
      <c r="C579" s="317"/>
      <c r="D579" s="122"/>
      <c r="E579" s="123" t="n">
        <v>198383</v>
      </c>
      <c r="F579" s="46"/>
    </row>
    <row r="580" customFormat="false" ht="12.75" hidden="false" customHeight="false" outlineLevel="0" collapsed="false">
      <c r="A580" s="279"/>
      <c r="B580" s="339" t="s">
        <v>226</v>
      </c>
      <c r="C580" s="339"/>
      <c r="D580" s="281"/>
      <c r="E580" s="282"/>
      <c r="F580" s="281"/>
    </row>
    <row r="581" customFormat="false" ht="12.75" hidden="false" customHeight="false" outlineLevel="0" collapsed="false">
      <c r="A581" s="279"/>
      <c r="B581" s="339" t="s">
        <v>227</v>
      </c>
      <c r="C581" s="339"/>
      <c r="D581" s="281"/>
      <c r="E581" s="282"/>
      <c r="F581" s="281"/>
    </row>
    <row r="582" customFormat="false" ht="12.75" hidden="false" customHeight="false" outlineLevel="0" collapsed="false">
      <c r="A582" s="279"/>
      <c r="B582" s="339" t="s">
        <v>228</v>
      </c>
      <c r="C582" s="339"/>
      <c r="D582" s="281"/>
      <c r="E582" s="281"/>
      <c r="F582" s="281"/>
    </row>
    <row r="583" customFormat="false" ht="12.75" hidden="false" customHeight="false" outlineLevel="0" collapsed="false">
      <c r="A583" s="279"/>
      <c r="B583" s="281"/>
      <c r="C583" s="281"/>
      <c r="D583" s="281"/>
      <c r="E583" s="281"/>
      <c r="F583" s="281"/>
    </row>
  </sheetData>
  <mergeCells count="18">
    <mergeCell ref="A2:F2"/>
    <mergeCell ref="B5:C5"/>
    <mergeCell ref="A7:B7"/>
    <mergeCell ref="A9:B9"/>
    <mergeCell ref="A15:B15"/>
    <mergeCell ref="A21:B21"/>
    <mergeCell ref="A27:B27"/>
    <mergeCell ref="A35:B35"/>
    <mergeCell ref="A60:B60"/>
    <mergeCell ref="A98:B98"/>
    <mergeCell ref="A107:B107"/>
    <mergeCell ref="A331:B331"/>
    <mergeCell ref="A350:B350"/>
    <mergeCell ref="A449:B449"/>
    <mergeCell ref="A458:B458"/>
    <mergeCell ref="A532:B532"/>
    <mergeCell ref="A550:B550"/>
    <mergeCell ref="A568:B56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26:57Z</dcterms:created>
  <dc:creator>Beata Ludowich</dc:creator>
  <dc:description/>
  <dc:language>en-US</dc:language>
  <cp:lastModifiedBy>amatuszewska</cp:lastModifiedBy>
  <cp:lastPrinted>2007-03-17T17:07:43Z</cp:lastPrinted>
  <dcterms:modified xsi:type="dcterms:W3CDTF">2007-03-20T11:32:40Z</dcterms:modified>
  <cp:revision>0</cp:revision>
  <dc:subject/>
  <dc:title/>
</cp:coreProperties>
</file>