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hota" sheetId="1" state="visible" r:id="rId2"/>
  </sheets>
  <definedNames>
    <definedName function="false" hidden="false" localSheetId="0" name="_xlnm.Print_Area" vbProcedure="false">Ochota!$A$1:$F$723</definedName>
    <definedName function="false" hidden="false" localSheetId="0" name="_xlnm.Print_Titles" vbProcedure="false">Ochot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39">
  <si>
    <t xml:space="preserve">1.5.2. Wydatki bieżące Dzielnicy Ochota</t>
  </si>
  <si>
    <t xml:space="preserve">Wyszczególnienie</t>
  </si>
  <si>
    <t xml:space="preserve">Plan 
po zmianach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400 - WYTWARZANIE I ZAOPATRYWANIE W ENERGIĘ ELEKTRYCZNĄ, GAZ I WODĘ</t>
  </si>
  <si>
    <t xml:space="preserve"> Rozdział  40002 - Dostarczanie wody</t>
  </si>
  <si>
    <t xml:space="preserve">Wydatki  w tym rozdziale dotyczą:</t>
  </si>
  <si>
    <t xml:space="preserve"> -  kosztów zużycia energii elektrycznej  w  studniach oligoceńskich, </t>
  </si>
  <si>
    <t xml:space="preserve"> - bieżących remontów i konserwacji studni oligoceńskich.</t>
  </si>
  <si>
    <t xml:space="preserve">DZIAŁ 600 - TRANSPORT I ŁĄCZNOŚĆ</t>
  </si>
  <si>
    <t xml:space="preserve">Rozdział 60016 - Drogi publiczne gminne</t>
  </si>
  <si>
    <t xml:space="preserve">Powyższe środki wydatkowano na:</t>
  </si>
  <si>
    <t xml:space="preserve">- remonty i konserwacje dróg gminnych, w tym m.in. na ich bieżącą konserwację tj. naprawę nawierzchni i oznakowań,</t>
  </si>
  <si>
    <t xml:space="preserve">-  zimowe odśnieżanie i zwalczanie gołoledzi oraz letnie oczyszczanie ulic.</t>
  </si>
  <si>
    <t xml:space="preserve">Rozdział 60017 - Drogi wewnętrzne</t>
  </si>
  <si>
    <t xml:space="preserve">Środki w powyższym rozdziale wydatkowano przede wszystkim na remonty dróg wewnętrznych, w tym m.in. wymianę ich nawierzchni oraz wykonanie prac konserwacyjnych. </t>
  </si>
  <si>
    <t xml:space="preserve">DZIAŁ 700 - GOSPODARKA MIESZKANIOWA</t>
  </si>
  <si>
    <t xml:space="preserve">Rozdział 70004 - Różne jednostki obsługi gospodarki mieszkaniowej</t>
  </si>
  <si>
    <t xml:space="preserve">W ramach tego rozdziału poniesiono wydatki na:</t>
  </si>
  <si>
    <t xml:space="preserve">1. Utrzymanie nieruchomości komunalnych na terenie Dzielnicy, w tym m.in. na:</t>
  </si>
  <si>
    <t xml:space="preserve">- zakup energii elektrycznej i cieplnej,</t>
  </si>
  <si>
    <t xml:space="preserve">- zaliczki remontowe i eksploatacyjne dla wspólnot mieszkaniowych,</t>
  </si>
  <si>
    <t xml:space="preserve">- remonty budynków i lokali,</t>
  </si>
  <si>
    <t xml:space="preserve">- zaliczki na usługi w zakresie zarządzania nieruchomościami (GGKO),</t>
  </si>
  <si>
    <t xml:space="preserve">- administrowanie terenami zielonymi.</t>
  </si>
  <si>
    <t xml:space="preserve">2. Utworzenie jednostki budżetowej pn. Zakład Gospodarowania Nieruchomościami w Dzielnicy Ochota m.st. Warszawy, w tym na:</t>
  </si>
  <si>
    <t xml:space="preserve">- wynagrodzenia i pochodne pracowników ZGN,</t>
  </si>
  <si>
    <t xml:space="preserve">- zakup wyposażenia i usług.</t>
  </si>
  <si>
    <t xml:space="preserve">Rozdział 70005 - Gospodarka gruntami i nieruchomościami</t>
  </si>
  <si>
    <t xml:space="preserve">Powyższe środki były wydatkowane m.in. na:</t>
  </si>
  <si>
    <t xml:space="preserve">- wykonanie operatów szacunkowych i wypisów z rejestru gruntów, odbitek map, rzutów, ekspertyz w zakresie obrotu nieruchomościami,</t>
  </si>
  <si>
    <t xml:space="preserve">- pokrycie kosztów prowadzonych postępowań sądowych, </t>
  </si>
  <si>
    <t xml:space="preserve">- opłaty za czynności notarialne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491.751 zł na diety radnych. Pozostałe wydatki w wysokości  20.660 zł dotyczyły obsługi Rady Dzielnicy tj. zakup usług telekomunikacyjnych i poligraficznych, artykułów spożywczych i biurowych, szkolenia radnych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Wynagrodzenia i pochodne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artykułów biurowych i spożywczych  dla komisji wyborczych, obsługa informatyczna i inne usługi.</t>
  </si>
  <si>
    <t xml:space="preserve">Zadanie to zostało zrealizowane w ramach środków własnych 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  - umowy zlecenia z osobami związanymi z organizacją wyborów (obsługa informatyczna),</t>
  </si>
  <si>
    <t xml:space="preserve"> - zakup materiałów, wyposażenia i usług na potrzeby komisji wyborczych.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wynagrodzenia  agencyjno - prowizyjnego za pobór inkasa opłaty targowej.  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Przedszkola niepubliczne</t>
  </si>
  <si>
    <t xml:space="preserve">Rozdział 80105 - Przedszkola specjalne</t>
  </si>
  <si>
    <t xml:space="preserve">Przedszkola specjalne nie prowadzone przez m.st. Warszawa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23 - Licea profilowane</t>
  </si>
  <si>
    <t xml:space="preserve">Licea profilowane publiczne</t>
  </si>
  <si>
    <t xml:space="preserve">Rozdział 80130 - Szkoły zawodowe</t>
  </si>
  <si>
    <t xml:space="preserve">Szkoły zawodowe publiczne</t>
  </si>
  <si>
    <t xml:space="preserve">Szkoły zawodowe niepubliczne</t>
  </si>
  <si>
    <t xml:space="preserve">Rozdział 80140 - Centra kształcenia ustawicznego i praktycznego oraz ośrodki dokształcania zawodowego</t>
  </si>
  <si>
    <t xml:space="preserve">Centra kształcenia ustawicznego i praktycznego oraz ośrodki dokształcania zawodowego 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. Niskie wykonanie wydatków wynika z ich częściowej refundacji przez Kuratorium Oświaty.</t>
  </si>
  <si>
    <t xml:space="preserve">Rozdział 80146 - Dokształcanie i doskonalenie nauczycieli</t>
  </si>
  <si>
    <t xml:space="preserve">Zrealizowane 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związane były z wypłatą nagród Prezydenta m.st. Warszawy dla nauczycieli, pokryciem kosztów wdrażania programów autorskich w szkołach, odpisem na zakładowy fundusz socjalny dla nauczycieli emerytów i rencistów oraz realizacją projektu edukacyjnego finansowanego w ramach programu  „Socrates Comenius”  (11.910 zł). 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e i pochodne od wynagrodzeń dla osób zatrudnionych w świetlicach,  punkcie informacyjno- konsultacyjnym, grupach wsparcia   wydatkowano kwotę 235.144 zł, na wynagrodzenie dla członków Dzielnicowego Zespołu Realizacji Programu i Rozwiązywania Problemów Alkoholowych  wydatkowano kwotę 36.624 zł. </t>
  </si>
  <si>
    <t xml:space="preserve">w tym m. in. na: realizację programów psychoedukacyjnych dla osób współuzależnionych i ofiar przemocy domowej, programów wczesnej profilaktyki („Cukierki” i „Magiczne kryształy”) w 8 przedszkolach dla 251 dzieci i 107 rodziców,  zajęć psychoedukacyjnych i integracyjnych dla osób uzależnionych od alkoholu w okresie rehabilitacji oraz członków ich rodzin, prowadzenie klubu dla młodzieży „Jakub”, udział w ogólnopolskiej kampanii „Zachowaj  Trzeźwy Umysł” 2006 rok, zorganizowanie wypoczynku letniego z realizacją programów profilaktycznych dla 222 dzieci i młodzieży. 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80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Domu Dziennego Pobytu „Z Ochotą”, z którego w okresie sprawozdawczym korzystało średnio 26 osób dziennie oraz koszty powstania Środowiskowego Domu Samopomocy "Pod Skrzydłami" dla osób chorych psychicznie. W placówkach zatrudnionych jest 9 osób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56 osób</t>
  </si>
  <si>
    <t xml:space="preserve">   - jednorazową zapomogę z tytułu urodzenia dziecka    </t>
  </si>
  <si>
    <t xml:space="preserve">2. Na obsługę wypłaty świadczeń wydatkowano środki, w tym na: </t>
  </si>
  <si>
    <t xml:space="preserve"> - wynagrodzenia i pochodne dla 6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317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zakup odzieży</t>
  </si>
  <si>
    <t xml:space="preserve">obiady w szkolnych stołówkach </t>
  </si>
  <si>
    <t xml:space="preserve">sprawienie pogrzebu </t>
  </si>
  <si>
    <t xml:space="preserve">zdarzenia losowe</t>
  </si>
  <si>
    <t xml:space="preserve">  - zasiłki celowe specjalne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2.340 decyzji i wypłacono dodatki mieszkaniowe dla 1.487 gospodarstw domowych.</t>
  </si>
  <si>
    <t xml:space="preserve">Rozdział 85219  - Ośrodki pomocy społecznej</t>
  </si>
  <si>
    <t xml:space="preserve">Realizacja wydatków Ośrodka Pomocy Społecznej Dzielnicy Ochota, wykonującego zadania z zakresu pomocy społecznej dla 4.277 podopiecznych, przedstawia się następująco:</t>
  </si>
  <si>
    <t xml:space="preserve">Wynagrodzenia i pochodne dla pracowników zatrudnionych na 55,90 etatach i umowy zlecenia.</t>
  </si>
  <si>
    <t xml:space="preserve">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Rozdział 85228 - Usługi opiekuńcze i specjalistyczne usługi opiekuńcze</t>
  </si>
  <si>
    <t xml:space="preserve">W okresie sprawozdawczym usługami opiekuńczymi objęto 412 osób, które z uwagi na podeszły wiek lub niesprawność fizyczną wymagały pomocy. </t>
  </si>
  <si>
    <t xml:space="preserve">1. Z usług opiekuńczych finansowanych ze środków budżetu miasta jako zadanie własne skorzystało 380 osób </t>
  </si>
  <si>
    <t xml:space="preserve">2. Specjalistycznymi usługami opiekuńczymi dla osób z zaburzeniami psychicznymi finansowanymi z budżetu państwa jako zadanie zlecone objęto 32 osoby.</t>
  </si>
  <si>
    <t xml:space="preserve">Rozdział 85278  - Usuwanie skutków klęsk żywiołowych</t>
  </si>
  <si>
    <t xml:space="preserve">W ramach tego rozdziału wydatkowano  środki na pomoc 8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 realizację Rządowego programu „Posiłek dla potrzebujących” w ramach którego zapewniono posiłki dla 146 dzieci.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07 - Placówki wychowania pozaszkolnego</t>
  </si>
  <si>
    <t xml:space="preserve">Placówki wychowania pozaszkolnego publiczne</t>
  </si>
  <si>
    <t xml:space="preserve">Rozdział 85410 - Internaty i bursy szkolne</t>
  </si>
  <si>
    <t xml:space="preserve"> Internaty i bursy szkolne 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Zrealizowane wydatki 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związane były z wypłatą nagród Prezydenta m.st. Warszawy dla nauczycieli oraz odpisem na zakładowy fundusz socjalny dla nauczycieli emerytów i rencistów. </t>
  </si>
  <si>
    <t xml:space="preserve">DZIAŁ 900 - GOSPODARKA KOMUNALNA I OCHRONA ŚRODOWISKA</t>
  </si>
  <si>
    <t xml:space="preserve">Rozdział 90003 - Oczyszczanie miast i wsi</t>
  </si>
  <si>
    <t xml:space="preserve">W ramach powyższych środków poniesiono wydatki na:</t>
  </si>
  <si>
    <t xml:space="preserve">- utrzymanie czystości i porządku na terenie Dzielnicy, w tym m.in. na wywóz nieczystości stałych, sprzątanie terenów niezagospodarowanych,</t>
  </si>
  <si>
    <t xml:space="preserve">- kontynuację programu "Czysta Warszawa".</t>
  </si>
  <si>
    <t xml:space="preserve">Rozdział 90004 - Utrzymanie zieleni w miastach i gminach</t>
  </si>
  <si>
    <t xml:space="preserve">- bieżącą konserwację terenów niezagospodarowanych, nasadzenia drzew i krzewów oraz ich pielęgnację, wymianę nawierzchni na terenie parku Szczęśliwice, </t>
  </si>
  <si>
    <t xml:space="preserve">- zakup koszy i ławek parkowych.</t>
  </si>
  <si>
    <t xml:space="preserve">Rozdział 90095 - Pozostała działalność</t>
  </si>
  <si>
    <t xml:space="preserve">W ramach powyższych środków poniesiono wydatki m.in. na:</t>
  </si>
  <si>
    <t xml:space="preserve">- konserwację zbiornika wodnego w Parku Szczęśliwice, opracowanie dokumentacji dotyczącej zieleni, wykonywanie pomiarów hałasu,</t>
  </si>
  <si>
    <t xml:space="preserve">- zakup karmy i klatek dla zwierząt wolnożyjących,</t>
  </si>
  <si>
    <t xml:space="preserve">- bieżącą naprawy placów zabaw oraz małej architektury parkowej.</t>
  </si>
  <si>
    <t xml:space="preserve">DZIAŁ 921 - KULTURA I OCHRONA DZIEDZICTWA NARODOWEGO</t>
  </si>
  <si>
    <t xml:space="preserve">Rozdział 92105 - Pozostałe zadania w zakresie kultury</t>
  </si>
  <si>
    <t xml:space="preserve">W ramach powyższej kwoty zorganizowano m.in.: konkursy recytatorskie i literackie, przedstawienia teatralne, imprezy kulturalno – edukacyjne, koncert z okazji rocznicy Odzyskania Niepodległości, Piknik Integracyjny, rajd pn. „Śladami historii Ochoty”, Festiwal Śpiewu Patriotycznego na łączną kwotę 390.654 zł .
Ponadto dofinansowano w formie dotacji w kwocie 24.000 zł organizacje pozarządowe w celu wsparcia organizacji: obchodów rocznicy stanu wojennego oraz widowisk muzycznych. 
</t>
  </si>
  <si>
    <t xml:space="preserve">Rozdział 92109 – Domy i ośrodki kultury, świetlice i kluby</t>
  </si>
  <si>
    <t xml:space="preserve">Środki w tym rozdziale wydatkowano na dotacje podmiotową na bieżące utrzymanie Ośrodka Kultury Ochoty .
W ramach planu finansowego w/w instytucja kultury wydatkowała środki m.in. na  wynagrodzenia i pochodne od wynagrodzeń pracowników w kwocie 2.218.487 zł, zatrudnionym na 48 etatach, oraz na wydatki rzeczowe .
Wydatki rzeczowe przeznaczono m.in. na organizację programu okolicznościowego „Artystyczna niedziela z mamą i tatą”, Tydzień Kultury Chrześcijańskiej, Piknik Polowy, Etniczne Inspiracje, Tradycje po polsku oraz na organizację akcji „Zima w mieście” (27.080 zł) i „Lato w mieście„ (53.803 zł.)   
</t>
  </si>
  <si>
    <t xml:space="preserve">Rozdział 92116 – Biblioteki</t>
  </si>
  <si>
    <t xml:space="preserve">Środki w tym rozdziale wydatkowano na dotację podmiotową dla Biblioteki Publicznej Dzielnicy Ochota na prowadzenie bieżącej działalności (działającej w 8 filiach dla dorosłych, 4 filiach dla dzieci i 1 czytelni naukowej).
W ramach planu finansowego Biblioteki, wydatkowano środki m.in. na  wynagrodzenia i pochodne od wynagrodzeń pracowników w kwocie 3.308 606 zł, zatrudnionym na 92 etatach oraz na wydatki rzeczowe. 
W ramach wydatków rzeczowych zakupiono nowości wydawnicze za kwotę 388 570 zł. 
</t>
  </si>
  <si>
    <t xml:space="preserve">DZIAŁ 926 - KULTURA FIZYCZNA I SPORT </t>
  </si>
  <si>
    <t xml:space="preserve">Rozdział 92604 - Instytucje kultury fizycznej</t>
  </si>
  <si>
    <t xml:space="preserve">Poniesione wydatki w tym rozdziale związane były z działalnością Ośrodka Sportu i Rekreacji w Dzielnicy Ochota.</t>
  </si>
  <si>
    <t xml:space="preserve">średnie zatrudnienie - etaty </t>
  </si>
  <si>
    <t xml:space="preserve">w tym m. in.</t>
  </si>
  <si>
    <t xml:space="preserve">Podatek od nieruchomości</t>
  </si>
  <si>
    <t xml:space="preserve">Na organizację  akcji :</t>
  </si>
  <si>
    <t xml:space="preserve"> - "Zima w Mieście" - wydatkowano 29.979 zł,</t>
  </si>
  <si>
    <t xml:space="preserve"> - "Lato w Mieście" - wydatkowano  88.771 zł.</t>
  </si>
  <si>
    <t xml:space="preserve">Ośrodek realizuje swą działalność statutową w następujących placówkach:</t>
  </si>
  <si>
    <t xml:space="preserve">- Hali Sportowej przy ul. Nowowiejskiej 37B,</t>
  </si>
  <si>
    <t xml:space="preserve">- Pływalni przy ul. Rokossowskiej 10.</t>
  </si>
  <si>
    <t xml:space="preserve">Rozdział 92605 - Zadania w zakresie kultury fizycznej i sportu</t>
  </si>
  <si>
    <t xml:space="preserve">W ramach powyższej kwoty:</t>
  </si>
  <si>
    <t xml:space="preserve">1)  zorganizowano:</t>
  </si>
  <si>
    <t xml:space="preserve">- akcję „Lato w Mieście”</t>
  </si>
  <si>
    <t xml:space="preserve">-akcję Zima w mieście"</t>
  </si>
  <si>
    <t xml:space="preserve">- program „Od zabawy do sportu” </t>
  </si>
  <si>
    <t xml:space="preserve">- dzielnicowe zawody sportowe w ramach Warszawskiej Olimpiady Młodzież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%"/>
    <numFmt numFmtId="168" formatCode="@"/>
    <numFmt numFmtId="169" formatCode="0.00%"/>
    <numFmt numFmtId="170" formatCode="#,##0.0"/>
    <numFmt numFmtId="171" formatCode="#,##0.00"/>
    <numFmt numFmtId="172" formatCode="#,##0_ ;[RED]\-#,##0\ "/>
    <numFmt numFmtId="173" formatCode="0.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2"/>
      <name val="Arial"/>
      <family val="0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u val="single"/>
      <sz val="9"/>
      <name val="Arial"/>
      <family val="0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u val="single"/>
      <sz val="8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3366"/>
      <name val="Arial"/>
      <family val="0"/>
      <charset val="238"/>
    </font>
    <font>
      <b val="true"/>
      <sz val="9"/>
      <color rgb="FF0000FF"/>
      <name val="Arial"/>
      <family val="0"/>
      <charset val="238"/>
    </font>
    <font>
      <i val="true"/>
      <sz val="9"/>
      <color rgb="FF003366"/>
      <name val="Arial"/>
      <family val="0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5"/>
  <sheetViews>
    <sheetView showFormulas="false" showGridLines="true" showRowColHeaders="true" showZeros="true" rightToLeft="false" tabSelected="true" showOutlineSymbols="true" defaultGridColor="true" view="normal" topLeftCell="A644" colorId="64" zoomScale="100" zoomScaleNormal="100" zoomScalePageLayoutView="100" workbookViewId="0">
      <selection pane="topLeft" activeCell="B566" activeCellId="0" sqref="B5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3" width="9.28"/>
    <col collapsed="false" customWidth="true" hidden="false" outlineLevel="0" max="5" min="4" style="2" width="13.85"/>
    <col collapsed="false" customWidth="false" hidden="false" outlineLevel="0" max="6" min="6" style="4" width="9.14"/>
    <col collapsed="false" customWidth="false" hidden="true" outlineLevel="0" max="7" min="7" style="2" width="9.14"/>
    <col collapsed="false" customWidth="true" hidden="true" outlineLevel="0" max="8" min="8" style="2" width="10.13"/>
    <col collapsed="false" customWidth="false" hidden="true" outlineLevel="0" max="9" min="9" style="2" width="9.14"/>
    <col collapsed="false" customWidth="true" hidden="true" outlineLevel="0" max="11" min="10" style="2" width="12.14"/>
    <col collapsed="false" customWidth="true" hidden="true" outlineLevel="0" max="12" min="12" style="2" width="6.99"/>
    <col collapsed="false" customWidth="true" hidden="true" outlineLevel="0" max="16" min="13" style="2" width="3.56"/>
    <col collapsed="false" customWidth="true" hidden="true" outlineLevel="0" max="17" min="17" style="2" width="12.85"/>
    <col collapsed="false" customWidth="true" hidden="true" outlineLevel="0" max="18" min="18" style="2" width="14.7"/>
    <col collapsed="false" customWidth="false" hidden="false" outlineLevel="0" max="257" min="19" style="5" width="9.14"/>
  </cols>
  <sheetData>
    <row r="1" s="8" customFormat="true" ht="1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s="8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15" hidden="false" customHeight="false" outlineLevel="0" collapsed="false">
      <c r="A3" s="10"/>
      <c r="B3" s="11"/>
      <c r="C3" s="11"/>
      <c r="D3" s="11"/>
      <c r="E3" s="11"/>
      <c r="F3" s="11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15" hidden="false" customHeight="false" outlineLevel="0" collapsed="false">
      <c r="A4" s="12"/>
      <c r="B4" s="13"/>
      <c r="C4" s="13"/>
      <c r="D4" s="12"/>
      <c r="E4" s="14"/>
      <c r="F4" s="1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30" hidden="false" customHeight="true" outlineLevel="0" collapsed="false">
      <c r="A5" s="16"/>
      <c r="B5" s="17" t="s">
        <v>1</v>
      </c>
      <c r="C5" s="17"/>
      <c r="D5" s="18" t="s">
        <v>2</v>
      </c>
      <c r="E5" s="19" t="s">
        <v>3</v>
      </c>
      <c r="F5" s="18" t="s">
        <v>4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s="24" customFormat="true" ht="15" hidden="false" customHeight="false" outlineLevel="0" collapsed="false">
      <c r="A6" s="20"/>
      <c r="B6" s="21"/>
      <c r="C6" s="21"/>
      <c r="D6" s="21"/>
      <c r="E6" s="22"/>
      <c r="F6" s="23"/>
    </row>
    <row r="7" s="24" customFormat="true" ht="15.75" hidden="false" customHeight="false" outlineLevel="0" collapsed="false">
      <c r="A7" s="25" t="s">
        <v>5</v>
      </c>
      <c r="B7" s="25"/>
      <c r="C7" s="21"/>
      <c r="D7" s="26" t="n">
        <v>191083982</v>
      </c>
      <c r="E7" s="26" t="n">
        <v>183676058</v>
      </c>
      <c r="F7" s="27" t="n">
        <f aca="false">IF(D7=0," ",E7/D7)</f>
        <v>0.961232103693548</v>
      </c>
    </row>
    <row r="8" s="8" customFormat="true" ht="15" hidden="false" customHeight="false" outlineLevel="0" collapsed="false">
      <c r="A8" s="12"/>
      <c r="B8" s="13"/>
      <c r="C8" s="13"/>
      <c r="D8" s="12"/>
      <c r="E8" s="14"/>
      <c r="F8" s="15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2.5" hidden="false" customHeight="true" outlineLevel="0" collapsed="false">
      <c r="A9" s="28" t="s">
        <v>6</v>
      </c>
      <c r="B9" s="28"/>
      <c r="C9" s="29"/>
      <c r="D9" s="30" t="n">
        <v>500</v>
      </c>
      <c r="E9" s="31" t="n">
        <v>500</v>
      </c>
      <c r="F9" s="32" t="n">
        <f aca="false">IF(D9=0," ",E9/D9)</f>
        <v>1</v>
      </c>
    </row>
    <row r="10" s="8" customFormat="true" ht="15" hidden="false" customHeight="false" outlineLevel="0" collapsed="false">
      <c r="A10" s="33"/>
      <c r="B10" s="34"/>
      <c r="C10" s="34"/>
      <c r="D10" s="35"/>
      <c r="E10" s="36"/>
      <c r="F10" s="37" t="str">
        <f aca="false">IF(D10=0," ",E10/D10)</f>
        <v> 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8" customFormat="true" ht="15" hidden="false" customHeight="false" outlineLevel="0" collapsed="false">
      <c r="A11" s="38" t="s">
        <v>7</v>
      </c>
      <c r="B11" s="39" t="s">
        <v>8</v>
      </c>
      <c r="C11" s="40"/>
      <c r="D11" s="41" t="n">
        <v>500</v>
      </c>
      <c r="E11" s="42" t="n">
        <v>500</v>
      </c>
      <c r="F11" s="43" t="n">
        <f aca="false">IF(D11=0," ",E11/D11)</f>
        <v>1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" hidden="false" customHeight="false" outlineLevel="0" collapsed="false">
      <c r="A12" s="44"/>
      <c r="B12" s="45"/>
      <c r="C12" s="46"/>
      <c r="D12" s="47"/>
      <c r="E12" s="48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</row>
    <row r="13" s="55" customFormat="true" ht="36" hidden="false" customHeight="false" outlineLevel="0" collapsed="false">
      <c r="A13" s="33"/>
      <c r="B13" s="51" t="s">
        <v>9</v>
      </c>
      <c r="C13" s="52"/>
      <c r="D13" s="52"/>
      <c r="E13" s="52"/>
      <c r="F13" s="53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s="55" customFormat="true" ht="12" hidden="false" customHeight="false" outlineLevel="0" collapsed="false">
      <c r="A14" s="33"/>
      <c r="B14" s="56"/>
      <c r="C14" s="57"/>
      <c r="D14" s="58"/>
      <c r="E14" s="59"/>
      <c r="F14" s="60" t="str">
        <f aca="false">IF(D14=0," ",E14/D14)</f>
        <v> </v>
      </c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5" s="55" customFormat="true" ht="51" hidden="false" customHeight="true" outlineLevel="0" collapsed="false">
      <c r="A15" s="28" t="s">
        <v>10</v>
      </c>
      <c r="B15" s="28"/>
      <c r="C15" s="61"/>
      <c r="D15" s="30" t="n">
        <v>96000</v>
      </c>
      <c r="E15" s="31" t="n">
        <v>48237</v>
      </c>
      <c r="F15" s="32" t="n">
        <f aca="false">IF(D15=0," ",E15/D15)</f>
        <v>0.50246875</v>
      </c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s="55" customFormat="true" ht="12" hidden="false" customHeight="false" outlineLevel="0" collapsed="false">
      <c r="A16" s="33"/>
      <c r="B16" s="62"/>
      <c r="C16" s="34"/>
      <c r="D16" s="35"/>
      <c r="E16" s="36"/>
      <c r="F16" s="37" t="str">
        <f aca="false">IF(D16=0," ",E16/D16)</f>
        <v> </v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s="55" customFormat="true" ht="15" hidden="false" customHeight="false" outlineLevel="0" collapsed="false">
      <c r="A17" s="63"/>
      <c r="B17" s="39" t="s">
        <v>11</v>
      </c>
      <c r="C17" s="40"/>
      <c r="D17" s="41" t="n">
        <v>96000</v>
      </c>
      <c r="E17" s="42" t="n">
        <v>48237</v>
      </c>
      <c r="F17" s="43" t="n">
        <f aca="false">IF(D17=0," ",E17/D17)</f>
        <v>0.50246875</v>
      </c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s="55" customFormat="true" ht="15" hidden="false" customHeight="false" outlineLevel="0" collapsed="false">
      <c r="A18" s="64"/>
      <c r="B18" s="45"/>
      <c r="C18" s="46"/>
      <c r="D18" s="47"/>
      <c r="E18" s="48"/>
      <c r="F18" s="49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s="55" customFormat="true" ht="14.25" hidden="false" customHeight="false" outlineLevel="0" collapsed="false">
      <c r="A19" s="64"/>
      <c r="B19" s="65" t="s">
        <v>12</v>
      </c>
      <c r="C19" s="66"/>
      <c r="D19" s="67"/>
      <c r="E19" s="68"/>
      <c r="F19" s="69" t="str">
        <f aca="false">IF(D19=0," ",E19/D19)</f>
        <v> 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s="55" customFormat="true" ht="24" hidden="false" customHeight="false" outlineLevel="0" collapsed="false">
      <c r="A20" s="64"/>
      <c r="B20" s="70" t="s">
        <v>13</v>
      </c>
      <c r="C20" s="66"/>
      <c r="D20" s="67"/>
      <c r="E20" s="71" t="n">
        <v>7274</v>
      </c>
      <c r="F20" s="69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s="55" customFormat="true" ht="14.25" hidden="false" customHeight="false" outlineLevel="0" collapsed="false">
      <c r="A21" s="64"/>
      <c r="B21" s="72" t="s">
        <v>14</v>
      </c>
      <c r="C21" s="66"/>
      <c r="D21" s="67"/>
      <c r="E21" s="71" t="n">
        <v>40963</v>
      </c>
      <c r="F21" s="69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s="55" customFormat="true" ht="12" hidden="false" customHeight="false" outlineLevel="0" collapsed="false">
      <c r="A22" s="73"/>
      <c r="B22" s="73"/>
      <c r="C22" s="73"/>
      <c r="D22" s="12"/>
      <c r="E22" s="14"/>
      <c r="F22" s="15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</row>
    <row r="23" s="55" customFormat="true" ht="25.5" hidden="false" customHeight="true" outlineLevel="0" collapsed="false">
      <c r="A23" s="28" t="s">
        <v>15</v>
      </c>
      <c r="B23" s="28"/>
      <c r="C23" s="74"/>
      <c r="D23" s="30" t="n">
        <v>3732000</v>
      </c>
      <c r="E23" s="30" t="n">
        <v>3526931</v>
      </c>
      <c r="F23" s="32" t="n">
        <v>0.945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s="55" customFormat="true" ht="12" hidden="false" customHeight="false" outlineLevel="0" collapsed="false">
      <c r="A24" s="12"/>
      <c r="B24" s="75"/>
      <c r="C24" s="75"/>
      <c r="D24" s="76"/>
      <c r="E24" s="76"/>
      <c r="F24" s="77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s="55" customFormat="true" ht="15" hidden="false" customHeight="false" outlineLevel="0" collapsed="false">
      <c r="A25" s="78"/>
      <c r="B25" s="79" t="s">
        <v>16</v>
      </c>
      <c r="C25" s="40"/>
      <c r="D25" s="41" t="n">
        <v>3152000</v>
      </c>
      <c r="E25" s="41" t="n">
        <v>2949458</v>
      </c>
      <c r="F25" s="43" t="n">
        <v>0.936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s="55" customFormat="true" ht="15" hidden="false" customHeight="false" outlineLevel="0" collapsed="false">
      <c r="A26" s="80"/>
      <c r="B26" s="81"/>
      <c r="C26" s="81"/>
      <c r="D26" s="82"/>
      <c r="E26" s="82"/>
      <c r="F26" s="83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s="55" customFormat="true" ht="15" hidden="false" customHeight="false" outlineLevel="0" collapsed="false">
      <c r="A27" s="80"/>
      <c r="B27" s="84" t="s">
        <v>17</v>
      </c>
      <c r="C27" s="85"/>
      <c r="D27" s="86"/>
      <c r="E27" s="86"/>
      <c r="F27" s="87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s="55" customFormat="true" ht="24" hidden="false" customHeight="false" outlineLevel="0" collapsed="false">
      <c r="A28" s="80"/>
      <c r="B28" s="88" t="s">
        <v>18</v>
      </c>
      <c r="C28" s="89"/>
      <c r="D28" s="90"/>
      <c r="E28" s="89" t="n">
        <v>2769773</v>
      </c>
      <c r="F28" s="91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s="55" customFormat="true" ht="24" hidden="false" customHeight="false" outlineLevel="0" collapsed="false">
      <c r="A29" s="80"/>
      <c r="B29" s="88" t="s">
        <v>19</v>
      </c>
      <c r="C29" s="89"/>
      <c r="D29" s="90"/>
      <c r="E29" s="89" t="n">
        <v>179685</v>
      </c>
      <c r="F29" s="91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s="55" customFormat="true" ht="12" hidden="false" customHeight="false" outlineLevel="0" collapsed="false">
      <c r="A30" s="33"/>
      <c r="B30" s="57"/>
      <c r="C30" s="57"/>
      <c r="D30" s="58"/>
      <c r="E30" s="59"/>
      <c r="F30" s="60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</row>
    <row r="31" s="55" customFormat="true" ht="15" hidden="false" customHeight="false" outlineLevel="0" collapsed="false">
      <c r="A31" s="78"/>
      <c r="B31" s="79" t="s">
        <v>20</v>
      </c>
      <c r="C31" s="40"/>
      <c r="D31" s="41" t="n">
        <v>580000</v>
      </c>
      <c r="E31" s="41" t="n">
        <v>577473</v>
      </c>
      <c r="F31" s="43" t="n">
        <v>0.996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s="55" customFormat="true" ht="15" hidden="false" customHeight="false" outlineLevel="0" collapsed="false">
      <c r="A32" s="80"/>
      <c r="B32" s="81"/>
      <c r="C32" s="81"/>
      <c r="D32" s="82"/>
      <c r="E32" s="82"/>
      <c r="F32" s="83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s="55" customFormat="true" ht="48" hidden="false" customHeight="false" outlineLevel="0" collapsed="false">
      <c r="A33" s="80"/>
      <c r="B33" s="92" t="s">
        <v>21</v>
      </c>
      <c r="C33" s="92"/>
      <c r="D33" s="93"/>
      <c r="E33" s="93"/>
      <c r="F33" s="87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s="55" customFormat="true" ht="15" hidden="false" customHeight="false" outlineLevel="0" collapsed="false">
      <c r="A34" s="80"/>
      <c r="B34" s="92"/>
      <c r="C34" s="92"/>
      <c r="D34" s="92"/>
      <c r="E34" s="92"/>
      <c r="F34" s="87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s="55" customFormat="true" ht="28.5" hidden="false" customHeight="true" outlineLevel="0" collapsed="false">
      <c r="A35" s="28" t="s">
        <v>22</v>
      </c>
      <c r="B35" s="28"/>
      <c r="C35" s="94"/>
      <c r="D35" s="30" t="n">
        <v>51687200</v>
      </c>
      <c r="E35" s="30" t="n">
        <v>47291169</v>
      </c>
      <c r="F35" s="32" t="n">
        <v>0.915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</row>
    <row r="36" s="55" customFormat="true" ht="15.75" hidden="false" customHeight="false" outlineLevel="0" collapsed="false">
      <c r="A36" s="95"/>
      <c r="B36" s="96"/>
      <c r="C36" s="97"/>
      <c r="D36" s="98"/>
      <c r="E36" s="98"/>
      <c r="F36" s="99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</row>
    <row r="37" s="55" customFormat="true" ht="30" hidden="false" customHeight="false" outlineLevel="0" collapsed="false">
      <c r="A37" s="78"/>
      <c r="B37" s="79" t="s">
        <v>23</v>
      </c>
      <c r="C37" s="40"/>
      <c r="D37" s="41" t="n">
        <v>51063700</v>
      </c>
      <c r="E37" s="41" t="n">
        <v>47043037</v>
      </c>
      <c r="F37" s="43" t="n">
        <v>0.921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</row>
    <row r="38" s="55" customFormat="true" ht="15" hidden="false" customHeight="false" outlineLevel="0" collapsed="false">
      <c r="A38" s="80"/>
      <c r="B38" s="81"/>
      <c r="C38" s="81"/>
      <c r="D38" s="82"/>
      <c r="E38" s="82"/>
      <c r="F38" s="83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</row>
    <row r="39" s="55" customFormat="true" ht="15" hidden="false" customHeight="false" outlineLevel="0" collapsed="false">
      <c r="A39" s="80"/>
      <c r="B39" s="100" t="s">
        <v>24</v>
      </c>
      <c r="C39" s="81"/>
      <c r="D39" s="82"/>
      <c r="E39" s="82"/>
      <c r="F39" s="83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</row>
    <row r="40" s="55" customFormat="true" ht="15" hidden="false" customHeight="false" outlineLevel="0" collapsed="false">
      <c r="A40" s="80"/>
      <c r="B40" s="81"/>
      <c r="C40" s="81"/>
      <c r="D40" s="82"/>
      <c r="E40" s="82"/>
      <c r="F40" s="83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s="55" customFormat="true" ht="24" hidden="false" customHeight="false" outlineLevel="0" collapsed="false">
      <c r="A41" s="80"/>
      <c r="B41" s="101" t="s">
        <v>25</v>
      </c>
      <c r="C41" s="102"/>
      <c r="D41" s="103" t="n">
        <v>50748000</v>
      </c>
      <c r="E41" s="103" t="n">
        <v>46835951</v>
      </c>
      <c r="F41" s="104" t="n">
        <f aca="false">E41/D41</f>
        <v>0.922912252699614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</row>
    <row r="42" s="55" customFormat="true" ht="15" hidden="false" customHeight="false" outlineLevel="0" collapsed="false">
      <c r="A42" s="80"/>
      <c r="B42" s="93" t="s">
        <v>26</v>
      </c>
      <c r="C42" s="105"/>
      <c r="D42" s="106"/>
      <c r="E42" s="105" t="n">
        <v>17773844</v>
      </c>
      <c r="F42" s="10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</row>
    <row r="43" s="55" customFormat="true" ht="24" hidden="false" customHeight="false" outlineLevel="0" collapsed="false">
      <c r="A43" s="80"/>
      <c r="B43" s="93" t="s">
        <v>27</v>
      </c>
      <c r="C43" s="105"/>
      <c r="D43" s="107"/>
      <c r="E43" s="105" t="n">
        <v>12430098</v>
      </c>
      <c r="F43" s="10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</row>
    <row r="44" s="55" customFormat="true" ht="15" hidden="false" customHeight="false" outlineLevel="0" collapsed="false">
      <c r="A44" s="80"/>
      <c r="B44" s="93" t="s">
        <v>28</v>
      </c>
      <c r="C44" s="105"/>
      <c r="D44" s="107"/>
      <c r="E44" s="105" t="n">
        <v>7481261</v>
      </c>
      <c r="F44" s="10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</row>
    <row r="45" s="55" customFormat="true" ht="24" hidden="false" customHeight="false" outlineLevel="0" collapsed="false">
      <c r="A45" s="80"/>
      <c r="B45" s="93" t="s">
        <v>29</v>
      </c>
      <c r="C45" s="105"/>
      <c r="D45" s="107"/>
      <c r="E45" s="105" t="n">
        <v>4350872</v>
      </c>
      <c r="F45" s="10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</row>
    <row r="46" s="55" customFormat="true" ht="15" hidden="false" customHeight="false" outlineLevel="0" collapsed="false">
      <c r="A46" s="80"/>
      <c r="B46" s="93" t="s">
        <v>30</v>
      </c>
      <c r="C46" s="105"/>
      <c r="D46" s="107"/>
      <c r="E46" s="105" t="n">
        <v>4088486</v>
      </c>
      <c r="F46" s="10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</row>
    <row r="47" s="55" customFormat="true" ht="15" hidden="false" customHeight="false" outlineLevel="0" collapsed="false">
      <c r="A47" s="80"/>
      <c r="B47" s="93"/>
      <c r="C47" s="105"/>
      <c r="D47" s="107"/>
      <c r="E47" s="107"/>
      <c r="F47" s="10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</row>
    <row r="48" s="55" customFormat="true" ht="36" hidden="false" customHeight="false" outlineLevel="0" collapsed="false">
      <c r="A48" s="80"/>
      <c r="B48" s="108" t="s">
        <v>31</v>
      </c>
      <c r="C48" s="105"/>
      <c r="D48" s="86" t="n">
        <v>315700</v>
      </c>
      <c r="E48" s="86" t="n">
        <v>207086</v>
      </c>
      <c r="F48" s="104" t="n">
        <f aca="false">E48/D48</f>
        <v>0.65595818815331</v>
      </c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</row>
    <row r="49" s="55" customFormat="true" ht="15" hidden="false" customHeight="false" outlineLevel="0" collapsed="false">
      <c r="A49" s="80"/>
      <c r="B49" s="92" t="s">
        <v>32</v>
      </c>
      <c r="C49" s="105"/>
      <c r="D49" s="105" t="n">
        <v>68000</v>
      </c>
      <c r="E49" s="105" t="n">
        <v>23515</v>
      </c>
      <c r="F49" s="91" t="n">
        <f aca="false">E49/D49</f>
        <v>0.345808823529412</v>
      </c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</row>
    <row r="50" s="55" customFormat="true" ht="15" hidden="false" customHeight="false" outlineLevel="0" collapsed="false">
      <c r="A50" s="80"/>
      <c r="B50" s="92" t="s">
        <v>33</v>
      </c>
      <c r="C50" s="105"/>
      <c r="D50" s="105" t="n">
        <v>247700</v>
      </c>
      <c r="E50" s="105" t="n">
        <v>183571</v>
      </c>
      <c r="F50" s="91" t="n">
        <f aca="false">E50/D50</f>
        <v>0.741102139685103</v>
      </c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</row>
    <row r="51" s="55" customFormat="true" ht="12" hidden="false" customHeight="false" outlineLevel="0" collapsed="false">
      <c r="A51" s="33"/>
      <c r="B51" s="57"/>
      <c r="C51" s="57"/>
      <c r="D51" s="58"/>
      <c r="E51" s="59"/>
      <c r="F51" s="60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</row>
    <row r="52" s="55" customFormat="true" ht="30" hidden="false" customHeight="false" outlineLevel="0" collapsed="false">
      <c r="A52" s="78"/>
      <c r="B52" s="79" t="s">
        <v>34</v>
      </c>
      <c r="C52" s="40"/>
      <c r="D52" s="41" t="n">
        <v>623500</v>
      </c>
      <c r="E52" s="41" t="n">
        <v>248132</v>
      </c>
      <c r="F52" s="43" t="n">
        <v>0.398</v>
      </c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</row>
    <row r="53" s="55" customFormat="true" ht="15" hidden="false" customHeight="false" outlineLevel="0" collapsed="false">
      <c r="A53" s="80"/>
      <c r="B53" s="81"/>
      <c r="C53" s="81"/>
      <c r="D53" s="82"/>
      <c r="E53" s="82"/>
      <c r="F53" s="83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</row>
    <row r="54" s="55" customFormat="true" ht="15" hidden="false" customHeight="false" outlineLevel="0" collapsed="false">
      <c r="A54" s="80"/>
      <c r="B54" s="84" t="s">
        <v>35</v>
      </c>
      <c r="C54" s="109"/>
      <c r="D54" s="103"/>
      <c r="E54" s="103"/>
      <c r="F54" s="10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</row>
    <row r="55" s="55" customFormat="true" ht="36" hidden="false" customHeight="false" outlineLevel="0" collapsed="false">
      <c r="A55" s="80"/>
      <c r="B55" s="110" t="s">
        <v>36</v>
      </c>
      <c r="C55" s="89"/>
      <c r="D55" s="103"/>
      <c r="E55" s="89" t="n">
        <v>101227</v>
      </c>
      <c r="F55" s="10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</row>
    <row r="56" s="55" customFormat="true" ht="15" hidden="false" customHeight="false" outlineLevel="0" collapsed="false">
      <c r="A56" s="80"/>
      <c r="B56" s="84" t="s">
        <v>37</v>
      </c>
      <c r="C56" s="89"/>
      <c r="D56" s="103"/>
      <c r="E56" s="89" t="n">
        <v>60913</v>
      </c>
      <c r="F56" s="10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</row>
    <row r="57" s="55" customFormat="true" ht="15" hidden="false" customHeight="false" outlineLevel="0" collapsed="false">
      <c r="A57" s="80"/>
      <c r="B57" s="84" t="s">
        <v>38</v>
      </c>
      <c r="C57" s="89"/>
      <c r="D57" s="103"/>
      <c r="E57" s="89" t="n">
        <v>2706</v>
      </c>
      <c r="F57" s="10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s="55" customFormat="true" ht="12" hidden="false" customHeight="false" outlineLevel="0" collapsed="false">
      <c r="A58" s="33"/>
      <c r="B58" s="111"/>
      <c r="C58" s="51"/>
      <c r="D58" s="112"/>
      <c r="E58" s="71"/>
      <c r="F58" s="53" t="str">
        <f aca="false">IF(D58=0," ",E58/D58)</f>
        <v> </v>
      </c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</row>
    <row r="59" s="55" customFormat="true" ht="15.75" hidden="false" customHeight="true" outlineLevel="0" collapsed="false">
      <c r="A59" s="28" t="s">
        <v>39</v>
      </c>
      <c r="B59" s="28"/>
      <c r="C59" s="74"/>
      <c r="D59" s="30" t="n">
        <v>13511888</v>
      </c>
      <c r="E59" s="31" t="n">
        <v>12532050</v>
      </c>
      <c r="F59" s="32" t="n">
        <f aca="false">IF(D59=0," ",E59/D59)</f>
        <v>0.927483265106993</v>
      </c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</row>
    <row r="60" s="55" customFormat="true" ht="15.75" hidden="false" customHeight="false" outlineLevel="0" collapsed="false">
      <c r="A60" s="113"/>
      <c r="B60" s="114"/>
      <c r="C60" s="115"/>
      <c r="D60" s="116"/>
      <c r="E60" s="117"/>
      <c r="F60" s="27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</row>
    <row r="61" s="55" customFormat="true" ht="30" hidden="false" customHeight="false" outlineLevel="0" collapsed="false">
      <c r="A61" s="118" t="s">
        <v>40</v>
      </c>
      <c r="B61" s="39" t="s">
        <v>41</v>
      </c>
      <c r="C61" s="40"/>
      <c r="D61" s="41" t="n">
        <v>597000</v>
      </c>
      <c r="E61" s="42" t="n">
        <v>512411</v>
      </c>
      <c r="F61" s="43" t="n">
        <f aca="false">IF(D61=0," ",E61/D61)</f>
        <v>0.858309882747069</v>
      </c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</row>
    <row r="62" s="55" customFormat="true" ht="15" hidden="false" customHeight="false" outlineLevel="0" collapsed="false">
      <c r="A62" s="119"/>
      <c r="B62" s="45"/>
      <c r="C62" s="46"/>
      <c r="D62" s="47"/>
      <c r="E62" s="48"/>
      <c r="F62" s="49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</row>
    <row r="63" s="55" customFormat="true" ht="60" hidden="false" customHeight="false" outlineLevel="0" collapsed="false">
      <c r="A63" s="33"/>
      <c r="B63" s="111" t="s">
        <v>42</v>
      </c>
      <c r="C63" s="120"/>
      <c r="D63" s="120"/>
      <c r="E63" s="121"/>
      <c r="F63" s="122" t="str">
        <f aca="false">IF(D63=0," ",E63/D63)</f>
        <v> </v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</row>
    <row r="64" s="128" customFormat="true" ht="12" hidden="false" customHeight="false" outlineLevel="0" collapsed="false">
      <c r="A64" s="33"/>
      <c r="B64" s="123"/>
      <c r="C64" s="124"/>
      <c r="D64" s="125"/>
      <c r="E64" s="126"/>
      <c r="F64" s="122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s="55" customFormat="true" ht="12" hidden="false" customHeight="false" outlineLevel="0" collapsed="false">
      <c r="A65" s="33"/>
      <c r="B65" s="65"/>
      <c r="C65" s="51"/>
      <c r="D65" s="112"/>
      <c r="E65" s="71"/>
      <c r="F65" s="53" t="str">
        <f aca="false">IF(D65=0," ",E65/D65)</f>
        <v> </v>
      </c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</row>
    <row r="66" s="55" customFormat="true" ht="30" hidden="false" customHeight="false" outlineLevel="0" collapsed="false">
      <c r="A66" s="63"/>
      <c r="B66" s="39" t="s">
        <v>43</v>
      </c>
      <c r="C66" s="40"/>
      <c r="D66" s="41" t="n">
        <v>12891888</v>
      </c>
      <c r="E66" s="42" t="n">
        <v>11996703</v>
      </c>
      <c r="F66" s="43" t="n">
        <f aca="false">IF(D66=0," ",E66/D66)</f>
        <v>0.930562148848951</v>
      </c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</row>
    <row r="67" s="55" customFormat="true" ht="14.25" hidden="false" customHeight="false" outlineLevel="0" collapsed="false">
      <c r="A67" s="64"/>
      <c r="B67" s="129"/>
      <c r="C67" s="130"/>
      <c r="D67" s="131"/>
      <c r="E67" s="132"/>
      <c r="F67" s="133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</row>
    <row r="68" s="55" customFormat="true" ht="48" hidden="false" customHeight="false" outlineLevel="0" collapsed="false">
      <c r="A68" s="64"/>
      <c r="B68" s="65" t="s">
        <v>44</v>
      </c>
      <c r="C68" s="130"/>
      <c r="D68" s="131"/>
      <c r="E68" s="132"/>
      <c r="F68" s="133" t="str">
        <f aca="false">IF(D68=0," ",E68/D68)</f>
        <v> </v>
      </c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</row>
    <row r="69" s="55" customFormat="true" ht="24" hidden="false" customHeight="false" outlineLevel="0" collapsed="false">
      <c r="A69" s="64"/>
      <c r="B69" s="134" t="s">
        <v>45</v>
      </c>
      <c r="C69" s="135" t="n">
        <v>115</v>
      </c>
      <c r="D69" s="131"/>
      <c r="E69" s="132"/>
      <c r="F69" s="133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</row>
    <row r="70" s="55" customFormat="true" ht="14.25" hidden="false" customHeight="false" outlineLevel="0" collapsed="false">
      <c r="A70" s="64"/>
      <c r="B70" s="134" t="s">
        <v>46</v>
      </c>
      <c r="C70" s="135" t="n">
        <v>112.5</v>
      </c>
      <c r="D70" s="131"/>
      <c r="E70" s="132"/>
      <c r="F70" s="133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</row>
    <row r="71" s="55" customFormat="true" ht="14.25" hidden="false" customHeight="false" outlineLevel="0" collapsed="false">
      <c r="A71" s="64"/>
      <c r="B71" s="134"/>
      <c r="C71" s="130"/>
      <c r="D71" s="131"/>
      <c r="E71" s="132"/>
      <c r="F71" s="133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</row>
    <row r="72" s="55" customFormat="true" ht="14.25" hidden="false" customHeight="false" outlineLevel="0" collapsed="false">
      <c r="A72" s="64"/>
      <c r="B72" s="136" t="s">
        <v>47</v>
      </c>
      <c r="C72" s="130"/>
      <c r="D72" s="131"/>
      <c r="E72" s="132"/>
      <c r="F72" s="133" t="str">
        <f aca="false">IF(D72=0," ",E72/D72)</f>
        <v> </v>
      </c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</row>
    <row r="73" s="55" customFormat="true" ht="14.25" hidden="false" customHeight="false" outlineLevel="0" collapsed="false">
      <c r="A73" s="64"/>
      <c r="B73" s="134" t="s">
        <v>48</v>
      </c>
      <c r="C73" s="130"/>
      <c r="D73" s="137" t="n">
        <f aca="false">SUM(D76/D66)</f>
        <v>0.716100543225321</v>
      </c>
      <c r="E73" s="137" t="n">
        <f aca="false">SUM(E76/E66)</f>
        <v>0.755011856174151</v>
      </c>
      <c r="F73" s="133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</row>
    <row r="74" s="55" customFormat="true" ht="14.25" hidden="false" customHeight="false" outlineLevel="0" collapsed="false">
      <c r="A74" s="64"/>
      <c r="B74" s="134" t="s">
        <v>49</v>
      </c>
      <c r="C74" s="130"/>
      <c r="D74" s="137" t="n">
        <f aca="false">SUM(D78/D66)</f>
        <v>0.283899456774679</v>
      </c>
      <c r="E74" s="137" t="n">
        <f aca="false">SUM(E78/E66)</f>
        <v>0.24498814382585</v>
      </c>
      <c r="F74" s="133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</row>
    <row r="75" s="55" customFormat="true" ht="14.25" hidden="false" customHeight="false" outlineLevel="0" collapsed="false">
      <c r="A75" s="64"/>
      <c r="B75" s="129"/>
      <c r="C75" s="130"/>
      <c r="D75" s="131"/>
      <c r="E75" s="132"/>
      <c r="F75" s="133" t="str">
        <f aca="false">IF(D75=0," ",E75/D75)</f>
        <v> 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</row>
    <row r="76" s="55" customFormat="true" ht="12" hidden="false" customHeight="false" outlineLevel="0" collapsed="false">
      <c r="A76" s="33"/>
      <c r="B76" s="138" t="s">
        <v>50</v>
      </c>
      <c r="C76" s="139"/>
      <c r="D76" s="140" t="n">
        <v>9231888</v>
      </c>
      <c r="E76" s="141" t="n">
        <v>9057653</v>
      </c>
      <c r="F76" s="142" t="n">
        <f aca="false">IF(D76=0," ",E76/D76)</f>
        <v>0.98112682909498</v>
      </c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</row>
    <row r="77" s="55" customFormat="true" ht="12" hidden="false" customHeight="false" outlineLevel="0" collapsed="false">
      <c r="A77" s="33"/>
      <c r="B77" s="138"/>
      <c r="C77" s="139"/>
      <c r="D77" s="140"/>
      <c r="E77" s="141"/>
      <c r="F77" s="142" t="str">
        <f aca="false">IF(D77=0," ",E77/D77)</f>
        <v> </v>
      </c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</row>
    <row r="78" s="55" customFormat="true" ht="12" hidden="false" customHeight="false" outlineLevel="0" collapsed="false">
      <c r="A78" s="33"/>
      <c r="B78" s="138" t="s">
        <v>51</v>
      </c>
      <c r="C78" s="139"/>
      <c r="D78" s="140" t="n">
        <v>3660000</v>
      </c>
      <c r="E78" s="141" t="n">
        <v>2939050</v>
      </c>
      <c r="F78" s="142" t="n">
        <f aca="false">IF(D78=0," ",E78/D78)</f>
        <v>0.80301912568306</v>
      </c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</row>
    <row r="79" s="55" customFormat="true" ht="12" hidden="false" customHeight="false" outlineLevel="0" collapsed="false">
      <c r="A79" s="33"/>
      <c r="B79" s="143" t="s">
        <v>52</v>
      </c>
      <c r="C79" s="144"/>
      <c r="D79" s="145"/>
      <c r="E79" s="146"/>
      <c r="F79" s="147" t="str">
        <f aca="false">IF(D79=0," ",E79/D79)</f>
        <v> </v>
      </c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</row>
    <row r="80" s="55" customFormat="true" ht="12" hidden="false" customHeight="false" outlineLevel="0" collapsed="false">
      <c r="A80" s="33"/>
      <c r="B80" s="134" t="s">
        <v>53</v>
      </c>
      <c r="C80" s="148"/>
      <c r="D80" s="149" t="n">
        <v>761959</v>
      </c>
      <c r="E80" s="150" t="n">
        <v>624669</v>
      </c>
      <c r="F80" s="151" t="n">
        <f aca="false">IF(D80=0," ",E80/D80)</f>
        <v>0.819819701584993</v>
      </c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</row>
    <row r="81" customFormat="false" ht="12.75" hidden="false" customHeight="false" outlineLevel="0" collapsed="false">
      <c r="A81" s="33"/>
      <c r="B81" s="134" t="s">
        <v>54</v>
      </c>
      <c r="C81" s="148"/>
      <c r="D81" s="149" t="n">
        <v>455000</v>
      </c>
      <c r="E81" s="149" t="n">
        <v>417145</v>
      </c>
      <c r="F81" s="151" t="n">
        <f aca="false">IF(D81=0," ",E81/D81)</f>
        <v>0.916802197802198</v>
      </c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</row>
    <row r="82" s="55" customFormat="true" ht="12" hidden="false" customHeight="false" outlineLevel="0" collapsed="false">
      <c r="A82" s="33"/>
      <c r="B82" s="134" t="s">
        <v>55</v>
      </c>
      <c r="C82" s="148"/>
      <c r="D82" s="149" t="n">
        <v>145400</v>
      </c>
      <c r="E82" s="150" t="n">
        <v>91367</v>
      </c>
      <c r="F82" s="151" t="n">
        <f aca="false">IF(D82=0," ",E82/D82)</f>
        <v>0.628383768913343</v>
      </c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</row>
    <row r="83" s="55" customFormat="true" ht="12" hidden="false" customHeight="false" outlineLevel="0" collapsed="false">
      <c r="A83" s="33"/>
      <c r="B83" s="134" t="s">
        <v>56</v>
      </c>
      <c r="C83" s="148"/>
      <c r="D83" s="149" t="n">
        <v>1814447</v>
      </c>
      <c r="E83" s="149" t="n">
        <v>1484808</v>
      </c>
      <c r="F83" s="151" t="n">
        <f aca="false">IF(D83=0," ",E83/D83)</f>
        <v>0.818325363044498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</row>
    <row r="84" s="55" customFormat="true" ht="12" hidden="false" customHeight="false" outlineLevel="0" collapsed="false">
      <c r="A84" s="33"/>
      <c r="B84" s="134"/>
      <c r="C84" s="148"/>
      <c r="D84" s="149"/>
      <c r="E84" s="150"/>
      <c r="F84" s="151" t="str">
        <f aca="false">IF(D84=0," ",E84/D84)</f>
        <v> </v>
      </c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</row>
    <row r="85" s="55" customFormat="true" ht="60" hidden="false" customHeight="false" outlineLevel="0" collapsed="false">
      <c r="A85" s="63" t="s">
        <v>40</v>
      </c>
      <c r="B85" s="39" t="s">
        <v>57</v>
      </c>
      <c r="C85" s="40"/>
      <c r="D85" s="41" t="n">
        <v>23000</v>
      </c>
      <c r="E85" s="42" t="n">
        <v>22936</v>
      </c>
      <c r="F85" s="43" t="n">
        <f aca="false">IF(D85=0," ",E85/D85)</f>
        <v>0.997217391304348</v>
      </c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</row>
    <row r="86" s="55" customFormat="true" ht="12" hidden="false" customHeight="false" outlineLevel="0" collapsed="false">
      <c r="A86" s="33"/>
      <c r="B86" s="152"/>
      <c r="C86" s="153"/>
      <c r="D86" s="154"/>
      <c r="E86" s="155"/>
      <c r="F86" s="156" t="str">
        <f aca="false">IF(D86=0," ",E86/D86)</f>
        <v> </v>
      </c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</row>
    <row r="87" s="55" customFormat="true" ht="24" hidden="false" customHeight="false" outlineLevel="0" collapsed="false">
      <c r="A87" s="33"/>
      <c r="B87" s="157" t="s">
        <v>58</v>
      </c>
      <c r="C87" s="158" t="n">
        <f aca="false">SUM(C88:C89)</f>
        <v>0</v>
      </c>
      <c r="D87" s="125"/>
      <c r="E87" s="126"/>
      <c r="F87" s="122" t="str">
        <f aca="false">IF(D87=0," ",E87/D87)</f>
        <v> </v>
      </c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</row>
    <row r="88" s="55" customFormat="true" ht="24" hidden="false" customHeight="false" outlineLevel="0" collapsed="false">
      <c r="A88" s="33"/>
      <c r="B88" s="70" t="s">
        <v>59</v>
      </c>
      <c r="C88" s="159"/>
      <c r="D88" s="67"/>
      <c r="E88" s="159" t="n">
        <v>2249</v>
      </c>
      <c r="F88" s="122" t="str">
        <f aca="false">IF(D88=0," ",E88/D88)</f>
        <v> </v>
      </c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</row>
    <row r="89" s="55" customFormat="true" ht="24" hidden="false" customHeight="false" outlineLevel="0" collapsed="false">
      <c r="A89" s="33"/>
      <c r="B89" s="70" t="s">
        <v>60</v>
      </c>
      <c r="C89" s="159"/>
      <c r="D89" s="160"/>
      <c r="E89" s="159" t="n">
        <v>20687</v>
      </c>
      <c r="F89" s="122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</row>
    <row r="90" s="55" customFormat="true" ht="12" hidden="false" customHeight="false" outlineLevel="0" collapsed="false">
      <c r="A90" s="33"/>
      <c r="B90" s="161"/>
      <c r="C90" s="66"/>
      <c r="D90" s="160"/>
      <c r="E90" s="160"/>
      <c r="F90" s="122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</row>
    <row r="91" s="55" customFormat="true" ht="24" hidden="false" customHeight="false" outlineLevel="0" collapsed="false">
      <c r="A91" s="33"/>
      <c r="B91" s="70" t="s">
        <v>61</v>
      </c>
      <c r="C91" s="51"/>
      <c r="D91" s="112"/>
      <c r="E91" s="71"/>
      <c r="F91" s="53" t="str">
        <f aca="false">IF(D91=0," ",E91/D91)</f>
        <v> </v>
      </c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</row>
    <row r="92" s="55" customFormat="true" ht="12" hidden="false" customHeight="false" outlineLevel="0" collapsed="false">
      <c r="A92" s="33"/>
      <c r="B92" s="65"/>
      <c r="C92" s="51"/>
      <c r="D92" s="112"/>
      <c r="E92" s="71"/>
      <c r="F92" s="53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</row>
    <row r="93" s="128" customFormat="true" ht="69" hidden="false" customHeight="true" outlineLevel="0" collapsed="false">
      <c r="A93" s="28" t="s">
        <v>62</v>
      </c>
      <c r="B93" s="28"/>
      <c r="C93" s="162"/>
      <c r="D93" s="30" t="n">
        <v>169480</v>
      </c>
      <c r="E93" s="31" t="n">
        <v>145401</v>
      </c>
      <c r="F93" s="32" t="n">
        <f aca="false">IF(D93=0," ",E93/D93)</f>
        <v>0.857924238848242</v>
      </c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s="55" customFormat="true" ht="12" hidden="false" customHeight="false" outlineLevel="0" collapsed="false">
      <c r="A94" s="33"/>
      <c r="B94" s="62"/>
      <c r="C94" s="34"/>
      <c r="D94" s="35"/>
      <c r="E94" s="36"/>
      <c r="F94" s="37" t="str">
        <f aca="false">IF(D94=0," ",E94/D94)</f>
        <v> </v>
      </c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</row>
    <row r="95" s="128" customFormat="true" ht="60" hidden="false" customHeight="false" outlineLevel="0" collapsed="false">
      <c r="A95" s="63"/>
      <c r="B95" s="39" t="s">
        <v>63</v>
      </c>
      <c r="C95" s="40"/>
      <c r="D95" s="41" t="n">
        <v>169480</v>
      </c>
      <c r="E95" s="42" t="n">
        <v>145401</v>
      </c>
      <c r="F95" s="43" t="n">
        <f aca="false">IF(D95=0," ",E95/D95)</f>
        <v>0.857924238848242</v>
      </c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s="128" customFormat="true" ht="14.25" hidden="false" customHeight="false" outlineLevel="0" collapsed="false">
      <c r="A96" s="64"/>
      <c r="B96" s="129"/>
      <c r="C96" s="130"/>
      <c r="D96" s="131"/>
      <c r="E96" s="132"/>
      <c r="F96" s="133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s="55" customFormat="true" ht="24" hidden="false" customHeight="false" outlineLevel="0" collapsed="false">
      <c r="A97" s="33"/>
      <c r="B97" s="157" t="s">
        <v>64</v>
      </c>
      <c r="C97" s="144"/>
      <c r="D97" s="145"/>
      <c r="E97" s="146"/>
      <c r="F97" s="147" t="str">
        <f aca="false">IF(D97=0," ",E97/D97)</f>
        <v> </v>
      </c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</row>
    <row r="98" s="55" customFormat="true" ht="12" hidden="false" customHeight="false" outlineLevel="0" collapsed="false">
      <c r="A98" s="33"/>
      <c r="B98" s="65" t="s">
        <v>65</v>
      </c>
      <c r="C98" s="130"/>
      <c r="D98" s="131"/>
      <c r="E98" s="150" t="n">
        <v>95250</v>
      </c>
      <c r="F98" s="147" t="str">
        <f aca="false">IF(D98=0," ",E98/D98)</f>
        <v> </v>
      </c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</row>
    <row r="99" s="55" customFormat="true" ht="24" hidden="false" customHeight="false" outlineLevel="0" collapsed="false">
      <c r="A99" s="33"/>
      <c r="B99" s="65" t="s">
        <v>66</v>
      </c>
      <c r="C99" s="130"/>
      <c r="D99" s="131"/>
      <c r="E99" s="163" t="n">
        <v>44928</v>
      </c>
      <c r="F99" s="147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</row>
    <row r="100" s="55" customFormat="true" ht="24" hidden="false" customHeight="false" outlineLevel="0" collapsed="false">
      <c r="A100" s="33"/>
      <c r="B100" s="65" t="s">
        <v>67</v>
      </c>
      <c r="C100" s="130"/>
      <c r="D100" s="137"/>
      <c r="E100" s="163" t="n">
        <v>5223</v>
      </c>
      <c r="F100" s="147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</row>
    <row r="101" s="55" customFormat="true" ht="12" hidden="false" customHeight="false" outlineLevel="0" collapsed="false">
      <c r="A101" s="33"/>
      <c r="B101" s="164"/>
      <c r="C101" s="148"/>
      <c r="D101" s="149"/>
      <c r="E101" s="150"/>
      <c r="F101" s="151" t="str">
        <f aca="false">IF(D101=0," ",E101/D101)</f>
        <v> </v>
      </c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</row>
    <row r="102" s="55" customFormat="true" ht="86.25" hidden="false" customHeight="true" outlineLevel="0" collapsed="false">
      <c r="A102" s="28" t="s">
        <v>68</v>
      </c>
      <c r="B102" s="28"/>
      <c r="C102" s="74"/>
      <c r="D102" s="30" t="n">
        <v>60000</v>
      </c>
      <c r="E102" s="31" t="n">
        <v>33458</v>
      </c>
      <c r="F102" s="32" t="n">
        <f aca="false">IF(D102=0," ",E102/D102)</f>
        <v>0.557633333333333</v>
      </c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</row>
    <row r="103" s="55" customFormat="true" ht="12" hidden="false" customHeight="false" outlineLevel="0" collapsed="false">
      <c r="A103" s="33"/>
      <c r="B103" s="62"/>
      <c r="C103" s="34"/>
      <c r="D103" s="35"/>
      <c r="E103" s="36"/>
      <c r="F103" s="37" t="str">
        <f aca="false">IF(D103=0," ",E103/D103)</f>
        <v> </v>
      </c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</row>
    <row r="104" s="128" customFormat="true" ht="30" hidden="false" customHeight="false" outlineLevel="0" collapsed="false">
      <c r="A104" s="63" t="s">
        <v>40</v>
      </c>
      <c r="B104" s="39" t="s">
        <v>69</v>
      </c>
      <c r="C104" s="40"/>
      <c r="D104" s="41" t="n">
        <v>60000</v>
      </c>
      <c r="E104" s="42" t="n">
        <v>33458</v>
      </c>
      <c r="F104" s="43" t="n">
        <f aca="false">IF(D104=0," ",E104/D104)</f>
        <v>0.557633333333333</v>
      </c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s="128" customFormat="true" ht="14.25" hidden="false" customHeight="false" outlineLevel="0" collapsed="false">
      <c r="A105" s="64"/>
      <c r="B105" s="129"/>
      <c r="C105" s="130"/>
      <c r="D105" s="131"/>
      <c r="E105" s="132"/>
      <c r="F105" s="133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s="55" customFormat="true" ht="24" hidden="false" customHeight="false" outlineLevel="0" collapsed="false">
      <c r="A106" s="33"/>
      <c r="B106" s="143" t="s">
        <v>70</v>
      </c>
      <c r="C106" s="121"/>
      <c r="D106" s="121"/>
      <c r="E106" s="121"/>
      <c r="F106" s="147" t="str">
        <f aca="false">IF(D106=0," ",E106/D106)</f>
        <v> </v>
      </c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</row>
    <row r="107" s="55" customFormat="true" ht="12" hidden="false" customHeight="false" outlineLevel="0" collapsed="false">
      <c r="A107" s="33"/>
      <c r="B107" s="134"/>
      <c r="C107" s="148"/>
      <c r="D107" s="149"/>
      <c r="E107" s="150"/>
      <c r="F107" s="151" t="str">
        <f aca="false">IF(D107=0," ",E107/D107)</f>
        <v> </v>
      </c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</row>
    <row r="108" s="55" customFormat="true" ht="12.75" hidden="false" customHeight="false" outlineLevel="0" collapsed="false">
      <c r="A108" s="1"/>
      <c r="B108" s="2"/>
      <c r="C108" s="3"/>
      <c r="D108" s="2"/>
      <c r="E108" s="2"/>
      <c r="F108" s="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</row>
    <row r="109" s="55" customFormat="true" ht="12" hidden="false" customHeight="true" outlineLevel="0" collapsed="false">
      <c r="A109" s="165" t="s">
        <v>71</v>
      </c>
      <c r="B109" s="165"/>
      <c r="C109" s="166"/>
      <c r="D109" s="30" t="n">
        <v>80712828</v>
      </c>
      <c r="E109" s="30" t="n">
        <v>79804348</v>
      </c>
      <c r="F109" s="32" t="n">
        <f aca="false">IF(D109=0," ",E109/D109)</f>
        <v>0.988744292295148</v>
      </c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</row>
    <row r="110" s="55" customFormat="true" ht="12" hidden="false" customHeight="true" outlineLevel="0" collapsed="false">
      <c r="A110" s="167"/>
      <c r="B110" s="96"/>
      <c r="C110" s="98"/>
      <c r="D110" s="98"/>
      <c r="E110" s="98"/>
      <c r="F110" s="99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</row>
    <row r="111" s="55" customFormat="true" ht="18" hidden="false" customHeight="true" outlineLevel="0" collapsed="false">
      <c r="A111" s="168"/>
      <c r="B111" s="169" t="s">
        <v>72</v>
      </c>
      <c r="C111" s="170"/>
      <c r="D111" s="170" t="n">
        <f aca="false">D124+D126+D135</f>
        <v>18941344</v>
      </c>
      <c r="E111" s="170" t="n">
        <f aca="false">E124+E126+E135</f>
        <v>18785260</v>
      </c>
      <c r="F111" s="171" t="n">
        <f aca="false">IF(D111=0," ",E111/D111)</f>
        <v>0.991759613256588</v>
      </c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</row>
    <row r="112" customFormat="false" ht="12" hidden="false" customHeight="true" outlineLevel="0" collapsed="false">
      <c r="A112" s="172"/>
      <c r="B112" s="109"/>
      <c r="C112" s="173"/>
      <c r="D112" s="103"/>
      <c r="E112" s="103"/>
      <c r="F112" s="104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</row>
    <row r="113" s="55" customFormat="true" ht="12" hidden="false" customHeight="true" outlineLevel="0" collapsed="false">
      <c r="A113" s="172"/>
      <c r="B113" s="174" t="s">
        <v>73</v>
      </c>
      <c r="C113" s="175"/>
      <c r="D113" s="103"/>
      <c r="E113" s="103"/>
      <c r="F113" s="10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</row>
    <row r="114" s="55" customFormat="true" ht="12" hidden="false" customHeight="true" outlineLevel="0" collapsed="false">
      <c r="A114" s="172"/>
      <c r="B114" s="174" t="s">
        <v>74</v>
      </c>
      <c r="C114" s="176" t="n">
        <v>8</v>
      </c>
      <c r="D114" s="103"/>
      <c r="E114" s="103"/>
      <c r="F114" s="10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</row>
    <row r="115" s="55" customFormat="true" ht="12" hidden="false" customHeight="true" outlineLevel="0" collapsed="false">
      <c r="A115" s="172"/>
      <c r="B115" s="174" t="s">
        <v>75</v>
      </c>
      <c r="C115" s="176" t="n">
        <v>3178</v>
      </c>
      <c r="D115" s="103"/>
      <c r="E115" s="103"/>
      <c r="F115" s="10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</row>
    <row r="116" s="55" customFormat="true" ht="12" hidden="false" customHeight="true" outlineLevel="0" collapsed="false">
      <c r="A116" s="172"/>
      <c r="B116" s="174" t="s">
        <v>76</v>
      </c>
      <c r="C116" s="176" t="n">
        <v>268</v>
      </c>
      <c r="D116" s="103"/>
      <c r="E116" s="103"/>
      <c r="F116" s="10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</row>
    <row r="117" s="55" customFormat="true" ht="12" hidden="false" customHeight="true" outlineLevel="0" collapsed="false">
      <c r="A117" s="172"/>
      <c r="B117" s="174" t="s">
        <v>77</v>
      </c>
      <c r="C117" s="176" t="n">
        <v>128</v>
      </c>
      <c r="D117" s="103"/>
      <c r="E117" s="103"/>
      <c r="F117" s="10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</row>
    <row r="118" s="55" customFormat="true" ht="12" hidden="false" customHeight="true" outlineLevel="0" collapsed="false">
      <c r="A118" s="172"/>
      <c r="B118" s="174"/>
      <c r="C118" s="175"/>
      <c r="D118" s="103"/>
      <c r="E118" s="103"/>
      <c r="F118" s="10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</row>
    <row r="119" s="55" customFormat="true" ht="12" hidden="false" customHeight="true" outlineLevel="0" collapsed="false">
      <c r="A119" s="172"/>
      <c r="B119" s="177" t="s">
        <v>47</v>
      </c>
      <c r="C119" s="178"/>
      <c r="D119" s="103"/>
      <c r="E119" s="103"/>
      <c r="F119" s="10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</row>
    <row r="120" s="55" customFormat="true" ht="12" hidden="false" customHeight="true" outlineLevel="0" collapsed="false">
      <c r="A120" s="172"/>
      <c r="B120" s="179" t="s">
        <v>48</v>
      </c>
      <c r="C120" s="180"/>
      <c r="D120" s="181" t="n">
        <f aca="false">IF(D124=0," ",D124/D111)</f>
        <v>0.780218024655484</v>
      </c>
      <c r="E120" s="181" t="n">
        <f aca="false">IF(E124=0," ",E124/E111)</f>
        <v>0.781704219159064</v>
      </c>
      <c r="F120" s="10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</row>
    <row r="121" s="55" customFormat="true" ht="12" hidden="false" customHeight="true" outlineLevel="0" collapsed="false">
      <c r="A121" s="172"/>
      <c r="B121" s="179" t="s">
        <v>78</v>
      </c>
      <c r="C121" s="180"/>
      <c r="D121" s="181" t="n">
        <f aca="false">IF(D126=0," ",D126/D111)</f>
        <v>0.177711359869711</v>
      </c>
      <c r="E121" s="181" t="n">
        <f aca="false">IF(E126=0," ",E126/E111)</f>
        <v>0.175875659958925</v>
      </c>
      <c r="F121" s="10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</row>
    <row r="122" s="55" customFormat="true" ht="12" hidden="false" customHeight="true" outlineLevel="0" collapsed="false">
      <c r="A122" s="172"/>
      <c r="B122" s="179" t="s">
        <v>79</v>
      </c>
      <c r="C122" s="180"/>
      <c r="D122" s="181" t="n">
        <f aca="false">IF(D135=0," ",D135/D111)</f>
        <v>0.0420706154748047</v>
      </c>
      <c r="E122" s="181" t="n">
        <f aca="false">IF(E135=0," ",E135/E111)</f>
        <v>0.0424201208820107</v>
      </c>
      <c r="F122" s="10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</row>
    <row r="123" s="55" customFormat="true" ht="12" hidden="false" customHeight="true" outlineLevel="0" collapsed="false">
      <c r="A123" s="172"/>
      <c r="B123" s="179"/>
      <c r="C123" s="180"/>
      <c r="D123" s="103"/>
      <c r="E123" s="103"/>
      <c r="F123" s="10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</row>
    <row r="124" s="55" customFormat="true" ht="12" hidden="false" customHeight="true" outlineLevel="0" collapsed="false">
      <c r="A124" s="172"/>
      <c r="B124" s="182" t="s">
        <v>50</v>
      </c>
      <c r="C124" s="183"/>
      <c r="D124" s="184" t="n">
        <v>14778378</v>
      </c>
      <c r="E124" s="185" t="n">
        <v>14684517</v>
      </c>
      <c r="F124" s="186" t="n">
        <f aca="false">IF(D124=0," ",E124/D124)</f>
        <v>0.993648761724731</v>
      </c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</row>
    <row r="125" s="128" customFormat="true" ht="12" hidden="false" customHeight="true" outlineLevel="0" collapsed="false">
      <c r="A125" s="172"/>
      <c r="B125" s="187"/>
      <c r="C125" s="183"/>
      <c r="D125" s="183"/>
      <c r="E125" s="188"/>
      <c r="F125" s="189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s="128" customFormat="true" ht="12" hidden="false" customHeight="true" outlineLevel="0" collapsed="false">
      <c r="A126" s="190"/>
      <c r="B126" s="182" t="s">
        <v>51</v>
      </c>
      <c r="C126" s="184"/>
      <c r="D126" s="184" t="n">
        <v>3366092</v>
      </c>
      <c r="E126" s="185" t="n">
        <v>3303870</v>
      </c>
      <c r="F126" s="186" t="n">
        <f aca="false">IF(D126=0," ",E126/D126)</f>
        <v>0.981515062571077</v>
      </c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s="128" customFormat="true" ht="12" hidden="false" customHeight="true" outlineLevel="0" collapsed="false">
      <c r="A127" s="172"/>
      <c r="B127" s="179" t="s">
        <v>80</v>
      </c>
      <c r="C127" s="180"/>
      <c r="D127" s="183"/>
      <c r="E127" s="188"/>
      <c r="F127" s="189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s="128" customFormat="true" ht="12" hidden="false" customHeight="true" outlineLevel="0" collapsed="false">
      <c r="A128" s="172"/>
      <c r="B128" s="191" t="s">
        <v>53</v>
      </c>
      <c r="C128" s="192"/>
      <c r="D128" s="192" t="n">
        <v>331583</v>
      </c>
      <c r="E128" s="193" t="n">
        <v>326397</v>
      </c>
      <c r="F128" s="194" t="n">
        <f aca="false">IF(D128=0," ",E128/D128)</f>
        <v>0.984359873696782</v>
      </c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s="55" customFormat="true" ht="12" hidden="false" customHeight="true" outlineLevel="0" collapsed="false">
      <c r="A129" s="172"/>
      <c r="B129" s="191" t="s">
        <v>81</v>
      </c>
      <c r="C129" s="192"/>
      <c r="D129" s="192" t="n">
        <v>87579</v>
      </c>
      <c r="E129" s="193" t="n">
        <v>87525</v>
      </c>
      <c r="F129" s="194" t="n">
        <f aca="false">IF(D129=0," ",E129/D129)</f>
        <v>0.999383413832083</v>
      </c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</row>
    <row r="130" s="55" customFormat="true" ht="12" hidden="false" customHeight="true" outlineLevel="0" collapsed="false">
      <c r="A130" s="172"/>
      <c r="B130" s="191" t="s">
        <v>54</v>
      </c>
      <c r="C130" s="192"/>
      <c r="D130" s="192" t="n">
        <v>1284622</v>
      </c>
      <c r="E130" s="193" t="n">
        <v>1248153</v>
      </c>
      <c r="F130" s="194" t="n">
        <f aca="false">IF(D130=0," ",E130/D130)</f>
        <v>0.971611104278146</v>
      </c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</row>
    <row r="131" s="55" customFormat="true" ht="12" hidden="false" customHeight="true" outlineLevel="0" collapsed="false">
      <c r="A131" s="172"/>
      <c r="B131" s="191" t="s">
        <v>55</v>
      </c>
      <c r="C131" s="192"/>
      <c r="D131" s="192" t="n">
        <v>458977</v>
      </c>
      <c r="E131" s="193" t="n">
        <v>457962</v>
      </c>
      <c r="F131" s="194" t="n">
        <f aca="false">IF(D131=0," ",E131/D131)</f>
        <v>0.997788560211078</v>
      </c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</row>
    <row r="132" s="55" customFormat="true" ht="12" hidden="false" customHeight="true" outlineLevel="0" collapsed="false">
      <c r="A132" s="172"/>
      <c r="B132" s="191" t="s">
        <v>56</v>
      </c>
      <c r="C132" s="192"/>
      <c r="D132" s="192" t="n">
        <v>286110</v>
      </c>
      <c r="E132" s="193" t="n">
        <v>284953</v>
      </c>
      <c r="F132" s="194" t="n">
        <f aca="false">IF(D132=0," ",E132/D132)</f>
        <v>0.995956100800391</v>
      </c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</row>
    <row r="133" s="55" customFormat="true" ht="12" hidden="false" customHeight="true" outlineLevel="0" collapsed="false">
      <c r="A133" s="172"/>
      <c r="B133" s="191" t="s">
        <v>82</v>
      </c>
      <c r="C133" s="192"/>
      <c r="D133" s="192" t="n">
        <v>612618</v>
      </c>
      <c r="E133" s="193" t="n">
        <v>612618</v>
      </c>
      <c r="F133" s="194" t="n">
        <f aca="false">IF(D133=0," ",E133/D133)</f>
        <v>1</v>
      </c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</row>
    <row r="134" s="55" customFormat="true" ht="12" hidden="false" customHeight="true" outlineLevel="0" collapsed="false">
      <c r="A134" s="172"/>
      <c r="B134" s="191"/>
      <c r="C134" s="192"/>
      <c r="D134" s="192"/>
      <c r="E134" s="193"/>
      <c r="F134" s="19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</row>
    <row r="135" s="55" customFormat="true" ht="12" hidden="false" customHeight="true" outlineLevel="0" collapsed="false">
      <c r="A135" s="190"/>
      <c r="B135" s="182" t="s">
        <v>83</v>
      </c>
      <c r="C135" s="184"/>
      <c r="D135" s="184" t="n">
        <v>796874</v>
      </c>
      <c r="E135" s="185" t="n">
        <v>796873</v>
      </c>
      <c r="F135" s="186" t="n">
        <f aca="false">IF(D135=0," ",E135/D135)</f>
        <v>0.999998745096465</v>
      </c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</row>
    <row r="136" s="128" customFormat="true" ht="12" hidden="false" customHeight="true" outlineLevel="0" collapsed="false">
      <c r="A136" s="172"/>
      <c r="B136" s="179" t="s">
        <v>84</v>
      </c>
      <c r="C136" s="180"/>
      <c r="D136" s="183"/>
      <c r="E136" s="188"/>
      <c r="F136" s="189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s="128" customFormat="true" ht="23.25" hidden="false" customHeight="true" outlineLevel="0" collapsed="false">
      <c r="A137" s="172"/>
      <c r="B137" s="195" t="s">
        <v>85</v>
      </c>
      <c r="C137" s="195"/>
      <c r="D137" s="192" t="n">
        <v>796874</v>
      </c>
      <c r="E137" s="193" t="n">
        <v>796873</v>
      </c>
      <c r="F137" s="194" t="n">
        <f aca="false">IF(D137=0," ",E137/D137)</f>
        <v>0.999998745096465</v>
      </c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s="55" customFormat="true" ht="12" hidden="false" customHeight="true" outlineLevel="0" collapsed="false">
      <c r="A138" s="172"/>
      <c r="B138" s="191"/>
      <c r="C138" s="192"/>
      <c r="D138" s="192"/>
      <c r="E138" s="196"/>
      <c r="F138" s="19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</row>
    <row r="139" s="55" customFormat="true" ht="12" hidden="false" customHeight="true" outlineLevel="0" collapsed="false">
      <c r="A139" s="172"/>
      <c r="B139" s="174" t="s">
        <v>86</v>
      </c>
      <c r="C139" s="174"/>
      <c r="D139" s="197"/>
      <c r="E139" s="196"/>
      <c r="F139" s="19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</row>
    <row r="140" s="55" customFormat="true" ht="12" hidden="false" customHeight="true" outlineLevel="0" collapsed="false">
      <c r="A140" s="172"/>
      <c r="B140" s="174" t="s">
        <v>74</v>
      </c>
      <c r="C140" s="176" t="n">
        <v>3</v>
      </c>
      <c r="D140" s="180"/>
      <c r="E140" s="196"/>
      <c r="F140" s="19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</row>
    <row r="141" s="55" customFormat="true" ht="12" hidden="false" customHeight="true" outlineLevel="0" collapsed="false">
      <c r="A141" s="172"/>
      <c r="B141" s="174" t="s">
        <v>75</v>
      </c>
      <c r="C141" s="176" t="n">
        <v>276</v>
      </c>
      <c r="D141" s="180"/>
      <c r="E141" s="196"/>
      <c r="F141" s="19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</row>
    <row r="142" s="55" customFormat="true" ht="12" hidden="false" customHeight="true" outlineLevel="0" collapsed="false">
      <c r="A142" s="172"/>
      <c r="B142" s="198"/>
      <c r="C142" s="199"/>
      <c r="D142" s="180"/>
      <c r="E142" s="196"/>
      <c r="F142" s="19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</row>
    <row r="143" s="55" customFormat="true" ht="33.75" hidden="false" customHeight="true" outlineLevel="0" collapsed="false">
      <c r="A143" s="168"/>
      <c r="B143" s="200" t="s">
        <v>87</v>
      </c>
      <c r="C143" s="200"/>
      <c r="D143" s="170" t="n">
        <f aca="false">D155+D166+D157</f>
        <v>356698</v>
      </c>
      <c r="E143" s="170" t="n">
        <f aca="false">E155+E166+E157</f>
        <v>342279</v>
      </c>
      <c r="F143" s="171" t="n">
        <f aca="false">IF(D143=0," ",E143/D143)</f>
        <v>0.959576448424157</v>
      </c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</row>
    <row r="144" customFormat="false" ht="12" hidden="false" customHeight="true" outlineLevel="0" collapsed="false">
      <c r="A144" s="172"/>
      <c r="B144" s="109"/>
      <c r="C144" s="173"/>
      <c r="D144" s="103"/>
      <c r="E144" s="103"/>
      <c r="F144" s="104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</row>
    <row r="145" s="55" customFormat="true" ht="12" hidden="false" customHeight="true" outlineLevel="0" collapsed="false">
      <c r="A145" s="172"/>
      <c r="B145" s="174" t="s">
        <v>88</v>
      </c>
      <c r="C145" s="174"/>
      <c r="D145" s="103"/>
      <c r="E145" s="103"/>
      <c r="F145" s="10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</row>
    <row r="146" s="128" customFormat="true" ht="12" hidden="false" customHeight="true" outlineLevel="0" collapsed="false">
      <c r="A146" s="172"/>
      <c r="B146" s="174" t="s">
        <v>74</v>
      </c>
      <c r="C146" s="176" t="n">
        <v>4</v>
      </c>
      <c r="D146" s="103"/>
      <c r="E146" s="103"/>
      <c r="F146" s="104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s="128" customFormat="true" ht="12" hidden="false" customHeight="true" outlineLevel="0" collapsed="false">
      <c r="A147" s="172"/>
      <c r="B147" s="174" t="s">
        <v>75</v>
      </c>
      <c r="C147" s="176" t="n">
        <v>139</v>
      </c>
      <c r="D147" s="103"/>
      <c r="E147" s="103"/>
      <c r="F147" s="104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s="55" customFormat="true" ht="12" hidden="false" customHeight="true" outlineLevel="0" collapsed="false">
      <c r="A148" s="172"/>
      <c r="B148" s="174" t="s">
        <v>76</v>
      </c>
      <c r="C148" s="176" t="n">
        <v>6</v>
      </c>
      <c r="D148" s="103"/>
      <c r="E148" s="103"/>
      <c r="F148" s="10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</row>
    <row r="149" s="55" customFormat="true" ht="12" hidden="false" customHeight="true" outlineLevel="0" collapsed="false">
      <c r="A149" s="172"/>
      <c r="B149" s="174"/>
      <c r="C149" s="175"/>
      <c r="D149" s="103"/>
      <c r="E149" s="103"/>
      <c r="F149" s="10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</row>
    <row r="150" s="55" customFormat="true" ht="12" hidden="false" customHeight="true" outlineLevel="0" collapsed="false">
      <c r="A150" s="172"/>
      <c r="B150" s="177" t="s">
        <v>47</v>
      </c>
      <c r="C150" s="178"/>
      <c r="D150" s="103"/>
      <c r="E150" s="103"/>
      <c r="F150" s="10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</row>
    <row r="151" s="55" customFormat="true" ht="12" hidden="false" customHeight="true" outlineLevel="0" collapsed="false">
      <c r="A151" s="172"/>
      <c r="B151" s="179" t="s">
        <v>48</v>
      </c>
      <c r="C151" s="180"/>
      <c r="D151" s="181" t="n">
        <f aca="false">IF(D155=0," ",D155/D143)</f>
        <v>0.662011000902725</v>
      </c>
      <c r="E151" s="181" t="n">
        <f aca="false">IF(E155=0," ",E155/E143)</f>
        <v>0.65256121468159</v>
      </c>
      <c r="F151" s="10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</row>
    <row r="152" s="55" customFormat="true" ht="12" hidden="false" customHeight="true" outlineLevel="0" collapsed="false">
      <c r="A152" s="172"/>
      <c r="B152" s="179" t="s">
        <v>78</v>
      </c>
      <c r="C152" s="180"/>
      <c r="D152" s="181" t="n">
        <f aca="false">IF(D157=0," ",D157/D143)</f>
        <v>0.300251192885859</v>
      </c>
      <c r="E152" s="181" t="n">
        <f aca="false">IF(E157=0," ",E157/E143)</f>
        <v>0.308114140803263</v>
      </c>
      <c r="F152" s="10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</row>
    <row r="153" s="55" customFormat="true" ht="12" hidden="false" customHeight="true" outlineLevel="0" collapsed="false">
      <c r="A153" s="172"/>
      <c r="B153" s="179" t="s">
        <v>79</v>
      </c>
      <c r="C153" s="180"/>
      <c r="D153" s="181" t="n">
        <f aca="false">IF(D166=0," ",D166/D143)</f>
        <v>0.0377378062114169</v>
      </c>
      <c r="E153" s="181" t="n">
        <f aca="false">IF(E166=0," ",E166/E143)</f>
        <v>0.039324644515147</v>
      </c>
      <c r="F153" s="10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</row>
    <row r="154" customFormat="false" ht="12" hidden="false" customHeight="true" outlineLevel="0" collapsed="false">
      <c r="A154" s="172"/>
      <c r="B154" s="179"/>
      <c r="C154" s="180"/>
      <c r="D154" s="103"/>
      <c r="E154" s="103"/>
      <c r="F154" s="104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</row>
    <row r="155" s="55" customFormat="true" ht="12" hidden="false" customHeight="true" outlineLevel="0" collapsed="false">
      <c r="A155" s="190"/>
      <c r="B155" s="182" t="s">
        <v>50</v>
      </c>
      <c r="C155" s="184"/>
      <c r="D155" s="184" t="n">
        <v>236138</v>
      </c>
      <c r="E155" s="185" t="n">
        <v>223358</v>
      </c>
      <c r="F155" s="186" t="n">
        <f aca="false">IF(D155=0," ",E155/D155)</f>
        <v>0.945879104591383</v>
      </c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</row>
    <row r="156" s="55" customFormat="true" ht="12" hidden="false" customHeight="true" outlineLevel="0" collapsed="false">
      <c r="A156" s="172"/>
      <c r="B156" s="187"/>
      <c r="C156" s="183"/>
      <c r="D156" s="183"/>
      <c r="E156" s="188"/>
      <c r="F156" s="189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</row>
    <row r="157" s="55" customFormat="true" ht="12" hidden="false" customHeight="true" outlineLevel="0" collapsed="false">
      <c r="A157" s="190"/>
      <c r="B157" s="182" t="s">
        <v>51</v>
      </c>
      <c r="C157" s="184"/>
      <c r="D157" s="184" t="n">
        <v>107099</v>
      </c>
      <c r="E157" s="185" t="n">
        <v>105461</v>
      </c>
      <c r="F157" s="186" t="n">
        <f aca="false">IF(D157=0," ",E157/D157)</f>
        <v>0.984705739549389</v>
      </c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</row>
    <row r="158" s="55" customFormat="true" ht="12" hidden="false" customHeight="true" outlineLevel="0" collapsed="false">
      <c r="A158" s="190"/>
      <c r="B158" s="179" t="s">
        <v>89</v>
      </c>
      <c r="C158" s="184"/>
      <c r="D158" s="184"/>
      <c r="E158" s="185"/>
      <c r="F158" s="186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</row>
    <row r="159" s="55" customFormat="true" ht="12" hidden="false" customHeight="true" outlineLevel="0" collapsed="false">
      <c r="A159" s="172"/>
      <c r="B159" s="191" t="s">
        <v>53</v>
      </c>
      <c r="C159" s="192"/>
      <c r="D159" s="192" t="n">
        <v>53233</v>
      </c>
      <c r="E159" s="193" t="n">
        <v>53037</v>
      </c>
      <c r="F159" s="194" t="n">
        <f aca="false">IF(D159=0," ",E159/D159)</f>
        <v>0.996318073375538</v>
      </c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</row>
    <row r="160" s="55" customFormat="true" ht="12" hidden="false" customHeight="true" outlineLevel="0" collapsed="false">
      <c r="A160" s="172"/>
      <c r="B160" s="191" t="s">
        <v>81</v>
      </c>
      <c r="C160" s="192"/>
      <c r="D160" s="192" t="n">
        <v>4513</v>
      </c>
      <c r="E160" s="193" t="n">
        <v>4477</v>
      </c>
      <c r="F160" s="194" t="n">
        <f aca="false">IF(D160=0," ",E160/D160)</f>
        <v>0.992023044538001</v>
      </c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</row>
    <row r="161" s="55" customFormat="true" ht="12" hidden="false" customHeight="true" outlineLevel="0" collapsed="false">
      <c r="A161" s="172"/>
      <c r="B161" s="191" t="s">
        <v>54</v>
      </c>
      <c r="C161" s="192"/>
      <c r="D161" s="192" t="n">
        <v>2000</v>
      </c>
      <c r="E161" s="193" t="n">
        <v>1998</v>
      </c>
      <c r="F161" s="194" t="n">
        <f aca="false">IF(D161=0," ",E161/D161)</f>
        <v>0.999</v>
      </c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</row>
    <row r="162" s="55" customFormat="true" ht="12" hidden="false" customHeight="true" outlineLevel="0" collapsed="false">
      <c r="A162" s="172"/>
      <c r="B162" s="191" t="s">
        <v>55</v>
      </c>
      <c r="C162" s="192"/>
      <c r="D162" s="192" t="n">
        <v>9845</v>
      </c>
      <c r="E162" s="193" t="n">
        <v>9769</v>
      </c>
      <c r="F162" s="194" t="n">
        <f aca="false">IF(D162=0," ",E162/D162)</f>
        <v>0.992280345352971</v>
      </c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</row>
    <row r="163" s="55" customFormat="true" ht="12" hidden="false" customHeight="true" outlineLevel="0" collapsed="false">
      <c r="A163" s="172"/>
      <c r="B163" s="191" t="s">
        <v>56</v>
      </c>
      <c r="C163" s="192"/>
      <c r="D163" s="192" t="n">
        <v>16188</v>
      </c>
      <c r="E163" s="193" t="n">
        <v>16056</v>
      </c>
      <c r="F163" s="194" t="n">
        <f aca="false">IF(D163=0," ",E163/D163)</f>
        <v>0.99184581171238</v>
      </c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</row>
    <row r="164" s="55" customFormat="true" ht="12" hidden="false" customHeight="true" outlineLevel="0" collapsed="false">
      <c r="A164" s="172"/>
      <c r="B164" s="191" t="s">
        <v>82</v>
      </c>
      <c r="C164" s="192"/>
      <c r="D164" s="192" t="n">
        <v>12016</v>
      </c>
      <c r="E164" s="193" t="n">
        <v>12016</v>
      </c>
      <c r="F164" s="194" t="n">
        <f aca="false">IF(D164=0," ",E164/D164)</f>
        <v>1</v>
      </c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</row>
    <row r="165" s="55" customFormat="true" ht="12" hidden="false" customHeight="true" outlineLevel="0" collapsed="false">
      <c r="A165" s="172"/>
      <c r="B165" s="191"/>
      <c r="C165" s="192"/>
      <c r="D165" s="192"/>
      <c r="E165" s="193"/>
      <c r="F165" s="19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</row>
    <row r="166" s="55" customFormat="true" ht="12" hidden="false" customHeight="true" outlineLevel="0" collapsed="false">
      <c r="A166" s="190"/>
      <c r="B166" s="182" t="s">
        <v>83</v>
      </c>
      <c r="C166" s="184"/>
      <c r="D166" s="184" t="n">
        <v>13461</v>
      </c>
      <c r="E166" s="185" t="n">
        <v>13460</v>
      </c>
      <c r="F166" s="186" t="n">
        <f aca="false">IF(D166=0," ",E166/D166)</f>
        <v>0.999925711314167</v>
      </c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</row>
    <row r="167" s="128" customFormat="true" ht="12" hidden="false" customHeight="true" outlineLevel="0" collapsed="false">
      <c r="A167" s="190"/>
      <c r="B167" s="179" t="s">
        <v>84</v>
      </c>
      <c r="C167" s="184"/>
      <c r="D167" s="184"/>
      <c r="E167" s="185"/>
      <c r="F167" s="186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</row>
    <row r="168" s="55" customFormat="true" ht="23.25" hidden="false" customHeight="true" outlineLevel="0" collapsed="false">
      <c r="A168" s="172"/>
      <c r="B168" s="191" t="s">
        <v>85</v>
      </c>
      <c r="C168" s="192"/>
      <c r="D168" s="192" t="n">
        <v>13461</v>
      </c>
      <c r="E168" s="193" t="n">
        <v>13460</v>
      </c>
      <c r="F168" s="194" t="n">
        <f aca="false">IF(D168=0," ",E168/D168)</f>
        <v>0.999925711314167</v>
      </c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</row>
    <row r="169" s="128" customFormat="true" ht="12" hidden="false" customHeight="true" outlineLevel="0" collapsed="false">
      <c r="A169" s="172"/>
      <c r="B169" s="191"/>
      <c r="C169" s="192"/>
      <c r="D169" s="192"/>
      <c r="E169" s="196"/>
      <c r="F169" s="194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</row>
    <row r="170" s="128" customFormat="true" ht="23.25" hidden="false" customHeight="true" outlineLevel="0" collapsed="false">
      <c r="A170" s="172"/>
      <c r="B170" s="174" t="s">
        <v>90</v>
      </c>
      <c r="C170" s="174"/>
      <c r="D170" s="197"/>
      <c r="E170" s="196"/>
      <c r="F170" s="194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</row>
    <row r="171" s="55" customFormat="true" ht="12" hidden="false" customHeight="true" outlineLevel="0" collapsed="false">
      <c r="A171" s="172"/>
      <c r="B171" s="174" t="s">
        <v>74</v>
      </c>
      <c r="C171" s="176" t="n">
        <v>1</v>
      </c>
      <c r="D171" s="180"/>
      <c r="E171" s="196"/>
      <c r="F171" s="19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</row>
    <row r="172" s="55" customFormat="true" ht="12" hidden="false" customHeight="true" outlineLevel="0" collapsed="false">
      <c r="A172" s="172"/>
      <c r="B172" s="174" t="s">
        <v>75</v>
      </c>
      <c r="C172" s="176" t="n">
        <v>8</v>
      </c>
      <c r="D172" s="180"/>
      <c r="E172" s="196"/>
      <c r="F172" s="19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</row>
    <row r="173" s="55" customFormat="true" ht="12" hidden="false" customHeight="true" outlineLevel="0" collapsed="false">
      <c r="A173" s="172"/>
      <c r="B173" s="198"/>
      <c r="C173" s="199"/>
      <c r="D173" s="180"/>
      <c r="E173" s="196"/>
      <c r="F173" s="19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</row>
    <row r="174" s="55" customFormat="true" ht="12" hidden="false" customHeight="true" outlineLevel="0" collapsed="false">
      <c r="A174" s="168"/>
      <c r="B174" s="169" t="s">
        <v>91</v>
      </c>
      <c r="C174" s="170"/>
      <c r="D174" s="170" t="n">
        <f aca="false">D187+D198+D189</f>
        <v>18581479</v>
      </c>
      <c r="E174" s="170" t="n">
        <f aca="false">E187+E198+E189</f>
        <v>18492401</v>
      </c>
      <c r="F174" s="171" t="n">
        <f aca="false">IF(D174=0," ",E174/D174)</f>
        <v>0.995206086662962</v>
      </c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</row>
    <row r="175" s="55" customFormat="true" ht="12" hidden="false" customHeight="true" outlineLevel="0" collapsed="false">
      <c r="A175" s="172"/>
      <c r="B175" s="109"/>
      <c r="C175" s="173"/>
      <c r="D175" s="103"/>
      <c r="E175" s="103"/>
      <c r="F175" s="10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</row>
    <row r="176" s="55" customFormat="true" ht="12" hidden="false" customHeight="true" outlineLevel="0" collapsed="false">
      <c r="A176" s="172"/>
      <c r="B176" s="174" t="s">
        <v>92</v>
      </c>
      <c r="C176" s="175"/>
      <c r="D176" s="103"/>
      <c r="E176" s="103"/>
      <c r="F176" s="10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</row>
    <row r="177" s="55" customFormat="true" ht="12" hidden="false" customHeight="true" outlineLevel="0" collapsed="false">
      <c r="A177" s="172"/>
      <c r="B177" s="174" t="s">
        <v>74</v>
      </c>
      <c r="C177" s="176" t="n">
        <v>20</v>
      </c>
      <c r="D177" s="103"/>
      <c r="E177" s="103"/>
      <c r="F177" s="10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</row>
    <row r="178" s="128" customFormat="true" ht="12" hidden="false" customHeight="true" outlineLevel="0" collapsed="false">
      <c r="A178" s="172"/>
      <c r="B178" s="174" t="s">
        <v>75</v>
      </c>
      <c r="C178" s="176" t="n">
        <v>2024</v>
      </c>
      <c r="D178" s="103"/>
      <c r="E178" s="103"/>
      <c r="F178" s="104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</row>
    <row r="179" s="128" customFormat="true" ht="12" hidden="false" customHeight="true" outlineLevel="0" collapsed="false">
      <c r="A179" s="172"/>
      <c r="B179" s="174" t="s">
        <v>76</v>
      </c>
      <c r="C179" s="176" t="n">
        <v>199</v>
      </c>
      <c r="D179" s="103"/>
      <c r="E179" s="103"/>
      <c r="F179" s="104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</row>
    <row r="180" s="55" customFormat="true" ht="12" hidden="false" customHeight="true" outlineLevel="0" collapsed="false">
      <c r="A180" s="172"/>
      <c r="B180" s="174" t="s">
        <v>77</v>
      </c>
      <c r="C180" s="176" t="n">
        <v>253</v>
      </c>
      <c r="D180" s="103"/>
      <c r="E180" s="103"/>
      <c r="F180" s="10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</row>
    <row r="181" s="55" customFormat="true" ht="12" hidden="false" customHeight="true" outlineLevel="0" collapsed="false">
      <c r="A181" s="172"/>
      <c r="B181" s="174"/>
      <c r="C181" s="175"/>
      <c r="D181" s="103"/>
      <c r="E181" s="103"/>
      <c r="F181" s="10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</row>
    <row r="182" s="55" customFormat="true" ht="12" hidden="false" customHeight="true" outlineLevel="0" collapsed="false">
      <c r="A182" s="172"/>
      <c r="B182" s="177" t="s">
        <v>47</v>
      </c>
      <c r="C182" s="178"/>
      <c r="D182" s="103"/>
      <c r="E182" s="103"/>
      <c r="F182" s="10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</row>
    <row r="183" s="55" customFormat="true" ht="12" hidden="false" customHeight="true" outlineLevel="0" collapsed="false">
      <c r="A183" s="172"/>
      <c r="B183" s="179" t="s">
        <v>48</v>
      </c>
      <c r="C183" s="180"/>
      <c r="D183" s="181" t="n">
        <f aca="false">IF(D187=0," ",D187/D174)</f>
        <v>0.811463769918423</v>
      </c>
      <c r="E183" s="181" t="n">
        <f aca="false">IF(E187=0," ",E187/E174)</f>
        <v>0.811342020973913</v>
      </c>
      <c r="F183" s="10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</row>
    <row r="184" s="55" customFormat="true" ht="12" hidden="false" customHeight="true" outlineLevel="0" collapsed="false">
      <c r="A184" s="172"/>
      <c r="B184" s="179" t="s">
        <v>78</v>
      </c>
      <c r="C184" s="180"/>
      <c r="D184" s="181" t="n">
        <f aca="false">IF(D189=0," ",D189/D174)</f>
        <v>0.1548089901778</v>
      </c>
      <c r="E184" s="181" t="n">
        <f aca="false">IF(E189=0," ",E189/E174)</f>
        <v>0.154768328893582</v>
      </c>
      <c r="F184" s="10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</row>
    <row r="185" s="55" customFormat="true" ht="12" hidden="false" customHeight="true" outlineLevel="0" collapsed="false">
      <c r="A185" s="172"/>
      <c r="B185" s="179" t="s">
        <v>79</v>
      </c>
      <c r="C185" s="180"/>
      <c r="D185" s="181" t="n">
        <f aca="false">IF(D198=0," ",D198/D174)</f>
        <v>0.0337272399037773</v>
      </c>
      <c r="E185" s="181" t="n">
        <f aca="false">IF(E198=0," ",E198/E174)</f>
        <v>0.0338896501325058</v>
      </c>
      <c r="F185" s="10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</row>
    <row r="186" customFormat="false" ht="12" hidden="false" customHeight="true" outlineLevel="0" collapsed="false">
      <c r="A186" s="172"/>
      <c r="B186" s="179"/>
      <c r="C186" s="180"/>
      <c r="D186" s="103"/>
      <c r="E186" s="103"/>
      <c r="F186" s="104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</row>
    <row r="187" s="55" customFormat="true" ht="12" hidden="false" customHeight="true" outlineLevel="0" collapsed="false">
      <c r="A187" s="190"/>
      <c r="B187" s="182" t="s">
        <v>50</v>
      </c>
      <c r="C187" s="184"/>
      <c r="D187" s="184" t="n">
        <v>15078197</v>
      </c>
      <c r="E187" s="185" t="n">
        <v>15003662</v>
      </c>
      <c r="F187" s="186" t="n">
        <f aca="false">IF(D187=0," ",E187/D187)</f>
        <v>0.995056769718555</v>
      </c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</row>
    <row r="188" s="128" customFormat="true" ht="12" hidden="false" customHeight="true" outlineLevel="0" collapsed="false">
      <c r="A188" s="190"/>
      <c r="B188" s="182"/>
      <c r="C188" s="184"/>
      <c r="D188" s="184"/>
      <c r="E188" s="185"/>
      <c r="F188" s="186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</row>
    <row r="189" s="128" customFormat="true" ht="12" hidden="false" customHeight="true" outlineLevel="0" collapsed="false">
      <c r="A189" s="190"/>
      <c r="B189" s="182" t="s">
        <v>51</v>
      </c>
      <c r="C189" s="184"/>
      <c r="D189" s="184" t="n">
        <v>2876580</v>
      </c>
      <c r="E189" s="185" t="n">
        <v>2862038</v>
      </c>
      <c r="F189" s="186" t="n">
        <f aca="false">IF(D189=0," ",E189/D189)</f>
        <v>0.994944691265322</v>
      </c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</row>
    <row r="190" s="128" customFormat="true" ht="12" hidden="false" customHeight="true" outlineLevel="0" collapsed="false">
      <c r="A190" s="190"/>
      <c r="B190" s="179" t="s">
        <v>89</v>
      </c>
      <c r="C190" s="184"/>
      <c r="D190" s="184"/>
      <c r="E190" s="185"/>
      <c r="F190" s="186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</row>
    <row r="191" s="55" customFormat="true" ht="12" hidden="false" customHeight="true" outlineLevel="0" collapsed="false">
      <c r="A191" s="172"/>
      <c r="B191" s="191" t="s">
        <v>53</v>
      </c>
      <c r="C191" s="192"/>
      <c r="D191" s="192" t="n">
        <v>292194</v>
      </c>
      <c r="E191" s="193" t="n">
        <v>291851</v>
      </c>
      <c r="F191" s="194" t="n">
        <f aca="false">IF(D191=0," ",E191/D191)</f>
        <v>0.998826122370754</v>
      </c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</row>
    <row r="192" customFormat="false" ht="12" hidden="false" customHeight="true" outlineLevel="0" collapsed="false">
      <c r="A192" s="172"/>
      <c r="B192" s="191" t="s">
        <v>81</v>
      </c>
      <c r="C192" s="192"/>
      <c r="D192" s="192" t="n">
        <v>37145</v>
      </c>
      <c r="E192" s="193" t="n">
        <v>37045</v>
      </c>
      <c r="F192" s="194" t="n">
        <f aca="false">IF(D192=0," ",E192/D192)</f>
        <v>0.997307847624176</v>
      </c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</row>
    <row r="193" s="55" customFormat="true" ht="12" hidden="false" customHeight="true" outlineLevel="0" collapsed="false">
      <c r="A193" s="172"/>
      <c r="B193" s="191" t="s">
        <v>54</v>
      </c>
      <c r="C193" s="192"/>
      <c r="D193" s="192" t="n">
        <v>1074224</v>
      </c>
      <c r="E193" s="193" t="n">
        <v>1070868</v>
      </c>
      <c r="F193" s="194" t="n">
        <f aca="false">IF(D193=0," ",E193/D193)</f>
        <v>0.996875884359314</v>
      </c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</row>
    <row r="194" s="55" customFormat="true" ht="12" hidden="false" customHeight="true" outlineLevel="0" collapsed="false">
      <c r="A194" s="172"/>
      <c r="B194" s="191" t="s">
        <v>55</v>
      </c>
      <c r="C194" s="192"/>
      <c r="D194" s="192" t="n">
        <v>569506</v>
      </c>
      <c r="E194" s="193" t="n">
        <v>568076</v>
      </c>
      <c r="F194" s="194" t="n">
        <f aca="false">IF(D194=0," ",E194/D194)</f>
        <v>0.997489051915169</v>
      </c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</row>
    <row r="195" s="55" customFormat="true" ht="12" hidden="false" customHeight="true" outlineLevel="0" collapsed="false">
      <c r="A195" s="172"/>
      <c r="B195" s="191" t="s">
        <v>56</v>
      </c>
      <c r="C195" s="192"/>
      <c r="D195" s="192" t="n">
        <v>213058</v>
      </c>
      <c r="E195" s="193" t="n">
        <v>210703</v>
      </c>
      <c r="F195" s="194" t="n">
        <f aca="false">IF(D195=0," ",E195/D195)</f>
        <v>0.98894667179829</v>
      </c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</row>
    <row r="196" s="55" customFormat="true" ht="12" hidden="false" customHeight="true" outlineLevel="0" collapsed="false">
      <c r="A196" s="172"/>
      <c r="B196" s="191" t="s">
        <v>82</v>
      </c>
      <c r="C196" s="192"/>
      <c r="D196" s="192" t="n">
        <v>597025</v>
      </c>
      <c r="E196" s="193" t="n">
        <v>597025</v>
      </c>
      <c r="F196" s="194" t="n">
        <f aca="false">IF(D196=0," ",E196/D196)</f>
        <v>1</v>
      </c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</row>
    <row r="197" s="55" customFormat="true" ht="12" hidden="false" customHeight="true" outlineLevel="0" collapsed="false">
      <c r="A197" s="172"/>
      <c r="B197" s="191"/>
      <c r="C197" s="192"/>
      <c r="D197" s="192"/>
      <c r="E197" s="193"/>
      <c r="F197" s="19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</row>
    <row r="198" s="128" customFormat="true" ht="12" hidden="false" customHeight="true" outlineLevel="0" collapsed="false">
      <c r="A198" s="190"/>
      <c r="B198" s="182" t="s">
        <v>83</v>
      </c>
      <c r="C198" s="184"/>
      <c r="D198" s="184" t="n">
        <v>626702</v>
      </c>
      <c r="E198" s="185" t="n">
        <v>626701</v>
      </c>
      <c r="F198" s="186" t="n">
        <f aca="false">IF(D198=0," ",E198/D198)</f>
        <v>0.999998404345287</v>
      </c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</row>
    <row r="199" s="128" customFormat="true" ht="12" hidden="false" customHeight="true" outlineLevel="0" collapsed="false">
      <c r="A199" s="190"/>
      <c r="B199" s="179" t="s">
        <v>84</v>
      </c>
      <c r="C199" s="184"/>
      <c r="D199" s="184"/>
      <c r="E199" s="185"/>
      <c r="F199" s="186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</row>
    <row r="200" s="128" customFormat="true" ht="23.25" hidden="false" customHeight="true" outlineLevel="0" collapsed="false">
      <c r="A200" s="172"/>
      <c r="B200" s="191" t="s">
        <v>85</v>
      </c>
      <c r="C200" s="192"/>
      <c r="D200" s="192" t="n">
        <v>626702</v>
      </c>
      <c r="E200" s="193" t="n">
        <v>626701</v>
      </c>
      <c r="F200" s="194" t="n">
        <f aca="false">IF(D200=0," ",E200/D200)</f>
        <v>0.999998404345287</v>
      </c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</row>
    <row r="201" s="128" customFormat="true" ht="12" hidden="false" customHeight="true" outlineLevel="0" collapsed="false">
      <c r="A201" s="172"/>
      <c r="B201" s="191"/>
      <c r="C201" s="192"/>
      <c r="D201" s="192"/>
      <c r="E201" s="196"/>
      <c r="F201" s="194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</row>
    <row r="202" s="55" customFormat="true" ht="12" hidden="false" customHeight="true" outlineLevel="0" collapsed="false">
      <c r="A202" s="172"/>
      <c r="B202" s="174" t="s">
        <v>93</v>
      </c>
      <c r="C202" s="174"/>
      <c r="D202" s="197"/>
      <c r="E202" s="196"/>
      <c r="F202" s="19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</row>
    <row r="203" s="55" customFormat="true" ht="12" hidden="false" customHeight="true" outlineLevel="0" collapsed="false">
      <c r="A203" s="172"/>
      <c r="B203" s="174" t="s">
        <v>74</v>
      </c>
      <c r="C203" s="176" t="n">
        <v>2</v>
      </c>
      <c r="D203" s="180"/>
      <c r="E203" s="196"/>
      <c r="F203" s="19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</row>
    <row r="204" s="55" customFormat="true" ht="12" hidden="false" customHeight="true" outlineLevel="0" collapsed="false">
      <c r="A204" s="172"/>
      <c r="B204" s="174" t="s">
        <v>75</v>
      </c>
      <c r="C204" s="176" t="n">
        <v>102</v>
      </c>
      <c r="D204" s="180"/>
      <c r="E204" s="196"/>
      <c r="F204" s="19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</row>
    <row r="205" s="55" customFormat="true" ht="12" hidden="false" customHeight="true" outlineLevel="0" collapsed="false">
      <c r="A205" s="172"/>
      <c r="B205" s="198"/>
      <c r="C205" s="199"/>
      <c r="D205" s="180"/>
      <c r="E205" s="196"/>
      <c r="F205" s="19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</row>
    <row r="206" s="55" customFormat="true" ht="12" hidden="false" customHeight="true" outlineLevel="0" collapsed="false">
      <c r="A206" s="168"/>
      <c r="B206" s="169" t="s">
        <v>94</v>
      </c>
      <c r="C206" s="170"/>
      <c r="D206" s="170" t="n">
        <v>207153</v>
      </c>
      <c r="E206" s="170" t="n">
        <v>207153</v>
      </c>
      <c r="F206" s="171" t="n">
        <f aca="false">IF(D206=0," ",E206/D206)</f>
        <v>1</v>
      </c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</row>
    <row r="207" s="55" customFormat="true" ht="12" hidden="false" customHeight="true" outlineLevel="0" collapsed="false">
      <c r="A207" s="172"/>
      <c r="B207" s="109"/>
      <c r="C207" s="173"/>
      <c r="D207" s="103"/>
      <c r="E207" s="103"/>
      <c r="F207" s="10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</row>
    <row r="208" s="55" customFormat="true" ht="12" hidden="false" customHeight="true" outlineLevel="0" collapsed="false">
      <c r="A208" s="190"/>
      <c r="B208" s="182" t="s">
        <v>83</v>
      </c>
      <c r="C208" s="184"/>
      <c r="D208" s="184" t="n">
        <v>207153</v>
      </c>
      <c r="E208" s="185" t="n">
        <v>207153</v>
      </c>
      <c r="F208" s="186" t="n">
        <f aca="false">IF(D208=0," ",E208/D208)</f>
        <v>1</v>
      </c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</row>
    <row r="209" s="55" customFormat="true" ht="12" hidden="false" customHeight="true" outlineLevel="0" collapsed="false">
      <c r="A209" s="190"/>
      <c r="B209" s="179" t="s">
        <v>84</v>
      </c>
      <c r="C209" s="184"/>
      <c r="D209" s="184"/>
      <c r="E209" s="185"/>
      <c r="F209" s="186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</row>
    <row r="210" customFormat="false" ht="25.5" hidden="false" customHeight="true" outlineLevel="0" collapsed="false">
      <c r="A210" s="172"/>
      <c r="B210" s="191" t="s">
        <v>85</v>
      </c>
      <c r="C210" s="192"/>
      <c r="D210" s="192" t="n">
        <v>207153</v>
      </c>
      <c r="E210" s="193" t="n">
        <v>207153</v>
      </c>
      <c r="F210" s="194" t="n">
        <f aca="false">IF(D210=0," ",E210/D210)</f>
        <v>1</v>
      </c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</row>
    <row r="211" s="55" customFormat="true" ht="12" hidden="false" customHeight="true" outlineLevel="0" collapsed="false">
      <c r="A211" s="172"/>
      <c r="B211" s="191"/>
      <c r="C211" s="192"/>
      <c r="D211" s="192"/>
      <c r="E211" s="196"/>
      <c r="F211" s="19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</row>
    <row r="212" s="55" customFormat="true" ht="14.25" hidden="false" customHeight="true" outlineLevel="0" collapsed="false">
      <c r="A212" s="172"/>
      <c r="B212" s="174" t="s">
        <v>95</v>
      </c>
      <c r="C212" s="174"/>
      <c r="D212" s="197"/>
      <c r="E212" s="196"/>
      <c r="F212" s="19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</row>
    <row r="213" s="55" customFormat="true" ht="12" hidden="false" customHeight="true" outlineLevel="0" collapsed="false">
      <c r="A213" s="172"/>
      <c r="B213" s="174" t="s">
        <v>74</v>
      </c>
      <c r="C213" s="176" t="n">
        <v>1</v>
      </c>
      <c r="D213" s="180"/>
      <c r="E213" s="196"/>
      <c r="F213" s="19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</row>
    <row r="214" s="55" customFormat="true" ht="12" hidden="false" customHeight="true" outlineLevel="0" collapsed="false">
      <c r="A214" s="172"/>
      <c r="B214" s="174" t="s">
        <v>75</v>
      </c>
      <c r="C214" s="176" t="n">
        <v>16</v>
      </c>
      <c r="D214" s="180"/>
      <c r="E214" s="196"/>
      <c r="F214" s="19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</row>
    <row r="215" s="55" customFormat="true" ht="12" hidden="false" customHeight="true" outlineLevel="0" collapsed="false">
      <c r="A215" s="172"/>
      <c r="B215" s="198"/>
      <c r="C215" s="199"/>
      <c r="D215" s="180"/>
      <c r="E215" s="196"/>
      <c r="F215" s="19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</row>
    <row r="216" s="55" customFormat="true" ht="12" hidden="false" customHeight="true" outlineLevel="0" collapsed="false">
      <c r="A216" s="168"/>
      <c r="B216" s="169" t="s">
        <v>96</v>
      </c>
      <c r="C216" s="170"/>
      <c r="D216" s="170" t="n">
        <f aca="false">D229+D240+D231</f>
        <v>13074036</v>
      </c>
      <c r="E216" s="170" t="n">
        <f aca="false">E229+E240+E231</f>
        <v>13011496</v>
      </c>
      <c r="F216" s="171" t="n">
        <f aca="false">IF(D216=0," ",E216/D216)</f>
        <v>0.995216473321628</v>
      </c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</row>
    <row r="217" s="55" customFormat="true" ht="12" hidden="false" customHeight="true" outlineLevel="0" collapsed="false">
      <c r="A217" s="172"/>
      <c r="B217" s="109"/>
      <c r="C217" s="173"/>
      <c r="D217" s="103"/>
      <c r="E217" s="103"/>
      <c r="F217" s="10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</row>
    <row r="218" s="55" customFormat="true" ht="12" hidden="false" customHeight="true" outlineLevel="0" collapsed="false">
      <c r="A218" s="172"/>
      <c r="B218" s="174" t="s">
        <v>97</v>
      </c>
      <c r="C218" s="175"/>
      <c r="D218" s="103"/>
      <c r="E218" s="103"/>
      <c r="F218" s="10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</row>
    <row r="219" s="55" customFormat="true" ht="12" hidden="false" customHeight="true" outlineLevel="0" collapsed="false">
      <c r="A219" s="172"/>
      <c r="B219" s="174" t="s">
        <v>74</v>
      </c>
      <c r="C219" s="176" t="n">
        <v>5</v>
      </c>
      <c r="D219" s="103"/>
      <c r="E219" s="103"/>
      <c r="F219" s="10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</row>
    <row r="220" s="55" customFormat="true" ht="12" hidden="false" customHeight="true" outlineLevel="0" collapsed="false">
      <c r="A220" s="172"/>
      <c r="B220" s="174" t="s">
        <v>75</v>
      </c>
      <c r="C220" s="176" t="n">
        <v>2094</v>
      </c>
      <c r="D220" s="103"/>
      <c r="E220" s="103"/>
      <c r="F220" s="10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</row>
    <row r="221" s="55" customFormat="true" ht="12" hidden="false" customHeight="true" outlineLevel="0" collapsed="false">
      <c r="A221" s="172"/>
      <c r="B221" s="174" t="s">
        <v>76</v>
      </c>
      <c r="C221" s="176" t="n">
        <v>190</v>
      </c>
      <c r="D221" s="103"/>
      <c r="E221" s="103"/>
      <c r="F221" s="10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</row>
    <row r="222" s="55" customFormat="true" ht="12" hidden="false" customHeight="true" outlineLevel="0" collapsed="false">
      <c r="A222" s="172"/>
      <c r="B222" s="174" t="s">
        <v>77</v>
      </c>
      <c r="C222" s="176" t="n">
        <v>57</v>
      </c>
      <c r="D222" s="103"/>
      <c r="E222" s="103"/>
      <c r="F222" s="10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</row>
    <row r="223" s="128" customFormat="true" ht="12" hidden="false" customHeight="true" outlineLevel="0" collapsed="false">
      <c r="A223" s="172"/>
      <c r="B223" s="174"/>
      <c r="C223" s="175"/>
      <c r="D223" s="103"/>
      <c r="E223" s="103"/>
      <c r="F223" s="104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</row>
    <row r="224" s="128" customFormat="true" ht="12" hidden="false" customHeight="true" outlineLevel="0" collapsed="false">
      <c r="A224" s="172"/>
      <c r="B224" s="177" t="s">
        <v>47</v>
      </c>
      <c r="C224" s="178"/>
      <c r="D224" s="103"/>
      <c r="E224" s="103"/>
      <c r="F224" s="104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</row>
    <row r="225" s="128" customFormat="true" ht="12" hidden="false" customHeight="true" outlineLevel="0" collapsed="false">
      <c r="A225" s="172"/>
      <c r="B225" s="179" t="s">
        <v>48</v>
      </c>
      <c r="C225" s="180"/>
      <c r="D225" s="181" t="n">
        <f aca="false">IF(D229=0," ",D229/D216)</f>
        <v>0.719325922002968</v>
      </c>
      <c r="E225" s="181" t="n">
        <f aca="false">IF(E229=0," ",E229/E216)</f>
        <v>0.719407975839212</v>
      </c>
      <c r="F225" s="104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</row>
    <row r="226" s="128" customFormat="true" ht="12" hidden="false" customHeight="true" outlineLevel="0" collapsed="false">
      <c r="A226" s="172"/>
      <c r="B226" s="179" t="s">
        <v>78</v>
      </c>
      <c r="C226" s="180"/>
      <c r="D226" s="181" t="n">
        <f aca="false">IF(D231=0," ",D231/D216)</f>
        <v>0.19309928471973</v>
      </c>
      <c r="E226" s="181" t="n">
        <f aca="false">IF(E231=0," ",E231/E216)</f>
        <v>0.19259637784925</v>
      </c>
      <c r="F226" s="104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</row>
    <row r="227" s="55" customFormat="true" ht="12" hidden="false" customHeight="true" outlineLevel="0" collapsed="false">
      <c r="A227" s="172"/>
      <c r="B227" s="179" t="s">
        <v>79</v>
      </c>
      <c r="C227" s="180"/>
      <c r="D227" s="181" t="n">
        <f aca="false">IF(D240=0," ",D240/D216)</f>
        <v>0.0875747932773017</v>
      </c>
      <c r="E227" s="181" t="n">
        <f aca="false">IF(E240=0," ",E240/E216)</f>
        <v>0.0879956463115387</v>
      </c>
      <c r="F227" s="10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</row>
    <row r="228" s="55" customFormat="true" ht="12" hidden="false" customHeight="true" outlineLevel="0" collapsed="false">
      <c r="A228" s="172"/>
      <c r="B228" s="179"/>
      <c r="C228" s="180"/>
      <c r="D228" s="103"/>
      <c r="E228" s="103"/>
      <c r="F228" s="10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</row>
    <row r="229" s="55" customFormat="true" ht="12" hidden="false" customHeight="true" outlineLevel="0" collapsed="false">
      <c r="A229" s="190"/>
      <c r="B229" s="182" t="s">
        <v>50</v>
      </c>
      <c r="C229" s="184"/>
      <c r="D229" s="184" t="n">
        <v>9404493</v>
      </c>
      <c r="E229" s="185" t="n">
        <v>9360574</v>
      </c>
      <c r="F229" s="186" t="n">
        <f aca="false">IF(D229=0," ",E229/D229)</f>
        <v>0.995329998118984</v>
      </c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</row>
    <row r="230" s="55" customFormat="true" ht="12" hidden="false" customHeight="true" outlineLevel="0" collapsed="false">
      <c r="A230" s="172"/>
      <c r="B230" s="187"/>
      <c r="C230" s="183"/>
      <c r="D230" s="183"/>
      <c r="E230" s="188"/>
      <c r="F230" s="189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</row>
    <row r="231" s="55" customFormat="true" ht="12" hidden="false" customHeight="true" outlineLevel="0" collapsed="false">
      <c r="A231" s="190"/>
      <c r="B231" s="182" t="s">
        <v>51</v>
      </c>
      <c r="C231" s="184"/>
      <c r="D231" s="184" t="n">
        <v>2524587</v>
      </c>
      <c r="E231" s="185" t="n">
        <v>2505967</v>
      </c>
      <c r="F231" s="186" t="n">
        <f aca="false">IF(D231=0," ",E231/D231)</f>
        <v>0.992624536211269</v>
      </c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</row>
    <row r="232" s="55" customFormat="true" ht="12" hidden="false" customHeight="true" outlineLevel="0" collapsed="false">
      <c r="A232" s="190"/>
      <c r="B232" s="179" t="s">
        <v>89</v>
      </c>
      <c r="C232" s="184"/>
      <c r="D232" s="184"/>
      <c r="E232" s="185"/>
      <c r="F232" s="186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</row>
    <row r="233" s="55" customFormat="true" ht="12" hidden="false" customHeight="true" outlineLevel="0" collapsed="false">
      <c r="A233" s="172"/>
      <c r="B233" s="191" t="s">
        <v>53</v>
      </c>
      <c r="C233" s="192"/>
      <c r="D233" s="192" t="n">
        <v>398561</v>
      </c>
      <c r="E233" s="193" t="n">
        <v>393252</v>
      </c>
      <c r="F233" s="194" t="n">
        <f aca="false">IF(D233=0," ",E233/D233)</f>
        <v>0.986679579788288</v>
      </c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</row>
    <row r="234" s="128" customFormat="true" ht="12" hidden="false" customHeight="true" outlineLevel="0" collapsed="false">
      <c r="A234" s="172"/>
      <c r="B234" s="191" t="s">
        <v>81</v>
      </c>
      <c r="C234" s="192"/>
      <c r="D234" s="192" t="n">
        <v>178868</v>
      </c>
      <c r="E234" s="193" t="n">
        <v>178593</v>
      </c>
      <c r="F234" s="194" t="n">
        <f aca="false">IF(D234=0," ",E234/D234)</f>
        <v>0.998462553391328</v>
      </c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</row>
    <row r="235" s="128" customFormat="true" ht="12" hidden="false" customHeight="true" outlineLevel="0" collapsed="false">
      <c r="A235" s="172"/>
      <c r="B235" s="191" t="s">
        <v>54</v>
      </c>
      <c r="C235" s="192"/>
      <c r="D235" s="192" t="n">
        <v>607365</v>
      </c>
      <c r="E235" s="193" t="n">
        <v>603717</v>
      </c>
      <c r="F235" s="194" t="n">
        <f aca="false">IF(D235=0," ",E235/D235)</f>
        <v>0.993993727001062</v>
      </c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</row>
    <row r="236" s="55" customFormat="true" ht="12" hidden="false" customHeight="true" outlineLevel="0" collapsed="false">
      <c r="A236" s="172"/>
      <c r="B236" s="191" t="s">
        <v>55</v>
      </c>
      <c r="C236" s="192"/>
      <c r="D236" s="192" t="n">
        <v>394502</v>
      </c>
      <c r="E236" s="193" t="n">
        <v>393208</v>
      </c>
      <c r="F236" s="194" t="n">
        <f aca="false">IF(D236=0," ",E236/D236)</f>
        <v>0.996719915234904</v>
      </c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</row>
    <row r="237" s="55" customFormat="true" ht="12" hidden="false" customHeight="true" outlineLevel="0" collapsed="false">
      <c r="A237" s="172"/>
      <c r="B237" s="191" t="s">
        <v>56</v>
      </c>
      <c r="C237" s="192"/>
      <c r="D237" s="192" t="n">
        <v>404509</v>
      </c>
      <c r="E237" s="193" t="n">
        <v>403393</v>
      </c>
      <c r="F237" s="194" t="n">
        <f aca="false">IF(D237=0," ",E237/D237)</f>
        <v>0.997241099703591</v>
      </c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</row>
    <row r="238" s="55" customFormat="true" ht="12" hidden="false" customHeight="true" outlineLevel="0" collapsed="false">
      <c r="A238" s="172"/>
      <c r="B238" s="191" t="s">
        <v>82</v>
      </c>
      <c r="C238" s="192"/>
      <c r="D238" s="192" t="n">
        <v>427730</v>
      </c>
      <c r="E238" s="193" t="n">
        <v>427730</v>
      </c>
      <c r="F238" s="194" t="n">
        <f aca="false">IF(D238=0," ",E238/D238)</f>
        <v>1</v>
      </c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</row>
    <row r="239" s="55" customFormat="true" ht="12" hidden="false" customHeight="true" outlineLevel="0" collapsed="false">
      <c r="A239" s="172"/>
      <c r="B239" s="191"/>
      <c r="C239" s="192"/>
      <c r="D239" s="192"/>
      <c r="E239" s="193"/>
      <c r="F239" s="19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</row>
    <row r="240" s="55" customFormat="true" ht="12" hidden="false" customHeight="true" outlineLevel="0" collapsed="false">
      <c r="A240" s="190"/>
      <c r="B240" s="182" t="s">
        <v>83</v>
      </c>
      <c r="C240" s="184"/>
      <c r="D240" s="184" t="n">
        <v>1144956</v>
      </c>
      <c r="E240" s="185" t="n">
        <v>1144955</v>
      </c>
      <c r="F240" s="186" t="n">
        <f aca="false">IF(D240=0," ",E240/D240)</f>
        <v>0.999999126603992</v>
      </c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</row>
    <row r="241" s="55" customFormat="true" ht="12" hidden="false" customHeight="true" outlineLevel="0" collapsed="false">
      <c r="A241" s="190"/>
      <c r="B241" s="179" t="s">
        <v>84</v>
      </c>
      <c r="C241" s="184"/>
      <c r="D241" s="184"/>
      <c r="E241" s="185"/>
      <c r="F241" s="186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</row>
    <row r="242" customFormat="false" ht="24.75" hidden="false" customHeight="true" outlineLevel="0" collapsed="false">
      <c r="A242" s="172"/>
      <c r="B242" s="191" t="s">
        <v>85</v>
      </c>
      <c r="C242" s="192"/>
      <c r="D242" s="192" t="n">
        <v>1144956</v>
      </c>
      <c r="E242" s="193" t="n">
        <v>1144955</v>
      </c>
      <c r="F242" s="194" t="n">
        <f aca="false">IF(D242=0," ",E242/D242)</f>
        <v>0.999999126603992</v>
      </c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</row>
    <row r="243" s="55" customFormat="true" ht="12" hidden="false" customHeight="true" outlineLevel="0" collapsed="false">
      <c r="A243" s="172"/>
      <c r="B243" s="191"/>
      <c r="C243" s="192"/>
      <c r="D243" s="192"/>
      <c r="E243" s="196"/>
      <c r="F243" s="19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</row>
    <row r="244" s="55" customFormat="true" ht="12" hidden="false" customHeight="true" outlineLevel="0" collapsed="false">
      <c r="A244" s="172"/>
      <c r="B244" s="174" t="s">
        <v>98</v>
      </c>
      <c r="C244" s="174"/>
      <c r="D244" s="197"/>
      <c r="E244" s="196"/>
      <c r="F244" s="19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</row>
    <row r="245" s="55" customFormat="true" ht="12" hidden="false" customHeight="true" outlineLevel="0" collapsed="false">
      <c r="A245" s="172"/>
      <c r="B245" s="174" t="s">
        <v>74</v>
      </c>
      <c r="C245" s="176" t="n">
        <v>3</v>
      </c>
      <c r="D245" s="180"/>
      <c r="E245" s="196"/>
      <c r="F245" s="19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</row>
    <row r="246" s="55" customFormat="true" ht="12" hidden="false" customHeight="true" outlineLevel="0" collapsed="false">
      <c r="A246" s="172"/>
      <c r="B246" s="174" t="s">
        <v>75</v>
      </c>
      <c r="C246" s="176" t="n">
        <v>387</v>
      </c>
      <c r="D246" s="180"/>
      <c r="E246" s="196"/>
      <c r="F246" s="19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</row>
    <row r="247" s="55" customFormat="true" ht="12" hidden="false" customHeight="true" outlineLevel="0" collapsed="false">
      <c r="A247" s="172"/>
      <c r="B247" s="198"/>
      <c r="C247" s="199"/>
      <c r="D247" s="180"/>
      <c r="E247" s="196"/>
      <c r="F247" s="19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</row>
    <row r="248" s="55" customFormat="true" ht="12" hidden="false" customHeight="true" outlineLevel="0" collapsed="false">
      <c r="A248" s="168"/>
      <c r="B248" s="169" t="s">
        <v>99</v>
      </c>
      <c r="C248" s="170"/>
      <c r="D248" s="170" t="n">
        <v>221000</v>
      </c>
      <c r="E248" s="170" t="n">
        <v>216331</v>
      </c>
      <c r="F248" s="171" t="n">
        <f aca="false">IF(D248=0," ",E248/D248)</f>
        <v>0.978873303167421</v>
      </c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</row>
    <row r="249" s="55" customFormat="true" ht="12" hidden="false" customHeight="true" outlineLevel="0" collapsed="false">
      <c r="A249" s="172"/>
      <c r="B249" s="198"/>
      <c r="C249" s="199"/>
      <c r="D249" s="103"/>
      <c r="E249" s="103"/>
      <c r="F249" s="10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</row>
    <row r="250" s="55" customFormat="true" ht="12" hidden="false" customHeight="true" outlineLevel="0" collapsed="false">
      <c r="A250" s="190"/>
      <c r="B250" s="182" t="s">
        <v>51</v>
      </c>
      <c r="C250" s="184"/>
      <c r="D250" s="184" t="n">
        <v>221000</v>
      </c>
      <c r="E250" s="185" t="n">
        <v>216331</v>
      </c>
      <c r="F250" s="186" t="n">
        <f aca="false">IF(D250=0," ",E250/D250)</f>
        <v>0.978873303167421</v>
      </c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</row>
    <row r="251" s="55" customFormat="true" ht="12" hidden="false" customHeight="true" outlineLevel="0" collapsed="false">
      <c r="A251" s="190"/>
      <c r="B251" s="182"/>
      <c r="C251" s="184"/>
      <c r="D251" s="184"/>
      <c r="E251" s="185"/>
      <c r="F251" s="186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</row>
    <row r="252" s="55" customFormat="true" ht="24.75" hidden="false" customHeight="true" outlineLevel="0" collapsed="false">
      <c r="A252" s="190"/>
      <c r="B252" s="198" t="s">
        <v>100</v>
      </c>
      <c r="C252" s="198"/>
      <c r="D252" s="184"/>
      <c r="E252" s="185"/>
      <c r="F252" s="186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</row>
    <row r="253" s="55" customFormat="true" ht="12" hidden="false" customHeight="true" outlineLevel="0" collapsed="false">
      <c r="A253" s="172"/>
      <c r="B253" s="187"/>
      <c r="C253" s="183"/>
      <c r="D253" s="183"/>
      <c r="E253" s="188"/>
      <c r="F253" s="189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</row>
    <row r="254" s="128" customFormat="true" ht="30.75" hidden="false" customHeight="true" outlineLevel="0" collapsed="false">
      <c r="A254" s="168"/>
      <c r="B254" s="200" t="s">
        <v>101</v>
      </c>
      <c r="C254" s="200"/>
      <c r="D254" s="170" t="n">
        <v>2992407</v>
      </c>
      <c r="E254" s="170" t="n">
        <v>2990245</v>
      </c>
      <c r="F254" s="171" t="n">
        <f aca="false">IF(D254=0," ",E254/D254)</f>
        <v>0.999277504697723</v>
      </c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</row>
    <row r="255" s="128" customFormat="true" ht="12" hidden="false" customHeight="true" outlineLevel="0" collapsed="false">
      <c r="A255" s="172"/>
      <c r="B255" s="174"/>
      <c r="C255" s="175"/>
      <c r="D255" s="103"/>
      <c r="E255" s="103"/>
      <c r="F255" s="104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</row>
    <row r="256" s="128" customFormat="true" ht="12" hidden="false" customHeight="true" outlineLevel="0" collapsed="false">
      <c r="A256" s="172"/>
      <c r="B256" s="177" t="s">
        <v>47</v>
      </c>
      <c r="C256" s="178"/>
      <c r="D256" s="103"/>
      <c r="E256" s="103"/>
      <c r="F256" s="104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</row>
    <row r="257" s="128" customFormat="true" ht="12" hidden="false" customHeight="true" outlineLevel="0" collapsed="false">
      <c r="A257" s="172"/>
      <c r="B257" s="179" t="s">
        <v>48</v>
      </c>
      <c r="C257" s="180"/>
      <c r="D257" s="181" t="n">
        <f aca="false">IF(D260=0," ",D260/D254)</f>
        <v>0.880375898064668</v>
      </c>
      <c r="E257" s="181" t="n">
        <f aca="false">IF(E260=0," ",E260/E254)</f>
        <v>0.880870296581049</v>
      </c>
      <c r="F257" s="104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</row>
    <row r="258" s="55" customFormat="true" ht="12" hidden="false" customHeight="true" outlineLevel="0" collapsed="false">
      <c r="A258" s="172"/>
      <c r="B258" s="179" t="s">
        <v>78</v>
      </c>
      <c r="C258" s="180"/>
      <c r="D258" s="181" t="n">
        <f aca="false">IF(D262=0," ",D262/D254)</f>
        <v>0.119624101935332</v>
      </c>
      <c r="E258" s="181" t="n">
        <f aca="false">IF(E262=0," ",E262/E254)</f>
        <v>0.119129703418951</v>
      </c>
      <c r="F258" s="10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</row>
    <row r="259" s="55" customFormat="true" ht="12" hidden="false" customHeight="true" outlineLevel="0" collapsed="false">
      <c r="A259" s="172"/>
      <c r="B259" s="179"/>
      <c r="C259" s="180"/>
      <c r="D259" s="103"/>
      <c r="E259" s="103"/>
      <c r="F259" s="10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</row>
    <row r="260" s="55" customFormat="true" ht="12" hidden="false" customHeight="true" outlineLevel="0" collapsed="false">
      <c r="A260" s="190"/>
      <c r="B260" s="182" t="s">
        <v>50</v>
      </c>
      <c r="C260" s="184"/>
      <c r="D260" s="184" t="n">
        <v>2634443</v>
      </c>
      <c r="E260" s="185" t="n">
        <v>2634018</v>
      </c>
      <c r="F260" s="186" t="n">
        <f aca="false">IF(D260=0," ",E260/D260)</f>
        <v>0.999838675575824</v>
      </c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</row>
    <row r="261" s="55" customFormat="true" ht="12" hidden="false" customHeight="true" outlineLevel="0" collapsed="false">
      <c r="A261" s="190"/>
      <c r="B261" s="182"/>
      <c r="C261" s="184"/>
      <c r="D261" s="184"/>
      <c r="E261" s="185"/>
      <c r="F261" s="186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</row>
    <row r="262" s="55" customFormat="true" ht="12" hidden="false" customHeight="true" outlineLevel="0" collapsed="false">
      <c r="A262" s="190"/>
      <c r="B262" s="182" t="s">
        <v>51</v>
      </c>
      <c r="C262" s="184"/>
      <c r="D262" s="184" t="n">
        <v>357964</v>
      </c>
      <c r="E262" s="185" t="n">
        <v>356227</v>
      </c>
      <c r="F262" s="186" t="n">
        <f aca="false">IF(D262=0," ",E262/D262)</f>
        <v>0.995147556737549</v>
      </c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</row>
    <row r="263" s="55" customFormat="true" ht="12" hidden="false" customHeight="true" outlineLevel="0" collapsed="false">
      <c r="A263" s="190"/>
      <c r="B263" s="179" t="s">
        <v>89</v>
      </c>
      <c r="C263" s="184"/>
      <c r="D263" s="184"/>
      <c r="E263" s="185"/>
      <c r="F263" s="186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</row>
    <row r="264" s="55" customFormat="true" ht="12" hidden="false" customHeight="true" outlineLevel="0" collapsed="false">
      <c r="A264" s="172"/>
      <c r="B264" s="191" t="s">
        <v>53</v>
      </c>
      <c r="C264" s="192"/>
      <c r="D264" s="192" t="n">
        <v>117654</v>
      </c>
      <c r="E264" s="193" t="n">
        <v>117076</v>
      </c>
      <c r="F264" s="194" t="n">
        <f aca="false">IF(D264=0," ",E264/D264)</f>
        <v>0.995087289849899</v>
      </c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</row>
    <row r="265" customFormat="false" ht="12" hidden="false" customHeight="true" outlineLevel="0" collapsed="false">
      <c r="A265" s="172"/>
      <c r="B265" s="191" t="s">
        <v>54</v>
      </c>
      <c r="C265" s="192"/>
      <c r="D265" s="192" t="n">
        <v>35000</v>
      </c>
      <c r="E265" s="193" t="n">
        <v>34728</v>
      </c>
      <c r="F265" s="194" t="n">
        <f aca="false">IF(D265=0," ",E265/D265)</f>
        <v>0.992228571428572</v>
      </c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</row>
    <row r="266" s="55" customFormat="true" ht="12" hidden="false" customHeight="true" outlineLevel="0" collapsed="false">
      <c r="A266" s="172"/>
      <c r="B266" s="191" t="s">
        <v>55</v>
      </c>
      <c r="C266" s="192"/>
      <c r="D266" s="192" t="n">
        <v>21800</v>
      </c>
      <c r="E266" s="193" t="n">
        <v>21800</v>
      </c>
      <c r="F266" s="194" t="n">
        <f aca="false">IF(D266=0," ",E266/D266)</f>
        <v>1</v>
      </c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</row>
    <row r="267" s="55" customFormat="true" ht="12" hidden="false" customHeight="true" outlineLevel="0" collapsed="false">
      <c r="A267" s="172"/>
      <c r="B267" s="191" t="s">
        <v>56</v>
      </c>
      <c r="C267" s="192"/>
      <c r="D267" s="192" t="n">
        <v>121640</v>
      </c>
      <c r="E267" s="193" t="n">
        <v>121586</v>
      </c>
      <c r="F267" s="194" t="n">
        <f aca="false">IF(D267=0," ",E267/D267)</f>
        <v>0.999556067083196</v>
      </c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</row>
    <row r="268" s="55" customFormat="true" ht="12" hidden="false" customHeight="true" outlineLevel="0" collapsed="false">
      <c r="A268" s="172"/>
      <c r="B268" s="191" t="s">
        <v>82</v>
      </c>
      <c r="C268" s="192"/>
      <c r="D268" s="192" t="n">
        <v>32028</v>
      </c>
      <c r="E268" s="193" t="n">
        <v>32028</v>
      </c>
      <c r="F268" s="194" t="n">
        <f aca="false">IF(D268=0," ",E268/D268)</f>
        <v>1</v>
      </c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</row>
    <row r="269" s="55" customFormat="true" ht="12" hidden="false" customHeight="true" outlineLevel="0" collapsed="false">
      <c r="A269" s="172"/>
      <c r="B269" s="191"/>
      <c r="C269" s="192"/>
      <c r="D269" s="192"/>
      <c r="E269" s="193"/>
      <c r="F269" s="19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</row>
    <row r="270" s="55" customFormat="true" ht="38.25" hidden="false" customHeight="true" outlineLevel="0" collapsed="false">
      <c r="A270" s="172"/>
      <c r="B270" s="110" t="s">
        <v>102</v>
      </c>
      <c r="C270" s="195"/>
      <c r="D270" s="192"/>
      <c r="E270" s="193"/>
      <c r="F270" s="19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</row>
    <row r="271" s="55" customFormat="true" ht="12" hidden="false" customHeight="true" outlineLevel="0" collapsed="false">
      <c r="A271" s="172"/>
      <c r="B271" s="187"/>
      <c r="C271" s="183"/>
      <c r="D271" s="183"/>
      <c r="E271" s="188"/>
      <c r="F271" s="189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</row>
    <row r="272" s="55" customFormat="true" ht="12" hidden="false" customHeight="true" outlineLevel="0" collapsed="false">
      <c r="A272" s="168"/>
      <c r="B272" s="169" t="s">
        <v>103</v>
      </c>
      <c r="C272" s="170"/>
      <c r="D272" s="170" t="n">
        <f aca="false">D285+D296+D287</f>
        <v>13433916</v>
      </c>
      <c r="E272" s="170" t="n">
        <f aca="false">E285+E296+E287</f>
        <v>13227363</v>
      </c>
      <c r="F272" s="171" t="n">
        <f aca="false">IF(D272=0," ",E272/D272)</f>
        <v>0.984624513060823</v>
      </c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</row>
    <row r="273" s="55" customFormat="true" ht="12" hidden="false" customHeight="true" outlineLevel="0" collapsed="false">
      <c r="A273" s="172"/>
      <c r="B273" s="109"/>
      <c r="C273" s="173"/>
      <c r="D273" s="103"/>
      <c r="E273" s="103"/>
      <c r="F273" s="10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</row>
    <row r="274" s="55" customFormat="true" ht="12" hidden="false" customHeight="true" outlineLevel="0" collapsed="false">
      <c r="A274" s="172"/>
      <c r="B274" s="174" t="s">
        <v>104</v>
      </c>
      <c r="C274" s="175"/>
      <c r="D274" s="103"/>
      <c r="E274" s="103"/>
      <c r="F274" s="10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</row>
    <row r="275" s="55" customFormat="true" ht="12" hidden="false" customHeight="true" outlineLevel="0" collapsed="false">
      <c r="A275" s="172"/>
      <c r="B275" s="174" t="s">
        <v>74</v>
      </c>
      <c r="C275" s="176" t="n">
        <v>6</v>
      </c>
      <c r="D275" s="103"/>
      <c r="E275" s="103"/>
      <c r="F275" s="10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</row>
    <row r="276" s="55" customFormat="true" ht="12" hidden="false" customHeight="true" outlineLevel="0" collapsed="false">
      <c r="A276" s="172"/>
      <c r="B276" s="174" t="s">
        <v>75</v>
      </c>
      <c r="C276" s="176" t="n">
        <v>2484</v>
      </c>
      <c r="D276" s="103"/>
      <c r="E276" s="103"/>
      <c r="F276" s="10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</row>
    <row r="277" s="55" customFormat="true" ht="12" hidden="false" customHeight="true" outlineLevel="0" collapsed="false">
      <c r="A277" s="172"/>
      <c r="B277" s="174" t="s">
        <v>76</v>
      </c>
      <c r="C277" s="176" t="n">
        <v>202</v>
      </c>
      <c r="D277" s="103"/>
      <c r="E277" s="103"/>
      <c r="F277" s="10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</row>
    <row r="278" s="128" customFormat="true" ht="12" hidden="false" customHeight="true" outlineLevel="0" collapsed="false">
      <c r="A278" s="172"/>
      <c r="B278" s="174" t="s">
        <v>77</v>
      </c>
      <c r="C278" s="176" t="n">
        <v>60</v>
      </c>
      <c r="D278" s="103"/>
      <c r="E278" s="103"/>
      <c r="F278" s="104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</row>
    <row r="279" s="55" customFormat="true" ht="12" hidden="false" customHeight="true" outlineLevel="0" collapsed="false">
      <c r="A279" s="172"/>
      <c r="B279" s="174"/>
      <c r="C279" s="175"/>
      <c r="D279" s="103"/>
      <c r="E279" s="103"/>
      <c r="F279" s="10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</row>
    <row r="280" s="128" customFormat="true" ht="12" hidden="false" customHeight="true" outlineLevel="0" collapsed="false">
      <c r="A280" s="172"/>
      <c r="B280" s="177" t="s">
        <v>47</v>
      </c>
      <c r="C280" s="178"/>
      <c r="D280" s="103"/>
      <c r="E280" s="103"/>
      <c r="F280" s="104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</row>
    <row r="281" s="128" customFormat="true" ht="12" hidden="false" customHeight="true" outlineLevel="0" collapsed="false">
      <c r="A281" s="172"/>
      <c r="B281" s="179" t="s">
        <v>48</v>
      </c>
      <c r="C281" s="180"/>
      <c r="D281" s="181" t="n">
        <f aca="false">IF(D285=0," ",D285/D272)</f>
        <v>0.788369526800674</v>
      </c>
      <c r="E281" s="181" t="n">
        <f aca="false">IF(E285=0," ",E285/E272)</f>
        <v>0.794419265578483</v>
      </c>
      <c r="F281" s="104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</row>
    <row r="282" s="55" customFormat="true" ht="12" hidden="false" customHeight="true" outlineLevel="0" collapsed="false">
      <c r="A282" s="172"/>
      <c r="B282" s="179" t="s">
        <v>78</v>
      </c>
      <c r="C282" s="180"/>
      <c r="D282" s="181" t="n">
        <f aca="false">IF(D287=0," ",D287/D272)</f>
        <v>0.176820816804274</v>
      </c>
      <c r="E282" s="181" t="n">
        <f aca="false">IF(E287=0," ",E287/E272)</f>
        <v>0.170322761989672</v>
      </c>
      <c r="F282" s="10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</row>
    <row r="283" s="55" customFormat="true" ht="12" hidden="false" customHeight="true" outlineLevel="0" collapsed="false">
      <c r="A283" s="172"/>
      <c r="B283" s="179" t="s">
        <v>79</v>
      </c>
      <c r="C283" s="180"/>
      <c r="D283" s="181" t="n">
        <f aca="false">IF(D296=0," ",D296/D272)</f>
        <v>0.0348096563950526</v>
      </c>
      <c r="E283" s="181" t="n">
        <f aca="false">IF(E296=0," ",E296/E272)</f>
        <v>0.0352579724318445</v>
      </c>
      <c r="F283" s="10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</row>
    <row r="284" s="55" customFormat="true" ht="12" hidden="false" customHeight="true" outlineLevel="0" collapsed="false">
      <c r="A284" s="172"/>
      <c r="B284" s="179"/>
      <c r="C284" s="180"/>
      <c r="D284" s="103"/>
      <c r="E284" s="103"/>
      <c r="F284" s="10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</row>
    <row r="285" s="55" customFormat="true" ht="12" hidden="false" customHeight="true" outlineLevel="0" collapsed="false">
      <c r="A285" s="190"/>
      <c r="B285" s="182" t="s">
        <v>50</v>
      </c>
      <c r="C285" s="184"/>
      <c r="D285" s="184" t="n">
        <v>10590890</v>
      </c>
      <c r="E285" s="185" t="n">
        <v>10508072</v>
      </c>
      <c r="F285" s="186" t="n">
        <f aca="false">IF(D285=0," ",E285/D285)</f>
        <v>0.992180260582444</v>
      </c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</row>
    <row r="286" s="55" customFormat="true" ht="12" hidden="false" customHeight="true" outlineLevel="0" collapsed="false">
      <c r="A286" s="190"/>
      <c r="B286" s="182"/>
      <c r="C286" s="184"/>
      <c r="D286" s="184"/>
      <c r="E286" s="185"/>
      <c r="F286" s="186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</row>
    <row r="287" s="55" customFormat="true" ht="12" hidden="false" customHeight="true" outlineLevel="0" collapsed="false">
      <c r="A287" s="190"/>
      <c r="B287" s="182" t="s">
        <v>51</v>
      </c>
      <c r="C287" s="184"/>
      <c r="D287" s="184" t="n">
        <v>2375396</v>
      </c>
      <c r="E287" s="185" t="n">
        <v>2252921</v>
      </c>
      <c r="F287" s="186" t="n">
        <f aca="false">IF(D287=0," ",E287/D287)</f>
        <v>0.948440175869623</v>
      </c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</row>
    <row r="288" s="55" customFormat="true" ht="12" hidden="false" customHeight="true" outlineLevel="0" collapsed="false">
      <c r="A288" s="190"/>
      <c r="B288" s="179" t="s">
        <v>89</v>
      </c>
      <c r="C288" s="184"/>
      <c r="D288" s="184"/>
      <c r="E288" s="185"/>
      <c r="F288" s="186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</row>
    <row r="289" s="128" customFormat="true" ht="12" hidden="false" customHeight="true" outlineLevel="0" collapsed="false">
      <c r="A289" s="172"/>
      <c r="B289" s="191" t="s">
        <v>53</v>
      </c>
      <c r="C289" s="192"/>
      <c r="D289" s="192" t="n">
        <v>409416</v>
      </c>
      <c r="E289" s="193" t="n">
        <v>383947</v>
      </c>
      <c r="F289" s="194" t="n">
        <f aca="false">IF(D289=0," ",E289/D289)</f>
        <v>0.937791879164468</v>
      </c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</row>
    <row r="290" s="128" customFormat="true" ht="12" hidden="false" customHeight="true" outlineLevel="0" collapsed="false">
      <c r="A290" s="172"/>
      <c r="B290" s="191" t="s">
        <v>81</v>
      </c>
      <c r="C290" s="192"/>
      <c r="D290" s="192" t="n">
        <v>382106</v>
      </c>
      <c r="E290" s="193" t="n">
        <v>351128</v>
      </c>
      <c r="F290" s="194" t="n">
        <f aca="false">IF(D290=0," ",E290/D290)</f>
        <v>0.918928255510251</v>
      </c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</row>
    <row r="291" s="55" customFormat="true" ht="12" hidden="false" customHeight="true" outlineLevel="0" collapsed="false">
      <c r="A291" s="172"/>
      <c r="B291" s="191" t="s">
        <v>54</v>
      </c>
      <c r="C291" s="192"/>
      <c r="D291" s="192" t="n">
        <v>537578</v>
      </c>
      <c r="E291" s="193" t="n">
        <v>532333</v>
      </c>
      <c r="F291" s="194" t="n">
        <f aca="false">IF(D291=0," ",E291/D291)</f>
        <v>0.990243276324552</v>
      </c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</row>
    <row r="292" s="55" customFormat="true" ht="12" hidden="false" customHeight="true" outlineLevel="0" collapsed="false">
      <c r="A292" s="172"/>
      <c r="B292" s="191" t="s">
        <v>55</v>
      </c>
      <c r="C292" s="192"/>
      <c r="D292" s="192" t="n">
        <v>170500</v>
      </c>
      <c r="E292" s="193" t="n">
        <v>168564</v>
      </c>
      <c r="F292" s="194" t="n">
        <f aca="false">IF(D292=0," ",E292/D292)</f>
        <v>0.988645161290323</v>
      </c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</row>
    <row r="293" s="55" customFormat="true" ht="12" hidden="false" customHeight="true" outlineLevel="0" collapsed="false">
      <c r="A293" s="172"/>
      <c r="B293" s="191" t="s">
        <v>56</v>
      </c>
      <c r="C293" s="192"/>
      <c r="D293" s="192" t="n">
        <v>345425</v>
      </c>
      <c r="E293" s="193" t="n">
        <v>296107</v>
      </c>
      <c r="F293" s="194" t="n">
        <f aca="false">IF(D293=0," ",E293/D293)</f>
        <v>0.857225157414779</v>
      </c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</row>
    <row r="294" s="55" customFormat="true" ht="12" hidden="false" customHeight="true" outlineLevel="0" collapsed="false">
      <c r="A294" s="172"/>
      <c r="B294" s="191" t="s">
        <v>82</v>
      </c>
      <c r="C294" s="192"/>
      <c r="D294" s="192" t="n">
        <v>432411</v>
      </c>
      <c r="E294" s="193" t="n">
        <v>432411</v>
      </c>
      <c r="F294" s="194" t="n">
        <f aca="false">IF(D294=0," ",E294/D294)</f>
        <v>1</v>
      </c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</row>
    <row r="295" s="55" customFormat="true" ht="12" hidden="false" customHeight="true" outlineLevel="0" collapsed="false">
      <c r="A295" s="172"/>
      <c r="B295" s="191"/>
      <c r="C295" s="192"/>
      <c r="D295" s="192"/>
      <c r="E295" s="193"/>
      <c r="F295" s="19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</row>
    <row r="296" s="55" customFormat="true" ht="12" hidden="false" customHeight="true" outlineLevel="0" collapsed="false">
      <c r="A296" s="190"/>
      <c r="B296" s="182" t="s">
        <v>83</v>
      </c>
      <c r="C296" s="184"/>
      <c r="D296" s="184" t="n">
        <v>467630</v>
      </c>
      <c r="E296" s="185" t="n">
        <v>466370</v>
      </c>
      <c r="F296" s="186" t="n">
        <f aca="false">IF(D296=0," ",E296/D296)</f>
        <v>0.997305562089686</v>
      </c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</row>
    <row r="297" customFormat="false" ht="12" hidden="false" customHeight="true" outlineLevel="0" collapsed="false">
      <c r="A297" s="190"/>
      <c r="B297" s="179" t="s">
        <v>84</v>
      </c>
      <c r="C297" s="184"/>
      <c r="D297" s="184"/>
      <c r="E297" s="185"/>
      <c r="F297" s="186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</row>
    <row r="298" s="55" customFormat="true" ht="25.5" hidden="false" customHeight="true" outlineLevel="0" collapsed="false">
      <c r="A298" s="172"/>
      <c r="B298" s="191" t="s">
        <v>85</v>
      </c>
      <c r="C298" s="192"/>
      <c r="D298" s="192" t="n">
        <v>467630</v>
      </c>
      <c r="E298" s="193" t="n">
        <v>466370</v>
      </c>
      <c r="F298" s="194" t="n">
        <f aca="false">IF(D298=0," ",E298/D298)</f>
        <v>0.997305562089686</v>
      </c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</row>
    <row r="299" s="55" customFormat="true" ht="12" hidden="false" customHeight="true" outlineLevel="0" collapsed="false">
      <c r="A299" s="172"/>
      <c r="B299" s="191"/>
      <c r="C299" s="192"/>
      <c r="D299" s="192"/>
      <c r="E299" s="196"/>
      <c r="F299" s="19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</row>
    <row r="300" s="55" customFormat="true" ht="12" hidden="false" customHeight="true" outlineLevel="0" collapsed="false">
      <c r="A300" s="172"/>
      <c r="B300" s="174" t="s">
        <v>105</v>
      </c>
      <c r="C300" s="174"/>
      <c r="D300" s="197"/>
      <c r="E300" s="196"/>
      <c r="F300" s="19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</row>
    <row r="301" s="55" customFormat="true" ht="12" hidden="false" customHeight="true" outlineLevel="0" collapsed="false">
      <c r="A301" s="172"/>
      <c r="B301" s="174" t="s">
        <v>74</v>
      </c>
      <c r="C301" s="176" t="n">
        <v>3</v>
      </c>
      <c r="D301" s="180"/>
      <c r="E301" s="196"/>
      <c r="F301" s="19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</row>
    <row r="302" s="55" customFormat="true" ht="12" hidden="false" customHeight="true" outlineLevel="0" collapsed="false">
      <c r="A302" s="172"/>
      <c r="B302" s="174" t="s">
        <v>75</v>
      </c>
      <c r="C302" s="176" t="n">
        <v>368</v>
      </c>
      <c r="D302" s="180"/>
      <c r="E302" s="196"/>
      <c r="F302" s="19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</row>
    <row r="303" s="55" customFormat="true" ht="12" hidden="false" customHeight="true" outlineLevel="0" collapsed="false">
      <c r="A303" s="172"/>
      <c r="B303" s="198"/>
      <c r="C303" s="199"/>
      <c r="D303" s="180"/>
      <c r="E303" s="196"/>
      <c r="F303" s="19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</row>
    <row r="304" s="55" customFormat="true" ht="12" hidden="false" customHeight="true" outlineLevel="0" collapsed="false">
      <c r="A304" s="168"/>
      <c r="B304" s="169" t="s">
        <v>106</v>
      </c>
      <c r="C304" s="170"/>
      <c r="D304" s="170" t="n">
        <v>2642390</v>
      </c>
      <c r="E304" s="170" t="n">
        <v>2552432</v>
      </c>
      <c r="F304" s="171" t="n">
        <f aca="false">IF(D304=0," ",E304/D304)</f>
        <v>0.965955820299048</v>
      </c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</row>
    <row r="305" s="55" customFormat="true" ht="12" hidden="false" customHeight="true" outlineLevel="0" collapsed="false">
      <c r="A305" s="172"/>
      <c r="B305" s="109"/>
      <c r="C305" s="173"/>
      <c r="D305" s="103"/>
      <c r="E305" s="103"/>
      <c r="F305" s="10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</row>
    <row r="306" s="55" customFormat="true" ht="12" hidden="false" customHeight="true" outlineLevel="0" collapsed="false">
      <c r="A306" s="172"/>
      <c r="B306" s="174" t="s">
        <v>107</v>
      </c>
      <c r="C306" s="175"/>
      <c r="D306" s="103"/>
      <c r="E306" s="103"/>
      <c r="F306" s="10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</row>
    <row r="307" s="55" customFormat="true" ht="12" hidden="false" customHeight="true" outlineLevel="0" collapsed="false">
      <c r="A307" s="172"/>
      <c r="B307" s="174" t="s">
        <v>74</v>
      </c>
      <c r="C307" s="176" t="n">
        <v>3</v>
      </c>
      <c r="D307" s="103"/>
      <c r="E307" s="103"/>
      <c r="F307" s="10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</row>
    <row r="308" s="55" customFormat="true" ht="12" hidden="false" customHeight="true" outlineLevel="0" collapsed="false">
      <c r="A308" s="172"/>
      <c r="B308" s="174" t="s">
        <v>75</v>
      </c>
      <c r="C308" s="176" t="n">
        <v>490</v>
      </c>
      <c r="D308" s="103"/>
      <c r="E308" s="103"/>
      <c r="F308" s="10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</row>
    <row r="309" s="55" customFormat="true" ht="12" hidden="false" customHeight="true" outlineLevel="0" collapsed="false">
      <c r="A309" s="172"/>
      <c r="B309" s="174" t="s">
        <v>76</v>
      </c>
      <c r="C309" s="176" t="n">
        <v>46</v>
      </c>
      <c r="D309" s="103"/>
      <c r="E309" s="103"/>
      <c r="F309" s="10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</row>
    <row r="310" s="128" customFormat="true" ht="12" hidden="false" customHeight="true" outlineLevel="0" collapsed="false">
      <c r="A310" s="172"/>
      <c r="B310" s="174" t="s">
        <v>77</v>
      </c>
      <c r="C310" s="176" t="n">
        <v>14</v>
      </c>
      <c r="D310" s="103"/>
      <c r="E310" s="103"/>
      <c r="F310" s="104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</row>
    <row r="311" s="128" customFormat="true" ht="12" hidden="false" customHeight="true" outlineLevel="0" collapsed="false">
      <c r="A311" s="172"/>
      <c r="B311" s="174"/>
      <c r="C311" s="175"/>
      <c r="D311" s="103"/>
      <c r="E311" s="103"/>
      <c r="F311" s="104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</row>
    <row r="312" s="128" customFormat="true" ht="12" hidden="false" customHeight="true" outlineLevel="0" collapsed="false">
      <c r="A312" s="172"/>
      <c r="B312" s="177" t="s">
        <v>47</v>
      </c>
      <c r="C312" s="178"/>
      <c r="D312" s="103"/>
      <c r="E312" s="103"/>
      <c r="F312" s="104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</row>
    <row r="313" s="128" customFormat="true" ht="12" hidden="false" customHeight="true" outlineLevel="0" collapsed="false">
      <c r="A313" s="172"/>
      <c r="B313" s="179" t="s">
        <v>48</v>
      </c>
      <c r="C313" s="180"/>
      <c r="D313" s="181" t="n">
        <f aca="false">IF(D316=0," ",D316/D304)</f>
        <v>0.878892215002327</v>
      </c>
      <c r="E313" s="181" t="n">
        <f aca="false">IF(E316=0," ",E316/E304)</f>
        <v>0.88501907200662</v>
      </c>
      <c r="F313" s="104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</row>
    <row r="314" s="55" customFormat="true" ht="12" hidden="false" customHeight="true" outlineLevel="0" collapsed="false">
      <c r="A314" s="172"/>
      <c r="B314" s="179" t="s">
        <v>78</v>
      </c>
      <c r="C314" s="180"/>
      <c r="D314" s="181" t="n">
        <f aca="false">IF(D318=0," ",D318/D304)</f>
        <v>0.121107784997673</v>
      </c>
      <c r="E314" s="181" t="n">
        <f aca="false">IF(E318=0," ",E318/E304)</f>
        <v>0.11498092799338</v>
      </c>
      <c r="F314" s="10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</row>
    <row r="315" s="55" customFormat="true" ht="12" hidden="false" customHeight="true" outlineLevel="0" collapsed="false">
      <c r="A315" s="172"/>
      <c r="B315" s="179"/>
      <c r="C315" s="180"/>
      <c r="D315" s="103"/>
      <c r="E315" s="103"/>
      <c r="F315" s="10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</row>
    <row r="316" s="55" customFormat="true" ht="12" hidden="false" customHeight="true" outlineLevel="0" collapsed="false">
      <c r="A316" s="190"/>
      <c r="B316" s="182" t="s">
        <v>50</v>
      </c>
      <c r="C316" s="184"/>
      <c r="D316" s="184" t="n">
        <v>2322376</v>
      </c>
      <c r="E316" s="185" t="n">
        <v>2258951</v>
      </c>
      <c r="F316" s="186" t="n">
        <f aca="false">IF(D316=0," ",E316/D316)</f>
        <v>0.972689607539864</v>
      </c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</row>
    <row r="317" s="55" customFormat="true" ht="12" hidden="false" customHeight="true" outlineLevel="0" collapsed="false">
      <c r="A317" s="190"/>
      <c r="B317" s="182"/>
      <c r="C317" s="184"/>
      <c r="D317" s="184"/>
      <c r="E317" s="185"/>
      <c r="F317" s="186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</row>
    <row r="318" s="55" customFormat="true" ht="12" hidden="false" customHeight="true" outlineLevel="0" collapsed="false">
      <c r="A318" s="190"/>
      <c r="B318" s="182" t="s">
        <v>51</v>
      </c>
      <c r="C318" s="184"/>
      <c r="D318" s="184" t="n">
        <v>320014</v>
      </c>
      <c r="E318" s="185" t="n">
        <v>293481</v>
      </c>
      <c r="F318" s="186" t="n">
        <f aca="false">IF(D318=0," ",E318/D318)</f>
        <v>0.917088002399895</v>
      </c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</row>
    <row r="319" s="55" customFormat="true" ht="12" hidden="false" customHeight="true" outlineLevel="0" collapsed="false">
      <c r="A319" s="190"/>
      <c r="B319" s="179" t="s">
        <v>89</v>
      </c>
      <c r="C319" s="184"/>
      <c r="D319" s="184"/>
      <c r="E319" s="185"/>
      <c r="F319" s="186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</row>
    <row r="320" s="55" customFormat="true" ht="12" hidden="false" customHeight="true" outlineLevel="0" collapsed="false">
      <c r="A320" s="172"/>
      <c r="B320" s="191" t="s">
        <v>53</v>
      </c>
      <c r="C320" s="192"/>
      <c r="D320" s="192" t="n">
        <v>46899</v>
      </c>
      <c r="E320" s="193" t="n">
        <v>44121</v>
      </c>
      <c r="F320" s="194" t="n">
        <f aca="false">IF(D320=0," ",E320/D320)</f>
        <v>0.940766327640248</v>
      </c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</row>
    <row r="321" customFormat="false" ht="12" hidden="false" customHeight="true" outlineLevel="0" collapsed="false">
      <c r="A321" s="172"/>
      <c r="B321" s="191" t="s">
        <v>81</v>
      </c>
      <c r="C321" s="192"/>
      <c r="D321" s="192" t="n">
        <v>38400</v>
      </c>
      <c r="E321" s="193" t="n">
        <v>38094</v>
      </c>
      <c r="F321" s="194" t="n">
        <f aca="false">IF(D321=0," ",E321/D321)</f>
        <v>0.99203125</v>
      </c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</row>
    <row r="322" s="55" customFormat="true" ht="12" hidden="false" customHeight="true" outlineLevel="0" collapsed="false">
      <c r="A322" s="172"/>
      <c r="B322" s="191" t="s">
        <v>54</v>
      </c>
      <c r="C322" s="192"/>
      <c r="D322" s="192" t="n">
        <v>52950</v>
      </c>
      <c r="E322" s="193" t="n">
        <v>45465</v>
      </c>
      <c r="F322" s="194" t="n">
        <f aca="false">IF(D322=0," ",E322/D322)</f>
        <v>0.858640226628895</v>
      </c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</row>
    <row r="323" s="55" customFormat="true" ht="12" hidden="false" customHeight="true" outlineLevel="0" collapsed="false">
      <c r="A323" s="172"/>
      <c r="B323" s="191" t="s">
        <v>55</v>
      </c>
      <c r="C323" s="192"/>
      <c r="D323" s="192" t="n">
        <v>14865</v>
      </c>
      <c r="E323" s="193" t="n">
        <v>12749</v>
      </c>
      <c r="F323" s="194" t="n">
        <f aca="false">IF(D323=0," ",E323/D323)</f>
        <v>0.85765220316179</v>
      </c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</row>
    <row r="324" s="55" customFormat="true" ht="12" hidden="false" customHeight="true" outlineLevel="0" collapsed="false">
      <c r="A324" s="172"/>
      <c r="B324" s="191" t="s">
        <v>56</v>
      </c>
      <c r="C324" s="192"/>
      <c r="D324" s="192" t="n">
        <v>58822</v>
      </c>
      <c r="E324" s="193" t="n">
        <v>44974</v>
      </c>
      <c r="F324" s="194" t="n">
        <f aca="false">IF(D324=0," ",E324/D324)</f>
        <v>0.764577879024855</v>
      </c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</row>
    <row r="325" s="55" customFormat="true" ht="12" hidden="false" customHeight="true" outlineLevel="0" collapsed="false">
      <c r="A325" s="172"/>
      <c r="B325" s="191" t="s">
        <v>82</v>
      </c>
      <c r="C325" s="192"/>
      <c r="D325" s="192" t="n">
        <v>101591</v>
      </c>
      <c r="E325" s="193" t="n">
        <v>101591</v>
      </c>
      <c r="F325" s="194" t="n">
        <f aca="false">IF(D325=0," ",E325/D325)</f>
        <v>1</v>
      </c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</row>
    <row r="326" s="55" customFormat="true" ht="12" hidden="false" customHeight="true" outlineLevel="0" collapsed="false">
      <c r="A326" s="172"/>
      <c r="B326" s="191"/>
      <c r="C326" s="192"/>
      <c r="D326" s="192"/>
      <c r="E326" s="193"/>
      <c r="F326" s="19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</row>
    <row r="327" s="128" customFormat="true" ht="12" hidden="false" customHeight="true" outlineLevel="0" collapsed="false">
      <c r="A327" s="168"/>
      <c r="B327" s="169" t="s">
        <v>108</v>
      </c>
      <c r="C327" s="170"/>
      <c r="D327" s="170" t="n">
        <f aca="false">D340+D351+D342</f>
        <v>6255808</v>
      </c>
      <c r="E327" s="170" t="n">
        <f aca="false">E340+E351+E342</f>
        <v>6178152</v>
      </c>
      <c r="F327" s="171" t="n">
        <f aca="false">IF(D327=0," ",E327/D327)</f>
        <v>0.987586575547076</v>
      </c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</row>
    <row r="328" s="55" customFormat="true" ht="12" hidden="false" customHeight="true" outlineLevel="0" collapsed="false">
      <c r="A328" s="172"/>
      <c r="B328" s="109"/>
      <c r="C328" s="173"/>
      <c r="D328" s="103"/>
      <c r="E328" s="103"/>
      <c r="F328" s="10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</row>
    <row r="329" s="128" customFormat="true" ht="12" hidden="false" customHeight="true" outlineLevel="0" collapsed="false">
      <c r="A329" s="172"/>
      <c r="B329" s="174" t="s">
        <v>109</v>
      </c>
      <c r="C329" s="175"/>
      <c r="D329" s="103"/>
      <c r="E329" s="103"/>
      <c r="F329" s="104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</row>
    <row r="330" s="55" customFormat="true" ht="12" hidden="false" customHeight="true" outlineLevel="0" collapsed="false">
      <c r="A330" s="172"/>
      <c r="B330" s="174" t="s">
        <v>74</v>
      </c>
      <c r="C330" s="176" t="n">
        <v>8</v>
      </c>
      <c r="D330" s="103"/>
      <c r="E330" s="103"/>
      <c r="F330" s="10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</row>
    <row r="331" s="55" customFormat="true" ht="12" hidden="false" customHeight="true" outlineLevel="0" collapsed="false">
      <c r="A331" s="172"/>
      <c r="B331" s="174" t="s">
        <v>75</v>
      </c>
      <c r="C331" s="176" t="n">
        <v>619</v>
      </c>
      <c r="D331" s="103"/>
      <c r="E331" s="103"/>
      <c r="F331" s="10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</row>
    <row r="332" s="55" customFormat="true" ht="12" hidden="false" customHeight="true" outlineLevel="0" collapsed="false">
      <c r="A332" s="172"/>
      <c r="B332" s="174" t="s">
        <v>76</v>
      </c>
      <c r="C332" s="176" t="n">
        <v>49</v>
      </c>
      <c r="D332" s="103"/>
      <c r="E332" s="103"/>
      <c r="F332" s="10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</row>
    <row r="333" customFormat="false" ht="12" hidden="false" customHeight="true" outlineLevel="0" collapsed="false">
      <c r="A333" s="172"/>
      <c r="B333" s="174" t="s">
        <v>77</v>
      </c>
      <c r="C333" s="176" t="n">
        <v>19</v>
      </c>
      <c r="D333" s="103"/>
      <c r="E333" s="103"/>
      <c r="F333" s="104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</row>
    <row r="334" s="55" customFormat="true" ht="12" hidden="false" customHeight="true" outlineLevel="0" collapsed="false">
      <c r="A334" s="172"/>
      <c r="B334" s="174"/>
      <c r="C334" s="175"/>
      <c r="D334" s="103"/>
      <c r="E334" s="103"/>
      <c r="F334" s="10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</row>
    <row r="335" s="55" customFormat="true" ht="12" hidden="false" customHeight="true" outlineLevel="0" collapsed="false">
      <c r="A335" s="172"/>
      <c r="B335" s="177" t="s">
        <v>47</v>
      </c>
      <c r="C335" s="178"/>
      <c r="D335" s="103"/>
      <c r="E335" s="103"/>
      <c r="F335" s="10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</row>
    <row r="336" s="55" customFormat="true" ht="12" hidden="false" customHeight="true" outlineLevel="0" collapsed="false">
      <c r="A336" s="172"/>
      <c r="B336" s="179" t="s">
        <v>48</v>
      </c>
      <c r="C336" s="180"/>
      <c r="D336" s="181" t="n">
        <f aca="false">IF(D340=0," ",D340/D327)</f>
        <v>0.446172420892713</v>
      </c>
      <c r="E336" s="181" t="n">
        <f aca="false">IF(E340=0," ",E340/E327)</f>
        <v>0.448014228202867</v>
      </c>
      <c r="F336" s="10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</row>
    <row r="337" s="55" customFormat="true" ht="12" hidden="false" customHeight="true" outlineLevel="0" collapsed="false">
      <c r="A337" s="172"/>
      <c r="B337" s="179" t="s">
        <v>78</v>
      </c>
      <c r="C337" s="180"/>
      <c r="D337" s="181" t="n">
        <f aca="false">IF(D342=0," ",D342/D327)</f>
        <v>0.308829331079215</v>
      </c>
      <c r="E337" s="181" t="n">
        <f aca="false">IF(E342=0," ",E342/E327)</f>
        <v>0.304225600147099</v>
      </c>
      <c r="F337" s="10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</row>
    <row r="338" s="55" customFormat="true" ht="12" hidden="false" customHeight="true" outlineLevel="0" collapsed="false">
      <c r="A338" s="172"/>
      <c r="B338" s="179" t="s">
        <v>79</v>
      </c>
      <c r="C338" s="180"/>
      <c r="D338" s="181" t="n">
        <f aca="false">IF(D351=0," ",D351/D327)</f>
        <v>0.244998248028072</v>
      </c>
      <c r="E338" s="181" t="n">
        <f aca="false">IF(E351=0," ",E351/E327)</f>
        <v>0.247760171650034</v>
      </c>
      <c r="F338" s="10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</row>
    <row r="339" s="128" customFormat="true" ht="12" hidden="false" customHeight="true" outlineLevel="0" collapsed="false">
      <c r="A339" s="172"/>
      <c r="B339" s="179"/>
      <c r="C339" s="180"/>
      <c r="D339" s="103"/>
      <c r="E339" s="103"/>
      <c r="F339" s="104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</row>
    <row r="340" s="55" customFormat="true" ht="12" hidden="false" customHeight="true" outlineLevel="0" collapsed="false">
      <c r="A340" s="190"/>
      <c r="B340" s="182" t="s">
        <v>50</v>
      </c>
      <c r="C340" s="184"/>
      <c r="D340" s="184" t="n">
        <v>2791169</v>
      </c>
      <c r="E340" s="185" t="n">
        <v>2767900</v>
      </c>
      <c r="F340" s="186" t="n">
        <f aca="false">IF(D340=0," ",E340/D340)</f>
        <v>0.991663349657437</v>
      </c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</row>
    <row r="341" s="128" customFormat="true" ht="12" hidden="false" customHeight="true" outlineLevel="0" collapsed="false">
      <c r="A341" s="172"/>
      <c r="B341" s="187"/>
      <c r="C341" s="183"/>
      <c r="D341" s="183"/>
      <c r="E341" s="188"/>
      <c r="F341" s="189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</row>
    <row r="342" s="55" customFormat="true" ht="12" hidden="false" customHeight="true" outlineLevel="0" collapsed="false">
      <c r="A342" s="190"/>
      <c r="B342" s="182" t="s">
        <v>51</v>
      </c>
      <c r="C342" s="184"/>
      <c r="D342" s="184" t="n">
        <v>1931977</v>
      </c>
      <c r="E342" s="185" t="n">
        <v>1879552</v>
      </c>
      <c r="F342" s="186" t="n">
        <f aca="false">IF(D342=0," ",E342/D342)</f>
        <v>0.972864583791629</v>
      </c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</row>
    <row r="343" s="128" customFormat="true" ht="12" hidden="false" customHeight="true" outlineLevel="0" collapsed="false">
      <c r="A343" s="190"/>
      <c r="B343" s="179" t="s">
        <v>89</v>
      </c>
      <c r="C343" s="184"/>
      <c r="D343" s="184"/>
      <c r="E343" s="185"/>
      <c r="F343" s="186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</row>
    <row r="344" s="55" customFormat="true" ht="12" hidden="false" customHeight="true" outlineLevel="0" collapsed="false">
      <c r="A344" s="172"/>
      <c r="B344" s="191" t="s">
        <v>53</v>
      </c>
      <c r="C344" s="192"/>
      <c r="D344" s="192" t="n">
        <v>59840</v>
      </c>
      <c r="E344" s="193" t="n">
        <v>59835</v>
      </c>
      <c r="F344" s="194" t="n">
        <f aca="false">IF(D344=0," ",E344/D344)</f>
        <v>0.999916443850267</v>
      </c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</row>
    <row r="345" customFormat="false" ht="12" hidden="false" customHeight="true" outlineLevel="0" collapsed="false">
      <c r="A345" s="172"/>
      <c r="B345" s="191" t="s">
        <v>81</v>
      </c>
      <c r="C345" s="192"/>
      <c r="D345" s="192" t="n">
        <v>37602</v>
      </c>
      <c r="E345" s="193" t="n">
        <v>36452</v>
      </c>
      <c r="F345" s="194" t="n">
        <f aca="false">IF(D345=0," ",E345/D345)</f>
        <v>0.969416520397851</v>
      </c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</row>
    <row r="346" s="55" customFormat="true" ht="12" hidden="false" customHeight="true" outlineLevel="0" collapsed="false">
      <c r="A346" s="172"/>
      <c r="B346" s="191" t="s">
        <v>54</v>
      </c>
      <c r="C346" s="192"/>
      <c r="D346" s="192" t="n">
        <v>320007</v>
      </c>
      <c r="E346" s="193" t="n">
        <v>286283</v>
      </c>
      <c r="F346" s="194" t="n">
        <f aca="false">IF(D346=0," ",E346/D346)</f>
        <v>0.894614805301134</v>
      </c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</row>
    <row r="347" s="55" customFormat="true" ht="12" hidden="false" customHeight="true" outlineLevel="0" collapsed="false">
      <c r="A347" s="172"/>
      <c r="B347" s="191" t="s">
        <v>55</v>
      </c>
      <c r="C347" s="192"/>
      <c r="D347" s="192" t="n">
        <v>1251343</v>
      </c>
      <c r="E347" s="193" t="n">
        <v>1236851</v>
      </c>
      <c r="F347" s="194" t="n">
        <f aca="false">IF(D347=0," ",E347/D347)</f>
        <v>0.988418842795301</v>
      </c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</row>
    <row r="348" s="55" customFormat="true" ht="12" hidden="false" customHeight="true" outlineLevel="0" collapsed="false">
      <c r="A348" s="172"/>
      <c r="B348" s="191" t="s">
        <v>56</v>
      </c>
      <c r="C348" s="192"/>
      <c r="D348" s="192" t="n">
        <v>113813</v>
      </c>
      <c r="E348" s="193" t="n">
        <v>112396</v>
      </c>
      <c r="F348" s="194" t="n">
        <f aca="false">IF(D348=0," ",E348/D348)</f>
        <v>0.987549752664458</v>
      </c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</row>
    <row r="349" s="55" customFormat="true" ht="12" hidden="false" customHeight="true" outlineLevel="0" collapsed="false">
      <c r="A349" s="172"/>
      <c r="B349" s="191" t="s">
        <v>82</v>
      </c>
      <c r="C349" s="192"/>
      <c r="D349" s="192" t="n">
        <v>112840</v>
      </c>
      <c r="E349" s="193" t="n">
        <v>112840</v>
      </c>
      <c r="F349" s="194" t="n">
        <f aca="false">IF(D349=0," ",E349/D349)</f>
        <v>1</v>
      </c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</row>
    <row r="350" s="55" customFormat="true" ht="12" hidden="false" customHeight="true" outlineLevel="0" collapsed="false">
      <c r="A350" s="172"/>
      <c r="B350" s="191"/>
      <c r="C350" s="192"/>
      <c r="D350" s="192"/>
      <c r="E350" s="193"/>
      <c r="F350" s="19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</row>
    <row r="351" s="128" customFormat="true" ht="12" hidden="false" customHeight="true" outlineLevel="0" collapsed="false">
      <c r="A351" s="190"/>
      <c r="B351" s="182" t="s">
        <v>83</v>
      </c>
      <c r="C351" s="184"/>
      <c r="D351" s="184" t="n">
        <v>1532662</v>
      </c>
      <c r="E351" s="185" t="n">
        <v>1530700</v>
      </c>
      <c r="F351" s="186" t="n">
        <f aca="false">IF(D351=0," ",E351/D351)</f>
        <v>0.998719874310187</v>
      </c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</row>
    <row r="352" s="55" customFormat="true" ht="12" hidden="false" customHeight="true" outlineLevel="0" collapsed="false">
      <c r="A352" s="190"/>
      <c r="B352" s="179" t="s">
        <v>84</v>
      </c>
      <c r="C352" s="184"/>
      <c r="D352" s="184"/>
      <c r="E352" s="185"/>
      <c r="F352" s="186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</row>
    <row r="353" s="128" customFormat="true" ht="24" hidden="false" customHeight="true" outlineLevel="0" collapsed="false">
      <c r="A353" s="172"/>
      <c r="B353" s="191" t="s">
        <v>85</v>
      </c>
      <c r="C353" s="192"/>
      <c r="D353" s="192" t="n">
        <v>1532662</v>
      </c>
      <c r="E353" s="193" t="n">
        <v>1530700</v>
      </c>
      <c r="F353" s="194" t="n">
        <f aca="false">IF(D353=0," ",E353/D353)</f>
        <v>0.998719874310187</v>
      </c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</row>
    <row r="354" s="55" customFormat="true" ht="12" hidden="false" customHeight="true" outlineLevel="0" collapsed="false">
      <c r="A354" s="172"/>
      <c r="B354" s="191"/>
      <c r="C354" s="192"/>
      <c r="D354" s="192"/>
      <c r="E354" s="196"/>
      <c r="F354" s="19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</row>
    <row r="355" s="55" customFormat="true" ht="12" hidden="false" customHeight="true" outlineLevel="0" collapsed="false">
      <c r="A355" s="172"/>
      <c r="B355" s="174" t="s">
        <v>110</v>
      </c>
      <c r="C355" s="174"/>
      <c r="D355" s="197"/>
      <c r="E355" s="196"/>
      <c r="F355" s="19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</row>
    <row r="356" s="55" customFormat="true" ht="12" hidden="false" customHeight="true" outlineLevel="0" collapsed="false">
      <c r="A356" s="172"/>
      <c r="B356" s="174" t="s">
        <v>74</v>
      </c>
      <c r="C356" s="176" t="n">
        <v>3</v>
      </c>
      <c r="D356" s="180"/>
      <c r="E356" s="196"/>
      <c r="F356" s="19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</row>
    <row r="357" customFormat="false" ht="12" hidden="false" customHeight="true" outlineLevel="0" collapsed="false">
      <c r="A357" s="172"/>
      <c r="B357" s="174" t="s">
        <v>75</v>
      </c>
      <c r="C357" s="176" t="n">
        <v>1426</v>
      </c>
      <c r="D357" s="180"/>
      <c r="E357" s="196"/>
      <c r="F357" s="194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</row>
    <row r="358" customFormat="false" ht="12" hidden="false" customHeight="true" outlineLevel="0" collapsed="false">
      <c r="A358" s="172"/>
      <c r="B358" s="198"/>
      <c r="C358" s="199"/>
      <c r="D358" s="180"/>
      <c r="E358" s="196"/>
      <c r="F358" s="194"/>
    </row>
    <row r="359" customFormat="false" ht="52.5" hidden="false" customHeight="true" outlineLevel="0" collapsed="false">
      <c r="A359" s="168"/>
      <c r="B359" s="200" t="s">
        <v>111</v>
      </c>
      <c r="C359" s="200"/>
      <c r="D359" s="170" t="n">
        <v>2794572</v>
      </c>
      <c r="E359" s="170" t="n">
        <v>2678937</v>
      </c>
      <c r="F359" s="171" t="n">
        <f aca="false">IF(D359=0," ",E359/D359)</f>
        <v>0.958621570673434</v>
      </c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</row>
    <row r="360" s="55" customFormat="true" ht="12" hidden="false" customHeight="true" outlineLevel="0" collapsed="false">
      <c r="A360" s="172"/>
      <c r="B360" s="174"/>
      <c r="C360" s="175"/>
      <c r="D360" s="103"/>
      <c r="E360" s="103"/>
      <c r="F360" s="10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</row>
    <row r="361" s="55" customFormat="true" ht="25.5" hidden="false" customHeight="true" outlineLevel="0" collapsed="false">
      <c r="A361" s="172"/>
      <c r="B361" s="174" t="s">
        <v>112</v>
      </c>
      <c r="C361" s="174"/>
      <c r="D361" s="103"/>
      <c r="E361" s="103"/>
      <c r="F361" s="10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</row>
    <row r="362" s="55" customFormat="true" ht="12" hidden="false" customHeight="true" outlineLevel="0" collapsed="false">
      <c r="A362" s="172"/>
      <c r="B362" s="174" t="s">
        <v>74</v>
      </c>
      <c r="C362" s="176" t="n">
        <v>1</v>
      </c>
      <c r="D362" s="103"/>
      <c r="E362" s="103"/>
      <c r="F362" s="10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</row>
    <row r="363" s="55" customFormat="true" ht="12" hidden="false" customHeight="true" outlineLevel="0" collapsed="false">
      <c r="A363" s="172"/>
      <c r="B363" s="174" t="s">
        <v>75</v>
      </c>
      <c r="C363" s="176" t="n">
        <v>1145</v>
      </c>
      <c r="D363" s="103"/>
      <c r="E363" s="103"/>
      <c r="F363" s="10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</row>
    <row r="364" s="55" customFormat="true" ht="12" hidden="false" customHeight="true" outlineLevel="0" collapsed="false">
      <c r="A364" s="172"/>
      <c r="B364" s="174" t="s">
        <v>76</v>
      </c>
      <c r="C364" s="176" t="n">
        <v>40</v>
      </c>
      <c r="D364" s="103"/>
      <c r="E364" s="103"/>
      <c r="F364" s="10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</row>
    <row r="365" s="55" customFormat="true" ht="12" hidden="false" customHeight="true" outlineLevel="0" collapsed="false">
      <c r="A365" s="172"/>
      <c r="B365" s="174" t="s">
        <v>77</v>
      </c>
      <c r="C365" s="176" t="n">
        <v>13</v>
      </c>
      <c r="D365" s="103"/>
      <c r="E365" s="103"/>
      <c r="F365" s="10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</row>
    <row r="366" s="55" customFormat="true" ht="12" hidden="false" customHeight="true" outlineLevel="0" collapsed="false">
      <c r="A366" s="172"/>
      <c r="B366" s="174"/>
      <c r="C366" s="175"/>
      <c r="D366" s="103"/>
      <c r="E366" s="103"/>
      <c r="F366" s="10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</row>
    <row r="367" s="55" customFormat="true" ht="12" hidden="false" customHeight="true" outlineLevel="0" collapsed="false">
      <c r="A367" s="172"/>
      <c r="B367" s="177" t="s">
        <v>47</v>
      </c>
      <c r="C367" s="178"/>
      <c r="D367" s="103"/>
      <c r="E367" s="103"/>
      <c r="F367" s="10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</row>
    <row r="368" s="55" customFormat="true" ht="12" hidden="false" customHeight="true" outlineLevel="0" collapsed="false">
      <c r="A368" s="172"/>
      <c r="B368" s="179" t="s">
        <v>48</v>
      </c>
      <c r="C368" s="180"/>
      <c r="D368" s="181" t="n">
        <f aca="false">IF(D371=0," ",D371/D359)</f>
        <v>0.763726252177435</v>
      </c>
      <c r="E368" s="181" t="n">
        <f aca="false">IF(E371=0," ",E371/E359)</f>
        <v>0.784388733292347</v>
      </c>
      <c r="F368" s="10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</row>
    <row r="369" s="128" customFormat="true" ht="12" hidden="false" customHeight="true" outlineLevel="0" collapsed="false">
      <c r="A369" s="172"/>
      <c r="B369" s="179" t="s">
        <v>78</v>
      </c>
      <c r="C369" s="180"/>
      <c r="D369" s="181" t="n">
        <f aca="false">IF(D373=0," ",D373/D359)</f>
        <v>0.236273747822565</v>
      </c>
      <c r="E369" s="181" t="n">
        <f aca="false">IF(E373=0," ",E373/E359)</f>
        <v>0.215611266707653</v>
      </c>
      <c r="F369" s="104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</row>
    <row r="370" s="55" customFormat="true" ht="12" hidden="false" customHeight="true" outlineLevel="0" collapsed="false">
      <c r="A370" s="172"/>
      <c r="B370" s="179"/>
      <c r="C370" s="180"/>
      <c r="D370" s="103"/>
      <c r="E370" s="103"/>
      <c r="F370" s="10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</row>
    <row r="371" s="128" customFormat="true" ht="12" hidden="false" customHeight="true" outlineLevel="0" collapsed="false">
      <c r="A371" s="190"/>
      <c r="B371" s="182" t="s">
        <v>50</v>
      </c>
      <c r="C371" s="184"/>
      <c r="D371" s="184" t="n">
        <v>2134288</v>
      </c>
      <c r="E371" s="185" t="n">
        <v>2101328</v>
      </c>
      <c r="F371" s="186" t="n">
        <f aca="false">IF(D371=0," ",E371/D371)</f>
        <v>0.984556910782425</v>
      </c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</row>
    <row r="372" s="128" customFormat="true" ht="12" hidden="false" customHeight="true" outlineLevel="0" collapsed="false">
      <c r="A372" s="190"/>
      <c r="B372" s="182"/>
      <c r="C372" s="184"/>
      <c r="D372" s="184"/>
      <c r="E372" s="185"/>
      <c r="F372" s="186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</row>
    <row r="373" s="55" customFormat="true" ht="12" hidden="false" customHeight="true" outlineLevel="0" collapsed="false">
      <c r="A373" s="190"/>
      <c r="B373" s="182" t="s">
        <v>51</v>
      </c>
      <c r="C373" s="184"/>
      <c r="D373" s="184" t="n">
        <v>660284</v>
      </c>
      <c r="E373" s="185" t="n">
        <v>577609</v>
      </c>
      <c r="F373" s="186" t="n">
        <f aca="false">IF(D373=0," ",E373/D373)</f>
        <v>0.87478872727493</v>
      </c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</row>
    <row r="374" s="55" customFormat="true" ht="12" hidden="false" customHeight="true" outlineLevel="0" collapsed="false">
      <c r="A374" s="190"/>
      <c r="B374" s="179" t="s">
        <v>89</v>
      </c>
      <c r="C374" s="184"/>
      <c r="D374" s="184"/>
      <c r="E374" s="185"/>
      <c r="F374" s="186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</row>
    <row r="375" s="55" customFormat="true" ht="12" hidden="false" customHeight="true" outlineLevel="0" collapsed="false">
      <c r="A375" s="172"/>
      <c r="B375" s="191" t="s">
        <v>53</v>
      </c>
      <c r="C375" s="192"/>
      <c r="D375" s="192" t="n">
        <v>193000</v>
      </c>
      <c r="E375" s="193" t="n">
        <v>170281</v>
      </c>
      <c r="F375" s="194" t="n">
        <f aca="false">IF(D375=0," ",E375/D375)</f>
        <v>0.882284974093264</v>
      </c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</row>
    <row r="376" s="55" customFormat="true" ht="12" hidden="false" customHeight="true" outlineLevel="0" collapsed="false">
      <c r="A376" s="172"/>
      <c r="B376" s="191" t="s">
        <v>81</v>
      </c>
      <c r="C376" s="192"/>
      <c r="D376" s="192" t="n">
        <v>90000</v>
      </c>
      <c r="E376" s="193" t="n">
        <v>89373</v>
      </c>
      <c r="F376" s="194" t="n">
        <f aca="false">IF(D376=0," ",E376/D376)</f>
        <v>0.993033333333333</v>
      </c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</row>
    <row r="377" s="55" customFormat="true" ht="12" hidden="false" customHeight="true" outlineLevel="0" collapsed="false">
      <c r="A377" s="172"/>
      <c r="B377" s="191" t="s">
        <v>54</v>
      </c>
      <c r="C377" s="192"/>
      <c r="D377" s="192" t="n">
        <v>118000</v>
      </c>
      <c r="E377" s="193" t="n">
        <v>91354</v>
      </c>
      <c r="F377" s="194" t="n">
        <f aca="false">IF(D377=0," ",E377/D377)</f>
        <v>0.774186440677966</v>
      </c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</row>
    <row r="378" s="55" customFormat="true" ht="12" hidden="false" customHeight="true" outlineLevel="0" collapsed="false">
      <c r="A378" s="172"/>
      <c r="B378" s="191" t="s">
        <v>55</v>
      </c>
      <c r="C378" s="192"/>
      <c r="D378" s="192" t="n">
        <v>30430</v>
      </c>
      <c r="E378" s="193" t="n">
        <v>30000</v>
      </c>
      <c r="F378" s="194" t="n">
        <f aca="false">IF(D378=0," ",E378/D378)</f>
        <v>0.985869208018403</v>
      </c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</row>
    <row r="379" customFormat="false" ht="12" hidden="false" customHeight="true" outlineLevel="0" collapsed="false">
      <c r="A379" s="172"/>
      <c r="B379" s="191" t="s">
        <v>56</v>
      </c>
      <c r="C379" s="192"/>
      <c r="D379" s="192" t="n">
        <v>98438</v>
      </c>
      <c r="E379" s="193" t="n">
        <v>70732</v>
      </c>
      <c r="F379" s="194" t="n">
        <f aca="false">IF(D379=0," ",E379/D379)</f>
        <v>0.718543651841768</v>
      </c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</row>
    <row r="380" s="55" customFormat="true" ht="12" hidden="false" customHeight="true" outlineLevel="0" collapsed="false">
      <c r="A380" s="172"/>
      <c r="B380" s="191" t="s">
        <v>82</v>
      </c>
      <c r="C380" s="192"/>
      <c r="D380" s="192" t="n">
        <v>94701</v>
      </c>
      <c r="E380" s="193" t="n">
        <v>94701</v>
      </c>
      <c r="F380" s="194" t="n">
        <f aca="false">IF(D380=0," ",E380/D380)</f>
        <v>1</v>
      </c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</row>
    <row r="381" s="55" customFormat="true" ht="12" hidden="false" customHeight="true" outlineLevel="0" collapsed="false">
      <c r="A381" s="172"/>
      <c r="B381" s="191"/>
      <c r="C381" s="192"/>
      <c r="D381" s="192"/>
      <c r="E381" s="193"/>
      <c r="F381" s="19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</row>
    <row r="382" s="55" customFormat="true" ht="12" hidden="false" customHeight="true" outlineLevel="0" collapsed="false">
      <c r="A382" s="168"/>
      <c r="B382" s="169" t="s">
        <v>113</v>
      </c>
      <c r="C382" s="170"/>
      <c r="D382" s="170" t="n">
        <v>3207</v>
      </c>
      <c r="E382" s="170" t="n">
        <v>1791</v>
      </c>
      <c r="F382" s="171" t="n">
        <f aca="false">IF(D382=0," ",E382/D382)</f>
        <v>0.558465855940131</v>
      </c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</row>
    <row r="383" s="55" customFormat="true" ht="12" hidden="false" customHeight="true" outlineLevel="0" collapsed="false">
      <c r="A383" s="172"/>
      <c r="B383" s="198"/>
      <c r="C383" s="199"/>
      <c r="D383" s="103"/>
      <c r="E383" s="103"/>
      <c r="F383" s="10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</row>
    <row r="384" s="55" customFormat="true" ht="12" hidden="false" customHeight="true" outlineLevel="0" collapsed="false">
      <c r="A384" s="172"/>
      <c r="B384" s="201" t="s">
        <v>47</v>
      </c>
      <c r="C384" s="202"/>
      <c r="D384" s="103"/>
      <c r="E384" s="103"/>
      <c r="F384" s="10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</row>
    <row r="385" s="55" customFormat="true" ht="12" hidden="false" customHeight="true" outlineLevel="0" collapsed="false">
      <c r="A385" s="172"/>
      <c r="B385" s="179" t="s">
        <v>48</v>
      </c>
      <c r="C385" s="180"/>
      <c r="D385" s="203" t="n">
        <f aca="false">IF(D388=0," ",D388/D382)</f>
        <v>0.781727471156844</v>
      </c>
      <c r="E385" s="203" t="n">
        <f aca="false">IF(E388=0," ",E388/E382)</f>
        <v>0.609156895589056</v>
      </c>
      <c r="F385" s="10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</row>
    <row r="386" s="55" customFormat="true" ht="12" hidden="false" customHeight="true" outlineLevel="0" collapsed="false">
      <c r="A386" s="172"/>
      <c r="B386" s="179" t="s">
        <v>78</v>
      </c>
      <c r="C386" s="180"/>
      <c r="D386" s="203" t="n">
        <f aca="false">IF(D390=0," ",D390/D382)</f>
        <v>0.218272528843156</v>
      </c>
      <c r="E386" s="203" t="n">
        <f aca="false">IF(E390=0," ",E390/E382)</f>
        <v>0.390843104410944</v>
      </c>
      <c r="F386" s="10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</row>
    <row r="387" s="55" customFormat="true" ht="12" hidden="false" customHeight="true" outlineLevel="0" collapsed="false">
      <c r="A387" s="172"/>
      <c r="B387" s="179"/>
      <c r="C387" s="180"/>
      <c r="D387" s="103"/>
      <c r="E387" s="103"/>
      <c r="F387" s="10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</row>
    <row r="388" s="55" customFormat="true" ht="12" hidden="false" customHeight="true" outlineLevel="0" collapsed="false">
      <c r="A388" s="190"/>
      <c r="B388" s="182" t="s">
        <v>50</v>
      </c>
      <c r="C388" s="184"/>
      <c r="D388" s="184" t="n">
        <v>2507</v>
      </c>
      <c r="E388" s="185" t="n">
        <v>1091</v>
      </c>
      <c r="F388" s="186" t="n">
        <f aca="false">IF(D388=0," ",E388/D388)</f>
        <v>0.435181491822896</v>
      </c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</row>
    <row r="389" s="55" customFormat="true" ht="12" hidden="false" customHeight="true" outlineLevel="0" collapsed="false">
      <c r="A389" s="172"/>
      <c r="B389" s="187"/>
      <c r="C389" s="183"/>
      <c r="D389" s="183"/>
      <c r="E389" s="188"/>
      <c r="F389" s="189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</row>
    <row r="390" s="128" customFormat="true" ht="12" hidden="false" customHeight="true" outlineLevel="0" collapsed="false">
      <c r="A390" s="190"/>
      <c r="B390" s="182" t="s">
        <v>51</v>
      </c>
      <c r="C390" s="184"/>
      <c r="D390" s="184" t="n">
        <v>700</v>
      </c>
      <c r="E390" s="185" t="n">
        <v>700</v>
      </c>
      <c r="F390" s="186" t="n">
        <f aca="false">IF(D390=0," ",E390/D390)</f>
        <v>1</v>
      </c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</row>
    <row r="391" s="55" customFormat="true" ht="12" hidden="false" customHeight="true" outlineLevel="0" collapsed="false">
      <c r="A391" s="172"/>
      <c r="B391" s="191"/>
      <c r="C391" s="192"/>
      <c r="D391" s="192"/>
      <c r="E391" s="193"/>
      <c r="F391" s="19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</row>
    <row r="392" s="128" customFormat="true" ht="102.75" hidden="false" customHeight="true" outlineLevel="0" collapsed="false">
      <c r="A392" s="172"/>
      <c r="B392" s="195" t="s">
        <v>114</v>
      </c>
      <c r="C392" s="195"/>
      <c r="D392" s="192"/>
      <c r="E392" s="193"/>
      <c r="F392" s="194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</row>
    <row r="393" s="128" customFormat="true" ht="12" hidden="false" customHeight="true" outlineLevel="0" collapsed="false">
      <c r="A393" s="172"/>
      <c r="B393" s="187"/>
      <c r="C393" s="183"/>
      <c r="D393" s="183"/>
      <c r="E393" s="188"/>
      <c r="F393" s="189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</row>
    <row r="394" s="55" customFormat="true" ht="30.75" hidden="false" customHeight="true" outlineLevel="0" collapsed="false">
      <c r="A394" s="168"/>
      <c r="B394" s="200" t="s">
        <v>115</v>
      </c>
      <c r="C394" s="200"/>
      <c r="D394" s="170" t="n">
        <v>287928</v>
      </c>
      <c r="E394" s="170" t="n">
        <v>271452</v>
      </c>
      <c r="F394" s="171" t="n">
        <f aca="false">IF(D394=0," ",E394/D394)</f>
        <v>0.942777361006918</v>
      </c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</row>
    <row r="395" s="55" customFormat="true" ht="12" hidden="false" customHeight="true" outlineLevel="0" collapsed="false">
      <c r="A395" s="172"/>
      <c r="B395" s="198"/>
      <c r="C395" s="199"/>
      <c r="D395" s="103"/>
      <c r="E395" s="103"/>
      <c r="F395" s="10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</row>
    <row r="396" s="55" customFormat="true" ht="12" hidden="false" customHeight="true" outlineLevel="0" collapsed="false">
      <c r="A396" s="172"/>
      <c r="B396" s="201" t="s">
        <v>47</v>
      </c>
      <c r="C396" s="202"/>
      <c r="D396" s="103"/>
      <c r="E396" s="103"/>
      <c r="F396" s="10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</row>
    <row r="397" s="55" customFormat="true" ht="12" hidden="false" customHeight="true" outlineLevel="0" collapsed="false">
      <c r="A397" s="172"/>
      <c r="B397" s="179" t="s">
        <v>48</v>
      </c>
      <c r="C397" s="180"/>
      <c r="D397" s="203" t="n">
        <f aca="false">IF(D400=0," ",D400/D394)</f>
        <v>0.187390597649412</v>
      </c>
      <c r="E397" s="203" t="n">
        <f aca="false">IF(E400=0," ",E400/E394)</f>
        <v>0.184470919352224</v>
      </c>
      <c r="F397" s="10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</row>
    <row r="398" s="55" customFormat="true" ht="12" hidden="false" customHeight="true" outlineLevel="0" collapsed="false">
      <c r="A398" s="172"/>
      <c r="B398" s="179" t="s">
        <v>78</v>
      </c>
      <c r="C398" s="180"/>
      <c r="D398" s="203" t="n">
        <f aca="false">IF(D402=0," ",D402/D394)</f>
        <v>0.812609402350588</v>
      </c>
      <c r="E398" s="203" t="n">
        <f aca="false">IF(E402=0," ",E402/E394)</f>
        <v>0.815529080647776</v>
      </c>
      <c r="F398" s="10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</row>
    <row r="399" s="55" customFormat="true" ht="12" hidden="false" customHeight="true" outlineLevel="0" collapsed="false">
      <c r="A399" s="172"/>
      <c r="B399" s="179"/>
      <c r="C399" s="180"/>
      <c r="D399" s="103"/>
      <c r="E399" s="103"/>
      <c r="F399" s="10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</row>
    <row r="400" customFormat="false" ht="12" hidden="false" customHeight="true" outlineLevel="0" collapsed="false">
      <c r="A400" s="190"/>
      <c r="B400" s="182" t="s">
        <v>50</v>
      </c>
      <c r="C400" s="184"/>
      <c r="D400" s="184" t="n">
        <v>53955</v>
      </c>
      <c r="E400" s="185" t="n">
        <v>50075</v>
      </c>
      <c r="F400" s="186" t="n">
        <f aca="false">IF(D400=0," ",E400/D400)</f>
        <v>0.928088221666203</v>
      </c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</row>
    <row r="401" s="55" customFormat="true" ht="12" hidden="false" customHeight="true" outlineLevel="0" collapsed="false">
      <c r="A401" s="172"/>
      <c r="B401" s="187"/>
      <c r="C401" s="183"/>
      <c r="D401" s="183"/>
      <c r="E401" s="188"/>
      <c r="F401" s="189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</row>
    <row r="402" s="55" customFormat="true" ht="12" hidden="false" customHeight="true" outlineLevel="0" collapsed="false">
      <c r="A402" s="190"/>
      <c r="B402" s="182" t="s">
        <v>51</v>
      </c>
      <c r="C402" s="184"/>
      <c r="D402" s="184" t="n">
        <v>233973</v>
      </c>
      <c r="E402" s="185" t="n">
        <v>221377</v>
      </c>
      <c r="F402" s="186" t="n">
        <f aca="false">IF(D402=0," ",E402/D402)</f>
        <v>0.946164728408834</v>
      </c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</row>
    <row r="403" s="55" customFormat="true" ht="12" hidden="false" customHeight="true" outlineLevel="0" collapsed="false">
      <c r="A403" s="172"/>
      <c r="B403" s="191"/>
      <c r="C403" s="192"/>
      <c r="D403" s="192"/>
      <c r="E403" s="193"/>
      <c r="F403" s="19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</row>
    <row r="404" s="55" customFormat="true" ht="64.5" hidden="false" customHeight="true" outlineLevel="0" collapsed="false">
      <c r="A404" s="190"/>
      <c r="B404" s="195" t="s">
        <v>116</v>
      </c>
      <c r="C404" s="195"/>
      <c r="D404" s="184"/>
      <c r="E404" s="185"/>
      <c r="F404" s="186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</row>
    <row r="405" s="55" customFormat="true" ht="12" hidden="false" customHeight="true" outlineLevel="0" collapsed="false">
      <c r="A405" s="172"/>
      <c r="B405" s="187"/>
      <c r="C405" s="183"/>
      <c r="D405" s="183"/>
      <c r="E405" s="188"/>
      <c r="F405" s="189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</row>
    <row r="406" s="55" customFormat="true" ht="12" hidden="false" customHeight="true" outlineLevel="0" collapsed="false">
      <c r="A406" s="168"/>
      <c r="B406" s="169" t="s">
        <v>117</v>
      </c>
      <c r="C406" s="170"/>
      <c r="D406" s="170" t="n">
        <v>920890</v>
      </c>
      <c r="E406" s="170" t="n">
        <v>849056</v>
      </c>
      <c r="F406" s="171" t="n">
        <f aca="false">IF(D406=0," ",E406/D406)</f>
        <v>0.921995026550402</v>
      </c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</row>
    <row r="407" s="55" customFormat="true" ht="12" hidden="false" customHeight="true" outlineLevel="0" collapsed="false">
      <c r="A407" s="172"/>
      <c r="B407" s="198"/>
      <c r="C407" s="199"/>
      <c r="D407" s="103"/>
      <c r="E407" s="103"/>
      <c r="F407" s="10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</row>
    <row r="408" s="55" customFormat="true" ht="12" hidden="false" customHeight="true" outlineLevel="0" collapsed="false">
      <c r="A408" s="172"/>
      <c r="B408" s="201" t="s">
        <v>47</v>
      </c>
      <c r="C408" s="202"/>
      <c r="D408" s="103"/>
      <c r="E408" s="103"/>
      <c r="F408" s="10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</row>
    <row r="409" s="55" customFormat="true" ht="12" hidden="false" customHeight="true" outlineLevel="0" collapsed="false">
      <c r="A409" s="172"/>
      <c r="B409" s="179" t="s">
        <v>48</v>
      </c>
      <c r="C409" s="180"/>
      <c r="D409" s="203" t="n">
        <f aca="false">IF(D412=0," ",D412/D406)</f>
        <v>0.198434123510951</v>
      </c>
      <c r="E409" s="203" t="n">
        <f aca="false">IF(E412=0," ",E412/E406)</f>
        <v>0.20941728225229</v>
      </c>
      <c r="F409" s="10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</row>
    <row r="410" s="55" customFormat="true" ht="12" hidden="false" customHeight="true" outlineLevel="0" collapsed="false">
      <c r="A410" s="172"/>
      <c r="B410" s="179" t="s">
        <v>78</v>
      </c>
      <c r="C410" s="180"/>
      <c r="D410" s="203" t="n">
        <f aca="false">IF(D414=0," ",D414/D406)</f>
        <v>0.801565876489049</v>
      </c>
      <c r="E410" s="203" t="n">
        <f aca="false">IF(E414=0," ",E414/E406)</f>
        <v>0.79058271774771</v>
      </c>
      <c r="F410" s="10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</row>
    <row r="411" s="128" customFormat="true" ht="12" hidden="false" customHeight="true" outlineLevel="0" collapsed="false">
      <c r="A411" s="172"/>
      <c r="B411" s="179"/>
      <c r="C411" s="180"/>
      <c r="D411" s="103"/>
      <c r="E411" s="103"/>
      <c r="F411" s="104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</row>
    <row r="412" s="55" customFormat="true" ht="12" hidden="false" customHeight="true" outlineLevel="0" collapsed="false">
      <c r="A412" s="190"/>
      <c r="B412" s="182" t="s">
        <v>50</v>
      </c>
      <c r="C412" s="184"/>
      <c r="D412" s="184" t="n">
        <v>182736</v>
      </c>
      <c r="E412" s="185" t="n">
        <v>177807</v>
      </c>
      <c r="F412" s="186" t="n">
        <f aca="false">IF(D412=0," ",E412/D412)</f>
        <v>0.973026661413186</v>
      </c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</row>
    <row r="413" s="128" customFormat="true" ht="12" hidden="false" customHeight="true" outlineLevel="0" collapsed="false">
      <c r="A413" s="172"/>
      <c r="B413" s="187"/>
      <c r="C413" s="183"/>
      <c r="D413" s="183"/>
      <c r="E413" s="188"/>
      <c r="F413" s="189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</row>
    <row r="414" s="128" customFormat="true" ht="12" hidden="false" customHeight="true" outlineLevel="0" collapsed="false">
      <c r="A414" s="190"/>
      <c r="B414" s="182" t="s">
        <v>51</v>
      </c>
      <c r="C414" s="184"/>
      <c r="D414" s="184" t="n">
        <v>738154</v>
      </c>
      <c r="E414" s="185" t="n">
        <v>671249</v>
      </c>
      <c r="F414" s="186" t="n">
        <f aca="false">IF(D414=0," ",E414/D414)</f>
        <v>0.909361732104683</v>
      </c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</row>
    <row r="415" s="55" customFormat="true" ht="12" hidden="false" customHeight="true" outlineLevel="0" collapsed="false">
      <c r="A415" s="172"/>
      <c r="B415" s="191"/>
      <c r="C415" s="192"/>
      <c r="D415" s="192"/>
      <c r="E415" s="193"/>
      <c r="F415" s="19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</row>
    <row r="416" s="55" customFormat="true" ht="78" hidden="false" customHeight="true" outlineLevel="0" collapsed="false">
      <c r="A416" s="172"/>
      <c r="B416" s="195" t="s">
        <v>118</v>
      </c>
      <c r="C416" s="195"/>
      <c r="D416" s="192"/>
      <c r="E416" s="196"/>
      <c r="F416" s="19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</row>
    <row r="417" s="55" customFormat="true" ht="12" hidden="false" customHeight="true" outlineLevel="0" collapsed="false">
      <c r="A417" s="172"/>
      <c r="B417" s="191"/>
      <c r="C417" s="192"/>
      <c r="D417" s="192"/>
      <c r="E417" s="196"/>
      <c r="F417" s="19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</row>
    <row r="418" s="55" customFormat="true" ht="15.75" hidden="false" customHeight="true" outlineLevel="0" collapsed="false">
      <c r="A418" s="28" t="s">
        <v>119</v>
      </c>
      <c r="B418" s="28"/>
      <c r="C418" s="204"/>
      <c r="D418" s="205" t="n">
        <v>648505</v>
      </c>
      <c r="E418" s="206" t="n">
        <v>641539</v>
      </c>
      <c r="F418" s="207" t="n">
        <v>0.989</v>
      </c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</row>
    <row r="419" s="55" customFormat="true" ht="12" hidden="false" customHeight="false" outlineLevel="0" collapsed="false">
      <c r="A419" s="33"/>
      <c r="B419" s="57"/>
      <c r="C419" s="57"/>
      <c r="D419" s="58"/>
      <c r="E419" s="59"/>
      <c r="F419" s="60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</row>
    <row r="420" s="55" customFormat="true" ht="30" hidden="false" customHeight="false" outlineLevel="0" collapsed="false">
      <c r="A420" s="78"/>
      <c r="B420" s="79" t="s">
        <v>120</v>
      </c>
      <c r="C420" s="79"/>
      <c r="D420" s="208" t="n">
        <v>613872</v>
      </c>
      <c r="E420" s="209" t="n">
        <v>613506</v>
      </c>
      <c r="F420" s="171" t="n">
        <f aca="false">IF(D420=0," ",E420/D420)</f>
        <v>0.999403784502307</v>
      </c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</row>
    <row r="421" s="55" customFormat="true" ht="15" hidden="false" customHeight="false" outlineLevel="0" collapsed="false">
      <c r="A421" s="80"/>
      <c r="B421" s="210"/>
      <c r="C421" s="210"/>
      <c r="D421" s="211"/>
      <c r="E421" s="212"/>
      <c r="F421" s="213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</row>
    <row r="422" s="55" customFormat="true" ht="15" hidden="false" customHeight="false" outlineLevel="0" collapsed="false">
      <c r="A422" s="80"/>
      <c r="B422" s="214" t="s">
        <v>47</v>
      </c>
      <c r="C422" s="214"/>
      <c r="D422" s="215"/>
      <c r="E422" s="215"/>
      <c r="F422" s="69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</row>
    <row r="423" s="55" customFormat="true" ht="15" hidden="false" customHeight="false" outlineLevel="0" collapsed="false">
      <c r="A423" s="80"/>
      <c r="B423" s="216" t="s">
        <v>48</v>
      </c>
      <c r="C423" s="214"/>
      <c r="D423" s="217" t="n">
        <v>0.4433</v>
      </c>
      <c r="E423" s="217" t="n">
        <v>0.443</v>
      </c>
      <c r="F423" s="69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</row>
    <row r="424" s="55" customFormat="true" ht="15" hidden="false" customHeight="false" outlineLevel="0" collapsed="false">
      <c r="A424" s="80"/>
      <c r="B424" s="216" t="s">
        <v>78</v>
      </c>
      <c r="C424" s="214"/>
      <c r="D424" s="217" t="n">
        <v>0.5567</v>
      </c>
      <c r="E424" s="217" t="n">
        <v>0.557</v>
      </c>
      <c r="F424" s="69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</row>
    <row r="425" s="55" customFormat="true" ht="51" hidden="false" customHeight="true" outlineLevel="0" collapsed="false">
      <c r="A425" s="80"/>
      <c r="B425" s="218" t="s">
        <v>121</v>
      </c>
      <c r="C425" s="218"/>
      <c r="D425" s="219"/>
      <c r="E425" s="219"/>
      <c r="F425" s="219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</row>
    <row r="426" s="55" customFormat="true" ht="18.75" hidden="false" customHeight="true" outlineLevel="0" collapsed="false">
      <c r="A426" s="220"/>
      <c r="B426" s="221" t="s">
        <v>50</v>
      </c>
      <c r="C426" s="221"/>
      <c r="D426" s="222" t="n">
        <v>272105</v>
      </c>
      <c r="E426" s="223" t="n">
        <v>271768</v>
      </c>
      <c r="F426" s="224" t="n">
        <f aca="false">IF(D426=0," ",E426/D426)</f>
        <v>0.998761507506294</v>
      </c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</row>
    <row r="427" s="55" customFormat="true" ht="72" hidden="false" customHeight="false" outlineLevel="0" collapsed="false">
      <c r="A427" s="220"/>
      <c r="B427" s="218" t="s">
        <v>122</v>
      </c>
      <c r="C427" s="218"/>
      <c r="D427" s="219"/>
      <c r="E427" s="219"/>
      <c r="F427" s="219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</row>
    <row r="428" s="55" customFormat="true" ht="21" hidden="false" customHeight="true" outlineLevel="0" collapsed="false">
      <c r="A428" s="220"/>
      <c r="B428" s="225" t="s">
        <v>51</v>
      </c>
      <c r="C428" s="225"/>
      <c r="D428" s="226" t="n">
        <v>341767</v>
      </c>
      <c r="E428" s="227" t="n">
        <v>341738</v>
      </c>
      <c r="F428" s="228" t="n">
        <f aca="false">IF(D428=0," ",E428/D428)</f>
        <v>0.999915146869066</v>
      </c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</row>
    <row r="429" s="55" customFormat="true" ht="132" hidden="false" customHeight="false" outlineLevel="0" collapsed="false">
      <c r="A429" s="220"/>
      <c r="B429" s="229" t="s">
        <v>123</v>
      </c>
      <c r="C429" s="229"/>
      <c r="D429" s="230"/>
      <c r="E429" s="230"/>
      <c r="F429" s="230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</row>
    <row r="430" s="55" customFormat="true" ht="12.75" hidden="false" customHeight="false" outlineLevel="0" collapsed="false">
      <c r="A430" s="220"/>
      <c r="B430" s="231"/>
      <c r="C430" s="231"/>
      <c r="D430" s="232"/>
      <c r="E430" s="233"/>
      <c r="F430" s="23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</row>
    <row r="431" s="55" customFormat="true" ht="15" hidden="false" customHeight="false" outlineLevel="0" collapsed="false">
      <c r="A431" s="235"/>
      <c r="B431" s="79" t="s">
        <v>124</v>
      </c>
      <c r="C431" s="236"/>
      <c r="D431" s="208" t="n">
        <v>34633</v>
      </c>
      <c r="E431" s="209" t="n">
        <v>28033</v>
      </c>
      <c r="F431" s="171" t="n">
        <f aca="false">IF(D431=0," ",E431/D431)</f>
        <v>0.809430312130049</v>
      </c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</row>
    <row r="432" s="55" customFormat="true" ht="15" hidden="false" customHeight="false" outlineLevel="0" collapsed="false">
      <c r="A432" s="237"/>
      <c r="B432" s="210"/>
      <c r="C432" s="238"/>
      <c r="D432" s="211"/>
      <c r="E432" s="212"/>
      <c r="F432" s="213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</row>
    <row r="433" s="55" customFormat="true" ht="96" hidden="false" customHeight="false" outlineLevel="0" collapsed="false">
      <c r="A433" s="220"/>
      <c r="B433" s="230" t="s">
        <v>125</v>
      </c>
      <c r="C433" s="230"/>
      <c r="D433" s="239"/>
      <c r="E433" s="239"/>
      <c r="F433" s="239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</row>
    <row r="434" s="55" customFormat="true" ht="12.75" hidden="false" customHeight="false" outlineLevel="0" collapsed="false">
      <c r="A434" s="220"/>
      <c r="B434" s="230" t="s">
        <v>126</v>
      </c>
      <c r="C434" s="230"/>
      <c r="D434" s="112"/>
      <c r="E434" s="71"/>
      <c r="F434" s="53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</row>
    <row r="435" s="55" customFormat="true" ht="12" hidden="false" customHeight="false" outlineLevel="0" collapsed="false">
      <c r="A435" s="172"/>
      <c r="B435" s="191"/>
      <c r="C435" s="192"/>
      <c r="D435" s="192"/>
      <c r="E435" s="196"/>
      <c r="F435" s="19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</row>
    <row r="436" s="55" customFormat="true" ht="15.75" hidden="false" customHeight="true" outlineLevel="0" collapsed="false">
      <c r="A436" s="28" t="s">
        <v>127</v>
      </c>
      <c r="B436" s="28"/>
      <c r="C436" s="240"/>
      <c r="D436" s="30" t="n">
        <f aca="false">SUM(D438,D455,D471,D475,D496,D500,D516,D522,D526)</f>
        <v>16084880</v>
      </c>
      <c r="E436" s="30" t="n">
        <f aca="false">SUM(E438,E455,E471,E475,E496,E500,E516,E522,E526)</f>
        <v>15820044</v>
      </c>
      <c r="F436" s="32" t="n">
        <f aca="false">IF(D436=0," ",E436/D436)</f>
        <v>0.983535096314054</v>
      </c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</row>
    <row r="437" s="55" customFormat="true" ht="12.75" hidden="false" customHeight="false" outlineLevel="0" collapsed="false">
      <c r="A437" s="241"/>
      <c r="B437" s="242"/>
      <c r="C437" s="242"/>
      <c r="D437" s="242"/>
      <c r="E437" s="243"/>
      <c r="F437" s="24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</row>
    <row r="438" s="55" customFormat="true" ht="15" hidden="false" customHeight="false" outlineLevel="0" collapsed="false">
      <c r="A438" s="245"/>
      <c r="B438" s="246" t="s">
        <v>128</v>
      </c>
      <c r="C438" s="247"/>
      <c r="D438" s="248" t="n">
        <v>629100</v>
      </c>
      <c r="E438" s="248" t="n">
        <v>622340</v>
      </c>
      <c r="F438" s="249" t="n">
        <f aca="false">IF(D438=0," ",E438/D438)</f>
        <v>0.989254490542044</v>
      </c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</row>
    <row r="439" s="55" customFormat="true" ht="15" hidden="false" customHeight="false" outlineLevel="0" collapsed="false">
      <c r="A439" s="250"/>
      <c r="B439" s="251"/>
      <c r="C439" s="252"/>
      <c r="D439" s="253"/>
      <c r="E439" s="253"/>
      <c r="F439" s="2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</row>
    <row r="440" s="55" customFormat="true" ht="12" hidden="false" customHeight="false" outlineLevel="0" collapsed="false">
      <c r="A440" s="255"/>
      <c r="B440" s="256" t="s">
        <v>47</v>
      </c>
      <c r="C440" s="256"/>
      <c r="D440" s="257"/>
      <c r="E440" s="257"/>
      <c r="F440" s="258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</row>
    <row r="441" s="55" customFormat="true" ht="12" hidden="false" customHeight="false" outlineLevel="0" collapsed="false">
      <c r="A441" s="255"/>
      <c r="B441" s="259" t="s">
        <v>48</v>
      </c>
      <c r="C441" s="256"/>
      <c r="D441" s="260" t="n">
        <f aca="false">D446/D438</f>
        <v>0.277539341917024</v>
      </c>
      <c r="E441" s="260" t="n">
        <f aca="false">E446/E438</f>
        <v>0.278895780441559</v>
      </c>
      <c r="F441" s="258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</row>
    <row r="442" s="55" customFormat="true" ht="12" hidden="false" customHeight="false" outlineLevel="0" collapsed="false">
      <c r="A442" s="255"/>
      <c r="B442" s="259" t="s">
        <v>78</v>
      </c>
      <c r="C442" s="256"/>
      <c r="D442" s="260" t="n">
        <f aca="false">D448/D438</f>
        <v>0.722460658082976</v>
      </c>
      <c r="E442" s="260" t="n">
        <f aca="false">E448/E438</f>
        <v>0.721104219558441</v>
      </c>
      <c r="F442" s="258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</row>
    <row r="443" s="55" customFormat="true" ht="12" hidden="false" customHeight="false" outlineLevel="0" collapsed="false">
      <c r="A443" s="255"/>
      <c r="B443" s="259"/>
      <c r="C443" s="256"/>
      <c r="D443" s="260"/>
      <c r="E443" s="260"/>
      <c r="F443" s="258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</row>
    <row r="444" s="55" customFormat="true" ht="72" hidden="false" customHeight="false" outlineLevel="0" collapsed="false">
      <c r="A444" s="261"/>
      <c r="B444" s="262" t="s">
        <v>129</v>
      </c>
      <c r="C444" s="263"/>
      <c r="D444" s="264"/>
      <c r="E444" s="265"/>
      <c r="F444" s="266" t="str">
        <f aca="false">IF(D444=0," ",E444/D444)</f>
        <v> </v>
      </c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</row>
    <row r="445" s="55" customFormat="true" ht="12" hidden="false" customHeight="false" outlineLevel="0" collapsed="false">
      <c r="A445" s="261"/>
      <c r="B445" s="262"/>
      <c r="C445" s="263"/>
      <c r="D445" s="264"/>
      <c r="E445" s="265"/>
      <c r="F445" s="266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</row>
    <row r="446" s="55" customFormat="true" ht="12" hidden="false" customHeight="false" outlineLevel="0" collapsed="false">
      <c r="A446" s="267"/>
      <c r="B446" s="268" t="s">
        <v>130</v>
      </c>
      <c r="C446" s="268"/>
      <c r="D446" s="269" t="n">
        <v>174600</v>
      </c>
      <c r="E446" s="269" t="n">
        <v>173568</v>
      </c>
      <c r="F446" s="270" t="n">
        <f aca="false">IF(D446=0," ",E446/D446)</f>
        <v>0.994089347079038</v>
      </c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</row>
    <row r="447" s="55" customFormat="true" ht="12" hidden="false" customHeight="false" outlineLevel="0" collapsed="false">
      <c r="A447" s="267"/>
      <c r="B447" s="268"/>
      <c r="C447" s="268"/>
      <c r="D447" s="269"/>
      <c r="E447" s="269"/>
      <c r="F447" s="270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</row>
    <row r="448" s="55" customFormat="true" ht="12" hidden="false" customHeight="false" outlineLevel="0" collapsed="false">
      <c r="A448" s="267"/>
      <c r="B448" s="268" t="s">
        <v>131</v>
      </c>
      <c r="C448" s="268"/>
      <c r="D448" s="269" t="n">
        <v>454500</v>
      </c>
      <c r="E448" s="269" t="n">
        <v>448772</v>
      </c>
      <c r="F448" s="270" t="n">
        <f aca="false">IF(D448=0," ",E448/D448)</f>
        <v>0.987397139713971</v>
      </c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</row>
    <row r="449" s="55" customFormat="true" ht="24" hidden="false" customHeight="false" outlineLevel="0" collapsed="false">
      <c r="A449" s="261"/>
      <c r="B449" s="179" t="s">
        <v>132</v>
      </c>
      <c r="C449" s="179"/>
      <c r="D449" s="180" t="n">
        <v>115727</v>
      </c>
      <c r="E449" s="180" t="n">
        <v>115721</v>
      </c>
      <c r="F449" s="203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</row>
    <row r="450" s="55" customFormat="true" ht="36" hidden="false" customHeight="false" outlineLevel="0" collapsed="false">
      <c r="A450" s="261"/>
      <c r="B450" s="179" t="s">
        <v>133</v>
      </c>
      <c r="C450" s="179"/>
      <c r="D450" s="180" t="n">
        <v>61868</v>
      </c>
      <c r="E450" s="180" t="n">
        <v>61868</v>
      </c>
      <c r="F450" s="203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</row>
    <row r="451" s="55" customFormat="true" ht="12" hidden="false" customHeight="false" outlineLevel="0" collapsed="false">
      <c r="A451" s="261"/>
      <c r="B451" s="179" t="s">
        <v>54</v>
      </c>
      <c r="C451" s="179"/>
      <c r="D451" s="180" t="n">
        <v>15000</v>
      </c>
      <c r="E451" s="180" t="n">
        <v>12000</v>
      </c>
      <c r="F451" s="203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</row>
    <row r="452" s="55" customFormat="true" ht="12" hidden="false" customHeight="false" outlineLevel="0" collapsed="false">
      <c r="A452" s="261"/>
      <c r="B452" s="179" t="s">
        <v>55</v>
      </c>
      <c r="C452" s="179"/>
      <c r="D452" s="180" t="n">
        <v>201000</v>
      </c>
      <c r="E452" s="180" t="n">
        <v>201000</v>
      </c>
      <c r="F452" s="203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</row>
    <row r="453" s="55" customFormat="true" ht="36" hidden="false" customHeight="false" outlineLevel="0" collapsed="false">
      <c r="A453" s="261"/>
      <c r="B453" s="271" t="s">
        <v>134</v>
      </c>
      <c r="C453" s="179"/>
      <c r="D453" s="180" t="n">
        <v>44192</v>
      </c>
      <c r="E453" s="180" t="n">
        <v>43973</v>
      </c>
      <c r="F453" s="203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</row>
    <row r="454" s="55" customFormat="true" ht="12" hidden="false" customHeight="false" outlineLevel="0" collapsed="false">
      <c r="A454" s="261"/>
      <c r="B454" s="271"/>
      <c r="C454" s="179"/>
      <c r="D454" s="180"/>
      <c r="E454" s="180"/>
      <c r="F454" s="203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</row>
    <row r="455" s="55" customFormat="true" ht="60" hidden="false" customHeight="false" outlineLevel="0" collapsed="false">
      <c r="A455" s="245"/>
      <c r="B455" s="246" t="s">
        <v>135</v>
      </c>
      <c r="C455" s="247"/>
      <c r="D455" s="248" t="n">
        <v>5566655</v>
      </c>
      <c r="E455" s="248" t="n">
        <v>5507842</v>
      </c>
      <c r="F455" s="249" t="n">
        <f aca="false">IF(D455=0," ",E455/D455)</f>
        <v>0.989434768276461</v>
      </c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</row>
    <row r="456" s="55" customFormat="true" ht="24" hidden="false" customHeight="false" outlineLevel="0" collapsed="false">
      <c r="A456" s="250"/>
      <c r="B456" s="251"/>
      <c r="C456" s="272" t="s">
        <v>136</v>
      </c>
      <c r="D456" s="253"/>
      <c r="E456" s="253"/>
      <c r="F456" s="2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</row>
    <row r="457" s="55" customFormat="true" ht="12" hidden="false" customHeight="false" outlineLevel="0" collapsed="false">
      <c r="A457" s="261"/>
      <c r="B457" s="263" t="s">
        <v>137</v>
      </c>
      <c r="C457" s="272"/>
      <c r="D457" s="273"/>
      <c r="E457" s="273"/>
      <c r="F457" s="274" t="str">
        <f aca="false">IF(D457=0," ",E457/D457)</f>
        <v> </v>
      </c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</row>
    <row r="458" s="55" customFormat="true" ht="12" hidden="false" customHeight="false" outlineLevel="0" collapsed="false">
      <c r="A458" s="267"/>
      <c r="B458" s="275" t="s">
        <v>138</v>
      </c>
      <c r="C458" s="276"/>
      <c r="D458" s="277" t="n">
        <v>5284300</v>
      </c>
      <c r="E458" s="277" t="n">
        <v>5228617</v>
      </c>
      <c r="F458" s="278" t="n">
        <f aca="false">IF(D458=0," ",E458/D458)</f>
        <v>0.989462558900895</v>
      </c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</row>
    <row r="459" s="55" customFormat="true" ht="12" hidden="false" customHeight="false" outlineLevel="0" collapsed="false">
      <c r="A459" s="261"/>
      <c r="B459" s="271" t="s">
        <v>139</v>
      </c>
      <c r="C459" s="279" t="n">
        <v>18409</v>
      </c>
      <c r="D459" s="180"/>
      <c r="E459" s="180" t="n">
        <v>901086</v>
      </c>
      <c r="F459" s="203" t="str">
        <f aca="false">IF(D459=0," ",E459/D459)</f>
        <v> </v>
      </c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</row>
    <row r="460" s="55" customFormat="true" ht="132" hidden="false" customHeight="false" outlineLevel="0" collapsed="false">
      <c r="A460" s="261"/>
      <c r="B460" s="280" t="s">
        <v>140</v>
      </c>
      <c r="C460" s="279" t="n">
        <v>7252</v>
      </c>
      <c r="D460" s="180"/>
      <c r="E460" s="180" t="n">
        <v>1239648</v>
      </c>
      <c r="F460" s="203" t="str">
        <f aca="false">IF(D460=0," ",E460/D460)</f>
        <v> </v>
      </c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</row>
    <row r="461" s="55" customFormat="true" ht="12" hidden="false" customHeight="false" outlineLevel="0" collapsed="false">
      <c r="A461" s="261"/>
      <c r="B461" s="271" t="s">
        <v>141</v>
      </c>
      <c r="C461" s="279" t="n">
        <v>8588</v>
      </c>
      <c r="D461" s="180"/>
      <c r="E461" s="180" t="n">
        <v>1264845</v>
      </c>
      <c r="F461" s="203" t="str">
        <f aca="false">IF(D461=0," ",E461/D461)</f>
        <v> </v>
      </c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</row>
    <row r="462" s="55" customFormat="true" ht="12" hidden="false" customHeight="false" outlineLevel="0" collapsed="false">
      <c r="A462" s="261"/>
      <c r="B462" s="271" t="s">
        <v>142</v>
      </c>
      <c r="C462" s="279" t="n">
        <v>629</v>
      </c>
      <c r="D462" s="180"/>
      <c r="E462" s="180" t="n">
        <v>263000</v>
      </c>
      <c r="F462" s="203" t="str">
        <f aca="false">IF(D462=0," ",E462/D462)</f>
        <v> </v>
      </c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</row>
    <row r="463" s="55" customFormat="true" ht="12" hidden="false" customHeight="false" outlineLevel="0" collapsed="false">
      <c r="A463" s="261"/>
      <c r="B463" s="271" t="s">
        <v>143</v>
      </c>
      <c r="C463" s="279" t="n">
        <v>3250</v>
      </c>
      <c r="D463" s="180"/>
      <c r="E463" s="180" t="n">
        <v>753440</v>
      </c>
      <c r="F463" s="203" t="str">
        <f aca="false">IF(D463=0," ",E463/D463)</f>
        <v> </v>
      </c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</row>
    <row r="464" s="55" customFormat="true" ht="12" hidden="false" customHeight="false" outlineLevel="0" collapsed="false">
      <c r="A464" s="261"/>
      <c r="B464" s="271" t="s">
        <v>144</v>
      </c>
      <c r="C464" s="279"/>
      <c r="D464" s="180"/>
      <c r="E464" s="180" t="n">
        <v>65598</v>
      </c>
      <c r="F464" s="203" t="str">
        <f aca="false">IF(D464=0," ",E464/D464)</f>
        <v> </v>
      </c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</row>
    <row r="465" s="55" customFormat="true" ht="12" hidden="false" customHeight="false" outlineLevel="0" collapsed="false">
      <c r="A465" s="261"/>
      <c r="B465" s="271" t="s">
        <v>145</v>
      </c>
      <c r="C465" s="279" t="n">
        <v>741</v>
      </c>
      <c r="D465" s="180"/>
      <c r="E465" s="180" t="n">
        <v>741000</v>
      </c>
      <c r="F465" s="203" t="str">
        <f aca="false">IF(D465=0," ",E465/D465)</f>
        <v> </v>
      </c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</row>
    <row r="466" s="55" customFormat="true" ht="12" hidden="false" customHeight="false" outlineLevel="0" collapsed="false">
      <c r="A466" s="261"/>
      <c r="B466" s="271"/>
      <c r="C466" s="279"/>
      <c r="D466" s="180"/>
      <c r="E466" s="180"/>
      <c r="F466" s="203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</row>
    <row r="467" s="55" customFormat="true" ht="24" hidden="false" customHeight="false" outlineLevel="0" collapsed="false">
      <c r="A467" s="267"/>
      <c r="B467" s="281" t="s">
        <v>146</v>
      </c>
      <c r="C467" s="276"/>
      <c r="D467" s="277"/>
      <c r="E467" s="277" t="n">
        <v>279225</v>
      </c>
      <c r="F467" s="278" t="str">
        <f aca="false">IF(D467=0," ",E467/D467)</f>
        <v> </v>
      </c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</row>
    <row r="468" s="55" customFormat="true" ht="24" hidden="false" customHeight="false" outlineLevel="0" collapsed="false">
      <c r="A468" s="261"/>
      <c r="B468" s="271" t="s">
        <v>147</v>
      </c>
      <c r="C468" s="279"/>
      <c r="D468" s="180"/>
      <c r="E468" s="180" t="n">
        <v>230479</v>
      </c>
      <c r="F468" s="203" t="str">
        <f aca="false">IF(D468=0," ",E468/D468)</f>
        <v> </v>
      </c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</row>
    <row r="469" s="55" customFormat="true" ht="60" hidden="false" customHeight="false" outlineLevel="0" collapsed="false">
      <c r="A469" s="261"/>
      <c r="B469" s="280" t="s">
        <v>148</v>
      </c>
      <c r="C469" s="279"/>
      <c r="D469" s="180"/>
      <c r="E469" s="180" t="n">
        <v>48746</v>
      </c>
      <c r="F469" s="203" t="str">
        <f aca="false">IF(D469=0," ",E469/D469)</f>
        <v> </v>
      </c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</row>
    <row r="470" s="55" customFormat="true" ht="12" hidden="false" customHeight="false" outlineLevel="0" collapsed="false">
      <c r="A470" s="261"/>
      <c r="B470" s="280"/>
      <c r="C470" s="279"/>
      <c r="D470" s="180"/>
      <c r="E470" s="180"/>
      <c r="F470" s="203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</row>
    <row r="471" s="55" customFormat="true" ht="60" hidden="false" customHeight="false" outlineLevel="0" collapsed="false">
      <c r="A471" s="245"/>
      <c r="B471" s="246" t="s">
        <v>149</v>
      </c>
      <c r="C471" s="247"/>
      <c r="D471" s="248" t="n">
        <v>98500</v>
      </c>
      <c r="E471" s="248" t="n">
        <v>97951</v>
      </c>
      <c r="F471" s="249" t="n">
        <f aca="false">IF(D471=0," ",E471/D471)</f>
        <v>0.994426395939086</v>
      </c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</row>
    <row r="472" s="55" customFormat="true" ht="15" hidden="false" customHeight="false" outlineLevel="0" collapsed="false">
      <c r="A472" s="250"/>
      <c r="B472" s="251"/>
      <c r="C472" s="252"/>
      <c r="D472" s="253"/>
      <c r="E472" s="253"/>
      <c r="F472" s="2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</row>
    <row r="473" s="55" customFormat="true" ht="36" hidden="false" customHeight="false" outlineLevel="0" collapsed="false">
      <c r="A473" s="261"/>
      <c r="B473" s="282" t="s">
        <v>150</v>
      </c>
      <c r="C473" s="282"/>
      <c r="D473" s="283"/>
      <c r="E473" s="283"/>
      <c r="F473" s="274" t="str">
        <f aca="false">IF(D473=0," ",E473/D473)</f>
        <v> </v>
      </c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</row>
    <row r="474" s="55" customFormat="true" ht="12" hidden="false" customHeight="false" outlineLevel="0" collapsed="false">
      <c r="A474" s="261"/>
      <c r="B474" s="282"/>
      <c r="C474" s="282"/>
      <c r="D474" s="283"/>
      <c r="E474" s="283"/>
      <c r="F474" s="27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</row>
    <row r="475" s="55" customFormat="true" ht="45" hidden="false" customHeight="false" outlineLevel="0" collapsed="false">
      <c r="A475" s="245"/>
      <c r="B475" s="246" t="s">
        <v>151</v>
      </c>
      <c r="C475" s="247"/>
      <c r="D475" s="248" t="n">
        <v>3428300</v>
      </c>
      <c r="E475" s="248" t="n">
        <v>3408942</v>
      </c>
      <c r="F475" s="249" t="n">
        <f aca="false">IF(D475=0," ",E475/D475)</f>
        <v>0.994353469649681</v>
      </c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</row>
    <row r="476" s="55" customFormat="true" ht="24" hidden="false" customHeight="false" outlineLevel="0" collapsed="false">
      <c r="A476" s="250"/>
      <c r="B476" s="251"/>
      <c r="C476" s="284" t="s">
        <v>136</v>
      </c>
      <c r="D476" s="253"/>
      <c r="E476" s="253"/>
      <c r="F476" s="2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</row>
    <row r="477" s="55" customFormat="true" ht="24" hidden="false" customHeight="false" outlineLevel="0" collapsed="false">
      <c r="A477" s="261"/>
      <c r="B477" s="283" t="s">
        <v>152</v>
      </c>
      <c r="C477" s="284"/>
      <c r="D477" s="273"/>
      <c r="E477" s="273"/>
      <c r="F477" s="274" t="str">
        <f aca="false">IF(D477=0," ",E477/D477)</f>
        <v> </v>
      </c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</row>
    <row r="478" s="55" customFormat="true" ht="12" hidden="false" customHeight="false" outlineLevel="0" collapsed="false">
      <c r="A478" s="267"/>
      <c r="B478" s="275" t="s">
        <v>153</v>
      </c>
      <c r="C478" s="275"/>
      <c r="D478" s="277"/>
      <c r="E478" s="277" t="n">
        <v>2320638</v>
      </c>
      <c r="F478" s="278" t="str">
        <f aca="false">IF(D478=0," ",E478/D478)</f>
        <v> </v>
      </c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150"/>
    </row>
    <row r="479" s="55" customFormat="true" ht="12" hidden="false" customHeight="false" outlineLevel="0" collapsed="false">
      <c r="A479" s="267"/>
      <c r="B479" s="275"/>
      <c r="C479" s="275"/>
      <c r="D479" s="277"/>
      <c r="E479" s="277"/>
      <c r="F479" s="278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150"/>
    </row>
    <row r="480" s="55" customFormat="true" ht="12" hidden="false" customHeight="false" outlineLevel="0" collapsed="false">
      <c r="A480" s="261"/>
      <c r="B480" s="179" t="s">
        <v>154</v>
      </c>
      <c r="C480" s="285" t="n">
        <v>58785</v>
      </c>
      <c r="D480" s="180"/>
      <c r="E480" s="180" t="n">
        <v>447032</v>
      </c>
      <c r="F480" s="203" t="str">
        <f aca="false">IF(D480=0," ",E480/D480)</f>
        <v> </v>
      </c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</row>
    <row r="481" s="55" customFormat="true" ht="12" hidden="false" customHeight="false" outlineLevel="0" collapsed="false">
      <c r="A481" s="267"/>
      <c r="B481" s="286" t="s">
        <v>155</v>
      </c>
      <c r="C481" s="285" t="n">
        <v>20918</v>
      </c>
      <c r="D481" s="287"/>
      <c r="E481" s="287"/>
      <c r="F481" s="288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</row>
    <row r="482" s="55" customFormat="true" ht="12" hidden="false" customHeight="false" outlineLevel="0" collapsed="false">
      <c r="A482" s="267"/>
      <c r="B482" s="286" t="s">
        <v>156</v>
      </c>
      <c r="C482" s="285" t="n">
        <v>393</v>
      </c>
      <c r="D482" s="287"/>
      <c r="E482" s="287"/>
      <c r="F482" s="288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</row>
    <row r="483" s="55" customFormat="true" ht="12" hidden="false" customHeight="false" outlineLevel="0" collapsed="false">
      <c r="A483" s="267"/>
      <c r="B483" s="286" t="s">
        <v>157</v>
      </c>
      <c r="C483" s="285" t="n">
        <v>37439</v>
      </c>
      <c r="D483" s="287"/>
      <c r="E483" s="287"/>
      <c r="F483" s="288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</row>
    <row r="484" s="55" customFormat="true" ht="12" hidden="false" customHeight="false" outlineLevel="0" collapsed="false">
      <c r="A484" s="267"/>
      <c r="B484" s="286" t="s">
        <v>158</v>
      </c>
      <c r="C484" s="285" t="n">
        <v>31</v>
      </c>
      <c r="D484" s="287"/>
      <c r="E484" s="287"/>
      <c r="F484" s="288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</row>
    <row r="485" s="55" customFormat="true" ht="12" hidden="false" customHeight="false" outlineLevel="0" collapsed="false">
      <c r="A485" s="261"/>
      <c r="B485" s="179" t="s">
        <v>159</v>
      </c>
      <c r="C485" s="285" t="n">
        <v>4</v>
      </c>
      <c r="D485" s="180"/>
      <c r="E485" s="180"/>
      <c r="F485" s="203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</row>
    <row r="486" s="55" customFormat="true" ht="12" hidden="false" customHeight="false" outlineLevel="0" collapsed="false">
      <c r="A486" s="261"/>
      <c r="B486" s="179"/>
      <c r="C486" s="285"/>
      <c r="D486" s="180"/>
      <c r="E486" s="180"/>
      <c r="F486" s="203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</row>
    <row r="487" s="55" customFormat="true" ht="12" hidden="false" customHeight="false" outlineLevel="0" collapsed="false">
      <c r="A487" s="261"/>
      <c r="B487" s="179" t="s">
        <v>160</v>
      </c>
      <c r="C487" s="285" t="n">
        <v>5969</v>
      </c>
      <c r="D487" s="180"/>
      <c r="E487" s="180" t="n">
        <v>1573126</v>
      </c>
      <c r="F487" s="203" t="str">
        <f aca="false">IF(D487=0," ",E487/D487)</f>
        <v> </v>
      </c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</row>
    <row r="488" s="55" customFormat="true" ht="12" hidden="false" customHeight="false" outlineLevel="0" collapsed="false">
      <c r="A488" s="261"/>
      <c r="B488" s="179"/>
      <c r="C488" s="285"/>
      <c r="D488" s="180"/>
      <c r="E488" s="180"/>
      <c r="F488" s="203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</row>
    <row r="489" s="55" customFormat="true" ht="12" hidden="false" customHeight="false" outlineLevel="0" collapsed="false">
      <c r="A489" s="261"/>
      <c r="B489" s="179" t="s">
        <v>161</v>
      </c>
      <c r="C489" s="285" t="n">
        <v>1178</v>
      </c>
      <c r="D489" s="180"/>
      <c r="E489" s="180" t="n">
        <v>300480</v>
      </c>
      <c r="F489" s="203" t="str">
        <f aca="false">IF(D489=0," ",E489/D489)</f>
        <v> </v>
      </c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</row>
    <row r="490" s="55" customFormat="true" ht="12" hidden="false" customHeight="false" outlineLevel="0" collapsed="false">
      <c r="A490" s="267"/>
      <c r="B490" s="286" t="s">
        <v>162</v>
      </c>
      <c r="C490" s="285" t="n">
        <v>677</v>
      </c>
      <c r="D490" s="287"/>
      <c r="E490" s="287"/>
      <c r="F490" s="288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</row>
    <row r="491" s="55" customFormat="true" ht="12" hidden="false" customHeight="false" outlineLevel="0" collapsed="false">
      <c r="A491" s="267"/>
      <c r="B491" s="286" t="s">
        <v>163</v>
      </c>
      <c r="C491" s="285" t="n">
        <v>158</v>
      </c>
      <c r="D491" s="287"/>
      <c r="E491" s="287"/>
      <c r="F491" s="288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</row>
    <row r="492" s="55" customFormat="true" ht="12" hidden="false" customHeight="false" outlineLevel="0" collapsed="false">
      <c r="A492" s="267"/>
      <c r="B492" s="286" t="s">
        <v>164</v>
      </c>
      <c r="C492" s="285" t="n">
        <v>231</v>
      </c>
      <c r="D492" s="287"/>
      <c r="E492" s="287"/>
      <c r="F492" s="288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</row>
    <row r="493" s="55" customFormat="true" ht="12" hidden="false" customHeight="false" outlineLevel="0" collapsed="false">
      <c r="A493" s="267"/>
      <c r="B493" s="286"/>
      <c r="C493" s="285"/>
      <c r="D493" s="287"/>
      <c r="E493" s="287"/>
      <c r="F493" s="288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</row>
    <row r="494" s="55" customFormat="true" ht="12" hidden="false" customHeight="false" outlineLevel="0" collapsed="false">
      <c r="A494" s="267"/>
      <c r="B494" s="281" t="s">
        <v>165</v>
      </c>
      <c r="C494" s="289" t="n">
        <v>3253</v>
      </c>
      <c r="D494" s="277"/>
      <c r="E494" s="277" t="n">
        <v>1088304</v>
      </c>
      <c r="F494" s="278" t="str">
        <f aca="false">IF(D494=0," ",E494/D494)</f>
        <v> </v>
      </c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</row>
    <row r="495" s="55" customFormat="true" ht="12" hidden="false" customHeight="false" outlineLevel="0" collapsed="false">
      <c r="A495" s="267"/>
      <c r="B495" s="281"/>
      <c r="C495" s="289"/>
      <c r="D495" s="277"/>
      <c r="E495" s="277"/>
      <c r="F495" s="278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</row>
    <row r="496" s="55" customFormat="true" ht="15" hidden="false" customHeight="false" outlineLevel="0" collapsed="false">
      <c r="A496" s="245"/>
      <c r="B496" s="246" t="s">
        <v>166</v>
      </c>
      <c r="C496" s="247"/>
      <c r="D496" s="248" t="n">
        <v>2050000</v>
      </c>
      <c r="E496" s="248" t="n">
        <v>1890215</v>
      </c>
      <c r="F496" s="249" t="n">
        <f aca="false">IF(D496=0," ",E496/D496)</f>
        <v>0.922056097560976</v>
      </c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</row>
    <row r="497" s="55" customFormat="true" ht="15" hidden="false" customHeight="false" outlineLevel="0" collapsed="false">
      <c r="A497" s="250"/>
      <c r="B497" s="251"/>
      <c r="C497" s="252"/>
      <c r="D497" s="253"/>
      <c r="E497" s="253"/>
      <c r="F497" s="2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</row>
    <row r="498" s="55" customFormat="true" ht="36" hidden="false" customHeight="false" outlineLevel="0" collapsed="false">
      <c r="A498" s="261"/>
      <c r="B498" s="282" t="s">
        <v>167</v>
      </c>
      <c r="C498" s="282"/>
      <c r="D498" s="283"/>
      <c r="E498" s="283"/>
      <c r="F498" s="274" t="str">
        <f aca="false">IF(D498=0," ",E498/D498)</f>
        <v> </v>
      </c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</row>
    <row r="499" s="55" customFormat="true" ht="12" hidden="false" customHeight="false" outlineLevel="0" collapsed="false">
      <c r="A499" s="261"/>
      <c r="B499" s="282"/>
      <c r="C499" s="282"/>
      <c r="D499" s="283"/>
      <c r="E499" s="283"/>
      <c r="F499" s="27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</row>
    <row r="500" s="55" customFormat="true" ht="15" hidden="false" customHeight="false" outlineLevel="0" collapsed="false">
      <c r="A500" s="245"/>
      <c r="B500" s="246" t="s">
        <v>168</v>
      </c>
      <c r="C500" s="247"/>
      <c r="D500" s="248" t="n">
        <v>3454257</v>
      </c>
      <c r="E500" s="248" t="n">
        <v>3434802</v>
      </c>
      <c r="F500" s="249" t="n">
        <f aca="false">IF(D500=0," ",E500/D500)</f>
        <v>0.994367819186586</v>
      </c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</row>
    <row r="501" s="55" customFormat="true" ht="15" hidden="false" customHeight="false" outlineLevel="0" collapsed="false">
      <c r="A501" s="250"/>
      <c r="B501" s="251"/>
      <c r="C501" s="252"/>
      <c r="D501" s="253"/>
      <c r="E501" s="253"/>
      <c r="F501" s="2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</row>
    <row r="502" s="55" customFormat="true" ht="12" hidden="false" customHeight="false" outlineLevel="0" collapsed="false">
      <c r="A502" s="255"/>
      <c r="B502" s="256" t="s">
        <v>47</v>
      </c>
      <c r="C502" s="256"/>
      <c r="D502" s="257"/>
      <c r="E502" s="257"/>
      <c r="F502" s="258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</row>
    <row r="503" s="55" customFormat="true" ht="12" hidden="false" customHeight="false" outlineLevel="0" collapsed="false">
      <c r="A503" s="255"/>
      <c r="B503" s="259" t="s">
        <v>48</v>
      </c>
      <c r="C503" s="256"/>
      <c r="D503" s="260" t="n">
        <f aca="false">D508/D500</f>
        <v>0.872027472188665</v>
      </c>
      <c r="E503" s="260" t="n">
        <f aca="false">E508/E500</f>
        <v>0.872889034069504</v>
      </c>
      <c r="F503" s="258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</row>
    <row r="504" s="55" customFormat="true" ht="12" hidden="false" customHeight="false" outlineLevel="0" collapsed="false">
      <c r="A504" s="255"/>
      <c r="B504" s="259" t="s">
        <v>78</v>
      </c>
      <c r="C504" s="256"/>
      <c r="D504" s="260" t="n">
        <f aca="false">D510/D500</f>
        <v>0.127972527811335</v>
      </c>
      <c r="E504" s="260" t="n">
        <f aca="false">E510/E500</f>
        <v>0.127110965930496</v>
      </c>
      <c r="F504" s="258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</row>
    <row r="505" s="55" customFormat="true" ht="12" hidden="false" customHeight="false" outlineLevel="0" collapsed="false">
      <c r="A505" s="255"/>
      <c r="B505" s="259"/>
      <c r="C505" s="256"/>
      <c r="D505" s="260"/>
      <c r="E505" s="260"/>
      <c r="F505" s="258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</row>
    <row r="506" s="55" customFormat="true" ht="48" hidden="false" customHeight="false" outlineLevel="0" collapsed="false">
      <c r="A506" s="261"/>
      <c r="B506" s="290" t="s">
        <v>169</v>
      </c>
      <c r="C506" s="283"/>
      <c r="D506" s="273"/>
      <c r="E506" s="273"/>
      <c r="F506" s="274" t="str">
        <f aca="false">IF(D506=0," ",E506/D506)</f>
        <v> </v>
      </c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</row>
    <row r="507" s="55" customFormat="true" ht="12" hidden="false" customHeight="false" outlineLevel="0" collapsed="false">
      <c r="A507" s="261"/>
      <c r="B507" s="290"/>
      <c r="C507" s="283"/>
      <c r="D507" s="273"/>
      <c r="E507" s="273"/>
      <c r="F507" s="27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</row>
    <row r="508" s="55" customFormat="true" ht="24" hidden="false" customHeight="false" outlineLevel="0" collapsed="false">
      <c r="A508" s="267"/>
      <c r="B508" s="291" t="s">
        <v>170</v>
      </c>
      <c r="C508" s="268"/>
      <c r="D508" s="269" t="n">
        <v>3012207</v>
      </c>
      <c r="E508" s="269" t="n">
        <v>2998201</v>
      </c>
      <c r="F508" s="270" t="n">
        <f aca="false">IF(D508=0," ",E508/D508)</f>
        <v>0.995350253153253</v>
      </c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</row>
    <row r="509" s="55" customFormat="true" ht="12" hidden="false" customHeight="false" outlineLevel="0" collapsed="false">
      <c r="A509" s="267"/>
      <c r="B509" s="291"/>
      <c r="C509" s="268"/>
      <c r="D509" s="269"/>
      <c r="E509" s="269"/>
      <c r="F509" s="270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</row>
    <row r="510" s="55" customFormat="true" ht="12" hidden="false" customHeight="false" outlineLevel="0" collapsed="false">
      <c r="A510" s="267"/>
      <c r="B510" s="268" t="s">
        <v>171</v>
      </c>
      <c r="C510" s="268"/>
      <c r="D510" s="269" t="n">
        <v>442050</v>
      </c>
      <c r="E510" s="269" t="n">
        <v>436601</v>
      </c>
      <c r="F510" s="270" t="n">
        <f aca="false">IF(D510=0," ",E510/D510)</f>
        <v>0.987673340119896</v>
      </c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</row>
    <row r="511" s="55" customFormat="true" ht="24" hidden="false" customHeight="false" outlineLevel="0" collapsed="false">
      <c r="A511" s="261"/>
      <c r="B511" s="271" t="s">
        <v>172</v>
      </c>
      <c r="C511" s="179"/>
      <c r="D511" s="180" t="n">
        <v>50000</v>
      </c>
      <c r="E511" s="180" t="n">
        <v>50000</v>
      </c>
      <c r="F511" s="203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</row>
    <row r="512" s="55" customFormat="true" ht="12" hidden="false" customHeight="false" outlineLevel="0" collapsed="false">
      <c r="A512" s="261"/>
      <c r="B512" s="179" t="s">
        <v>54</v>
      </c>
      <c r="C512" s="179"/>
      <c r="D512" s="180" t="n">
        <v>56000</v>
      </c>
      <c r="E512" s="180" t="n">
        <v>55473</v>
      </c>
      <c r="F512" s="203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</row>
    <row r="513" s="55" customFormat="true" ht="48" hidden="false" customHeight="false" outlineLevel="0" collapsed="false">
      <c r="A513" s="261"/>
      <c r="B513" s="271" t="s">
        <v>173</v>
      </c>
      <c r="C513" s="179"/>
      <c r="D513" s="180" t="n">
        <v>239468</v>
      </c>
      <c r="E513" s="180" t="n">
        <v>239468</v>
      </c>
      <c r="F513" s="203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</row>
    <row r="514" s="55" customFormat="true" ht="12" hidden="false" customHeight="false" outlineLevel="0" collapsed="false">
      <c r="A514" s="261"/>
      <c r="B514" s="179" t="s">
        <v>82</v>
      </c>
      <c r="C514" s="179"/>
      <c r="D514" s="180" t="n">
        <v>46363</v>
      </c>
      <c r="E514" s="180" t="n">
        <v>46363</v>
      </c>
      <c r="F514" s="203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</row>
    <row r="515" s="55" customFormat="true" ht="12" hidden="false" customHeight="false" outlineLevel="0" collapsed="false">
      <c r="A515" s="261"/>
      <c r="B515" s="179"/>
      <c r="C515" s="179"/>
      <c r="D515" s="180"/>
      <c r="E515" s="180"/>
      <c r="F515" s="203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</row>
    <row r="516" s="55" customFormat="true" ht="30" hidden="false" customHeight="false" outlineLevel="0" collapsed="false">
      <c r="A516" s="245"/>
      <c r="B516" s="246" t="s">
        <v>174</v>
      </c>
      <c r="C516" s="247"/>
      <c r="D516" s="248" t="n">
        <v>726000</v>
      </c>
      <c r="E516" s="248" t="n">
        <v>725992</v>
      </c>
      <c r="F516" s="249" t="n">
        <f aca="false">IF(D516=0," ",E516/D516)</f>
        <v>0.999988980716253</v>
      </c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</row>
    <row r="517" s="55" customFormat="true" ht="15" hidden="false" customHeight="false" outlineLevel="0" collapsed="false">
      <c r="A517" s="250"/>
      <c r="B517" s="251"/>
      <c r="C517" s="252"/>
      <c r="D517" s="253"/>
      <c r="E517" s="253"/>
      <c r="F517" s="2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</row>
    <row r="518" s="55" customFormat="true" ht="36" hidden="false" customHeight="false" outlineLevel="0" collapsed="false">
      <c r="A518" s="261"/>
      <c r="B518" s="262" t="s">
        <v>175</v>
      </c>
      <c r="C518" s="263"/>
      <c r="D518" s="292"/>
      <c r="E518" s="292"/>
      <c r="F518" s="293" t="str">
        <f aca="false">IF(D518=0," ",E518/D518)</f>
        <v> </v>
      </c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</row>
    <row r="519" s="55" customFormat="true" ht="24" hidden="false" customHeight="false" outlineLevel="0" collapsed="false">
      <c r="A519" s="267"/>
      <c r="B519" s="281" t="s">
        <v>176</v>
      </c>
      <c r="C519" s="281"/>
      <c r="D519" s="294"/>
      <c r="E519" s="294" t="n">
        <v>676000</v>
      </c>
      <c r="F519" s="295" t="str">
        <f aca="false">IF(D519=0," ",E519/D519)</f>
        <v> </v>
      </c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</row>
    <row r="520" s="55" customFormat="true" ht="36" hidden="false" customHeight="false" outlineLevel="0" collapsed="false">
      <c r="A520" s="267"/>
      <c r="B520" s="281" t="s">
        <v>177</v>
      </c>
      <c r="C520" s="281"/>
      <c r="D520" s="294"/>
      <c r="E520" s="294" t="n">
        <v>49992</v>
      </c>
      <c r="F520" s="295" t="str">
        <f aca="false">IF(D520=0," ",E520/D520)</f>
        <v> </v>
      </c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</row>
    <row r="521" s="55" customFormat="true" ht="12" hidden="false" customHeight="false" outlineLevel="0" collapsed="false">
      <c r="A521" s="267"/>
      <c r="B521" s="281"/>
      <c r="C521" s="281"/>
      <c r="D521" s="294"/>
      <c r="E521" s="294"/>
      <c r="F521" s="295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</row>
    <row r="522" s="55" customFormat="true" ht="30" hidden="false" customHeight="false" outlineLevel="0" collapsed="false">
      <c r="A522" s="245"/>
      <c r="B522" s="246" t="s">
        <v>178</v>
      </c>
      <c r="C522" s="247"/>
      <c r="D522" s="248" t="n">
        <v>9068</v>
      </c>
      <c r="E522" s="248" t="n">
        <v>8960</v>
      </c>
      <c r="F522" s="249" t="n">
        <f aca="false">IF(D522=0," ",E522/D522)</f>
        <v>0.988089986766652</v>
      </c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</row>
    <row r="523" s="55" customFormat="true" ht="15" hidden="false" customHeight="false" outlineLevel="0" collapsed="false">
      <c r="A523" s="250"/>
      <c r="B523" s="251"/>
      <c r="C523" s="252"/>
      <c r="D523" s="253"/>
      <c r="E523" s="253"/>
      <c r="F523" s="2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</row>
    <row r="524" s="55" customFormat="true" ht="36" hidden="false" customHeight="false" outlineLevel="0" collapsed="false">
      <c r="A524" s="261"/>
      <c r="B524" s="282" t="s">
        <v>179</v>
      </c>
      <c r="C524" s="282"/>
      <c r="D524" s="283"/>
      <c r="E524" s="283"/>
      <c r="F524" s="274" t="str">
        <f aca="false">IF(D524=0," ",E524/D524)</f>
        <v> </v>
      </c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</row>
    <row r="525" s="55" customFormat="true" ht="12" hidden="false" customHeight="false" outlineLevel="0" collapsed="false">
      <c r="A525" s="261"/>
      <c r="B525" s="282"/>
      <c r="C525" s="282"/>
      <c r="D525" s="283"/>
      <c r="E525" s="283"/>
      <c r="F525" s="27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</row>
    <row r="526" s="55" customFormat="true" ht="15" hidden="false" customHeight="false" outlineLevel="0" collapsed="false">
      <c r="A526" s="245"/>
      <c r="B526" s="246" t="s">
        <v>180</v>
      </c>
      <c r="C526" s="247"/>
      <c r="D526" s="248" t="n">
        <v>123000</v>
      </c>
      <c r="E526" s="248" t="n">
        <v>123000</v>
      </c>
      <c r="F526" s="249" t="n">
        <f aca="false">IF(D526=0," ",E526/D526)</f>
        <v>1</v>
      </c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</row>
    <row r="527" s="55" customFormat="true" ht="15" hidden="false" customHeight="false" outlineLevel="0" collapsed="false">
      <c r="A527" s="250"/>
      <c r="B527" s="251"/>
      <c r="C527" s="252"/>
      <c r="D527" s="253"/>
      <c r="E527" s="253"/>
      <c r="F527" s="2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</row>
    <row r="528" s="55" customFormat="true" ht="48" hidden="false" customHeight="false" outlineLevel="0" collapsed="false">
      <c r="A528" s="261"/>
      <c r="B528" s="282" t="s">
        <v>181</v>
      </c>
      <c r="C528" s="282"/>
      <c r="D528" s="283"/>
      <c r="E528" s="283"/>
      <c r="F528" s="274" t="str">
        <f aca="false">IF(D528=0," ",E528/D528)</f>
        <v> </v>
      </c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</row>
    <row r="529" s="55" customFormat="true" ht="12" hidden="false" customHeight="false" outlineLevel="0" collapsed="false">
      <c r="A529" s="296"/>
      <c r="B529" s="296"/>
      <c r="C529" s="296"/>
      <c r="D529" s="296"/>
      <c r="E529" s="297"/>
      <c r="F529" s="298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</row>
    <row r="530" s="55" customFormat="true" ht="36" hidden="false" customHeight="true" outlineLevel="0" collapsed="false">
      <c r="A530" s="28" t="s">
        <v>182</v>
      </c>
      <c r="B530" s="28"/>
      <c r="C530" s="165"/>
      <c r="D530" s="30" t="n">
        <v>8645261</v>
      </c>
      <c r="E530" s="30" t="n">
        <v>8483689</v>
      </c>
      <c r="F530" s="32" t="n">
        <f aca="false">IF(D530=0," ",E530/D530)</f>
        <v>0.98131091704461</v>
      </c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</row>
    <row r="531" s="55" customFormat="true" ht="12" hidden="false" customHeight="true" outlineLevel="0" collapsed="false">
      <c r="A531" s="167"/>
      <c r="B531" s="299"/>
      <c r="C531" s="98"/>
      <c r="D531" s="98"/>
      <c r="E531" s="98"/>
      <c r="F531" s="99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</row>
    <row r="532" s="55" customFormat="true" ht="12" hidden="false" customHeight="true" outlineLevel="0" collapsed="false">
      <c r="A532" s="168"/>
      <c r="B532" s="169" t="s">
        <v>183</v>
      </c>
      <c r="C532" s="170"/>
      <c r="D532" s="170" t="n">
        <v>2615003</v>
      </c>
      <c r="E532" s="170" t="n">
        <v>2560952</v>
      </c>
      <c r="F532" s="171" t="n">
        <f aca="false">IF(D532=0," ",E532/D532)</f>
        <v>0.979330425242342</v>
      </c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</row>
    <row r="533" s="55" customFormat="true" ht="12" hidden="false" customHeight="true" outlineLevel="0" collapsed="false">
      <c r="A533" s="172"/>
      <c r="B533" s="109"/>
      <c r="C533" s="173"/>
      <c r="D533" s="103"/>
      <c r="E533" s="103"/>
      <c r="F533" s="10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</row>
    <row r="534" customFormat="false" ht="12" hidden="false" customHeight="true" outlineLevel="0" collapsed="false">
      <c r="A534" s="172"/>
      <c r="B534" s="198" t="s">
        <v>184</v>
      </c>
      <c r="C534" s="199"/>
      <c r="D534" s="103"/>
      <c r="E534" s="103"/>
      <c r="F534" s="104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</row>
    <row r="535" s="55" customFormat="true" ht="12" hidden="false" customHeight="true" outlineLevel="0" collapsed="false">
      <c r="A535" s="172"/>
      <c r="B535" s="198" t="s">
        <v>74</v>
      </c>
      <c r="C535" s="176" t="n">
        <v>8</v>
      </c>
      <c r="D535" s="103"/>
      <c r="E535" s="103"/>
      <c r="F535" s="10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</row>
    <row r="536" s="55" customFormat="true" ht="12" hidden="false" customHeight="true" outlineLevel="0" collapsed="false">
      <c r="A536" s="172"/>
      <c r="B536" s="198" t="s">
        <v>75</v>
      </c>
      <c r="C536" s="176" t="n">
        <v>1319</v>
      </c>
      <c r="D536" s="103"/>
      <c r="E536" s="103"/>
      <c r="F536" s="10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</row>
    <row r="537" s="55" customFormat="true" ht="12" hidden="false" customHeight="true" outlineLevel="0" collapsed="false">
      <c r="A537" s="172"/>
      <c r="B537" s="198" t="s">
        <v>76</v>
      </c>
      <c r="C537" s="176" t="n">
        <v>46</v>
      </c>
      <c r="D537" s="103"/>
      <c r="E537" s="103"/>
      <c r="F537" s="10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</row>
    <row r="538" s="55" customFormat="true" ht="12" hidden="false" customHeight="true" outlineLevel="0" collapsed="false">
      <c r="A538" s="172"/>
      <c r="B538" s="198"/>
      <c r="C538" s="199"/>
      <c r="D538" s="103"/>
      <c r="E538" s="103"/>
      <c r="F538" s="10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</row>
    <row r="539" s="55" customFormat="true" ht="12" hidden="false" customHeight="true" outlineLevel="0" collapsed="false">
      <c r="A539" s="172"/>
      <c r="B539" s="201" t="s">
        <v>47</v>
      </c>
      <c r="C539" s="202"/>
      <c r="D539" s="103"/>
      <c r="E539" s="103"/>
      <c r="F539" s="10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</row>
    <row r="540" s="55" customFormat="true" ht="12" hidden="false" customHeight="true" outlineLevel="0" collapsed="false">
      <c r="A540" s="172"/>
      <c r="B540" s="179" t="s">
        <v>48</v>
      </c>
      <c r="C540" s="180"/>
      <c r="D540" s="203" t="n">
        <f aca="false">IF(D543=0," ",D543/D532)</f>
        <v>0.92239320566745</v>
      </c>
      <c r="E540" s="203" t="n">
        <f aca="false">IF(E543=0," ",E543/E532)</f>
        <v>0.922268359578782</v>
      </c>
      <c r="F540" s="10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</row>
    <row r="541" s="55" customFormat="true" ht="12" hidden="false" customHeight="true" outlineLevel="0" collapsed="false">
      <c r="A541" s="172"/>
      <c r="B541" s="179" t="s">
        <v>78</v>
      </c>
      <c r="C541" s="180"/>
      <c r="D541" s="203" t="n">
        <f aca="false">IF(D545=0," ",D545/D532)</f>
        <v>0.0776067943325495</v>
      </c>
      <c r="E541" s="203" t="n">
        <f aca="false">IF(E545=0," ",E545/E532)</f>
        <v>0.0777316404212184</v>
      </c>
      <c r="F541" s="10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</row>
    <row r="542" s="55" customFormat="true" ht="12" hidden="false" customHeight="true" outlineLevel="0" collapsed="false">
      <c r="A542" s="172"/>
      <c r="B542" s="179"/>
      <c r="C542" s="180"/>
      <c r="D542" s="103"/>
      <c r="E542" s="103"/>
      <c r="F542" s="10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</row>
    <row r="543" s="55" customFormat="true" ht="12" hidden="false" customHeight="true" outlineLevel="0" collapsed="false">
      <c r="A543" s="190"/>
      <c r="B543" s="182" t="s">
        <v>50</v>
      </c>
      <c r="C543" s="184"/>
      <c r="D543" s="184" t="n">
        <v>2412061</v>
      </c>
      <c r="E543" s="185" t="n">
        <v>2361885</v>
      </c>
      <c r="F543" s="186" t="n">
        <f aca="false">IF(D543=0," ",E543/D543)</f>
        <v>0.979197872690616</v>
      </c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</row>
    <row r="544" s="55" customFormat="true" ht="12" hidden="false" customHeight="true" outlineLevel="0" collapsed="false">
      <c r="A544" s="172"/>
      <c r="B544" s="187"/>
      <c r="C544" s="183"/>
      <c r="D544" s="183"/>
      <c r="E544" s="188"/>
      <c r="F544" s="189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</row>
    <row r="545" s="55" customFormat="true" ht="12" hidden="false" customHeight="true" outlineLevel="0" collapsed="false">
      <c r="A545" s="190"/>
      <c r="B545" s="182" t="s">
        <v>51</v>
      </c>
      <c r="C545" s="184"/>
      <c r="D545" s="184" t="n">
        <v>202942</v>
      </c>
      <c r="E545" s="185" t="n">
        <v>199067</v>
      </c>
      <c r="F545" s="186" t="n">
        <f aca="false">IF(D545=0," ",E545/D545)</f>
        <v>0.980905874584857</v>
      </c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</row>
    <row r="546" s="128" customFormat="true" ht="12" hidden="false" customHeight="true" outlineLevel="0" collapsed="false">
      <c r="A546" s="190"/>
      <c r="B546" s="179" t="s">
        <v>89</v>
      </c>
      <c r="C546" s="184"/>
      <c r="D546" s="184"/>
      <c r="E546" s="185"/>
      <c r="F546" s="186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</row>
    <row r="547" s="55" customFormat="true" ht="12" hidden="false" customHeight="true" outlineLevel="0" collapsed="false">
      <c r="A547" s="172"/>
      <c r="B547" s="191" t="s">
        <v>53</v>
      </c>
      <c r="C547" s="192"/>
      <c r="D547" s="192" t="n">
        <v>32093</v>
      </c>
      <c r="E547" s="193" t="n">
        <v>30283</v>
      </c>
      <c r="F547" s="194" t="n">
        <f aca="false">IF(D547=0," ",E547/D547)</f>
        <v>0.943601408406818</v>
      </c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</row>
    <row r="548" s="128" customFormat="true" ht="12" hidden="false" customHeight="true" outlineLevel="0" collapsed="false">
      <c r="A548" s="172"/>
      <c r="B548" s="191" t="s">
        <v>81</v>
      </c>
      <c r="C548" s="192"/>
      <c r="D548" s="192" t="n">
        <v>2355</v>
      </c>
      <c r="E548" s="193" t="n">
        <v>2081</v>
      </c>
      <c r="F548" s="194" t="n">
        <f aca="false">IF(D548=0," ",E548/D548)</f>
        <v>0.883651804670913</v>
      </c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</row>
    <row r="549" s="128" customFormat="true" ht="12" hidden="false" customHeight="true" outlineLevel="0" collapsed="false">
      <c r="A549" s="172"/>
      <c r="B549" s="191" t="s">
        <v>54</v>
      </c>
      <c r="C549" s="192"/>
      <c r="D549" s="192" t="n">
        <v>9020</v>
      </c>
      <c r="E549" s="193" t="n">
        <v>9020</v>
      </c>
      <c r="F549" s="194" t="n">
        <f aca="false">IF(D549=0," ",E549/D549)</f>
        <v>1</v>
      </c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</row>
    <row r="550" s="55" customFormat="true" ht="12" hidden="false" customHeight="true" outlineLevel="0" collapsed="false">
      <c r="A550" s="172"/>
      <c r="B550" s="191" t="s">
        <v>56</v>
      </c>
      <c r="C550" s="192"/>
      <c r="D550" s="192" t="n">
        <v>3000</v>
      </c>
      <c r="E550" s="193" t="n">
        <v>2868</v>
      </c>
      <c r="F550" s="194" t="n">
        <f aca="false">IF(D550=0," ",E550/D550)</f>
        <v>0.956</v>
      </c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</row>
    <row r="551" s="55" customFormat="true" ht="12" hidden="false" customHeight="true" outlineLevel="0" collapsed="false">
      <c r="A551" s="172"/>
      <c r="B551" s="191" t="s">
        <v>82</v>
      </c>
      <c r="C551" s="192"/>
      <c r="D551" s="192" t="n">
        <v>110567</v>
      </c>
      <c r="E551" s="193" t="n">
        <v>110567</v>
      </c>
      <c r="F551" s="194" t="n">
        <f aca="false">IF(D551=0," ",E551/D551)</f>
        <v>1</v>
      </c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</row>
    <row r="552" s="55" customFormat="true" ht="12" hidden="false" customHeight="true" outlineLevel="0" collapsed="false">
      <c r="A552" s="172"/>
      <c r="B552" s="191"/>
      <c r="C552" s="192"/>
      <c r="D552" s="192"/>
      <c r="E552" s="193"/>
      <c r="F552" s="19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</row>
    <row r="553" s="55" customFormat="true" ht="30" hidden="false" customHeight="true" outlineLevel="0" collapsed="false">
      <c r="A553" s="168"/>
      <c r="B553" s="200" t="s">
        <v>185</v>
      </c>
      <c r="C553" s="200"/>
      <c r="D553" s="170" t="n">
        <v>1605989</v>
      </c>
      <c r="E553" s="170" t="n">
        <v>1598249</v>
      </c>
      <c r="F553" s="171" t="n">
        <f aca="false">IF(D553=0," ",E553/D553)</f>
        <v>0.995180539841805</v>
      </c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</row>
    <row r="554" s="55" customFormat="true" ht="12" hidden="false" customHeight="true" outlineLevel="0" collapsed="false">
      <c r="A554" s="172"/>
      <c r="B554" s="109"/>
      <c r="C554" s="173"/>
      <c r="D554" s="103"/>
      <c r="E554" s="103"/>
      <c r="F554" s="10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</row>
    <row r="555" s="55" customFormat="true" ht="27.75" hidden="false" customHeight="true" outlineLevel="0" collapsed="false">
      <c r="A555" s="172"/>
      <c r="B555" s="174" t="s">
        <v>186</v>
      </c>
      <c r="C555" s="174"/>
      <c r="D555" s="103"/>
      <c r="E555" s="103"/>
      <c r="F555" s="10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</row>
    <row r="556" customFormat="false" ht="12" hidden="false" customHeight="true" outlineLevel="0" collapsed="false">
      <c r="A556" s="172"/>
      <c r="B556" s="174" t="s">
        <v>74</v>
      </c>
      <c r="C556" s="176" t="n">
        <v>1</v>
      </c>
      <c r="D556" s="103"/>
      <c r="E556" s="103"/>
      <c r="F556" s="104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</row>
    <row r="557" s="55" customFormat="true" ht="12" hidden="false" customHeight="true" outlineLevel="0" collapsed="false">
      <c r="A557" s="172"/>
      <c r="B557" s="174" t="s">
        <v>76</v>
      </c>
      <c r="C557" s="176" t="n">
        <v>29</v>
      </c>
      <c r="D557" s="103"/>
      <c r="E557" s="103"/>
      <c r="F557" s="10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</row>
    <row r="558" s="55" customFormat="true" ht="12" hidden="false" customHeight="true" outlineLevel="0" collapsed="false">
      <c r="A558" s="172"/>
      <c r="B558" s="174" t="s">
        <v>77</v>
      </c>
      <c r="C558" s="176" t="n">
        <v>4</v>
      </c>
      <c r="D558" s="103"/>
      <c r="E558" s="103"/>
      <c r="F558" s="10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</row>
    <row r="559" s="55" customFormat="true" ht="12" hidden="false" customHeight="true" outlineLevel="0" collapsed="false">
      <c r="A559" s="172"/>
      <c r="B559" s="174"/>
      <c r="C559" s="175"/>
      <c r="D559" s="103"/>
      <c r="E559" s="103"/>
      <c r="F559" s="10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</row>
    <row r="560" s="55" customFormat="true" ht="12" hidden="false" customHeight="true" outlineLevel="0" collapsed="false">
      <c r="A560" s="172"/>
      <c r="B560" s="177" t="s">
        <v>47</v>
      </c>
      <c r="C560" s="178"/>
      <c r="D560" s="103"/>
      <c r="E560" s="103"/>
      <c r="F560" s="10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</row>
    <row r="561" s="55" customFormat="true" ht="12" hidden="false" customHeight="true" outlineLevel="0" collapsed="false">
      <c r="A561" s="172"/>
      <c r="B561" s="179" t="s">
        <v>48</v>
      </c>
      <c r="C561" s="180"/>
      <c r="D561" s="181" t="n">
        <f aca="false">IF(D564=0," ",D564/D553)</f>
        <v>0.906652536225342</v>
      </c>
      <c r="E561" s="181" t="n">
        <f aca="false">IF(E564=0," ",E564/E553)</f>
        <v>0.909907029505415</v>
      </c>
      <c r="F561" s="10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</row>
    <row r="562" s="55" customFormat="true" ht="12" hidden="false" customHeight="true" outlineLevel="0" collapsed="false">
      <c r="A562" s="172"/>
      <c r="B562" s="179" t="s">
        <v>78</v>
      </c>
      <c r="C562" s="180"/>
      <c r="D562" s="181" t="n">
        <f aca="false">IF(D566=0," ",D566/D553)</f>
        <v>0.0933474637746585</v>
      </c>
      <c r="E562" s="181" t="n">
        <f aca="false">IF(E566=0," ",E566/E553)</f>
        <v>0.090092970494585</v>
      </c>
      <c r="F562" s="10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</row>
    <row r="563" s="128" customFormat="true" ht="12" hidden="false" customHeight="true" outlineLevel="0" collapsed="false">
      <c r="A563" s="172"/>
      <c r="B563" s="179"/>
      <c r="C563" s="180"/>
      <c r="D563" s="103"/>
      <c r="E563" s="103"/>
      <c r="F563" s="104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</row>
    <row r="564" s="128" customFormat="true" ht="12" hidden="false" customHeight="true" outlineLevel="0" collapsed="false">
      <c r="A564" s="190"/>
      <c r="B564" s="182" t="s">
        <v>50</v>
      </c>
      <c r="C564" s="184"/>
      <c r="D564" s="184" t="n">
        <v>1456074</v>
      </c>
      <c r="E564" s="185" t="n">
        <v>1454258</v>
      </c>
      <c r="F564" s="186" t="n">
        <f aca="false">IF(D564=0," ",E564/D564)</f>
        <v>0.998752810640119</v>
      </c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</row>
    <row r="565" s="128" customFormat="true" ht="12" hidden="false" customHeight="true" outlineLevel="0" collapsed="false">
      <c r="A565" s="172"/>
      <c r="B565" s="187"/>
      <c r="C565" s="183"/>
      <c r="D565" s="183"/>
      <c r="E565" s="188"/>
      <c r="F565" s="189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</row>
    <row r="566" s="55" customFormat="true" ht="12" hidden="false" customHeight="true" outlineLevel="0" collapsed="false">
      <c r="A566" s="190"/>
      <c r="B566" s="182" t="s">
        <v>51</v>
      </c>
      <c r="C566" s="184"/>
      <c r="D566" s="184" t="n">
        <v>149915</v>
      </c>
      <c r="E566" s="185" t="n">
        <v>143991</v>
      </c>
      <c r="F566" s="186" t="n">
        <f aca="false">IF(D566=0," ",E566/D566)</f>
        <v>0.960484274422173</v>
      </c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</row>
    <row r="567" s="128" customFormat="true" ht="12" hidden="false" customHeight="true" outlineLevel="0" collapsed="false">
      <c r="A567" s="190"/>
      <c r="B567" s="179" t="s">
        <v>89</v>
      </c>
      <c r="C567" s="184"/>
      <c r="D567" s="184"/>
      <c r="E567" s="185"/>
      <c r="F567" s="186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</row>
    <row r="568" s="128" customFormat="true" ht="12" hidden="false" customHeight="true" outlineLevel="0" collapsed="false">
      <c r="A568" s="172"/>
      <c r="B568" s="191" t="s">
        <v>53</v>
      </c>
      <c r="C568" s="192"/>
      <c r="D568" s="192" t="n">
        <v>38820</v>
      </c>
      <c r="E568" s="193" t="n">
        <v>38300</v>
      </c>
      <c r="F568" s="194" t="n">
        <f aca="false">IF(D568=0," ",E568/D568)</f>
        <v>0.986604842864503</v>
      </c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</row>
    <row r="569" s="128" customFormat="true" ht="12" hidden="false" customHeight="true" outlineLevel="0" collapsed="false">
      <c r="A569" s="172"/>
      <c r="B569" s="191" t="s">
        <v>81</v>
      </c>
      <c r="C569" s="192"/>
      <c r="D569" s="192" t="n">
        <v>8000</v>
      </c>
      <c r="E569" s="193" t="n">
        <v>7286</v>
      </c>
      <c r="F569" s="194" t="n">
        <f aca="false">IF(D569=0," ",E569/D569)</f>
        <v>0.91075</v>
      </c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</row>
    <row r="570" s="55" customFormat="true" ht="12" hidden="false" customHeight="true" outlineLevel="0" collapsed="false">
      <c r="A570" s="172"/>
      <c r="B570" s="191" t="s">
        <v>54</v>
      </c>
      <c r="C570" s="192"/>
      <c r="D570" s="192" t="n">
        <v>15700</v>
      </c>
      <c r="E570" s="193" t="n">
        <v>14721</v>
      </c>
      <c r="F570" s="194" t="n">
        <f aca="false">IF(D570=0," ",E570/D570)</f>
        <v>0.937643312101911</v>
      </c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</row>
    <row r="571" customFormat="false" ht="12" hidden="false" customHeight="true" outlineLevel="0" collapsed="false">
      <c r="A571" s="172"/>
      <c r="B571" s="191" t="s">
        <v>56</v>
      </c>
      <c r="C571" s="192"/>
      <c r="D571" s="192" t="n">
        <v>15350</v>
      </c>
      <c r="E571" s="193" t="n">
        <v>15343</v>
      </c>
      <c r="F571" s="194" t="n">
        <f aca="false">IF(D571=0," ",E571/D571)</f>
        <v>0.999543973941368</v>
      </c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</row>
    <row r="572" s="55" customFormat="true" ht="12" hidden="false" customHeight="true" outlineLevel="0" collapsed="false">
      <c r="A572" s="172"/>
      <c r="B572" s="191" t="s">
        <v>82</v>
      </c>
      <c r="C572" s="192"/>
      <c r="D572" s="192" t="n">
        <v>60545</v>
      </c>
      <c r="E572" s="193" t="n">
        <v>60545</v>
      </c>
      <c r="F572" s="194" t="n">
        <f aca="false">IF(D572=0," ",E572/D572)</f>
        <v>1</v>
      </c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</row>
    <row r="573" s="128" customFormat="true" ht="12" hidden="false" customHeight="true" outlineLevel="0" collapsed="false">
      <c r="A573" s="172"/>
      <c r="B573" s="191"/>
      <c r="C573" s="192"/>
      <c r="D573" s="192"/>
      <c r="E573" s="193"/>
      <c r="F573" s="194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</row>
    <row r="574" s="55" customFormat="true" ht="30.75" hidden="false" customHeight="true" outlineLevel="0" collapsed="false">
      <c r="A574" s="168"/>
      <c r="B574" s="169" t="s">
        <v>187</v>
      </c>
      <c r="C574" s="170"/>
      <c r="D574" s="170" t="n">
        <v>2959526</v>
      </c>
      <c r="E574" s="170" t="n">
        <v>2943507</v>
      </c>
      <c r="F574" s="171" t="n">
        <f aca="false">IF(D574=0," ",E574/D574)</f>
        <v>0.994587308913657</v>
      </c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</row>
    <row r="575" s="128" customFormat="true" ht="12" hidden="false" customHeight="true" outlineLevel="0" collapsed="false">
      <c r="A575" s="172"/>
      <c r="B575" s="109"/>
      <c r="C575" s="173"/>
      <c r="D575" s="103"/>
      <c r="E575" s="103"/>
      <c r="F575" s="104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</row>
    <row r="576" s="128" customFormat="true" ht="12" hidden="false" customHeight="true" outlineLevel="0" collapsed="false">
      <c r="A576" s="172"/>
      <c r="B576" s="174" t="s">
        <v>188</v>
      </c>
      <c r="C576" s="175"/>
      <c r="D576" s="103"/>
      <c r="E576" s="103"/>
      <c r="F576" s="104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</row>
    <row r="577" customFormat="false" ht="12" hidden="false" customHeight="true" outlineLevel="0" collapsed="false">
      <c r="A577" s="172"/>
      <c r="B577" s="174" t="s">
        <v>74</v>
      </c>
      <c r="C577" s="176" t="n">
        <v>4</v>
      </c>
      <c r="D577" s="103"/>
      <c r="E577" s="103"/>
      <c r="F577" s="104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</row>
    <row r="578" s="55" customFormat="true" ht="12" hidden="false" customHeight="true" outlineLevel="0" collapsed="false">
      <c r="A578" s="172"/>
      <c r="B578" s="174" t="s">
        <v>76</v>
      </c>
      <c r="C578" s="176" t="n">
        <v>43</v>
      </c>
      <c r="D578" s="103"/>
      <c r="E578" s="103"/>
      <c r="F578" s="10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</row>
    <row r="579" s="128" customFormat="true" ht="12" hidden="false" customHeight="true" outlineLevel="0" collapsed="false">
      <c r="A579" s="172"/>
      <c r="B579" s="174" t="s">
        <v>77</v>
      </c>
      <c r="C579" s="176" t="n">
        <v>28</v>
      </c>
      <c r="D579" s="103"/>
      <c r="E579" s="103"/>
      <c r="F579" s="104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</row>
    <row r="580" s="55" customFormat="true" ht="12" hidden="false" customHeight="true" outlineLevel="0" collapsed="false">
      <c r="A580" s="172"/>
      <c r="B580" s="174"/>
      <c r="C580" s="175"/>
      <c r="D580" s="103"/>
      <c r="E580" s="103"/>
      <c r="F580" s="10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</row>
    <row r="581" s="128" customFormat="true" ht="12" hidden="false" customHeight="true" outlineLevel="0" collapsed="false">
      <c r="A581" s="172"/>
      <c r="B581" s="177" t="s">
        <v>47</v>
      </c>
      <c r="C581" s="178"/>
      <c r="D581" s="103"/>
      <c r="E581" s="103"/>
      <c r="F581" s="104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</row>
    <row r="582" s="55" customFormat="true" ht="12" hidden="false" customHeight="true" outlineLevel="0" collapsed="false">
      <c r="A582" s="172"/>
      <c r="B582" s="179" t="s">
        <v>48</v>
      </c>
      <c r="C582" s="180"/>
      <c r="D582" s="181" t="n">
        <f aca="false">IF(D585=0," ",D585/D574)</f>
        <v>0.805342815031867</v>
      </c>
      <c r="E582" s="181" t="n">
        <f aca="false">IF(E585=0," ",E585/E574)</f>
        <v>0.806263073266005</v>
      </c>
      <c r="F582" s="10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</row>
    <row r="583" customFormat="false" ht="12" hidden="false" customHeight="true" outlineLevel="0" collapsed="false">
      <c r="A583" s="172"/>
      <c r="B583" s="179" t="s">
        <v>78</v>
      </c>
      <c r="C583" s="180"/>
      <c r="D583" s="181" t="n">
        <f aca="false">IF(D587=0," ",D587/D574)</f>
        <v>0.194657184968133</v>
      </c>
      <c r="E583" s="181" t="n">
        <f aca="false">IF(E587=0," ",E587/E574)</f>
        <v>0.193736926733995</v>
      </c>
      <c r="F583" s="104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</row>
    <row r="584" s="55" customFormat="true" ht="12" hidden="false" customHeight="true" outlineLevel="0" collapsed="false">
      <c r="A584" s="172"/>
      <c r="B584" s="179"/>
      <c r="C584" s="180"/>
      <c r="D584" s="103"/>
      <c r="E584" s="103"/>
      <c r="F584" s="10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  <c r="R584" s="54"/>
    </row>
    <row r="585" s="55" customFormat="true" ht="12" hidden="false" customHeight="true" outlineLevel="0" collapsed="false">
      <c r="A585" s="190"/>
      <c r="B585" s="182" t="s">
        <v>50</v>
      </c>
      <c r="C585" s="184"/>
      <c r="D585" s="184" t="n">
        <v>2383433</v>
      </c>
      <c r="E585" s="185" t="n">
        <v>2373241</v>
      </c>
      <c r="F585" s="186" t="n">
        <f aca="false">IF(D585=0," ",E585/D585)</f>
        <v>0.99572381518591</v>
      </c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</row>
    <row r="586" s="55" customFormat="true" ht="12" hidden="false" customHeight="true" outlineLevel="0" collapsed="false">
      <c r="A586" s="172"/>
      <c r="B586" s="187"/>
      <c r="C586" s="183"/>
      <c r="D586" s="183"/>
      <c r="E586" s="188"/>
      <c r="F586" s="189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</row>
    <row r="587" s="55" customFormat="true" ht="12" hidden="false" customHeight="true" outlineLevel="0" collapsed="false">
      <c r="A587" s="190"/>
      <c r="B587" s="182" t="s">
        <v>51</v>
      </c>
      <c r="C587" s="184"/>
      <c r="D587" s="184" t="n">
        <v>576093</v>
      </c>
      <c r="E587" s="185" t="n">
        <v>570266</v>
      </c>
      <c r="F587" s="186" t="n">
        <f aca="false">IF(D587=0," ",E587/D587)</f>
        <v>0.989885313655955</v>
      </c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</row>
    <row r="588" s="55" customFormat="true" ht="12" hidden="false" customHeight="true" outlineLevel="0" collapsed="false">
      <c r="A588" s="190"/>
      <c r="B588" s="179" t="s">
        <v>89</v>
      </c>
      <c r="C588" s="184"/>
      <c r="D588" s="184"/>
      <c r="E588" s="185"/>
      <c r="F588" s="186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</row>
    <row r="589" s="128" customFormat="true" ht="12" hidden="false" customHeight="true" outlineLevel="0" collapsed="false">
      <c r="A589" s="172"/>
      <c r="B589" s="191" t="s">
        <v>53</v>
      </c>
      <c r="C589" s="192"/>
      <c r="D589" s="192" t="n">
        <v>64918</v>
      </c>
      <c r="E589" s="193" t="n">
        <v>64423</v>
      </c>
      <c r="F589" s="194" t="n">
        <f aca="false">IF(D589=0," ",E589/D589)</f>
        <v>0.992374996148988</v>
      </c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</row>
    <row r="590" s="55" customFormat="true" ht="12" hidden="false" customHeight="true" outlineLevel="0" collapsed="false">
      <c r="A590" s="172"/>
      <c r="B590" s="191" t="s">
        <v>81</v>
      </c>
      <c r="C590" s="192"/>
      <c r="D590" s="192" t="n">
        <v>16730</v>
      </c>
      <c r="E590" s="193" t="n">
        <v>16440</v>
      </c>
      <c r="F590" s="194" t="n">
        <f aca="false">IF(D590=0," ",E590/D590)</f>
        <v>0.982665869695158</v>
      </c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  <c r="R590" s="54"/>
    </row>
    <row r="591" s="128" customFormat="true" ht="12" hidden="false" customHeight="true" outlineLevel="0" collapsed="false">
      <c r="A591" s="172"/>
      <c r="B591" s="191" t="s">
        <v>54</v>
      </c>
      <c r="C591" s="192"/>
      <c r="D591" s="192" t="n">
        <v>261765</v>
      </c>
      <c r="E591" s="193" t="n">
        <v>261648</v>
      </c>
      <c r="F591" s="194" t="n">
        <f aca="false">IF(D591=0," ",E591/D591)</f>
        <v>0.999553034210074</v>
      </c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</row>
    <row r="592" s="55" customFormat="true" ht="12" hidden="false" customHeight="true" outlineLevel="0" collapsed="false">
      <c r="A592" s="172"/>
      <c r="B592" s="191" t="s">
        <v>55</v>
      </c>
      <c r="C592" s="192"/>
      <c r="D592" s="192" t="n">
        <v>14000</v>
      </c>
      <c r="E592" s="193" t="n">
        <v>13024</v>
      </c>
      <c r="F592" s="194" t="n">
        <f aca="false">IF(D592=0," ",E592/D592)</f>
        <v>0.930285714285714</v>
      </c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</row>
    <row r="593" customFormat="false" ht="12" hidden="false" customHeight="true" outlineLevel="0" collapsed="false">
      <c r="A593" s="172"/>
      <c r="B593" s="191" t="s">
        <v>56</v>
      </c>
      <c r="C593" s="192"/>
      <c r="D593" s="192" t="n">
        <v>68932</v>
      </c>
      <c r="E593" s="193" t="n">
        <v>68761</v>
      </c>
      <c r="F593" s="194" t="n">
        <f aca="false">IF(D593=0," ",E593/D593)</f>
        <v>0.997519294377067</v>
      </c>
    </row>
    <row r="594" customFormat="false" ht="12" hidden="false" customHeight="true" outlineLevel="0" collapsed="false">
      <c r="A594" s="172"/>
      <c r="B594" s="191" t="s">
        <v>82</v>
      </c>
      <c r="C594" s="192"/>
      <c r="D594" s="192" t="n">
        <v>107555</v>
      </c>
      <c r="E594" s="193" t="n">
        <v>107555</v>
      </c>
      <c r="F594" s="194" t="n">
        <f aca="false">IF(D594=0," ",E594/D594)</f>
        <v>1</v>
      </c>
    </row>
    <row r="595" customFormat="false" ht="12" hidden="false" customHeight="true" outlineLevel="0" collapsed="false">
      <c r="A595" s="172"/>
      <c r="B595" s="191"/>
      <c r="C595" s="192"/>
      <c r="D595" s="192"/>
      <c r="E595" s="193"/>
      <c r="F595" s="194"/>
    </row>
    <row r="596" customFormat="false" ht="12" hidden="false" customHeight="true" outlineLevel="0" collapsed="false">
      <c r="A596" s="168"/>
      <c r="B596" s="169" t="s">
        <v>189</v>
      </c>
      <c r="C596" s="170"/>
      <c r="D596" s="170" t="n">
        <v>628584</v>
      </c>
      <c r="E596" s="170" t="n">
        <v>623938</v>
      </c>
      <c r="F596" s="171" t="n">
        <f aca="false">IF(D596=0," ",E596/D596)</f>
        <v>0.992608784187953</v>
      </c>
    </row>
    <row r="597" customFormat="false" ht="12" hidden="false" customHeight="true" outlineLevel="0" collapsed="false">
      <c r="A597" s="172"/>
      <c r="B597" s="109"/>
      <c r="C597" s="173"/>
      <c r="D597" s="103"/>
      <c r="E597" s="103"/>
      <c r="F597" s="104"/>
    </row>
    <row r="598" customFormat="false" ht="12" hidden="false" customHeight="true" outlineLevel="0" collapsed="false">
      <c r="A598" s="172"/>
      <c r="B598" s="174" t="s">
        <v>190</v>
      </c>
      <c r="C598" s="175"/>
      <c r="D598" s="103"/>
      <c r="E598" s="103"/>
      <c r="F598" s="104"/>
    </row>
    <row r="599" customFormat="false" ht="12" hidden="false" customHeight="true" outlineLevel="0" collapsed="false">
      <c r="A599" s="172"/>
      <c r="B599" s="174" t="s">
        <v>74</v>
      </c>
      <c r="C599" s="176" t="n">
        <v>1</v>
      </c>
      <c r="D599" s="103"/>
      <c r="E599" s="103"/>
      <c r="F599" s="104"/>
    </row>
    <row r="600" customFormat="false" ht="12" hidden="false" customHeight="true" outlineLevel="0" collapsed="false">
      <c r="A600" s="172"/>
      <c r="B600" s="174" t="s">
        <v>75</v>
      </c>
      <c r="C600" s="176" t="n">
        <v>75</v>
      </c>
      <c r="D600" s="103"/>
      <c r="E600" s="103"/>
      <c r="F600" s="104"/>
    </row>
    <row r="601" customFormat="false" ht="12" hidden="false" customHeight="true" outlineLevel="0" collapsed="false">
      <c r="A601" s="172"/>
      <c r="B601" s="174" t="s">
        <v>76</v>
      </c>
      <c r="C601" s="176" t="n">
        <v>5</v>
      </c>
      <c r="D601" s="103"/>
      <c r="E601" s="103"/>
      <c r="F601" s="104"/>
    </row>
    <row r="602" customFormat="false" ht="12" hidden="false" customHeight="true" outlineLevel="0" collapsed="false">
      <c r="A602" s="172"/>
      <c r="B602" s="174" t="s">
        <v>77</v>
      </c>
      <c r="C602" s="176" t="n">
        <v>6</v>
      </c>
      <c r="D602" s="103"/>
      <c r="E602" s="103"/>
      <c r="F602" s="104"/>
    </row>
    <row r="603" customFormat="false" ht="12" hidden="false" customHeight="true" outlineLevel="0" collapsed="false">
      <c r="A603" s="172"/>
      <c r="B603" s="174"/>
      <c r="C603" s="175"/>
      <c r="D603" s="103"/>
      <c r="E603" s="103"/>
      <c r="F603" s="104"/>
    </row>
    <row r="604" customFormat="false" ht="12" hidden="false" customHeight="true" outlineLevel="0" collapsed="false">
      <c r="A604" s="172"/>
      <c r="B604" s="177" t="s">
        <v>47</v>
      </c>
      <c r="C604" s="178"/>
      <c r="D604" s="103"/>
      <c r="E604" s="103"/>
      <c r="F604" s="104"/>
    </row>
    <row r="605" customFormat="false" ht="12" hidden="false" customHeight="true" outlineLevel="0" collapsed="false">
      <c r="A605" s="172"/>
      <c r="B605" s="179" t="s">
        <v>48</v>
      </c>
      <c r="C605" s="180"/>
      <c r="D605" s="181" t="n">
        <f aca="false">IF(D608=0," ",D608/D596)</f>
        <v>0.67750372265282</v>
      </c>
      <c r="E605" s="181" t="n">
        <f aca="false">IF(E608=0," ",E608/E596)</f>
        <v>0.676362074436883</v>
      </c>
      <c r="F605" s="104"/>
    </row>
    <row r="606" customFormat="false" ht="12" hidden="false" customHeight="true" outlineLevel="0" collapsed="false">
      <c r="A606" s="172"/>
      <c r="B606" s="179" t="s">
        <v>78</v>
      </c>
      <c r="C606" s="180"/>
      <c r="D606" s="181" t="n">
        <f aca="false">IF(D610=0," ",D610/D596)</f>
        <v>0.32249627734718</v>
      </c>
      <c r="E606" s="181" t="n">
        <f aca="false">IF(E610=0," ",E610/E596)</f>
        <v>0.323637925563117</v>
      </c>
      <c r="F606" s="104"/>
    </row>
    <row r="607" customFormat="false" ht="12" hidden="false" customHeight="true" outlineLevel="0" collapsed="false">
      <c r="A607" s="172"/>
      <c r="B607" s="179"/>
      <c r="C607" s="180"/>
      <c r="D607" s="103"/>
      <c r="E607" s="103"/>
      <c r="F607" s="104"/>
    </row>
    <row r="608" customFormat="false" ht="12" hidden="false" customHeight="true" outlineLevel="0" collapsed="false">
      <c r="A608" s="190"/>
      <c r="B608" s="182" t="s">
        <v>50</v>
      </c>
      <c r="C608" s="184"/>
      <c r="D608" s="184" t="n">
        <v>425868</v>
      </c>
      <c r="E608" s="185" t="n">
        <v>422008</v>
      </c>
      <c r="F608" s="186" t="n">
        <f aca="false">IF(D608=0," ",E608/D608)</f>
        <v>0.99093615862192</v>
      </c>
    </row>
    <row r="609" customFormat="false" ht="12" hidden="false" customHeight="true" outlineLevel="0" collapsed="false">
      <c r="A609" s="172"/>
      <c r="B609" s="187"/>
      <c r="C609" s="183"/>
      <c r="D609" s="183"/>
      <c r="E609" s="188"/>
      <c r="F609" s="189"/>
    </row>
    <row r="610" customFormat="false" ht="12" hidden="false" customHeight="true" outlineLevel="0" collapsed="false">
      <c r="A610" s="190"/>
      <c r="B610" s="182" t="s">
        <v>51</v>
      </c>
      <c r="C610" s="184"/>
      <c r="D610" s="184" t="n">
        <v>202716</v>
      </c>
      <c r="E610" s="185" t="n">
        <v>201930</v>
      </c>
      <c r="F610" s="186" t="n">
        <f aca="false">IF(D610=0," ",E610/D610)</f>
        <v>0.996122654353874</v>
      </c>
    </row>
    <row r="611" customFormat="false" ht="12" hidden="false" customHeight="true" outlineLevel="0" collapsed="false">
      <c r="A611" s="190"/>
      <c r="B611" s="179" t="s">
        <v>89</v>
      </c>
      <c r="C611" s="184"/>
      <c r="D611" s="184"/>
      <c r="E611" s="185"/>
      <c r="F611" s="186"/>
    </row>
    <row r="612" customFormat="false" ht="12" hidden="false" customHeight="true" outlineLevel="0" collapsed="false">
      <c r="A612" s="172"/>
      <c r="B612" s="191" t="s">
        <v>53</v>
      </c>
      <c r="C612" s="192"/>
      <c r="D612" s="192" t="n">
        <v>7691</v>
      </c>
      <c r="E612" s="193" t="n">
        <v>7652</v>
      </c>
      <c r="F612" s="194" t="n">
        <f aca="false">IF(D612=0," ",E612/D612)</f>
        <v>0.994929137953452</v>
      </c>
    </row>
    <row r="613" customFormat="false" ht="12" hidden="false" customHeight="true" outlineLevel="0" collapsed="false">
      <c r="A613" s="172"/>
      <c r="B613" s="191" t="s">
        <v>54</v>
      </c>
      <c r="C613" s="192"/>
      <c r="D613" s="192" t="n">
        <v>126846</v>
      </c>
      <c r="E613" s="193" t="n">
        <v>126656</v>
      </c>
      <c r="F613" s="194" t="n">
        <f aca="false">IF(D613=0," ",E613/D613)</f>
        <v>0.998502120681772</v>
      </c>
    </row>
    <row r="614" customFormat="false" ht="12" hidden="false" customHeight="true" outlineLevel="0" collapsed="false">
      <c r="A614" s="172"/>
      <c r="B614" s="191" t="s">
        <v>55</v>
      </c>
      <c r="C614" s="192"/>
      <c r="D614" s="192" t="n">
        <v>32900</v>
      </c>
      <c r="E614" s="193" t="n">
        <v>32823</v>
      </c>
      <c r="F614" s="194" t="n">
        <f aca="false">IF(D614=0," ",E614/D614)</f>
        <v>0.997659574468085</v>
      </c>
    </row>
    <row r="615" customFormat="false" ht="12" hidden="false" customHeight="true" outlineLevel="0" collapsed="false">
      <c r="A615" s="172"/>
      <c r="B615" s="191" t="s">
        <v>56</v>
      </c>
      <c r="C615" s="192"/>
      <c r="D615" s="192" t="n">
        <v>13402</v>
      </c>
      <c r="E615" s="193" t="n">
        <v>13399</v>
      </c>
      <c r="F615" s="194" t="n">
        <f aca="false">IF(D615=0," ",E615/D615)</f>
        <v>0.999776152813013</v>
      </c>
    </row>
    <row r="616" customFormat="false" ht="12" hidden="false" customHeight="true" outlineLevel="0" collapsed="false">
      <c r="A616" s="172"/>
      <c r="B616" s="191" t="s">
        <v>82</v>
      </c>
      <c r="C616" s="192"/>
      <c r="D616" s="192" t="n">
        <v>18377</v>
      </c>
      <c r="E616" s="193" t="n">
        <v>18377</v>
      </c>
      <c r="F616" s="194" t="n">
        <f aca="false">IF(D616=0," ",E616/D616)</f>
        <v>1</v>
      </c>
    </row>
    <row r="617" customFormat="false" ht="12" hidden="false" customHeight="true" outlineLevel="0" collapsed="false">
      <c r="A617" s="172"/>
      <c r="B617" s="191"/>
      <c r="C617" s="192"/>
      <c r="D617" s="192"/>
      <c r="E617" s="193"/>
      <c r="F617" s="194"/>
    </row>
    <row r="618" customFormat="false" ht="44.25" hidden="false" customHeight="true" outlineLevel="0" collapsed="false">
      <c r="A618" s="168"/>
      <c r="B618" s="200" t="s">
        <v>191</v>
      </c>
      <c r="C618" s="200"/>
      <c r="D618" s="170" t="n">
        <f aca="false">D625+D629+D627</f>
        <v>195079</v>
      </c>
      <c r="E618" s="170" t="n">
        <f aca="false">E625+E629+E627</f>
        <v>185740</v>
      </c>
      <c r="F618" s="171" t="n">
        <f aca="false">IF(D618=0," ",E618/D618)</f>
        <v>0.95212708697502</v>
      </c>
    </row>
    <row r="619" customFormat="false" ht="12" hidden="false" customHeight="true" outlineLevel="0" collapsed="false">
      <c r="A619" s="172"/>
      <c r="B619" s="174"/>
      <c r="C619" s="175"/>
      <c r="D619" s="103"/>
      <c r="E619" s="103"/>
      <c r="F619" s="104"/>
    </row>
    <row r="620" customFormat="false" ht="12" hidden="false" customHeight="true" outlineLevel="0" collapsed="false">
      <c r="A620" s="172"/>
      <c r="B620" s="177" t="s">
        <v>47</v>
      </c>
      <c r="C620" s="178"/>
      <c r="D620" s="103"/>
      <c r="E620" s="103"/>
      <c r="F620" s="104"/>
    </row>
    <row r="621" customFormat="false" ht="12" hidden="false" customHeight="true" outlineLevel="0" collapsed="false">
      <c r="A621" s="172"/>
      <c r="B621" s="179" t="s">
        <v>48</v>
      </c>
      <c r="C621" s="180"/>
      <c r="D621" s="181" t="n">
        <f aca="false">IF(D625=0," ",D625/D618)</f>
        <v>0.0358828987230814</v>
      </c>
      <c r="E621" s="181" t="n">
        <f aca="false">IF(E625=0," ",E625/E618)</f>
        <v>0.0290998169484225</v>
      </c>
      <c r="F621" s="104"/>
    </row>
    <row r="622" customFormat="false" ht="12" hidden="false" customHeight="true" outlineLevel="0" collapsed="false">
      <c r="A622" s="172"/>
      <c r="B622" s="179" t="s">
        <v>78</v>
      </c>
      <c r="C622" s="180"/>
      <c r="D622" s="181" t="n">
        <f aca="false">IF(D627=0," ",D627/D618)</f>
        <v>0.746231014101979</v>
      </c>
      <c r="E622" s="181" t="n">
        <f aca="false">IF(E627=0," ",E627/E618)</f>
        <v>0.749838483902229</v>
      </c>
      <c r="F622" s="104"/>
    </row>
    <row r="623" customFormat="false" ht="12" hidden="false" customHeight="true" outlineLevel="0" collapsed="false">
      <c r="A623" s="172"/>
      <c r="B623" s="179" t="s">
        <v>79</v>
      </c>
      <c r="C623" s="180"/>
      <c r="D623" s="181" t="n">
        <f aca="false">IF(D629=0," ",D629/D618)</f>
        <v>0.217886087174939</v>
      </c>
      <c r="E623" s="181" t="n">
        <f aca="false">IF(E629=0," ",E629/E618)</f>
        <v>0.221061699149349</v>
      </c>
      <c r="F623" s="104"/>
    </row>
    <row r="624" customFormat="false" ht="12" hidden="false" customHeight="true" outlineLevel="0" collapsed="false">
      <c r="A624" s="172"/>
      <c r="B624" s="179"/>
      <c r="C624" s="180"/>
      <c r="D624" s="103"/>
      <c r="E624" s="103"/>
      <c r="F624" s="104"/>
    </row>
    <row r="625" customFormat="false" ht="12" hidden="false" customHeight="true" outlineLevel="0" collapsed="false">
      <c r="A625" s="190"/>
      <c r="B625" s="182" t="s">
        <v>50</v>
      </c>
      <c r="C625" s="184"/>
      <c r="D625" s="184" t="n">
        <v>7000</v>
      </c>
      <c r="E625" s="185" t="n">
        <v>5405</v>
      </c>
      <c r="F625" s="186" t="n">
        <f aca="false">IF(D625=0," ",E625/D625)</f>
        <v>0.772142857142857</v>
      </c>
    </row>
    <row r="626" customFormat="false" ht="12" hidden="false" customHeight="true" outlineLevel="0" collapsed="false">
      <c r="A626" s="190"/>
      <c r="B626" s="182"/>
      <c r="C626" s="184"/>
      <c r="D626" s="184"/>
      <c r="E626" s="185"/>
      <c r="F626" s="186"/>
    </row>
    <row r="627" customFormat="false" ht="12" hidden="false" customHeight="true" outlineLevel="0" collapsed="false">
      <c r="A627" s="190"/>
      <c r="B627" s="182" t="s">
        <v>51</v>
      </c>
      <c r="C627" s="184"/>
      <c r="D627" s="184" t="n">
        <v>145574</v>
      </c>
      <c r="E627" s="185" t="n">
        <v>139275</v>
      </c>
      <c r="F627" s="186" t="n">
        <f aca="false">IF(D627=0," ",E627/D627)</f>
        <v>0.956729910560952</v>
      </c>
    </row>
    <row r="628" customFormat="false" ht="12" hidden="false" customHeight="true" outlineLevel="0" collapsed="false">
      <c r="A628" s="172"/>
      <c r="B628" s="191"/>
      <c r="C628" s="192"/>
      <c r="D628" s="192"/>
      <c r="E628" s="193"/>
      <c r="F628" s="194"/>
    </row>
    <row r="629" customFormat="false" ht="23.25" hidden="false" customHeight="true" outlineLevel="0" collapsed="false">
      <c r="A629" s="190"/>
      <c r="B629" s="182" t="s">
        <v>192</v>
      </c>
      <c r="C629" s="184"/>
      <c r="D629" s="184" t="n">
        <v>42505</v>
      </c>
      <c r="E629" s="185" t="n">
        <v>41060</v>
      </c>
      <c r="F629" s="186" t="n">
        <f aca="false">IF(D629=0," ",E629/D629)</f>
        <v>0.966003999529467</v>
      </c>
    </row>
    <row r="630" customFormat="false" ht="12" hidden="false" customHeight="true" outlineLevel="0" collapsed="false">
      <c r="A630" s="190"/>
      <c r="B630" s="182"/>
      <c r="C630" s="184"/>
      <c r="D630" s="184"/>
      <c r="E630" s="185"/>
      <c r="F630" s="186"/>
    </row>
    <row r="631" customFormat="false" ht="41.25" hidden="false" customHeight="true" outlineLevel="0" collapsed="false">
      <c r="A631" s="190"/>
      <c r="B631" s="300" t="s">
        <v>193</v>
      </c>
      <c r="C631" s="300"/>
      <c r="D631" s="184"/>
      <c r="E631" s="185"/>
      <c r="F631" s="186"/>
    </row>
    <row r="632" customFormat="false" ht="12" hidden="false" customHeight="true" outlineLevel="0" collapsed="false">
      <c r="A632" s="172"/>
      <c r="B632" s="187"/>
      <c r="C632" s="183"/>
      <c r="D632" s="183"/>
      <c r="E632" s="188"/>
      <c r="F632" s="189"/>
    </row>
    <row r="633" customFormat="false" ht="12" hidden="false" customHeight="true" outlineLevel="0" collapsed="false">
      <c r="A633" s="168"/>
      <c r="B633" s="169" t="s">
        <v>194</v>
      </c>
      <c r="C633" s="170"/>
      <c r="D633" s="170" t="n">
        <v>573722</v>
      </c>
      <c r="E633" s="170" t="n">
        <v>505980</v>
      </c>
      <c r="F633" s="171" t="n">
        <f aca="false">IF(D633=0," ",E633/D633)</f>
        <v>0.881925392437452</v>
      </c>
    </row>
    <row r="634" customFormat="false" ht="12" hidden="false" customHeight="true" outlineLevel="0" collapsed="false">
      <c r="A634" s="172"/>
      <c r="B634" s="179"/>
      <c r="C634" s="180"/>
      <c r="D634" s="103"/>
      <c r="E634" s="103"/>
      <c r="F634" s="104"/>
    </row>
    <row r="635" customFormat="false" ht="12" hidden="false" customHeight="true" outlineLevel="0" collapsed="false">
      <c r="A635" s="190"/>
      <c r="B635" s="182" t="s">
        <v>51</v>
      </c>
      <c r="C635" s="184"/>
      <c r="D635" s="184" t="n">
        <v>573722</v>
      </c>
      <c r="E635" s="185" t="n">
        <v>505980</v>
      </c>
      <c r="F635" s="186" t="n">
        <f aca="false">IF(D635=0," ",E635/D635)</f>
        <v>0.881925392437452</v>
      </c>
    </row>
    <row r="636" customFormat="false" ht="12" hidden="false" customHeight="true" outlineLevel="0" collapsed="false">
      <c r="A636" s="172"/>
      <c r="B636" s="187"/>
      <c r="C636" s="183"/>
      <c r="D636" s="183"/>
      <c r="E636" s="188"/>
      <c r="F636" s="189"/>
    </row>
    <row r="637" customFormat="false" ht="30" hidden="false" customHeight="true" outlineLevel="0" collapsed="false">
      <c r="A637" s="190"/>
      <c r="B637" s="300" t="s">
        <v>195</v>
      </c>
      <c r="C637" s="300"/>
      <c r="D637" s="184"/>
      <c r="E637" s="185"/>
      <c r="F637" s="186"/>
    </row>
    <row r="638" customFormat="false" ht="12" hidden="false" customHeight="true" outlineLevel="0" collapsed="false">
      <c r="A638" s="190"/>
      <c r="B638" s="182"/>
      <c r="C638" s="184"/>
      <c r="D638" s="184"/>
      <c r="E638" s="185"/>
      <c r="F638" s="186"/>
    </row>
    <row r="639" customFormat="false" ht="30.75" hidden="false" customHeight="true" outlineLevel="0" collapsed="false">
      <c r="A639" s="168"/>
      <c r="B639" s="169" t="s">
        <v>196</v>
      </c>
      <c r="C639" s="170"/>
      <c r="D639" s="170" t="n">
        <v>12791</v>
      </c>
      <c r="E639" s="170" t="n">
        <v>10757</v>
      </c>
      <c r="F639" s="171" t="n">
        <f aca="false">IF(D639=0," ",E639/D639)</f>
        <v>0.840981940426863</v>
      </c>
    </row>
    <row r="640" customFormat="false" ht="12" hidden="false" customHeight="true" outlineLevel="0" collapsed="false">
      <c r="A640" s="172"/>
      <c r="B640" s="187"/>
      <c r="C640" s="183"/>
      <c r="D640" s="183"/>
      <c r="E640" s="188"/>
      <c r="F640" s="189"/>
    </row>
    <row r="641" customFormat="false" ht="12" hidden="false" customHeight="true" outlineLevel="0" collapsed="false">
      <c r="A641" s="190"/>
      <c r="B641" s="182" t="s">
        <v>51</v>
      </c>
      <c r="C641" s="184"/>
      <c r="D641" s="184" t="n">
        <v>12791</v>
      </c>
      <c r="E641" s="185" t="n">
        <v>10757</v>
      </c>
      <c r="F641" s="186" t="n">
        <f aca="false">IF(D641=0," ",E641/D641)</f>
        <v>0.840981940426863</v>
      </c>
    </row>
    <row r="642" customFormat="false" ht="12" hidden="false" customHeight="true" outlineLevel="0" collapsed="false">
      <c r="A642" s="172"/>
      <c r="B642" s="191"/>
      <c r="C642" s="192"/>
      <c r="D642" s="192"/>
      <c r="E642" s="193"/>
      <c r="F642" s="194"/>
    </row>
    <row r="643" customFormat="false" ht="46.5" hidden="false" customHeight="true" outlineLevel="0" collapsed="false">
      <c r="A643" s="190"/>
      <c r="B643" s="195" t="s">
        <v>197</v>
      </c>
      <c r="C643" s="195"/>
      <c r="D643" s="184"/>
      <c r="E643" s="185"/>
      <c r="F643" s="186"/>
    </row>
    <row r="644" customFormat="false" ht="12" hidden="false" customHeight="true" outlineLevel="0" collapsed="false">
      <c r="A644" s="172"/>
      <c r="B644" s="187"/>
      <c r="C644" s="183"/>
      <c r="D644" s="183"/>
      <c r="E644" s="188"/>
      <c r="F644" s="189"/>
    </row>
    <row r="645" customFormat="false" ht="12" hidden="false" customHeight="true" outlineLevel="0" collapsed="false">
      <c r="A645" s="168"/>
      <c r="B645" s="169" t="s">
        <v>198</v>
      </c>
      <c r="C645" s="170"/>
      <c r="D645" s="170" t="n">
        <v>54567</v>
      </c>
      <c r="E645" s="170" t="n">
        <v>54566</v>
      </c>
      <c r="F645" s="171" t="n">
        <f aca="false">IF(D645=0," ",E645/D645)</f>
        <v>0.999981673905474</v>
      </c>
    </row>
    <row r="646" customFormat="false" ht="12" hidden="false" customHeight="true" outlineLevel="0" collapsed="false">
      <c r="A646" s="172"/>
      <c r="B646" s="198"/>
      <c r="C646" s="199"/>
      <c r="D646" s="103"/>
      <c r="E646" s="103"/>
      <c r="F646" s="104"/>
    </row>
    <row r="647" customFormat="false" ht="12" hidden="false" customHeight="true" outlineLevel="0" collapsed="false">
      <c r="A647" s="172"/>
      <c r="B647" s="201" t="s">
        <v>47</v>
      </c>
      <c r="C647" s="202"/>
      <c r="D647" s="103"/>
      <c r="E647" s="103"/>
      <c r="F647" s="104"/>
    </row>
    <row r="648" customFormat="false" ht="12" hidden="false" customHeight="true" outlineLevel="0" collapsed="false">
      <c r="A648" s="172"/>
      <c r="B648" s="179" t="s">
        <v>48</v>
      </c>
      <c r="C648" s="180"/>
      <c r="D648" s="203" t="n">
        <f aca="false">IF(D651=0," ",D651/D645)</f>
        <v>0.113346894643283</v>
      </c>
      <c r="E648" s="203" t="n">
        <f aca="false">IF(E651=0," ",E651/E645)</f>
        <v>0.113348971887256</v>
      </c>
      <c r="F648" s="104"/>
    </row>
    <row r="649" customFormat="false" ht="12" hidden="false" customHeight="true" outlineLevel="0" collapsed="false">
      <c r="A649" s="172"/>
      <c r="B649" s="179" t="s">
        <v>78</v>
      </c>
      <c r="C649" s="180"/>
      <c r="D649" s="203" t="n">
        <f aca="false">IF(D653=0," ",D653/D645)</f>
        <v>0.886653105356717</v>
      </c>
      <c r="E649" s="203" t="n">
        <f aca="false">IF(E653=0," ",E653/E645)</f>
        <v>0.886651028112744</v>
      </c>
      <c r="F649" s="104"/>
    </row>
    <row r="650" customFormat="false" ht="12" hidden="false" customHeight="true" outlineLevel="0" collapsed="false">
      <c r="A650" s="172"/>
      <c r="B650" s="179"/>
      <c r="C650" s="180"/>
      <c r="D650" s="103"/>
      <c r="E650" s="103"/>
      <c r="F650" s="104"/>
    </row>
    <row r="651" customFormat="false" ht="12" hidden="false" customHeight="true" outlineLevel="0" collapsed="false">
      <c r="A651" s="190"/>
      <c r="B651" s="182" t="s">
        <v>50</v>
      </c>
      <c r="C651" s="184"/>
      <c r="D651" s="184" t="n">
        <v>6185</v>
      </c>
      <c r="E651" s="185" t="n">
        <v>6185</v>
      </c>
      <c r="F651" s="186" t="n">
        <f aca="false">IF(D651=0," ",E651/D651)</f>
        <v>1</v>
      </c>
    </row>
    <row r="652" customFormat="false" ht="12" hidden="false" customHeight="true" outlineLevel="0" collapsed="false">
      <c r="A652" s="172"/>
      <c r="B652" s="187"/>
      <c r="C652" s="183"/>
      <c r="D652" s="183"/>
      <c r="E652" s="188"/>
      <c r="F652" s="189"/>
    </row>
    <row r="653" customFormat="false" ht="12" hidden="false" customHeight="true" outlineLevel="0" collapsed="false">
      <c r="A653" s="190"/>
      <c r="B653" s="182" t="s">
        <v>51</v>
      </c>
      <c r="C653" s="184"/>
      <c r="D653" s="184" t="n">
        <v>48382</v>
      </c>
      <c r="E653" s="185" t="n">
        <v>48381</v>
      </c>
      <c r="F653" s="186" t="n">
        <f aca="false">IF(D653=0," ",E653/D653)</f>
        <v>0.999979331156215</v>
      </c>
    </row>
    <row r="654" customFormat="false" ht="12" hidden="false" customHeight="true" outlineLevel="0" collapsed="false">
      <c r="A654" s="172"/>
      <c r="B654" s="191"/>
      <c r="C654" s="192"/>
      <c r="D654" s="192"/>
      <c r="E654" s="193"/>
      <c r="F654" s="194"/>
    </row>
    <row r="655" customFormat="false" ht="44.25" hidden="false" customHeight="true" outlineLevel="0" collapsed="false">
      <c r="B655" s="195" t="s">
        <v>199</v>
      </c>
      <c r="C655" s="195"/>
    </row>
    <row r="656" customFormat="false" ht="12.75" hidden="false" customHeight="false" outlineLevel="0" collapsed="false">
      <c r="B656" s="195"/>
      <c r="C656" s="195"/>
    </row>
    <row r="657" customFormat="false" ht="40.5" hidden="false" customHeight="true" outlineLevel="0" collapsed="false">
      <c r="A657" s="28" t="s">
        <v>200</v>
      </c>
      <c r="B657" s="28"/>
      <c r="C657" s="74"/>
      <c r="D657" s="30" t="n">
        <v>761000</v>
      </c>
      <c r="E657" s="30" t="n">
        <v>688960</v>
      </c>
      <c r="F657" s="32" t="n">
        <v>0.905</v>
      </c>
    </row>
    <row r="658" customFormat="false" ht="15.75" hidden="false" customHeight="false" outlineLevel="0" collapsed="false">
      <c r="A658" s="95"/>
      <c r="B658" s="96"/>
      <c r="C658" s="96"/>
      <c r="D658" s="98"/>
      <c r="E658" s="98"/>
      <c r="F658" s="99"/>
    </row>
    <row r="659" customFormat="false" ht="15" hidden="false" customHeight="false" outlineLevel="0" collapsed="false">
      <c r="A659" s="78"/>
      <c r="B659" s="79" t="s">
        <v>201</v>
      </c>
      <c r="C659" s="40"/>
      <c r="D659" s="41" t="n">
        <v>299000</v>
      </c>
      <c r="E659" s="41" t="n">
        <v>285525</v>
      </c>
      <c r="F659" s="43" t="n">
        <v>0.955</v>
      </c>
    </row>
    <row r="660" customFormat="false" ht="15" hidden="false" customHeight="false" outlineLevel="0" collapsed="false">
      <c r="A660" s="80"/>
      <c r="B660" s="109"/>
      <c r="C660" s="109"/>
      <c r="D660" s="103"/>
      <c r="E660" s="103"/>
      <c r="F660" s="104"/>
    </row>
    <row r="661" customFormat="false" ht="12" hidden="false" customHeight="true" outlineLevel="0" collapsed="false">
      <c r="A661" s="80"/>
      <c r="B661" s="84" t="s">
        <v>202</v>
      </c>
      <c r="C661" s="109"/>
      <c r="D661" s="103"/>
      <c r="E661" s="103"/>
      <c r="F661" s="104"/>
    </row>
    <row r="662" customFormat="false" ht="34.5" hidden="false" customHeight="true" outlineLevel="0" collapsed="false">
      <c r="A662" s="80"/>
      <c r="B662" s="110" t="s">
        <v>203</v>
      </c>
      <c r="C662" s="89"/>
      <c r="D662" s="103"/>
      <c r="E662" s="89" t="n">
        <v>281875</v>
      </c>
      <c r="F662" s="104"/>
    </row>
    <row r="663" customFormat="false" ht="10.5" hidden="false" customHeight="true" outlineLevel="0" collapsed="false">
      <c r="A663" s="80"/>
      <c r="B663" s="84" t="s">
        <v>204</v>
      </c>
      <c r="C663" s="89"/>
      <c r="D663" s="103"/>
      <c r="E663" s="89" t="n">
        <v>3650</v>
      </c>
      <c r="F663" s="104"/>
    </row>
    <row r="664" customFormat="false" ht="12.75" hidden="false" customHeight="false" outlineLevel="0" collapsed="false">
      <c r="A664" s="33"/>
      <c r="B664" s="57"/>
      <c r="C664" s="57"/>
      <c r="D664" s="58"/>
      <c r="E664" s="59"/>
      <c r="F664" s="60"/>
    </row>
    <row r="665" customFormat="false" ht="30" hidden="false" customHeight="false" outlineLevel="0" collapsed="false">
      <c r="A665" s="78"/>
      <c r="B665" s="79" t="s">
        <v>205</v>
      </c>
      <c r="C665" s="40"/>
      <c r="D665" s="41" t="n">
        <v>218000</v>
      </c>
      <c r="E665" s="41" t="n">
        <v>198605</v>
      </c>
      <c r="F665" s="43" t="n">
        <v>0.911</v>
      </c>
    </row>
    <row r="666" customFormat="false" ht="15" hidden="false" customHeight="false" outlineLevel="0" collapsed="false">
      <c r="A666" s="80"/>
      <c r="B666" s="81"/>
      <c r="C666" s="81"/>
      <c r="D666" s="82"/>
      <c r="E666" s="82"/>
      <c r="F666" s="83"/>
    </row>
    <row r="667" customFormat="false" ht="15" hidden="false" customHeight="false" outlineLevel="0" collapsed="false">
      <c r="A667" s="80"/>
      <c r="B667" s="84" t="s">
        <v>17</v>
      </c>
      <c r="C667" s="100"/>
      <c r="D667" s="105"/>
      <c r="E667" s="105"/>
      <c r="F667" s="91"/>
    </row>
    <row r="668" customFormat="false" ht="36" hidden="false" customHeight="false" outlineLevel="0" collapsed="false">
      <c r="A668" s="80"/>
      <c r="B668" s="110" t="s">
        <v>206</v>
      </c>
      <c r="C668" s="89"/>
      <c r="D668" s="105"/>
      <c r="E668" s="89" t="n">
        <v>168668</v>
      </c>
      <c r="F668" s="91"/>
    </row>
    <row r="669" customFormat="false" ht="12" hidden="false" customHeight="true" outlineLevel="0" collapsed="false">
      <c r="A669" s="80"/>
      <c r="B669" s="84" t="s">
        <v>207</v>
      </c>
      <c r="C669" s="89"/>
      <c r="D669" s="105"/>
      <c r="E669" s="89" t="n">
        <v>29937</v>
      </c>
      <c r="F669" s="91"/>
    </row>
    <row r="670" customFormat="false" ht="12.75" hidden="false" customHeight="false" outlineLevel="0" collapsed="false">
      <c r="A670" s="33"/>
      <c r="B670" s="148"/>
      <c r="C670" s="148"/>
      <c r="D670" s="149"/>
      <c r="E670" s="150"/>
      <c r="F670" s="151"/>
    </row>
    <row r="671" customFormat="false" ht="15" hidden="false" customHeight="false" outlineLevel="0" collapsed="false">
      <c r="A671" s="78"/>
      <c r="B671" s="79" t="s">
        <v>208</v>
      </c>
      <c r="C671" s="40"/>
      <c r="D671" s="41" t="n">
        <v>244000</v>
      </c>
      <c r="E671" s="41" t="n">
        <v>204830</v>
      </c>
      <c r="F671" s="43" t="n">
        <v>0.839</v>
      </c>
    </row>
    <row r="672" customFormat="false" ht="15.75" hidden="false" customHeight="false" outlineLevel="0" collapsed="false">
      <c r="A672" s="95"/>
      <c r="B672" s="109"/>
      <c r="C672" s="109"/>
      <c r="D672" s="103"/>
      <c r="E672" s="103"/>
      <c r="F672" s="104"/>
    </row>
    <row r="673" customFormat="false" ht="12" hidden="false" customHeight="true" outlineLevel="0" collapsed="false">
      <c r="A673" s="95"/>
      <c r="B673" s="84" t="s">
        <v>209</v>
      </c>
      <c r="C673" s="109"/>
      <c r="D673" s="103"/>
      <c r="E673" s="103"/>
      <c r="F673" s="104"/>
    </row>
    <row r="674" customFormat="false" ht="36" hidden="false" customHeight="false" outlineLevel="0" collapsed="false">
      <c r="A674" s="95"/>
      <c r="B674" s="110" t="s">
        <v>210</v>
      </c>
      <c r="C674" s="89"/>
      <c r="D674" s="103"/>
      <c r="E674" s="89" t="n">
        <v>119397</v>
      </c>
      <c r="F674" s="104"/>
    </row>
    <row r="675" customFormat="false" ht="12.75" hidden="false" customHeight="true" outlineLevel="0" collapsed="false">
      <c r="A675" s="95"/>
      <c r="B675" s="110" t="s">
        <v>211</v>
      </c>
      <c r="C675" s="89"/>
      <c r="D675" s="103"/>
      <c r="E675" s="89" t="n">
        <v>53446</v>
      </c>
      <c r="F675" s="104"/>
    </row>
    <row r="676" customFormat="false" ht="26.25" hidden="false" customHeight="true" outlineLevel="0" collapsed="false">
      <c r="A676" s="95"/>
      <c r="B676" s="110" t="s">
        <v>212</v>
      </c>
      <c r="C676" s="89"/>
      <c r="D676" s="103"/>
      <c r="E676" s="89" t="n">
        <v>30000</v>
      </c>
      <c r="F676" s="104"/>
    </row>
    <row r="678" customFormat="false" ht="15.75" hidden="false" customHeight="true" outlineLevel="0" collapsed="false">
      <c r="A678" s="28" t="s">
        <v>213</v>
      </c>
      <c r="B678" s="28"/>
      <c r="C678" s="28"/>
      <c r="D678" s="205" t="n">
        <f aca="false">D680+D683+D686</f>
        <v>9682200</v>
      </c>
      <c r="E678" s="205" t="n">
        <f aca="false">E680+E683+E686</f>
        <v>9627854</v>
      </c>
      <c r="F678" s="207" t="n">
        <f aca="false">IF(D678=0," ",E678/D678)</f>
        <v>0.994387019479044</v>
      </c>
    </row>
    <row r="679" customFormat="false" ht="15.75" hidden="false" customHeight="false" outlineLevel="0" collapsed="false">
      <c r="A679" s="301"/>
      <c r="B679" s="302"/>
      <c r="C679" s="302"/>
      <c r="D679" s="303"/>
      <c r="E679" s="303"/>
      <c r="F679" s="304"/>
    </row>
    <row r="680" customFormat="false" ht="30" hidden="false" customHeight="false" outlineLevel="0" collapsed="false">
      <c r="A680" s="78"/>
      <c r="B680" s="305" t="s">
        <v>214</v>
      </c>
      <c r="C680" s="305"/>
      <c r="D680" s="306" t="n">
        <v>469000</v>
      </c>
      <c r="E680" s="307" t="n">
        <v>414654</v>
      </c>
      <c r="F680" s="308" t="n">
        <f aca="false">IF(D680=0," ",E680/D680)</f>
        <v>0.884123667377399</v>
      </c>
    </row>
    <row r="681" customFormat="false" ht="15" hidden="false" customHeight="false" outlineLevel="0" collapsed="false">
      <c r="A681" s="309"/>
      <c r="B681" s="310"/>
      <c r="C681" s="310"/>
      <c r="D681" s="311"/>
      <c r="E681" s="312"/>
      <c r="F681" s="313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</row>
    <row r="682" customFormat="false" ht="132" hidden="false" customHeight="false" outlineLevel="0" collapsed="false">
      <c r="A682" s="33"/>
      <c r="B682" s="314" t="s">
        <v>215</v>
      </c>
      <c r="C682" s="314"/>
      <c r="D682" s="315"/>
      <c r="E682" s="316"/>
      <c r="F682" s="317"/>
    </row>
    <row r="683" customFormat="false" ht="30" hidden="false" customHeight="false" outlineLevel="0" collapsed="false">
      <c r="A683" s="78"/>
      <c r="B683" s="318" t="s">
        <v>216</v>
      </c>
      <c r="C683" s="305"/>
      <c r="D683" s="306" t="n">
        <v>4315000</v>
      </c>
      <c r="E683" s="307" t="n">
        <v>4315000</v>
      </c>
      <c r="F683" s="308" t="n">
        <f aca="false">IF(D683=0," ",E683/D683)</f>
        <v>1</v>
      </c>
    </row>
    <row r="684" customFormat="false" ht="15" hidden="false" customHeight="false" outlineLevel="0" collapsed="false">
      <c r="A684" s="309"/>
      <c r="B684" s="319"/>
      <c r="C684" s="310"/>
      <c r="D684" s="311"/>
      <c r="E684" s="312"/>
      <c r="F684" s="313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</row>
    <row r="685" customFormat="false" ht="168" hidden="false" customHeight="false" outlineLevel="0" collapsed="false">
      <c r="A685" s="33"/>
      <c r="B685" s="314" t="s">
        <v>217</v>
      </c>
      <c r="C685" s="314"/>
      <c r="D685" s="315"/>
      <c r="E685" s="316"/>
      <c r="F685" s="317"/>
    </row>
    <row r="686" customFormat="false" ht="15" hidden="false" customHeight="false" outlineLevel="0" collapsed="false">
      <c r="A686" s="78"/>
      <c r="B686" s="320" t="s">
        <v>218</v>
      </c>
      <c r="C686" s="321"/>
      <c r="D686" s="306" t="n">
        <v>4898200</v>
      </c>
      <c r="E686" s="307" t="n">
        <v>4898200</v>
      </c>
      <c r="F686" s="308" t="n">
        <f aca="false">IF(D686=0," ",E686/D686)</f>
        <v>1</v>
      </c>
    </row>
    <row r="687" customFormat="false" ht="15" hidden="false" customHeight="false" outlineLevel="0" collapsed="false">
      <c r="A687" s="309"/>
      <c r="B687" s="322"/>
      <c r="C687" s="323"/>
      <c r="D687" s="311"/>
      <c r="E687" s="312"/>
      <c r="F687" s="313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</row>
    <row r="688" customFormat="false" ht="144" hidden="false" customHeight="false" outlineLevel="0" collapsed="false">
      <c r="A688" s="33"/>
      <c r="B688" s="314" t="s">
        <v>219</v>
      </c>
      <c r="C688" s="314"/>
      <c r="D688" s="315"/>
      <c r="E688" s="316"/>
      <c r="F688" s="317"/>
    </row>
    <row r="689" customFormat="false" ht="21" hidden="false" customHeight="true" outlineLevel="0" collapsed="false">
      <c r="A689" s="28" t="s">
        <v>220</v>
      </c>
      <c r="B689" s="28"/>
      <c r="C689" s="324"/>
      <c r="D689" s="325" t="n">
        <f aca="false">D691+D716</f>
        <v>5292240</v>
      </c>
      <c r="E689" s="325" t="n">
        <f aca="false">E691+E716</f>
        <v>5031878</v>
      </c>
      <c r="F689" s="32" t="n">
        <f aca="false">IF(D689=0," ",E689/D689)</f>
        <v>0.950803062597312</v>
      </c>
    </row>
    <row r="690" customFormat="false" ht="15.75" hidden="false" customHeight="false" outlineLevel="0" collapsed="false">
      <c r="A690" s="326"/>
      <c r="B690" s="327"/>
      <c r="C690" s="327"/>
      <c r="D690" s="328"/>
      <c r="E690" s="328"/>
      <c r="F690" s="27"/>
    </row>
    <row r="691" customFormat="false" ht="15.75" hidden="false" customHeight="false" outlineLevel="0" collapsed="false">
      <c r="A691" s="329"/>
      <c r="B691" s="79" t="s">
        <v>221</v>
      </c>
      <c r="C691" s="330"/>
      <c r="D691" s="325" t="n">
        <v>4802240</v>
      </c>
      <c r="E691" s="325" t="n">
        <v>4562901</v>
      </c>
      <c r="F691" s="32" t="n">
        <f aca="false">IF(D691=0," ",E691/D691)</f>
        <v>0.950160966548944</v>
      </c>
    </row>
    <row r="692" customFormat="false" ht="12.75" hidden="false" customHeight="false" outlineLevel="0" collapsed="false">
      <c r="A692" s="331"/>
      <c r="B692" s="144"/>
      <c r="C692" s="144"/>
      <c r="D692" s="145"/>
      <c r="E692" s="332"/>
      <c r="F692" s="147"/>
    </row>
    <row r="693" customFormat="false" ht="36" hidden="false" customHeight="false" outlineLevel="0" collapsed="false">
      <c r="A693" s="331"/>
      <c r="B693" s="333" t="s">
        <v>222</v>
      </c>
      <c r="C693" s="144"/>
      <c r="D693" s="145"/>
      <c r="E693" s="332"/>
      <c r="F693" s="147"/>
    </row>
    <row r="694" customFormat="false" ht="12.75" hidden="false" customHeight="false" outlineLevel="0" collapsed="false">
      <c r="A694" s="331"/>
      <c r="B694" s="334" t="s">
        <v>47</v>
      </c>
      <c r="C694" s="144"/>
      <c r="D694" s="145"/>
      <c r="E694" s="332"/>
      <c r="F694" s="147"/>
    </row>
    <row r="695" customFormat="false" ht="12.75" hidden="false" customHeight="false" outlineLevel="0" collapsed="false">
      <c r="A695" s="331"/>
      <c r="B695" s="144" t="s">
        <v>50</v>
      </c>
      <c r="C695" s="144"/>
      <c r="D695" s="335" t="n">
        <f aca="false">D698/D691</f>
        <v>0.475005830612381</v>
      </c>
      <c r="E695" s="335" t="n">
        <f aca="false">E698/E691</f>
        <v>0.494546561496732</v>
      </c>
      <c r="F695" s="147"/>
    </row>
    <row r="696" customFormat="false" ht="12.75" hidden="false" customHeight="false" outlineLevel="0" collapsed="false">
      <c r="A696" s="331"/>
      <c r="B696" s="144" t="s">
        <v>51</v>
      </c>
      <c r="C696" s="225"/>
      <c r="D696" s="335" t="n">
        <f aca="false">D700/D691</f>
        <v>0.524994169387619</v>
      </c>
      <c r="E696" s="335" t="n">
        <f aca="false">E700/E691</f>
        <v>0.505453438503268</v>
      </c>
      <c r="F696" s="228"/>
    </row>
    <row r="697" customFormat="false" ht="12.75" hidden="false" customHeight="false" outlineLevel="0" collapsed="false">
      <c r="A697" s="331"/>
      <c r="B697" s="144"/>
      <c r="C697" s="225"/>
      <c r="D697" s="335"/>
      <c r="E697" s="335"/>
      <c r="F697" s="228"/>
    </row>
    <row r="698" customFormat="false" ht="13.5" hidden="false" customHeight="true" outlineLevel="0" collapsed="false">
      <c r="A698" s="331"/>
      <c r="B698" s="225" t="s">
        <v>50</v>
      </c>
      <c r="C698" s="225"/>
      <c r="D698" s="226" t="n">
        <v>2281092</v>
      </c>
      <c r="E698" s="336" t="n">
        <v>2256567</v>
      </c>
      <c r="F698" s="228" t="n">
        <f aca="false">IF(D698=0," ",E698/D698)</f>
        <v>0.989248570421535</v>
      </c>
    </row>
    <row r="699" customFormat="false" ht="12.75" hidden="false" customHeight="false" outlineLevel="0" collapsed="false">
      <c r="A699" s="331"/>
      <c r="B699" s="337" t="s">
        <v>223</v>
      </c>
      <c r="C699" s="338" t="n">
        <v>55.25</v>
      </c>
      <c r="D699" s="226"/>
      <c r="E699" s="336"/>
      <c r="F699" s="228"/>
    </row>
    <row r="700" customFormat="false" ht="18" hidden="false" customHeight="true" outlineLevel="0" collapsed="false">
      <c r="A700" s="331"/>
      <c r="B700" s="225" t="s">
        <v>51</v>
      </c>
      <c r="C700" s="225"/>
      <c r="D700" s="226" t="n">
        <v>2521148</v>
      </c>
      <c r="E700" s="336" t="n">
        <v>2306334</v>
      </c>
      <c r="F700" s="228" t="n">
        <f aca="false">IF(D700=0," ",E700/D700)</f>
        <v>0.914795164742411</v>
      </c>
    </row>
    <row r="701" customFormat="false" ht="12.75" hidden="false" customHeight="false" outlineLevel="0" collapsed="false">
      <c r="A701" s="331"/>
      <c r="B701" s="144" t="s">
        <v>224</v>
      </c>
      <c r="C701" s="225"/>
      <c r="D701" s="226"/>
      <c r="E701" s="336"/>
      <c r="F701" s="228"/>
    </row>
    <row r="702" customFormat="false" ht="12.75" hidden="false" customHeight="false" outlineLevel="0" collapsed="false">
      <c r="A702" s="331"/>
      <c r="B702" s="148" t="s">
        <v>53</v>
      </c>
      <c r="C702" s="148"/>
      <c r="D702" s="149" t="n">
        <v>260854</v>
      </c>
      <c r="E702" s="339" t="n">
        <v>251568</v>
      </c>
      <c r="F702" s="151" t="n">
        <f aca="false">IF(D702=0," ",E702/D702)</f>
        <v>0.964401542625377</v>
      </c>
    </row>
    <row r="703" customFormat="false" ht="12.75" hidden="false" customHeight="false" outlineLevel="0" collapsed="false">
      <c r="A703" s="331"/>
      <c r="B703" s="148" t="s">
        <v>54</v>
      </c>
      <c r="C703" s="148"/>
      <c r="D703" s="149" t="n">
        <v>1000000</v>
      </c>
      <c r="E703" s="339" t="n">
        <v>881172</v>
      </c>
      <c r="F703" s="151" t="n">
        <f aca="false">IF(D703=0," ",E703/D703)</f>
        <v>0.881172</v>
      </c>
    </row>
    <row r="704" customFormat="false" ht="12.75" hidden="false" customHeight="false" outlineLevel="0" collapsed="false">
      <c r="A704" s="331"/>
      <c r="B704" s="148" t="s">
        <v>55</v>
      </c>
      <c r="C704" s="148"/>
      <c r="D704" s="149" t="n">
        <v>34000</v>
      </c>
      <c r="E704" s="339" t="n">
        <v>33462</v>
      </c>
      <c r="F704" s="151" t="n">
        <f aca="false">IF(D704=0," ",E704/D704)</f>
        <v>0.984176470588235</v>
      </c>
    </row>
    <row r="705" customFormat="false" ht="12.75" hidden="false" customHeight="false" outlineLevel="0" collapsed="false">
      <c r="A705" s="331"/>
      <c r="B705" s="148" t="s">
        <v>56</v>
      </c>
      <c r="C705" s="148"/>
      <c r="D705" s="149" t="n">
        <v>846354</v>
      </c>
      <c r="E705" s="339" t="n">
        <v>788567</v>
      </c>
      <c r="F705" s="151" t="n">
        <f aca="false">IF(D705=0," ",E705/D705)</f>
        <v>0.931722423477646</v>
      </c>
    </row>
    <row r="706" customFormat="false" ht="12.75" hidden="false" customHeight="false" outlineLevel="0" collapsed="false">
      <c r="A706" s="331"/>
      <c r="B706" s="148" t="s">
        <v>82</v>
      </c>
      <c r="C706" s="148"/>
      <c r="D706" s="149" t="n">
        <v>43000</v>
      </c>
      <c r="E706" s="150" t="n">
        <v>43000</v>
      </c>
      <c r="F706" s="151" t="n">
        <f aca="false">IF(D706=0," ",E706/D706)</f>
        <v>1</v>
      </c>
    </row>
    <row r="707" customFormat="false" ht="12.75" hidden="false" customHeight="false" outlineLevel="0" collapsed="false">
      <c r="A707" s="331"/>
      <c r="B707" s="148" t="s">
        <v>225</v>
      </c>
      <c r="C707" s="148"/>
      <c r="D707" s="149" t="n">
        <v>233440</v>
      </c>
      <c r="E707" s="150" t="n">
        <v>233047</v>
      </c>
      <c r="F707" s="151" t="n">
        <f aca="false">IF(D707=0," ",E707/D707)</f>
        <v>0.998316483893078</v>
      </c>
    </row>
    <row r="708" customFormat="false" ht="12.75" hidden="false" customHeight="false" outlineLevel="0" collapsed="false">
      <c r="A708" s="331"/>
      <c r="B708" s="148"/>
      <c r="C708" s="148"/>
      <c r="D708" s="149"/>
      <c r="E708" s="150"/>
      <c r="F708" s="151"/>
    </row>
    <row r="709" customFormat="false" ht="12.75" hidden="false" customHeight="false" outlineLevel="0" collapsed="false">
      <c r="A709" s="340"/>
      <c r="B709" s="333" t="s">
        <v>226</v>
      </c>
      <c r="C709" s="340"/>
      <c r="D709" s="340"/>
      <c r="E709" s="340"/>
      <c r="F709" s="340"/>
    </row>
    <row r="710" customFormat="false" ht="12.75" hidden="false" customHeight="false" outlineLevel="0" collapsed="false">
      <c r="A710" s="340"/>
      <c r="B710" s="341" t="s">
        <v>227</v>
      </c>
      <c r="C710" s="340"/>
      <c r="D710" s="340"/>
      <c r="E710" s="340"/>
      <c r="F710" s="340"/>
    </row>
    <row r="711" customFormat="false" ht="12.75" hidden="false" customHeight="false" outlineLevel="0" collapsed="false">
      <c r="A711" s="340"/>
      <c r="B711" s="341" t="s">
        <v>228</v>
      </c>
      <c r="C711" s="340"/>
      <c r="D711" s="340"/>
      <c r="E711" s="340"/>
      <c r="F711" s="340"/>
    </row>
    <row r="712" customFormat="false" ht="30" hidden="false" customHeight="true" outlineLevel="0" collapsed="false">
      <c r="A712" s="340"/>
      <c r="B712" s="218" t="s">
        <v>229</v>
      </c>
      <c r="C712" s="340"/>
      <c r="D712" s="340"/>
      <c r="E712" s="340"/>
      <c r="F712" s="340"/>
    </row>
    <row r="713" customFormat="false" ht="12.75" hidden="false" customHeight="false" outlineLevel="0" collapsed="false">
      <c r="A713" s="340"/>
      <c r="B713" s="342" t="s">
        <v>230</v>
      </c>
      <c r="C713" s="340"/>
      <c r="D713" s="340"/>
      <c r="E713" s="340"/>
      <c r="F713" s="340"/>
    </row>
    <row r="714" customFormat="false" ht="12.75" hidden="false" customHeight="false" outlineLevel="0" collapsed="false">
      <c r="A714" s="340"/>
      <c r="B714" s="342" t="s">
        <v>231</v>
      </c>
      <c r="C714" s="340"/>
      <c r="D714" s="340"/>
      <c r="E714" s="340"/>
      <c r="F714" s="340"/>
    </row>
    <row r="715" customFormat="false" ht="12.75" hidden="false" customHeight="false" outlineLevel="0" collapsed="false">
      <c r="A715" s="340"/>
      <c r="B715" s="342"/>
      <c r="C715" s="340"/>
      <c r="D715" s="340"/>
      <c r="E715" s="340"/>
      <c r="F715" s="340"/>
    </row>
    <row r="716" customFormat="false" ht="30" hidden="false" customHeight="false" outlineLevel="0" collapsed="false">
      <c r="A716" s="78"/>
      <c r="B716" s="79" t="s">
        <v>232</v>
      </c>
      <c r="C716" s="343"/>
      <c r="D716" s="208" t="n">
        <v>490000</v>
      </c>
      <c r="E716" s="209" t="n">
        <v>468977</v>
      </c>
      <c r="F716" s="308" t="n">
        <f aca="false">IF(D716=0," ",E716/D716)</f>
        <v>0.957095918367347</v>
      </c>
    </row>
    <row r="717" customFormat="false" ht="15" hidden="false" customHeight="false" outlineLevel="0" collapsed="false">
      <c r="A717" s="309"/>
      <c r="B717" s="344"/>
      <c r="C717" s="345"/>
      <c r="D717" s="346"/>
      <c r="E717" s="347"/>
      <c r="F717" s="313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</row>
    <row r="718" customFormat="false" ht="12.75" hidden="false" customHeight="false" outlineLevel="0" collapsed="false">
      <c r="A718" s="33"/>
      <c r="B718" s="348" t="s">
        <v>233</v>
      </c>
      <c r="C718" s="349"/>
      <c r="D718" s="350"/>
      <c r="E718" s="351"/>
      <c r="F718" s="352"/>
    </row>
    <row r="719" customFormat="false" ht="12.75" hidden="false" customHeight="false" outlineLevel="0" collapsed="false">
      <c r="A719" s="33"/>
      <c r="B719" s="353" t="s">
        <v>234</v>
      </c>
      <c r="C719" s="349"/>
      <c r="D719" s="350"/>
      <c r="E719" s="71"/>
      <c r="F719" s="352"/>
    </row>
    <row r="720" customFormat="false" ht="12.75" hidden="false" customHeight="false" outlineLevel="0" collapsed="false">
      <c r="A720" s="33"/>
      <c r="B720" s="354" t="s">
        <v>235</v>
      </c>
      <c r="C720" s="355"/>
      <c r="D720" s="355"/>
      <c r="E720" s="356" t="n">
        <v>140475</v>
      </c>
      <c r="F720" s="355"/>
    </row>
    <row r="721" customFormat="false" ht="12.75" hidden="false" customHeight="false" outlineLevel="0" collapsed="false">
      <c r="A721" s="33"/>
      <c r="B721" s="70" t="s">
        <v>236</v>
      </c>
      <c r="C721" s="355"/>
      <c r="D721" s="355"/>
      <c r="E721" s="356" t="n">
        <v>69224</v>
      </c>
      <c r="F721" s="355"/>
    </row>
    <row r="722" customFormat="false" ht="12.75" hidden="false" customHeight="false" outlineLevel="0" collapsed="false">
      <c r="A722" s="33"/>
      <c r="B722" s="354" t="s">
        <v>237</v>
      </c>
      <c r="C722" s="355"/>
      <c r="D722" s="355"/>
      <c r="E722" s="357" t="n">
        <v>140578</v>
      </c>
      <c r="F722" s="358"/>
    </row>
    <row r="723" customFormat="false" ht="30" hidden="false" customHeight="true" outlineLevel="0" collapsed="false">
      <c r="A723" s="33"/>
      <c r="B723" s="348" t="s">
        <v>238</v>
      </c>
      <c r="C723" s="355"/>
      <c r="D723" s="355"/>
      <c r="E723" s="359" t="n">
        <v>118700</v>
      </c>
      <c r="F723" s="355"/>
    </row>
    <row r="724" customFormat="false" ht="12.75" hidden="false" customHeight="false" outlineLevel="0" collapsed="false">
      <c r="A724" s="33"/>
      <c r="B724" s="358"/>
      <c r="C724" s="349"/>
      <c r="D724" s="350"/>
      <c r="E724" s="351"/>
      <c r="F724" s="352"/>
    </row>
    <row r="725" customFormat="false" ht="12.75" hidden="false" customHeight="false" outlineLevel="0" collapsed="false">
      <c r="A725" s="33"/>
      <c r="B725" s="360"/>
      <c r="C725" s="349"/>
      <c r="D725" s="350"/>
      <c r="E725" s="351"/>
      <c r="F725" s="352"/>
    </row>
  </sheetData>
  <mergeCells count="18">
    <mergeCell ref="A1:F1"/>
    <mergeCell ref="A2:F2"/>
    <mergeCell ref="B5:C5"/>
    <mergeCell ref="A7:B7"/>
    <mergeCell ref="A9:B9"/>
    <mergeCell ref="A15:B15"/>
    <mergeCell ref="A23:B23"/>
    <mergeCell ref="A35:B35"/>
    <mergeCell ref="A59:B59"/>
    <mergeCell ref="A93:B93"/>
    <mergeCell ref="A102:B102"/>
    <mergeCell ref="A109:B109"/>
    <mergeCell ref="A418:B418"/>
    <mergeCell ref="A436:B436"/>
    <mergeCell ref="A530:B530"/>
    <mergeCell ref="A657:B657"/>
    <mergeCell ref="A678:B678"/>
    <mergeCell ref="A689:B68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17:58Z</dcterms:created>
  <dc:creator>Beata Ludowich</dc:creator>
  <dc:description/>
  <dc:language>en-US</dc:language>
  <cp:lastModifiedBy>amatuszewska</cp:lastModifiedBy>
  <cp:lastPrinted>2007-03-17T16:46:38Z</cp:lastPrinted>
  <dcterms:modified xsi:type="dcterms:W3CDTF">2007-03-20T11:28:06Z</dcterms:modified>
  <cp:revision>0</cp:revision>
  <dc:subject/>
  <dc:title/>
</cp:coreProperties>
</file>