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ANÓW" sheetId="1" state="visible" r:id="rId2"/>
  </sheets>
  <definedNames>
    <definedName function="false" hidden="false" localSheetId="0" name="_xlnm.Print_Area" vbProcedure="false">WILANÓW!$A$1:$F$524</definedName>
    <definedName function="false" hidden="false" localSheetId="0" name="_xlnm.Print_Titles" vbProcedure="false">WILANÓW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7">
  <si>
    <t xml:space="preserve">1.15.2. Wydatki bieżące Dzielnicy Wilanów</t>
  </si>
  <si>
    <t xml:space="preserve">Wyszczególnienie</t>
  </si>
  <si>
    <t xml:space="preserve">Plan   po zmianach      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 Rozdział  01095 - Pozostała działalność</t>
  </si>
  <si>
    <t xml:space="preserve">Wydatki dotyczą zwrotu rolnikom podatku akcyzowego zawartego w cenie oleju napędowego wykorzystywanego do produkcji rolnej oraz kosztów związanych z ustaleniem i  wypłatą zwrotu podatków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:</t>
  </si>
  <si>
    <t xml:space="preserve"> - opłat za energię za dostarczanie wody przez MPWiK dla wodociągu Zawadowskiego,</t>
  </si>
  <si>
    <t xml:space="preserve"> - eksploatacji zdroju wody oligoceńskiej,</t>
  </si>
  <si>
    <t xml:space="preserve"> - opłat dotyczących wodociągów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monty dróg gminnych,</t>
  </si>
  <si>
    <t xml:space="preserve">- zimowe odśnieżanie i letnie utrzymanie dróg.</t>
  </si>
  <si>
    <t xml:space="preserve">DZIAŁ 700 - GOSPODARKA MIESZKANIOWA</t>
  </si>
  <si>
    <t xml:space="preserve">Rozdział 70005 - Gospodarka gruntami i nieruchomościami</t>
  </si>
  <si>
    <t xml:space="preserve">Powyższe środki wydatkowano na zadania związane z utrzymaniem nieruchomości komunalnych Dzielnicy, w tym m.in. na:</t>
  </si>
  <si>
    <t xml:space="preserve">- opłaty za energię elektryczną,</t>
  </si>
  <si>
    <t xml:space="preserve">- konserwację i usuwanie w nich awarii,</t>
  </si>
  <si>
    <t xml:space="preserve">- utrzymanie porządku i czystości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210.258 zł na diety radnych. Pozostałe wydatki w wysokości  74.544 zł przeznaczono na zakupy związane z bieżącą działalnością Rady Dzielnicy, na organizację sesji, komisji, spotkań roboczych przewodniczącego i radnych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ynagrodzenia i pochodne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m.in.:</t>
  </si>
  <si>
    <t xml:space="preserve"> - publikacje miesięcznika "Mój Wilanów",</t>
  </si>
  <si>
    <t xml:space="preserve"> - organizację imprez promujących dzielnicę, serwis internetowy oraz zakup materiałów promocyjnych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poniesiono na zakup materiałów niezbędnych przy wydawaniu decyzji podatkowych oraz opłaty pocztowe związane z dostarczeniem decyzji podatkowych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10 - Gimnazja</t>
  </si>
  <si>
    <t xml:space="preserve">Gimnazja publiczne</t>
  </si>
  <si>
    <t xml:space="preserve">w tym: 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. Niskie wykonanie wydatków wynika z ich częściowej refundacji przez Kuratorium Oświaty.</t>
  </si>
  <si>
    <t xml:space="preserve">Rozdział 80146 - Dokształcanie i doskonalenie nauczycieli</t>
  </si>
  <si>
    <t xml:space="preserve">Wydatki 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 m.st. Warszawy, realizacją programów autorskich oraz odpisem na zakładowy fundusz socjalny dla nauczycieli emerytów i rencistów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 – konsultacyjnych, grupach wsparcia wydatkowano kwotę 59.540 zł, na wynagrodzenia dla członków Dzielnicowego Zespołu Realizacji Programu Profilaktyki i Rozwiązywania Problemów Alkoholowych  wydatkowano kwotę  18.252 zł.  </t>
  </si>
  <si>
    <t xml:space="preserve">w tym m. in. na: realizację warsztatów i programów profilaktycznych dla dzieci i młodzieży ("Rozmowa czy kłótnia, czyli komunikacja i konflikt", "Nie piję nie biorę" adresowany również do wychowawców i rodziców, "Przeciwdziałanie agresji międzyrówieśniczej w szkole", "Mechanizmy uzależnień - czynniki chroniące"), spektakle z zakresu profilaktyki uzależnień,  kampanie promujące zdrowy  tryb  życia  " Zachowaj  trzeźwy  umysł", obóz  profilaktyczny dla 5 dzieci podopiecznych  OPS  zagrożonych  uzależnieniem od środków psychoaktywnych i przemocą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2 decyzje.</t>
  </si>
  <si>
    <t xml:space="preserve">DZIAŁ 852 - POMOC SPOŁECZNA</t>
  </si>
  <si>
    <t xml:space="preserve"> Rozdział 85203  - Ośrodki wsparcia</t>
  </si>
  <si>
    <t xml:space="preserve">Na wydatki tego rozdziału złożyły się koszty funkcjonowania Dziennego Domu Samopomocy Środowiskowej dla osób z zaburzeniami psychicznymi, Dziennego Domu Samopomocy Środowiskowej dla osób niepełnosprawnych intelektualnie oraz Dziennego Domu dla osób starszych, z których w okresie sprawozdawczym korzystało średnio 15 osób dziennie. W placówkach zatrudnionych jest 15 osób na 11 etatach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3 osoby</t>
  </si>
  <si>
    <t xml:space="preserve">   - jednorazową zapomogę z tytułu urodzenia dziecka    ( 161 urodzonych dzieci) </t>
  </si>
  <si>
    <t xml:space="preserve">2. Na obsługę wypłaty świadczeń wydatkowano środki, w tym na: </t>
  </si>
  <si>
    <t xml:space="preserve"> - wynagrodzenia i pochodne dla 2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21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zakup odzieży</t>
  </si>
  <si>
    <t xml:space="preserve"> kolonie i obozy dla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43 decyzji i wypłacono  dodatki mieszkaniowe dla 30 gospodarstw domowych.</t>
  </si>
  <si>
    <t xml:space="preserve">Rozdział 85219  - Ośrodki pomocy społecznej</t>
  </si>
  <si>
    <t xml:space="preserve">Realizacja wydatków Ośrodka Pomocy Społecznej Dzielnicy Wilanów, wykonującego zadania z zakresu pomocy społecznej dla 156 podopiecznych, przedstawia się następująco:</t>
  </si>
  <si>
    <t xml:space="preserve">Wynagrodzenia i pochodne dla pracowników zatrudnionych na 10,40 etatach i umowy zlecenia.</t>
  </si>
  <si>
    <t xml:space="preserve"> 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Podróże służbowe krajowe</t>
  </si>
  <si>
    <t xml:space="preserve">Rozdział 85228 - Usługi opiekuńcze i specjalistyczne usługi opiekuńcze</t>
  </si>
  <si>
    <t xml:space="preserve">W okresie sprawozdawczym usługami opiekuńczymi finansowanymi ze środków budżetu miasta jako zadanie własne objęto 19 osób, które z uwagi na podeszły wiek lub niesprawność fizyczną wymagały pomocy. </t>
  </si>
  <si>
    <t xml:space="preserve">Rozdział 85278  - Usuwanie skutków klęsk żywiołowych</t>
  </si>
  <si>
    <t xml:space="preserve">W ramach tego rozdziału wydatkowano środki na  pomoc 4 rodzinom rolniczym, których gospodarstwa rolne zostały dotknięte suszą.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10 - Internaty i bursy szkolne</t>
  </si>
  <si>
    <t xml:space="preserve">Internaty i bursy szkolne nie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95 - Pozostała działalność</t>
  </si>
  <si>
    <t xml:space="preserve">Wydatki dotyczyły wypłaty nagrody Prezydenta m.st. Warszawy oraz odpisu na zakładowy fundusz socjalny dla nauczycieli emerytów i rencistów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przede wszystkim na:</t>
  </si>
  <si>
    <t xml:space="preserve"> - opłaty za korzystanie ze środowiska, w tym m.in. dotyczące poboru wody oligoceńskiej w trzech stacjach znajdujących się na terenie Dzielnicy oraz partycypacji w kosztach utrzymania rzeki Wilanówki,</t>
  </si>
  <si>
    <t xml:space="preserve">- opłaty za zużycie energii elektrycznej.</t>
  </si>
  <si>
    <t xml:space="preserve">Rozdział 90003 - Oczyszczanie miast i wsi</t>
  </si>
  <si>
    <t xml:space="preserve">W ramach powyższych środków poniesiono wydatki na utrzymanie porządku i czystości na terenie Dzielnicy, w tym m.in. na kontynuację programu „Czysta Warszawa”, obsługę kabin sanitarnych oraz przeprowadzenie akcji "Sprzątanie Świata".</t>
  </si>
  <si>
    <t xml:space="preserve">Rozdział 90095 - Pozostała działalność</t>
  </si>
  <si>
    <t xml:space="preserve">- utrzymanie placów zabaw na terenie Dzielnicy, w tym wykonanie planów zagospodarowania terenu,</t>
  </si>
  <si>
    <t xml:space="preserve">- edukację ekologiczną,</t>
  </si>
  <si>
    <t xml:space="preserve">- zakup karmy dla wolnożyjących zwierząt.</t>
  </si>
  <si>
    <t xml:space="preserve">DZIAŁ 921 - KULTURA I OCHRONA DZIEDZICTWA NARODOWEGO </t>
  </si>
  <si>
    <t xml:space="preserve">Rozdział 92105 - Pozostałe zadania w zakresie kultury</t>
  </si>
  <si>
    <t xml:space="preserve">W ramach powyżej kwoty zorganizowano m.in.:  cykl imprez pn. "Spotkania Muzyczne", cykl koncertów pn. "Inspiracje Wilanowskie", koncert z okazji I Dnia Wiosny "Dzień Wagarowicza", plenery dla młodzieży z cyklu "Cztery Pory Roku", wycieczkę edukacyjną "Szlakiem Piastów", koncert z okazji Dnia Dziecka, koncert w rocznicę Powstania Styczniowego.</t>
  </si>
  <si>
    <t xml:space="preserve">Rozdział 92109 – Domy i ośrodki kultury, świetlice i kluby</t>
  </si>
  <si>
    <t xml:space="preserve">Środki w tym rozdziale wydatkowano na dotację podmiotową na bieżące utrzymanie Centrum Kultury Wilanów w Dzielnicy Wilanów m.st. Warszawy.
  W ramach planu finansowego w/w instytucja kultury wydatkowała środki m.in. na: wynagrodzenia i pochodne od wynagrodzeń pracowników w kwocie 487.126 zł zatrudnionych na 10 etatach oraz na wydatki rzeczowe. Wydatki rzeczowe przeznaczono m.in. na organizację imprez okolicznościowych, z których najważniejsze to: Królewski Turniej Tańców Polskich Wilanów 2006, Powsińska Jesień Muzyczna, Powsińskie Dożynki 2006, oraz organizację akcji "Zima w Mieście" - kwota 1.690 zł, „Lato w mieście” kwota - 2.577 zł. 
</t>
  </si>
  <si>
    <t xml:space="preserve">Rozdział 92116 – Biblioteki</t>
  </si>
  <si>
    <t xml:space="preserve">Środki w tym rozdziale wydatkowano na dotację podmiotową dla Biblioteki Publicznej Dzielnicy Wilanów m.st. Warszawy na prowadzenie bieżącej działalności. 
W ramach planu finansowego Biblioteki , wydatkowano środki m.in. na: wynagrodzenia i pochodne od wynagrodzeń pracowników w kwocie 329.744 zł zatrudnionych na 7 etatach oraz na wydatki rzeczowe. W ramach wydatków rzeczowych zakupiono nowości wydawnicze za kwotę 100.896 zł.</t>
  </si>
  <si>
    <t xml:space="preserve">DZIAŁ 926 - KULTURA FIZYCZNA I SPORT </t>
  </si>
  <si>
    <t xml:space="preserve">Rozdział 92605 - Zadania w zakresie kultury fizycznej i sportu</t>
  </si>
  <si>
    <t xml:space="preserve">W ramach powyższej kwoty:</t>
  </si>
  <si>
    <t xml:space="preserve">1) zorganizowano m. in.: zawody spławikowe, IV Rajd Niepodległości, wyścig kolarski, IV festyn rodzinny "Konie w Wilanowie".</t>
  </si>
  <si>
    <t xml:space="preserve">- akcję „Lato w Mieście”</t>
  </si>
  <si>
    <t xml:space="preserve">-akcję Zima w mieście"</t>
  </si>
  <si>
    <t xml:space="preserve">- program "Od zabawy do sportu"</t>
  </si>
  <si>
    <t xml:space="preserve">- dzielnicowe zawody sportowe w ramach Warszawskiej Olimpiady Młodzieży</t>
  </si>
  <si>
    <t xml:space="preserve">2) dofinansowano w formie dotacji organizacje pozarządowe w celu wsparcia realizacji  zadań związanych m.in.:</t>
  </si>
  <si>
    <t xml:space="preserve">- ze szkoleniem sportowym dzieci i młodzieży,</t>
  </si>
  <si>
    <t xml:space="preserve">- organizacją turniejów dziewcząt i chłopców w piłce ręcznej o Puchar Burmistrza Wilanowa</t>
  </si>
  <si>
    <t xml:space="preserve">- udziałem w rozgrywkach i turniejach, </t>
  </si>
  <si>
    <t xml:space="preserve">- przeprowadzeniem zgrupowań szkoleniowyc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#,##0.0"/>
    <numFmt numFmtId="170" formatCode="@"/>
    <numFmt numFmtId="171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rsynów - wydat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8"/>
  <sheetViews>
    <sheetView showFormulas="false" showGridLines="true" showRowColHeaders="true" showZeros="true" rightToLeft="false" tabSelected="true" showOutlineSymbols="true" defaultGridColor="true" view="normal" topLeftCell="A497" colorId="64" zoomScale="100" zoomScaleNormal="100" zoomScalePageLayoutView="100" workbookViewId="0">
      <selection pane="topLeft" activeCell="A481" activeCellId="0" sqref="A481:F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27.7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5"/>
      <c r="C6" s="15"/>
      <c r="D6" s="15"/>
      <c r="E6" s="16"/>
      <c r="F6" s="17"/>
    </row>
    <row r="7" customFormat="false" ht="15.75" hidden="false" customHeight="true" outlineLevel="0" collapsed="false">
      <c r="A7" s="18" t="s">
        <v>5</v>
      </c>
      <c r="B7" s="18"/>
      <c r="C7" s="15"/>
      <c r="D7" s="19" t="n">
        <v>36056487</v>
      </c>
      <c r="E7" s="19" t="n">
        <v>33795190</v>
      </c>
      <c r="F7" s="20" t="n">
        <v>0.937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21" hidden="false" customHeight="true" outlineLevel="0" collapsed="false">
      <c r="A9" s="21" t="s">
        <v>6</v>
      </c>
      <c r="B9" s="21"/>
      <c r="C9" s="22"/>
      <c r="D9" s="23" t="n">
        <v>10304</v>
      </c>
      <c r="E9" s="24" t="n">
        <v>8833</v>
      </c>
      <c r="F9" s="25" t="n">
        <f aca="false">IF(D9=0," ",E9/D9)</f>
        <v>0.857239906832298</v>
      </c>
    </row>
    <row r="10" customFormat="false" ht="12.75" hidden="false" customHeight="false" outlineLevel="0" collapsed="false">
      <c r="A10" s="26"/>
      <c r="B10" s="27"/>
      <c r="C10" s="27"/>
      <c r="D10" s="28"/>
      <c r="E10" s="29"/>
      <c r="F10" s="30" t="str">
        <f aca="false">IF(D10=0," ",E10/D10)</f>
        <v> </v>
      </c>
    </row>
    <row r="11" customFormat="false" ht="15" hidden="false" customHeight="false" outlineLevel="0" collapsed="false">
      <c r="A11" s="31" t="s">
        <v>7</v>
      </c>
      <c r="B11" s="32" t="s">
        <v>8</v>
      </c>
      <c r="C11" s="33"/>
      <c r="D11" s="34" t="n">
        <v>5000</v>
      </c>
      <c r="E11" s="35" t="n">
        <v>3633</v>
      </c>
      <c r="F11" s="36" t="n">
        <f aca="false">IF(D11=0," ",E11/D11)</f>
        <v>0.7266</v>
      </c>
    </row>
    <row r="12" customFormat="false" ht="15" hidden="false" customHeight="false" outlineLevel="0" collapsed="false">
      <c r="A12" s="37"/>
      <c r="B12" s="38"/>
      <c r="C12" s="39"/>
      <c r="D12" s="40"/>
      <c r="E12" s="41"/>
      <c r="F12" s="42"/>
    </row>
    <row r="13" customFormat="false" ht="36" hidden="false" customHeight="false" outlineLevel="0" collapsed="false">
      <c r="A13" s="26"/>
      <c r="B13" s="43" t="s">
        <v>9</v>
      </c>
      <c r="C13" s="44"/>
      <c r="D13" s="44"/>
      <c r="E13" s="44"/>
      <c r="F13" s="45"/>
    </row>
    <row r="14" customFormat="false" ht="12.75" hidden="false" customHeight="false" outlineLevel="0" collapsed="false">
      <c r="A14" s="26"/>
      <c r="B14" s="46"/>
      <c r="C14" s="47"/>
      <c r="D14" s="48"/>
      <c r="E14" s="49"/>
      <c r="F14" s="50" t="str">
        <f aca="false">IF(D14=0," ",E14/D14)</f>
        <v> </v>
      </c>
    </row>
    <row r="15" customFormat="false" ht="15" hidden="false" customHeight="false" outlineLevel="0" collapsed="false">
      <c r="A15" s="51"/>
      <c r="B15" s="32" t="s">
        <v>10</v>
      </c>
      <c r="C15" s="52"/>
      <c r="D15" s="53" t="n">
        <v>5304</v>
      </c>
      <c r="E15" s="54" t="n">
        <v>5200</v>
      </c>
      <c r="F15" s="55" t="n">
        <f aca="false">IF(D15=0," ",E15/D15)</f>
        <v>0.980392156862745</v>
      </c>
    </row>
    <row r="16" customFormat="false" ht="15" hidden="false" customHeight="false" outlineLevel="0" collapsed="false">
      <c r="A16" s="56"/>
      <c r="B16" s="38"/>
      <c r="C16" s="39"/>
      <c r="D16" s="40"/>
      <c r="E16" s="41"/>
      <c r="F16" s="42"/>
    </row>
    <row r="17" customFormat="false" ht="48" hidden="false" customHeight="false" outlineLevel="0" collapsed="false">
      <c r="A17" s="56"/>
      <c r="B17" s="57" t="s">
        <v>11</v>
      </c>
      <c r="C17" s="44"/>
      <c r="D17" s="44"/>
      <c r="E17" s="44"/>
      <c r="F17" s="45"/>
    </row>
    <row r="18" customFormat="false" ht="15" hidden="false" customHeight="false" outlineLevel="0" collapsed="false">
      <c r="A18" s="56"/>
      <c r="B18" s="38"/>
      <c r="C18" s="39"/>
      <c r="D18" s="40"/>
      <c r="E18" s="41"/>
      <c r="F18" s="42" t="str">
        <f aca="false">IF(D18=0," ",E18/D18)</f>
        <v> </v>
      </c>
    </row>
    <row r="19" customFormat="false" ht="50.25" hidden="false" customHeight="true" outlineLevel="0" collapsed="false">
      <c r="A19" s="21" t="s">
        <v>12</v>
      </c>
      <c r="B19" s="21"/>
      <c r="C19" s="58"/>
      <c r="D19" s="23" t="n">
        <v>72600</v>
      </c>
      <c r="E19" s="24" t="n">
        <v>58209</v>
      </c>
      <c r="F19" s="25" t="n">
        <f aca="false">IF(D19=0," ",E19/D19)</f>
        <v>0.801776859504132</v>
      </c>
    </row>
    <row r="20" customFormat="false" ht="12.75" hidden="false" customHeight="false" outlineLevel="0" collapsed="false">
      <c r="A20" s="26"/>
      <c r="B20" s="59"/>
      <c r="C20" s="27"/>
      <c r="D20" s="28"/>
      <c r="E20" s="29"/>
      <c r="F20" s="30" t="str">
        <f aca="false">IF(D20=0," ",E20/D20)</f>
        <v> </v>
      </c>
    </row>
    <row r="21" customFormat="false" ht="15" hidden="false" customHeight="false" outlineLevel="0" collapsed="false">
      <c r="A21" s="60"/>
      <c r="B21" s="32" t="s">
        <v>13</v>
      </c>
      <c r="C21" s="33"/>
      <c r="D21" s="34" t="n">
        <v>72600</v>
      </c>
      <c r="E21" s="35" t="n">
        <v>58209</v>
      </c>
      <c r="F21" s="36" t="n">
        <f aca="false">IF(D21=0," ",E21/D21)</f>
        <v>0.801776859504132</v>
      </c>
    </row>
    <row r="22" customFormat="false" ht="15" hidden="false" customHeight="false" outlineLevel="0" collapsed="false">
      <c r="A22" s="61"/>
      <c r="B22" s="38"/>
      <c r="C22" s="39"/>
      <c r="D22" s="40"/>
      <c r="E22" s="41"/>
      <c r="F22" s="42"/>
    </row>
    <row r="23" customFormat="false" ht="14.25" hidden="false" customHeight="false" outlineLevel="0" collapsed="false">
      <c r="A23" s="61"/>
      <c r="B23" s="57" t="s">
        <v>14</v>
      </c>
      <c r="C23" s="62"/>
      <c r="D23" s="63"/>
      <c r="E23" s="64"/>
      <c r="F23" s="65" t="str">
        <f aca="false">IF(D23=0," ",E23/D23)</f>
        <v> </v>
      </c>
    </row>
    <row r="24" customFormat="false" ht="24" hidden="false" customHeight="false" outlineLevel="0" collapsed="false">
      <c r="A24" s="61"/>
      <c r="B24" s="66" t="s">
        <v>15</v>
      </c>
      <c r="C24" s="62"/>
      <c r="D24" s="67"/>
      <c r="E24" s="68" t="n">
        <v>24660</v>
      </c>
      <c r="F24" s="45"/>
    </row>
    <row r="25" customFormat="false" ht="14.25" hidden="false" customHeight="false" outlineLevel="0" collapsed="false">
      <c r="A25" s="61"/>
      <c r="B25" s="66" t="s">
        <v>16</v>
      </c>
      <c r="C25" s="62"/>
      <c r="D25" s="67"/>
      <c r="E25" s="68" t="n">
        <v>32211</v>
      </c>
      <c r="F25" s="45"/>
    </row>
    <row r="26" customFormat="false" ht="14.25" hidden="false" customHeight="false" outlineLevel="0" collapsed="false">
      <c r="A26" s="61"/>
      <c r="B26" s="69" t="s">
        <v>17</v>
      </c>
      <c r="C26" s="62"/>
      <c r="D26" s="67"/>
      <c r="E26" s="68" t="n">
        <v>1338</v>
      </c>
      <c r="F26" s="45"/>
    </row>
    <row r="27" customFormat="false" ht="14.25" hidden="false" customHeight="false" outlineLevel="0" collapsed="false">
      <c r="A27" s="61"/>
      <c r="B27" s="70"/>
      <c r="C27" s="62"/>
      <c r="D27" s="67"/>
      <c r="E27" s="68"/>
      <c r="F27" s="45"/>
    </row>
    <row r="28" customFormat="false" ht="15.75" hidden="false" customHeight="true" outlineLevel="0" collapsed="false">
      <c r="A28" s="21" t="s">
        <v>18</v>
      </c>
      <c r="B28" s="21"/>
      <c r="C28" s="71"/>
      <c r="D28" s="23" t="n">
        <v>2000000</v>
      </c>
      <c r="E28" s="23" t="n">
        <v>1957442</v>
      </c>
      <c r="F28" s="25" t="n">
        <v>0.979</v>
      </c>
    </row>
    <row r="29" customFormat="false" ht="12.75" hidden="false" customHeight="false" outlineLevel="0" collapsed="false">
      <c r="A29" s="6"/>
      <c r="B29" s="72"/>
      <c r="C29" s="73"/>
      <c r="D29" s="74"/>
      <c r="E29" s="74"/>
      <c r="F29" s="75"/>
    </row>
    <row r="30" customFormat="false" ht="15" hidden="false" customHeight="false" outlineLevel="0" collapsed="false">
      <c r="A30" s="51"/>
      <c r="B30" s="52" t="s">
        <v>19</v>
      </c>
      <c r="C30" s="76"/>
      <c r="D30" s="34" t="n">
        <v>2000000</v>
      </c>
      <c r="E30" s="34" t="n">
        <v>1957442</v>
      </c>
      <c r="F30" s="36" t="n">
        <v>0.979</v>
      </c>
    </row>
    <row r="31" customFormat="false" ht="15" hidden="false" customHeight="false" outlineLevel="0" collapsed="false">
      <c r="A31" s="77"/>
      <c r="B31" s="78"/>
      <c r="C31" s="79"/>
      <c r="D31" s="80"/>
      <c r="E31" s="80"/>
      <c r="F31" s="81"/>
    </row>
    <row r="32" customFormat="false" ht="15" hidden="false" customHeight="false" outlineLevel="0" collapsed="false">
      <c r="A32" s="77"/>
      <c r="B32" s="82" t="s">
        <v>20</v>
      </c>
      <c r="C32" s="83"/>
      <c r="D32" s="84"/>
      <c r="E32" s="84"/>
      <c r="F32" s="81"/>
    </row>
    <row r="33" customFormat="false" ht="15" hidden="false" customHeight="false" outlineLevel="0" collapsed="false">
      <c r="A33" s="77"/>
      <c r="B33" s="82" t="s">
        <v>21</v>
      </c>
      <c r="C33" s="68"/>
      <c r="D33" s="85"/>
      <c r="E33" s="68" t="n">
        <v>1388556</v>
      </c>
      <c r="F33" s="86"/>
    </row>
    <row r="34" customFormat="false" ht="15" hidden="false" customHeight="false" outlineLevel="0" collapsed="false">
      <c r="A34" s="77"/>
      <c r="B34" s="87" t="s">
        <v>22</v>
      </c>
      <c r="C34" s="88"/>
      <c r="D34" s="85"/>
      <c r="E34" s="88" t="n">
        <v>455003</v>
      </c>
      <c r="F34" s="86"/>
    </row>
    <row r="35" customFormat="false" ht="12.75" hidden="false" customHeight="false" outlineLevel="0" collapsed="false">
      <c r="A35" s="26"/>
      <c r="B35" s="89"/>
      <c r="C35" s="90"/>
      <c r="D35" s="91"/>
      <c r="E35" s="92"/>
      <c r="F35" s="93"/>
    </row>
    <row r="36" customFormat="false" ht="18.75" hidden="false" customHeight="true" outlineLevel="0" collapsed="false">
      <c r="A36" s="21" t="s">
        <v>23</v>
      </c>
      <c r="B36" s="21"/>
      <c r="C36" s="94"/>
      <c r="D36" s="23" t="n">
        <v>489797</v>
      </c>
      <c r="E36" s="23" t="n">
        <v>303359</v>
      </c>
      <c r="F36" s="25" t="n">
        <v>0.619</v>
      </c>
    </row>
    <row r="37" customFormat="false" ht="15.75" hidden="false" customHeight="false" outlineLevel="0" collapsed="false">
      <c r="A37" s="95"/>
      <c r="B37" s="96"/>
      <c r="C37" s="97"/>
      <c r="D37" s="98"/>
      <c r="E37" s="98"/>
      <c r="F37" s="99"/>
    </row>
    <row r="38" customFormat="false" ht="30" hidden="false" customHeight="false" outlineLevel="0" collapsed="false">
      <c r="A38" s="51"/>
      <c r="B38" s="52" t="s">
        <v>24</v>
      </c>
      <c r="C38" s="76"/>
      <c r="D38" s="34" t="n">
        <v>489797</v>
      </c>
      <c r="E38" s="34" t="n">
        <v>303359</v>
      </c>
      <c r="F38" s="36" t="n">
        <v>0.619</v>
      </c>
    </row>
    <row r="39" customFormat="false" ht="15" hidden="false" customHeight="false" outlineLevel="0" collapsed="false">
      <c r="A39" s="77"/>
      <c r="B39" s="78"/>
      <c r="C39" s="79"/>
      <c r="D39" s="80"/>
      <c r="E39" s="80"/>
      <c r="F39" s="100"/>
    </row>
    <row r="40" customFormat="false" ht="36" hidden="false" customHeight="false" outlineLevel="0" collapsed="false">
      <c r="A40" s="77"/>
      <c r="B40" s="82" t="s">
        <v>25</v>
      </c>
      <c r="C40" s="79"/>
      <c r="D40" s="80"/>
      <c r="E40" s="80"/>
      <c r="F40" s="100"/>
    </row>
    <row r="41" customFormat="false" ht="15" hidden="false" customHeight="false" outlineLevel="0" collapsed="false">
      <c r="A41" s="77"/>
      <c r="B41" s="82" t="s">
        <v>26</v>
      </c>
      <c r="C41" s="92"/>
      <c r="D41" s="80"/>
      <c r="E41" s="92" t="n">
        <v>134762</v>
      </c>
      <c r="F41" s="100"/>
    </row>
    <row r="42" customFormat="false" ht="15" hidden="false" customHeight="false" outlineLevel="0" collapsed="false">
      <c r="A42" s="77"/>
      <c r="B42" s="82" t="s">
        <v>27</v>
      </c>
      <c r="C42" s="92"/>
      <c r="D42" s="80"/>
      <c r="E42" s="92" t="n">
        <v>36260</v>
      </c>
      <c r="F42" s="100"/>
    </row>
    <row r="43" customFormat="false" ht="15" hidden="false" customHeight="false" outlineLevel="0" collapsed="false">
      <c r="A43" s="77"/>
      <c r="B43" s="82" t="s">
        <v>28</v>
      </c>
      <c r="C43" s="92"/>
      <c r="D43" s="80"/>
      <c r="E43" s="92" t="n">
        <v>33646</v>
      </c>
      <c r="F43" s="100"/>
    </row>
    <row r="44" customFormat="false" ht="12.75" hidden="false" customHeight="false" outlineLevel="0" collapsed="false">
      <c r="A44" s="26"/>
      <c r="B44" s="101"/>
      <c r="C44" s="43"/>
      <c r="D44" s="67"/>
      <c r="E44" s="68"/>
      <c r="F44" s="45" t="str">
        <f aca="false">IF(D44=0," ",E44/D44)</f>
        <v> </v>
      </c>
    </row>
    <row r="45" customFormat="false" ht="15.75" hidden="false" customHeight="true" outlineLevel="0" collapsed="false">
      <c r="A45" s="21" t="s">
        <v>29</v>
      </c>
      <c r="B45" s="21"/>
      <c r="C45" s="102"/>
      <c r="D45" s="23" t="n">
        <v>8126600</v>
      </c>
      <c r="E45" s="24" t="n">
        <v>7197359</v>
      </c>
      <c r="F45" s="25" t="n">
        <f aca="false">IF(D45=0," ",E45/D45)</f>
        <v>0.885654394211601</v>
      </c>
    </row>
    <row r="46" customFormat="false" ht="15.75" hidden="false" customHeight="false" outlineLevel="0" collapsed="false">
      <c r="A46" s="103"/>
      <c r="B46" s="104"/>
      <c r="C46" s="105"/>
      <c r="D46" s="106"/>
      <c r="E46" s="107"/>
      <c r="F46" s="108"/>
    </row>
    <row r="47" customFormat="false" ht="30" hidden="false" customHeight="false" outlineLevel="0" collapsed="false">
      <c r="A47" s="109" t="s">
        <v>30</v>
      </c>
      <c r="B47" s="32" t="s">
        <v>31</v>
      </c>
      <c r="C47" s="33"/>
      <c r="D47" s="34" t="n">
        <v>316000</v>
      </c>
      <c r="E47" s="35" t="n">
        <v>284802</v>
      </c>
      <c r="F47" s="36" t="n">
        <f aca="false">IF(D47=0," ",E47/D47)</f>
        <v>0.901272151898734</v>
      </c>
    </row>
    <row r="48" customFormat="false" ht="15" hidden="false" customHeight="false" outlineLevel="0" collapsed="false">
      <c r="A48" s="110"/>
      <c r="B48" s="38"/>
      <c r="C48" s="39"/>
      <c r="D48" s="40"/>
      <c r="E48" s="41"/>
      <c r="F48" s="42"/>
    </row>
    <row r="49" customFormat="false" ht="60" hidden="false" customHeight="false" outlineLevel="0" collapsed="false">
      <c r="A49" s="26"/>
      <c r="B49" s="111" t="s">
        <v>32</v>
      </c>
      <c r="C49" s="112"/>
      <c r="D49" s="112"/>
      <c r="E49" s="112"/>
      <c r="F49" s="113" t="str">
        <f aca="false">IF(D49=0," ",E49/D49)</f>
        <v> </v>
      </c>
    </row>
    <row r="50" customFormat="false" ht="12.75" hidden="false" customHeight="false" outlineLevel="0" collapsed="false">
      <c r="A50" s="26"/>
      <c r="B50" s="114"/>
      <c r="C50" s="115"/>
      <c r="D50" s="116"/>
      <c r="E50" s="117"/>
      <c r="F50" s="113"/>
    </row>
    <row r="51" customFormat="false" ht="12.75" hidden="false" customHeight="false" outlineLevel="0" collapsed="false">
      <c r="A51" s="26"/>
      <c r="B51" s="57"/>
      <c r="C51" s="43"/>
      <c r="D51" s="67"/>
      <c r="E51" s="68"/>
      <c r="F51" s="45" t="str">
        <f aca="false">IF(D51=0," ",E51/D51)</f>
        <v> </v>
      </c>
    </row>
    <row r="52" customFormat="false" ht="30" hidden="false" customHeight="false" outlineLevel="0" collapsed="false">
      <c r="A52" s="60"/>
      <c r="B52" s="32" t="s">
        <v>33</v>
      </c>
      <c r="C52" s="33"/>
      <c r="D52" s="34" t="n">
        <v>7561100</v>
      </c>
      <c r="E52" s="35" t="n">
        <v>6670968</v>
      </c>
      <c r="F52" s="36" t="n">
        <f aca="false">IF(D52=0," ",E52/D52)</f>
        <v>0.882274801285527</v>
      </c>
    </row>
    <row r="53" customFormat="false" ht="14.25" hidden="false" customHeight="false" outlineLevel="0" collapsed="false">
      <c r="A53" s="61"/>
      <c r="B53" s="118"/>
      <c r="C53" s="119"/>
      <c r="D53" s="120"/>
      <c r="E53" s="121"/>
      <c r="F53" s="122"/>
    </row>
    <row r="54" customFormat="false" ht="48" hidden="false" customHeight="false" outlineLevel="0" collapsed="false">
      <c r="A54" s="61"/>
      <c r="B54" s="57" t="s">
        <v>34</v>
      </c>
      <c r="C54" s="119"/>
      <c r="D54" s="120"/>
      <c r="E54" s="121"/>
      <c r="F54" s="122" t="str">
        <f aca="false">IF(D54=0," ",E54/D54)</f>
        <v> </v>
      </c>
    </row>
    <row r="55" customFormat="false" ht="24" hidden="false" customHeight="false" outlineLevel="0" collapsed="false">
      <c r="A55" s="61"/>
      <c r="B55" s="123" t="s">
        <v>35</v>
      </c>
      <c r="C55" s="124" t="n">
        <v>65.3</v>
      </c>
      <c r="D55" s="120"/>
      <c r="E55" s="121"/>
      <c r="F55" s="122"/>
    </row>
    <row r="56" customFormat="false" ht="14.25" hidden="false" customHeight="false" outlineLevel="0" collapsed="false">
      <c r="A56" s="61"/>
      <c r="B56" s="123" t="s">
        <v>36</v>
      </c>
      <c r="C56" s="124" t="n">
        <v>62.5</v>
      </c>
      <c r="D56" s="120"/>
      <c r="E56" s="121"/>
      <c r="F56" s="122"/>
    </row>
    <row r="57" customFormat="false" ht="14.25" hidden="false" customHeight="false" outlineLevel="0" collapsed="false">
      <c r="A57" s="61"/>
      <c r="B57" s="123"/>
      <c r="C57" s="119"/>
      <c r="D57" s="120"/>
      <c r="E57" s="121"/>
      <c r="F57" s="122"/>
    </row>
    <row r="58" customFormat="false" ht="14.25" hidden="false" customHeight="false" outlineLevel="0" collapsed="false">
      <c r="A58" s="61"/>
      <c r="B58" s="125" t="s">
        <v>37</v>
      </c>
      <c r="C58" s="119"/>
      <c r="D58" s="120"/>
      <c r="E58" s="121"/>
      <c r="F58" s="122" t="str">
        <f aca="false">IF(D58=0," ",E58/D58)</f>
        <v> </v>
      </c>
    </row>
    <row r="59" customFormat="false" ht="14.25" hidden="false" customHeight="false" outlineLevel="0" collapsed="false">
      <c r="A59" s="61"/>
      <c r="B59" s="123" t="s">
        <v>38</v>
      </c>
      <c r="C59" s="119"/>
      <c r="D59" s="126" t="n">
        <f aca="false">SUM(D62/D52)</f>
        <v>0.741955535570221</v>
      </c>
      <c r="E59" s="126" t="n">
        <f aca="false">SUM(E62/E52)</f>
        <v>0.746686987555629</v>
      </c>
      <c r="F59" s="122"/>
    </row>
    <row r="60" customFormat="false" ht="14.25" hidden="false" customHeight="false" outlineLevel="0" collapsed="false">
      <c r="A60" s="61"/>
      <c r="B60" s="123" t="s">
        <v>39</v>
      </c>
      <c r="C60" s="119"/>
      <c r="D60" s="126" t="n">
        <f aca="false">SUM(D64/D52)</f>
        <v>0.258044464429779</v>
      </c>
      <c r="E60" s="126" t="n">
        <f aca="false">SUM(E64/E52)</f>
        <v>0.253313012444371</v>
      </c>
      <c r="F60" s="122"/>
    </row>
    <row r="61" customFormat="false" ht="14.25" hidden="false" customHeight="false" outlineLevel="0" collapsed="false">
      <c r="A61" s="61"/>
      <c r="B61" s="118"/>
      <c r="C61" s="119"/>
      <c r="D61" s="120"/>
      <c r="E61" s="121"/>
      <c r="F61" s="122" t="str">
        <f aca="false">IF(D61=0," ",E61/D61)</f>
        <v> </v>
      </c>
    </row>
    <row r="62" customFormat="false" ht="12.75" hidden="false" customHeight="false" outlineLevel="0" collapsed="false">
      <c r="A62" s="26"/>
      <c r="B62" s="127" t="s">
        <v>40</v>
      </c>
      <c r="C62" s="128"/>
      <c r="D62" s="129" t="n">
        <v>5610000</v>
      </c>
      <c r="E62" s="130" t="n">
        <v>4981125</v>
      </c>
      <c r="F62" s="131" t="n">
        <f aca="false">IF(D62=0," ",E62/D62)</f>
        <v>0.887901069518717</v>
      </c>
    </row>
    <row r="63" customFormat="false" ht="12.75" hidden="false" customHeight="false" outlineLevel="0" collapsed="false">
      <c r="A63" s="26"/>
      <c r="B63" s="127"/>
      <c r="C63" s="128"/>
      <c r="D63" s="129"/>
      <c r="E63" s="130"/>
      <c r="F63" s="131" t="str">
        <f aca="false">IF(D63=0," ",E63/D63)</f>
        <v> </v>
      </c>
    </row>
    <row r="64" customFormat="false" ht="12.75" hidden="false" customHeight="false" outlineLevel="0" collapsed="false">
      <c r="A64" s="26"/>
      <c r="B64" s="127" t="s">
        <v>41</v>
      </c>
      <c r="C64" s="128"/>
      <c r="D64" s="129" t="n">
        <v>1951100</v>
      </c>
      <c r="E64" s="130" t="n">
        <v>1689843</v>
      </c>
      <c r="F64" s="131" t="n">
        <f aca="false">IF(D64=0," ",E64/D64)</f>
        <v>0.866097585977141</v>
      </c>
    </row>
    <row r="65" customFormat="false" ht="12.75" hidden="false" customHeight="false" outlineLevel="0" collapsed="false">
      <c r="A65" s="26"/>
      <c r="B65" s="132" t="s">
        <v>42</v>
      </c>
      <c r="C65" s="133"/>
      <c r="D65" s="134"/>
      <c r="E65" s="135"/>
      <c r="F65" s="136" t="str">
        <f aca="false">IF(D65=0," ",E65/D65)</f>
        <v> </v>
      </c>
    </row>
    <row r="66" customFormat="false" ht="12.75" hidden="false" customHeight="false" outlineLevel="0" collapsed="false">
      <c r="A66" s="26"/>
      <c r="B66" s="123" t="s">
        <v>43</v>
      </c>
      <c r="C66" s="89"/>
      <c r="D66" s="91" t="n">
        <v>436565</v>
      </c>
      <c r="E66" s="92" t="n">
        <v>349800</v>
      </c>
      <c r="F66" s="137" t="n">
        <f aca="false">IF(D66=0," ",E66/D66)</f>
        <v>0.801255254085875</v>
      </c>
    </row>
    <row r="67" customFormat="false" ht="12.75" hidden="false" customHeight="false" outlineLevel="0" collapsed="false">
      <c r="A67" s="26"/>
      <c r="B67" s="123" t="s">
        <v>44</v>
      </c>
      <c r="C67" s="89"/>
      <c r="D67" s="91" t="n">
        <v>45000</v>
      </c>
      <c r="E67" s="91" t="n">
        <v>39952</v>
      </c>
      <c r="F67" s="137" t="n">
        <f aca="false">IF(D67=0," ",E67/D67)</f>
        <v>0.887822222222222</v>
      </c>
    </row>
    <row r="68" customFormat="false" ht="12.75" hidden="false" customHeight="false" outlineLevel="0" collapsed="false">
      <c r="A68" s="26"/>
      <c r="B68" s="123" t="s">
        <v>45</v>
      </c>
      <c r="C68" s="89"/>
      <c r="D68" s="91" t="n">
        <v>126000</v>
      </c>
      <c r="E68" s="92" t="n">
        <v>110993</v>
      </c>
      <c r="F68" s="137" t="n">
        <f aca="false">IF(D68=0," ",E68/D68)</f>
        <v>0.880896825396825</v>
      </c>
    </row>
    <row r="69" customFormat="false" ht="12.75" hidden="false" customHeight="false" outlineLevel="0" collapsed="false">
      <c r="A69" s="26"/>
      <c r="B69" s="123" t="s">
        <v>46</v>
      </c>
      <c r="C69" s="89"/>
      <c r="D69" s="91" t="n">
        <v>1139600</v>
      </c>
      <c r="E69" s="91" t="n">
        <v>1039483</v>
      </c>
      <c r="F69" s="137" t="n">
        <f aca="false">IF(D69=0," ",E69/D69)</f>
        <v>0.912147244647245</v>
      </c>
    </row>
    <row r="70" customFormat="false" ht="12.75" hidden="false" customHeight="false" outlineLevel="0" collapsed="false">
      <c r="A70" s="26"/>
      <c r="B70" s="123"/>
      <c r="C70" s="89"/>
      <c r="D70" s="91"/>
      <c r="E70" s="92"/>
      <c r="F70" s="137" t="str">
        <f aca="false">IF(D70=0," ",E70/D70)</f>
        <v> </v>
      </c>
    </row>
    <row r="71" customFormat="false" ht="60" hidden="false" customHeight="false" outlineLevel="0" collapsed="false">
      <c r="A71" s="60" t="s">
        <v>30</v>
      </c>
      <c r="B71" s="32" t="s">
        <v>47</v>
      </c>
      <c r="C71" s="33"/>
      <c r="D71" s="34" t="n">
        <v>8500</v>
      </c>
      <c r="E71" s="35" t="n">
        <v>8331</v>
      </c>
      <c r="F71" s="36" t="n">
        <f aca="false">IF(D71=0," ",E71/D71)</f>
        <v>0.980117647058824</v>
      </c>
    </row>
    <row r="72" customFormat="false" ht="12.75" hidden="false" customHeight="false" outlineLevel="0" collapsed="false">
      <c r="A72" s="26"/>
      <c r="B72" s="138"/>
      <c r="C72" s="139"/>
      <c r="D72" s="140"/>
      <c r="E72" s="141"/>
      <c r="F72" s="142" t="str">
        <f aca="false">IF(D72=0," ",E72/D72)</f>
        <v> </v>
      </c>
    </row>
    <row r="73" customFormat="false" ht="24" hidden="false" customHeight="false" outlineLevel="0" collapsed="false">
      <c r="A73" s="26"/>
      <c r="B73" s="143" t="s">
        <v>48</v>
      </c>
      <c r="C73" s="144" t="n">
        <f aca="false">SUM(C74:C75)</f>
        <v>0</v>
      </c>
      <c r="D73" s="116"/>
      <c r="E73" s="117"/>
      <c r="F73" s="113" t="str">
        <f aca="false">IF(D73=0," ",E73/D73)</f>
        <v> </v>
      </c>
    </row>
    <row r="74" customFormat="false" ht="24" hidden="false" customHeight="false" outlineLevel="0" collapsed="false">
      <c r="A74" s="26"/>
      <c r="B74" s="145" t="s">
        <v>49</v>
      </c>
      <c r="C74" s="146"/>
      <c r="D74" s="63"/>
      <c r="E74" s="146" t="n">
        <v>5339</v>
      </c>
      <c r="F74" s="113" t="str">
        <f aca="false">IF(D74=0," ",E74/D74)</f>
        <v> </v>
      </c>
    </row>
    <row r="75" customFormat="false" ht="24" hidden="false" customHeight="false" outlineLevel="0" collapsed="false">
      <c r="A75" s="26"/>
      <c r="B75" s="57" t="s">
        <v>50</v>
      </c>
      <c r="C75" s="146"/>
      <c r="D75" s="147"/>
      <c r="E75" s="146" t="n">
        <v>2992</v>
      </c>
      <c r="F75" s="113"/>
    </row>
    <row r="76" customFormat="false" ht="12.75" hidden="false" customHeight="false" outlineLevel="0" collapsed="false">
      <c r="A76" s="26"/>
      <c r="B76" s="148"/>
      <c r="C76" s="62"/>
      <c r="D76" s="147"/>
      <c r="E76" s="147"/>
      <c r="F76" s="113"/>
    </row>
    <row r="77" customFormat="false" ht="24" hidden="false" customHeight="false" outlineLevel="0" collapsed="false">
      <c r="A77" s="26"/>
      <c r="B77" s="57" t="s">
        <v>51</v>
      </c>
      <c r="C77" s="43"/>
      <c r="D77" s="67"/>
      <c r="E77" s="68"/>
      <c r="F77" s="45" t="str">
        <f aca="false">IF(D77=0," ",E77/D77)</f>
        <v> </v>
      </c>
    </row>
    <row r="78" customFormat="false" ht="12.75" hidden="false" customHeight="false" outlineLevel="0" collapsed="false">
      <c r="A78" s="26"/>
      <c r="B78" s="57"/>
      <c r="C78" s="43"/>
      <c r="D78" s="67"/>
      <c r="E78" s="68"/>
      <c r="F78" s="45"/>
    </row>
    <row r="79" customFormat="false" ht="30" hidden="false" customHeight="false" outlineLevel="0" collapsed="false">
      <c r="A79" s="60"/>
      <c r="B79" s="52" t="s">
        <v>52</v>
      </c>
      <c r="C79" s="33"/>
      <c r="D79" s="34" t="n">
        <v>241000</v>
      </c>
      <c r="E79" s="35" t="n">
        <v>233258</v>
      </c>
      <c r="F79" s="36" t="n">
        <f aca="false">IF(D79=0," ",E79/D79)</f>
        <v>0.967875518672199</v>
      </c>
    </row>
    <row r="80" customFormat="false" ht="12.75" hidden="false" customHeight="false" outlineLevel="0" collapsed="false">
      <c r="A80" s="26"/>
      <c r="B80" s="138"/>
      <c r="C80" s="140"/>
      <c r="D80" s="140"/>
      <c r="E80" s="141"/>
      <c r="F80" s="142" t="str">
        <f aca="false">IF(D80=0," ",E80/D80)</f>
        <v> </v>
      </c>
    </row>
    <row r="81" customFormat="false" ht="12.75" hidden="false" customHeight="false" outlineLevel="0" collapsed="false">
      <c r="A81" s="26"/>
      <c r="B81" s="143" t="s">
        <v>53</v>
      </c>
      <c r="C81" s="144" t="n">
        <f aca="false">SUM(C82:C84)</f>
        <v>0</v>
      </c>
      <c r="D81" s="116"/>
      <c r="E81" s="117"/>
      <c r="F81" s="113"/>
    </row>
    <row r="82" customFormat="false" ht="12.75" hidden="false" customHeight="false" outlineLevel="0" collapsed="false">
      <c r="A82" s="26"/>
      <c r="B82" s="143" t="s">
        <v>54</v>
      </c>
      <c r="C82" s="149"/>
      <c r="D82" s="116"/>
      <c r="E82" s="149"/>
      <c r="F82" s="113"/>
    </row>
    <row r="83" customFormat="false" ht="24" hidden="false" customHeight="false" outlineLevel="0" collapsed="false">
      <c r="A83" s="26"/>
      <c r="B83" s="150" t="s">
        <v>55</v>
      </c>
      <c r="C83" s="149"/>
      <c r="D83" s="116"/>
      <c r="E83" s="149"/>
      <c r="F83" s="113"/>
    </row>
    <row r="84" customFormat="false" ht="12.75" hidden="false" customHeight="false" outlineLevel="0" collapsed="false">
      <c r="A84" s="151"/>
      <c r="B84" s="152"/>
      <c r="C84" s="153"/>
      <c r="D84" s="154"/>
      <c r="E84" s="153"/>
      <c r="F84" s="155"/>
    </row>
    <row r="85" customFormat="false" ht="65.25" hidden="false" customHeight="true" outlineLevel="0" collapsed="false">
      <c r="A85" s="21" t="s">
        <v>56</v>
      </c>
      <c r="B85" s="21"/>
      <c r="C85" s="156"/>
      <c r="D85" s="23" t="n">
        <v>32530</v>
      </c>
      <c r="E85" s="24" t="n">
        <v>27686</v>
      </c>
      <c r="F85" s="25" t="n">
        <f aca="false">IF(D85=0," ",E85/D85)</f>
        <v>0.851091300338149</v>
      </c>
    </row>
    <row r="86" customFormat="false" ht="12.75" hidden="false" customHeight="false" outlineLevel="0" collapsed="false">
      <c r="A86" s="26"/>
      <c r="B86" s="59"/>
      <c r="C86" s="27"/>
      <c r="D86" s="28"/>
      <c r="E86" s="29"/>
      <c r="F86" s="30" t="str">
        <f aca="false">IF(D86=0," ",E86/D86)</f>
        <v> </v>
      </c>
    </row>
    <row r="87" customFormat="false" ht="60" hidden="false" customHeight="false" outlineLevel="0" collapsed="false">
      <c r="A87" s="60"/>
      <c r="B87" s="32" t="s">
        <v>57</v>
      </c>
      <c r="C87" s="33"/>
      <c r="D87" s="34" t="n">
        <v>32530</v>
      </c>
      <c r="E87" s="35" t="n">
        <v>27686</v>
      </c>
      <c r="F87" s="36" t="n">
        <f aca="false">IF(D87=0," ",E87/D87)</f>
        <v>0.851091300338149</v>
      </c>
    </row>
    <row r="88" customFormat="false" ht="14.25" hidden="false" customHeight="false" outlineLevel="0" collapsed="false">
      <c r="A88" s="61"/>
      <c r="B88" s="118"/>
      <c r="C88" s="119"/>
      <c r="D88" s="120"/>
      <c r="E88" s="121"/>
      <c r="F88" s="122"/>
    </row>
    <row r="89" customFormat="false" ht="24" hidden="false" customHeight="false" outlineLevel="0" collapsed="false">
      <c r="A89" s="26"/>
      <c r="B89" s="143" t="s">
        <v>58</v>
      </c>
      <c r="C89" s="133"/>
      <c r="D89" s="134"/>
      <c r="E89" s="135"/>
      <c r="F89" s="136" t="str">
        <f aca="false">IF(D89=0," ",E89/D89)</f>
        <v> </v>
      </c>
      <c r="G89" s="157" t="n">
        <f aca="false">SUM(E90:E92)</f>
        <v>27686</v>
      </c>
    </row>
    <row r="90" customFormat="false" ht="12.75" hidden="false" customHeight="false" outlineLevel="0" collapsed="false">
      <c r="A90" s="26"/>
      <c r="B90" s="57" t="s">
        <v>59</v>
      </c>
      <c r="C90" s="119"/>
      <c r="D90" s="120"/>
      <c r="E90" s="92" t="n">
        <v>17580</v>
      </c>
      <c r="F90" s="136" t="str">
        <f aca="false">IF(D90=0," ",E90/D90)</f>
        <v> </v>
      </c>
    </row>
    <row r="91" customFormat="false" ht="24" hidden="false" customHeight="false" outlineLevel="0" collapsed="false">
      <c r="A91" s="26"/>
      <c r="B91" s="57" t="s">
        <v>49</v>
      </c>
      <c r="C91" s="119"/>
      <c r="D91" s="120"/>
      <c r="E91" s="158" t="n">
        <v>8032</v>
      </c>
      <c r="F91" s="136"/>
    </row>
    <row r="92" customFormat="false" ht="24" hidden="false" customHeight="false" outlineLevel="0" collapsed="false">
      <c r="A92" s="26"/>
      <c r="B92" s="57" t="s">
        <v>50</v>
      </c>
      <c r="C92" s="119"/>
      <c r="D92" s="126"/>
      <c r="E92" s="158" t="n">
        <v>2074</v>
      </c>
      <c r="F92" s="136"/>
    </row>
    <row r="93" customFormat="false" ht="12.75" hidden="false" customHeight="false" outlineLevel="0" collapsed="false">
      <c r="A93" s="26"/>
      <c r="B93" s="159"/>
      <c r="C93" s="89"/>
      <c r="D93" s="91"/>
      <c r="E93" s="92"/>
      <c r="F93" s="137" t="str">
        <f aca="false">IF(D93=0," ",E93/D93)</f>
        <v> </v>
      </c>
    </row>
    <row r="94" customFormat="false" ht="85.5" hidden="false" customHeight="true" outlineLevel="0" collapsed="false">
      <c r="A94" s="21" t="s">
        <v>60</v>
      </c>
      <c r="B94" s="21"/>
      <c r="C94" s="102"/>
      <c r="D94" s="23" t="n">
        <v>63000</v>
      </c>
      <c r="E94" s="24" t="n">
        <v>58257</v>
      </c>
      <c r="F94" s="25" t="n">
        <f aca="false">IF(D94=0," ",E94/D94)</f>
        <v>0.924714285714286</v>
      </c>
    </row>
    <row r="95" customFormat="false" ht="12.75" hidden="false" customHeight="false" outlineLevel="0" collapsed="false">
      <c r="A95" s="26"/>
      <c r="B95" s="59"/>
      <c r="C95" s="27"/>
      <c r="D95" s="28"/>
      <c r="E95" s="29"/>
      <c r="F95" s="30" t="str">
        <f aca="false">IF(D95=0," ",E95/D95)</f>
        <v> </v>
      </c>
    </row>
    <row r="96" customFormat="false" ht="30" hidden="false" customHeight="false" outlineLevel="0" collapsed="false">
      <c r="A96" s="60" t="s">
        <v>30</v>
      </c>
      <c r="B96" s="32" t="s">
        <v>61</v>
      </c>
      <c r="C96" s="33"/>
      <c r="D96" s="34" t="n">
        <v>63000</v>
      </c>
      <c r="E96" s="35" t="n">
        <v>58257</v>
      </c>
      <c r="F96" s="36" t="n">
        <f aca="false">IF(D96=0," ",E96/D96)</f>
        <v>0.924714285714286</v>
      </c>
    </row>
    <row r="97" customFormat="false" ht="14.25" hidden="false" customHeight="false" outlineLevel="0" collapsed="false">
      <c r="A97" s="61"/>
      <c r="B97" s="118"/>
      <c r="C97" s="119"/>
      <c r="D97" s="120"/>
      <c r="E97" s="121"/>
      <c r="F97" s="122"/>
    </row>
    <row r="98" customFormat="false" ht="36" hidden="false" customHeight="false" outlineLevel="0" collapsed="false">
      <c r="A98" s="26"/>
      <c r="B98" s="132" t="s">
        <v>62</v>
      </c>
      <c r="C98" s="112"/>
      <c r="D98" s="112"/>
      <c r="E98" s="112"/>
      <c r="F98" s="136" t="str">
        <f aca="false">IF(D98=0," ",E98/D98)</f>
        <v> </v>
      </c>
    </row>
    <row r="99" customFormat="false" ht="12.75" hidden="false" customHeight="false" outlineLevel="0" collapsed="false">
      <c r="A99" s="26"/>
      <c r="B99" s="123"/>
      <c r="C99" s="89"/>
      <c r="D99" s="91"/>
      <c r="E99" s="92"/>
      <c r="F99" s="137" t="str">
        <f aca="false">IF(D99=0," ",E99/D99)</f>
        <v> </v>
      </c>
    </row>
    <row r="101" customFormat="false" ht="20.25" hidden="false" customHeight="true" outlineLevel="0" collapsed="false">
      <c r="A101" s="21" t="s">
        <v>63</v>
      </c>
      <c r="B101" s="21"/>
      <c r="C101" s="160"/>
      <c r="D101" s="23" t="n">
        <v>17565451</v>
      </c>
      <c r="E101" s="23" t="n">
        <v>16934899</v>
      </c>
      <c r="F101" s="25" t="n">
        <f aca="false">IF(D101=0," ",E101/D101)</f>
        <v>0.964102715039881</v>
      </c>
    </row>
    <row r="102" customFormat="false" ht="12" hidden="false" customHeight="true" outlineLevel="0" collapsed="false">
      <c r="A102" s="161"/>
      <c r="B102" s="96"/>
      <c r="C102" s="98"/>
      <c r="D102" s="98"/>
      <c r="E102" s="98"/>
      <c r="F102" s="99"/>
    </row>
    <row r="103" customFormat="false" ht="15.75" hidden="false" customHeight="true" outlineLevel="0" collapsed="false">
      <c r="A103" s="162"/>
      <c r="B103" s="163" t="s">
        <v>64</v>
      </c>
      <c r="C103" s="164"/>
      <c r="D103" s="164" t="n">
        <f aca="false">D116+D118+D127</f>
        <v>6467828</v>
      </c>
      <c r="E103" s="164" t="n">
        <f aca="false">E116+E118+E127</f>
        <v>6159459</v>
      </c>
      <c r="F103" s="55" t="n">
        <f aca="false">IF(D103=0," ",E103/D103)</f>
        <v>0.952322634429982</v>
      </c>
    </row>
    <row r="104" customFormat="false" ht="12" hidden="false" customHeight="true" outlineLevel="0" collapsed="false">
      <c r="A104" s="165"/>
      <c r="B104" s="78"/>
      <c r="C104" s="166"/>
      <c r="D104" s="80"/>
      <c r="E104" s="80"/>
      <c r="F104" s="100"/>
    </row>
    <row r="105" customFormat="false" ht="12" hidden="false" customHeight="true" outlineLevel="0" collapsed="false">
      <c r="A105" s="165"/>
      <c r="B105" s="167" t="s">
        <v>65</v>
      </c>
      <c r="C105" s="168"/>
      <c r="D105" s="80"/>
      <c r="E105" s="80"/>
      <c r="F105" s="100"/>
    </row>
    <row r="106" customFormat="false" ht="12" hidden="false" customHeight="true" outlineLevel="0" collapsed="false">
      <c r="A106" s="165"/>
      <c r="B106" s="167" t="s">
        <v>66</v>
      </c>
      <c r="C106" s="169" t="n">
        <v>4</v>
      </c>
      <c r="D106" s="80"/>
      <c r="E106" s="80"/>
      <c r="F106" s="100"/>
    </row>
    <row r="107" customFormat="false" ht="12" hidden="false" customHeight="true" outlineLevel="0" collapsed="false">
      <c r="A107" s="165"/>
      <c r="B107" s="167" t="s">
        <v>67</v>
      </c>
      <c r="C107" s="169" t="n">
        <v>896</v>
      </c>
      <c r="D107" s="80"/>
      <c r="E107" s="80"/>
      <c r="F107" s="100"/>
    </row>
    <row r="108" customFormat="false" ht="12" hidden="false" customHeight="true" outlineLevel="0" collapsed="false">
      <c r="A108" s="165"/>
      <c r="B108" s="167" t="s">
        <v>68</v>
      </c>
      <c r="C108" s="169" t="n">
        <v>75</v>
      </c>
      <c r="D108" s="80"/>
      <c r="E108" s="80"/>
      <c r="F108" s="100"/>
    </row>
    <row r="109" customFormat="false" ht="12" hidden="false" customHeight="true" outlineLevel="0" collapsed="false">
      <c r="A109" s="165"/>
      <c r="B109" s="167" t="s">
        <v>69</v>
      </c>
      <c r="C109" s="169" t="n">
        <v>49</v>
      </c>
      <c r="D109" s="80"/>
      <c r="E109" s="80"/>
      <c r="F109" s="100"/>
    </row>
    <row r="110" customFormat="false" ht="12" hidden="false" customHeight="true" outlineLevel="0" collapsed="false">
      <c r="A110" s="165"/>
      <c r="B110" s="167"/>
      <c r="C110" s="168"/>
      <c r="D110" s="80"/>
      <c r="E110" s="80"/>
      <c r="F110" s="100"/>
    </row>
    <row r="111" customFormat="false" ht="12" hidden="false" customHeight="true" outlineLevel="0" collapsed="false">
      <c r="A111" s="165"/>
      <c r="B111" s="170" t="s">
        <v>37</v>
      </c>
      <c r="C111" s="171"/>
      <c r="D111" s="80"/>
      <c r="E111" s="80"/>
      <c r="F111" s="100"/>
    </row>
    <row r="112" customFormat="false" ht="12" hidden="false" customHeight="true" outlineLevel="0" collapsed="false">
      <c r="A112" s="165"/>
      <c r="B112" s="172" t="s">
        <v>38</v>
      </c>
      <c r="C112" s="173"/>
      <c r="D112" s="174" t="n">
        <f aca="false">IF(D116=0," ",D116/D103)</f>
        <v>0.733314800579113</v>
      </c>
      <c r="E112" s="174" t="n">
        <f aca="false">IF(E116=0," ",E116/E103)</f>
        <v>0.754170455554619</v>
      </c>
      <c r="F112" s="100"/>
    </row>
    <row r="113" customFormat="false" ht="12" hidden="false" customHeight="true" outlineLevel="0" collapsed="false">
      <c r="A113" s="165"/>
      <c r="B113" s="172" t="s">
        <v>70</v>
      </c>
      <c r="C113" s="173"/>
      <c r="D113" s="174" t="n">
        <f aca="false">IF(D118=0," ",D118/D103)</f>
        <v>0.20220976810144</v>
      </c>
      <c r="E113" s="174" t="n">
        <f aca="false">IF(E118=0," ",E118/E103)</f>
        <v>0.181415121035792</v>
      </c>
      <c r="F113" s="100"/>
    </row>
    <row r="114" customFormat="false" ht="12" hidden="false" customHeight="true" outlineLevel="0" collapsed="false">
      <c r="A114" s="165"/>
      <c r="B114" s="172" t="s">
        <v>71</v>
      </c>
      <c r="C114" s="173"/>
      <c r="D114" s="174" t="n">
        <f aca="false">IF(D127=0," ",D127/D103)</f>
        <v>0.0644754313194476</v>
      </c>
      <c r="E114" s="174" t="n">
        <f aca="false">IF(E127=0," ",E127/E103)</f>
        <v>0.0644144234095884</v>
      </c>
      <c r="F114" s="100"/>
    </row>
    <row r="115" customFormat="false" ht="12" hidden="false" customHeight="true" outlineLevel="0" collapsed="false">
      <c r="A115" s="165"/>
      <c r="B115" s="172"/>
      <c r="C115" s="173"/>
      <c r="D115" s="80"/>
      <c r="E115" s="80"/>
      <c r="F115" s="100"/>
    </row>
    <row r="116" customFormat="false" ht="12" hidden="false" customHeight="true" outlineLevel="0" collapsed="false">
      <c r="A116" s="165"/>
      <c r="B116" s="175" t="s">
        <v>40</v>
      </c>
      <c r="C116" s="176"/>
      <c r="D116" s="177" t="n">
        <v>4742954</v>
      </c>
      <c r="E116" s="178" t="n">
        <v>4645282</v>
      </c>
      <c r="F116" s="179" t="n">
        <f aca="false">IF(D116=0," ",E116/D116)</f>
        <v>0.979406926569391</v>
      </c>
    </row>
    <row r="117" customFormat="false" ht="12" hidden="false" customHeight="true" outlineLevel="0" collapsed="false">
      <c r="A117" s="165"/>
      <c r="B117" s="180"/>
      <c r="C117" s="176"/>
      <c r="D117" s="176"/>
      <c r="E117" s="181"/>
      <c r="F117" s="182"/>
    </row>
    <row r="118" customFormat="false" ht="12" hidden="false" customHeight="true" outlineLevel="0" collapsed="false">
      <c r="A118" s="183"/>
      <c r="B118" s="175" t="s">
        <v>41</v>
      </c>
      <c r="C118" s="177"/>
      <c r="D118" s="177" t="n">
        <v>1307858</v>
      </c>
      <c r="E118" s="178" t="n">
        <v>1117419</v>
      </c>
      <c r="F118" s="179" t="n">
        <f aca="false">IF(D118=0," ",E118/D118)</f>
        <v>0.854388626288175</v>
      </c>
    </row>
    <row r="119" customFormat="false" ht="12" hidden="false" customHeight="true" outlineLevel="0" collapsed="false">
      <c r="A119" s="165"/>
      <c r="B119" s="172" t="s">
        <v>72</v>
      </c>
      <c r="C119" s="173"/>
      <c r="D119" s="176"/>
      <c r="E119" s="181"/>
      <c r="F119" s="182"/>
    </row>
    <row r="120" customFormat="false" ht="12" hidden="false" customHeight="true" outlineLevel="0" collapsed="false">
      <c r="A120" s="165"/>
      <c r="B120" s="184" t="s">
        <v>43</v>
      </c>
      <c r="C120" s="185"/>
      <c r="D120" s="185" t="n">
        <v>142484</v>
      </c>
      <c r="E120" s="186" t="n">
        <v>141228</v>
      </c>
      <c r="F120" s="187" t="n">
        <f aca="false">IF(D120=0," ",E120/D120)</f>
        <v>0.991184975155105</v>
      </c>
    </row>
    <row r="121" customFormat="false" ht="12" hidden="false" customHeight="true" outlineLevel="0" collapsed="false">
      <c r="A121" s="165"/>
      <c r="B121" s="184" t="s">
        <v>73</v>
      </c>
      <c r="C121" s="185"/>
      <c r="D121" s="185" t="n">
        <v>52720</v>
      </c>
      <c r="E121" s="186" t="n">
        <v>52312</v>
      </c>
      <c r="F121" s="187" t="n">
        <f aca="false">IF(D121=0," ",E121/D121)</f>
        <v>0.992261001517451</v>
      </c>
    </row>
    <row r="122" customFormat="false" ht="12" hidden="false" customHeight="true" outlineLevel="0" collapsed="false">
      <c r="A122" s="165"/>
      <c r="B122" s="184" t="s">
        <v>44</v>
      </c>
      <c r="C122" s="185"/>
      <c r="D122" s="185" t="n">
        <v>527891</v>
      </c>
      <c r="E122" s="186" t="n">
        <v>525107</v>
      </c>
      <c r="F122" s="187" t="n">
        <f aca="false">IF(D122=0," ",E122/D122)</f>
        <v>0.994726184003895</v>
      </c>
    </row>
    <row r="123" customFormat="false" ht="12" hidden="false" customHeight="true" outlineLevel="0" collapsed="false">
      <c r="A123" s="165"/>
      <c r="B123" s="184" t="s">
        <v>45</v>
      </c>
      <c r="C123" s="185"/>
      <c r="D123" s="185" t="n">
        <v>199600</v>
      </c>
      <c r="E123" s="186" t="n">
        <v>35460</v>
      </c>
      <c r="F123" s="187" t="n">
        <f aca="false">IF(D123=0," ",E123/D123)</f>
        <v>0.177655310621242</v>
      </c>
    </row>
    <row r="124" customFormat="false" ht="12" hidden="false" customHeight="true" outlineLevel="0" collapsed="false">
      <c r="A124" s="165"/>
      <c r="B124" s="184" t="s">
        <v>46</v>
      </c>
      <c r="C124" s="185"/>
      <c r="D124" s="185" t="n">
        <v>100832</v>
      </c>
      <c r="E124" s="186" t="n">
        <v>85686</v>
      </c>
      <c r="F124" s="187" t="n">
        <f aca="false">IF(D124=0," ",E124/D124)</f>
        <v>0.849789749285941</v>
      </c>
    </row>
    <row r="125" customFormat="false" ht="12" hidden="false" customHeight="true" outlineLevel="0" collapsed="false">
      <c r="A125" s="165"/>
      <c r="B125" s="184" t="s">
        <v>74</v>
      </c>
      <c r="C125" s="185"/>
      <c r="D125" s="185" t="n">
        <v>194925</v>
      </c>
      <c r="E125" s="186" t="n">
        <v>194925</v>
      </c>
      <c r="F125" s="187" t="n">
        <f aca="false">IF(D125=0," ",E125/D125)</f>
        <v>1</v>
      </c>
    </row>
    <row r="126" customFormat="false" ht="12" hidden="false" customHeight="true" outlineLevel="0" collapsed="false">
      <c r="A126" s="165"/>
      <c r="B126" s="184"/>
      <c r="C126" s="185"/>
      <c r="D126" s="185"/>
      <c r="E126" s="186"/>
      <c r="F126" s="187"/>
    </row>
    <row r="127" customFormat="false" ht="12" hidden="false" customHeight="true" outlineLevel="0" collapsed="false">
      <c r="A127" s="183"/>
      <c r="B127" s="175" t="s">
        <v>75</v>
      </c>
      <c r="C127" s="177"/>
      <c r="D127" s="177" t="n">
        <v>417016</v>
      </c>
      <c r="E127" s="178" t="n">
        <v>396758</v>
      </c>
      <c r="F127" s="179" t="n">
        <f aca="false">IF(D127=0," ",E127/D127)</f>
        <v>0.951421528190765</v>
      </c>
    </row>
    <row r="128" customFormat="false" ht="12" hidden="false" customHeight="true" outlineLevel="0" collapsed="false">
      <c r="A128" s="165"/>
      <c r="B128" s="172" t="s">
        <v>76</v>
      </c>
      <c r="C128" s="173"/>
      <c r="D128" s="176"/>
      <c r="E128" s="181"/>
      <c r="F128" s="182"/>
    </row>
    <row r="129" customFormat="false" ht="24" hidden="false" customHeight="true" outlineLevel="0" collapsed="false">
      <c r="A129" s="165"/>
      <c r="B129" s="188" t="s">
        <v>77</v>
      </c>
      <c r="C129" s="188"/>
      <c r="D129" s="185" t="n">
        <v>417016</v>
      </c>
      <c r="E129" s="186" t="n">
        <v>396757</v>
      </c>
      <c r="F129" s="187" t="n">
        <f aca="false">IF(D129=0," ",E129/D129)</f>
        <v>0.951419130201239</v>
      </c>
    </row>
    <row r="130" customFormat="false" ht="12" hidden="false" customHeight="true" outlineLevel="0" collapsed="false">
      <c r="A130" s="165"/>
      <c r="B130" s="184"/>
      <c r="C130" s="185"/>
      <c r="D130" s="185"/>
      <c r="E130" s="189"/>
      <c r="F130" s="187"/>
    </row>
    <row r="131" customFormat="false" ht="12" hidden="false" customHeight="true" outlineLevel="0" collapsed="false">
      <c r="A131" s="165"/>
      <c r="B131" s="167" t="s">
        <v>78</v>
      </c>
      <c r="C131" s="167"/>
      <c r="D131" s="190"/>
      <c r="E131" s="189"/>
      <c r="F131" s="187"/>
    </row>
    <row r="132" customFormat="false" ht="12" hidden="false" customHeight="true" outlineLevel="0" collapsed="false">
      <c r="A132" s="165"/>
      <c r="B132" s="167" t="s">
        <v>66</v>
      </c>
      <c r="C132" s="169" t="n">
        <v>2</v>
      </c>
      <c r="D132" s="173"/>
      <c r="E132" s="189"/>
      <c r="F132" s="187"/>
    </row>
    <row r="133" customFormat="false" ht="12" hidden="false" customHeight="true" outlineLevel="0" collapsed="false">
      <c r="A133" s="165"/>
      <c r="B133" s="167" t="s">
        <v>67</v>
      </c>
      <c r="C133" s="169" t="n">
        <v>142</v>
      </c>
      <c r="D133" s="173"/>
      <c r="E133" s="189"/>
      <c r="F133" s="187"/>
    </row>
    <row r="134" customFormat="false" ht="12" hidden="false" customHeight="true" outlineLevel="0" collapsed="false">
      <c r="A134" s="165"/>
      <c r="B134" s="191"/>
      <c r="C134" s="192"/>
      <c r="D134" s="173"/>
      <c r="E134" s="189"/>
      <c r="F134" s="187"/>
    </row>
    <row r="135" customFormat="false" ht="31.5" hidden="false" customHeight="true" outlineLevel="0" collapsed="false">
      <c r="A135" s="162"/>
      <c r="B135" s="193" t="s">
        <v>79</v>
      </c>
      <c r="C135" s="193"/>
      <c r="D135" s="164" t="n">
        <f aca="false">D148+D154+D150</f>
        <v>120175</v>
      </c>
      <c r="E135" s="164" t="n">
        <f aca="false">E148+E154+E150</f>
        <v>116819</v>
      </c>
      <c r="F135" s="55" t="n">
        <f aca="false">IF(D135=0," ",E135/D135)</f>
        <v>0.972074058664448</v>
      </c>
    </row>
    <row r="136" customFormat="false" ht="12" hidden="false" customHeight="true" outlineLevel="0" collapsed="false">
      <c r="A136" s="165"/>
      <c r="B136" s="78"/>
      <c r="C136" s="166"/>
      <c r="D136" s="80"/>
      <c r="E136" s="80"/>
      <c r="F136" s="100"/>
    </row>
    <row r="137" customFormat="false" ht="12" hidden="false" customHeight="true" outlineLevel="0" collapsed="false">
      <c r="A137" s="165"/>
      <c r="B137" s="167" t="s">
        <v>80</v>
      </c>
      <c r="C137" s="167"/>
      <c r="D137" s="80"/>
      <c r="E137" s="80"/>
      <c r="F137" s="100"/>
    </row>
    <row r="138" customFormat="false" ht="12" hidden="false" customHeight="true" outlineLevel="0" collapsed="false">
      <c r="A138" s="165"/>
      <c r="B138" s="167" t="s">
        <v>66</v>
      </c>
      <c r="C138" s="169" t="n">
        <v>3</v>
      </c>
      <c r="D138" s="80"/>
      <c r="E138" s="80"/>
      <c r="F138" s="100"/>
    </row>
    <row r="139" customFormat="false" ht="12" hidden="false" customHeight="true" outlineLevel="0" collapsed="false">
      <c r="A139" s="165"/>
      <c r="B139" s="167" t="s">
        <v>67</v>
      </c>
      <c r="C139" s="169" t="n">
        <v>42</v>
      </c>
      <c r="D139" s="80"/>
      <c r="E139" s="80"/>
      <c r="F139" s="100"/>
    </row>
    <row r="140" customFormat="false" ht="12" hidden="false" customHeight="true" outlineLevel="0" collapsed="false">
      <c r="A140" s="165"/>
      <c r="B140" s="167" t="s">
        <v>68</v>
      </c>
      <c r="C140" s="169" t="n">
        <v>2</v>
      </c>
      <c r="D140" s="80"/>
      <c r="E140" s="80"/>
      <c r="F140" s="100"/>
    </row>
    <row r="141" customFormat="false" ht="12" hidden="false" customHeight="true" outlineLevel="0" collapsed="false">
      <c r="A141" s="165"/>
      <c r="B141" s="167" t="s">
        <v>69</v>
      </c>
      <c r="C141" s="169"/>
      <c r="D141" s="80"/>
      <c r="E141" s="80"/>
      <c r="F141" s="100"/>
    </row>
    <row r="142" customFormat="false" ht="12" hidden="false" customHeight="true" outlineLevel="0" collapsed="false">
      <c r="A142" s="165"/>
      <c r="B142" s="167"/>
      <c r="C142" s="168"/>
      <c r="D142" s="80"/>
      <c r="E142" s="80"/>
      <c r="F142" s="100"/>
    </row>
    <row r="143" customFormat="false" ht="12" hidden="false" customHeight="true" outlineLevel="0" collapsed="false">
      <c r="A143" s="165"/>
      <c r="B143" s="170" t="s">
        <v>37</v>
      </c>
      <c r="C143" s="171"/>
      <c r="D143" s="80"/>
      <c r="E143" s="80"/>
      <c r="F143" s="100"/>
    </row>
    <row r="144" customFormat="false" ht="12" hidden="false" customHeight="true" outlineLevel="0" collapsed="false">
      <c r="A144" s="165"/>
      <c r="B144" s="172" t="s">
        <v>38</v>
      </c>
      <c r="C144" s="173"/>
      <c r="D144" s="174" t="n">
        <f aca="false">IF(D148=0," ",D148/D135)</f>
        <v>0.741626794258373</v>
      </c>
      <c r="E144" s="174" t="n">
        <f aca="false">IF(E148=0," ",E148/E135)</f>
        <v>0.750793963310763</v>
      </c>
      <c r="F144" s="100"/>
    </row>
    <row r="145" customFormat="false" ht="12" hidden="false" customHeight="true" outlineLevel="0" collapsed="false">
      <c r="A145" s="165"/>
      <c r="B145" s="172" t="s">
        <v>70</v>
      </c>
      <c r="C145" s="173"/>
      <c r="D145" s="174" t="n">
        <f aca="false">IF(D150=0," ",D150/D135)</f>
        <v>0.0370293322238402</v>
      </c>
      <c r="E145" s="174" t="n">
        <f aca="false">IF(E150=0," ",E150/E135)</f>
        <v>0.0368090807146098</v>
      </c>
      <c r="F145" s="100"/>
    </row>
    <row r="146" customFormat="false" ht="12" hidden="false" customHeight="true" outlineLevel="0" collapsed="false">
      <c r="A146" s="165"/>
      <c r="B146" s="172" t="s">
        <v>71</v>
      </c>
      <c r="C146" s="173"/>
      <c r="D146" s="174" t="n">
        <f aca="false">IF(D154=0," ",D154/D135)</f>
        <v>0.221343873517787</v>
      </c>
      <c r="E146" s="174" t="n">
        <f aca="false">IF(E154=0," ",E154/E135)</f>
        <v>0.212396955974627</v>
      </c>
      <c r="F146" s="100"/>
    </row>
    <row r="147" customFormat="false" ht="12" hidden="false" customHeight="true" outlineLevel="0" collapsed="false">
      <c r="A147" s="165"/>
      <c r="B147" s="172"/>
      <c r="C147" s="173"/>
      <c r="D147" s="80"/>
      <c r="E147" s="80"/>
      <c r="F147" s="100"/>
    </row>
    <row r="148" customFormat="false" ht="12" hidden="false" customHeight="true" outlineLevel="0" collapsed="false">
      <c r="A148" s="183"/>
      <c r="B148" s="175" t="s">
        <v>40</v>
      </c>
      <c r="C148" s="177"/>
      <c r="D148" s="177" t="n">
        <v>89125</v>
      </c>
      <c r="E148" s="178" t="n">
        <v>87707</v>
      </c>
      <c r="F148" s="179" t="n">
        <f aca="false">IF(D148=0," ",E148/D148)</f>
        <v>0.984089761570828</v>
      </c>
    </row>
    <row r="149" customFormat="false" ht="12" hidden="false" customHeight="true" outlineLevel="0" collapsed="false">
      <c r="A149" s="165"/>
      <c r="B149" s="180"/>
      <c r="C149" s="176"/>
      <c r="D149" s="176"/>
      <c r="E149" s="181"/>
      <c r="F149" s="182"/>
    </row>
    <row r="150" customFormat="false" ht="12" hidden="false" customHeight="true" outlineLevel="0" collapsed="false">
      <c r="A150" s="183"/>
      <c r="B150" s="175" t="s">
        <v>41</v>
      </c>
      <c r="C150" s="177"/>
      <c r="D150" s="177" t="n">
        <v>4450</v>
      </c>
      <c r="E150" s="178" t="n">
        <v>4300</v>
      </c>
      <c r="F150" s="179" t="n">
        <f aca="false">IF(D150=0," ",E150/D150)</f>
        <v>0.966292134831461</v>
      </c>
    </row>
    <row r="151" customFormat="false" ht="12" hidden="false" customHeight="true" outlineLevel="0" collapsed="false">
      <c r="A151" s="183"/>
      <c r="B151" s="172" t="s">
        <v>81</v>
      </c>
      <c r="C151" s="177"/>
      <c r="D151" s="177"/>
      <c r="E151" s="178"/>
      <c r="F151" s="179"/>
    </row>
    <row r="152" customFormat="false" ht="12" hidden="false" customHeight="true" outlineLevel="0" collapsed="false">
      <c r="A152" s="165"/>
      <c r="B152" s="184" t="s">
        <v>74</v>
      </c>
      <c r="C152" s="185"/>
      <c r="D152" s="185" t="n">
        <v>4200</v>
      </c>
      <c r="E152" s="186" t="n">
        <v>4200</v>
      </c>
      <c r="F152" s="187" t="n">
        <f aca="false">IF(D152=0," ",E152/D152)</f>
        <v>1</v>
      </c>
    </row>
    <row r="153" customFormat="false" ht="12" hidden="false" customHeight="true" outlineLevel="0" collapsed="false">
      <c r="A153" s="165"/>
      <c r="B153" s="184"/>
      <c r="C153" s="185"/>
      <c r="D153" s="185"/>
      <c r="E153" s="186"/>
      <c r="F153" s="187"/>
    </row>
    <row r="154" customFormat="false" ht="12" hidden="false" customHeight="true" outlineLevel="0" collapsed="false">
      <c r="A154" s="183"/>
      <c r="B154" s="175" t="s">
        <v>75</v>
      </c>
      <c r="C154" s="177"/>
      <c r="D154" s="177" t="n">
        <v>26600</v>
      </c>
      <c r="E154" s="178" t="n">
        <v>24812</v>
      </c>
      <c r="F154" s="179" t="n">
        <f aca="false">IF(D154=0," ",E154/D154)</f>
        <v>0.932781954887218</v>
      </c>
    </row>
    <row r="155" customFormat="false" ht="12" hidden="false" customHeight="true" outlineLevel="0" collapsed="false">
      <c r="A155" s="183"/>
      <c r="B155" s="172" t="s">
        <v>76</v>
      </c>
      <c r="C155" s="177"/>
      <c r="D155" s="177"/>
      <c r="E155" s="178"/>
      <c r="F155" s="179"/>
    </row>
    <row r="156" customFormat="false" ht="24" hidden="false" customHeight="true" outlineLevel="0" collapsed="false">
      <c r="A156" s="165"/>
      <c r="B156" s="184" t="s">
        <v>77</v>
      </c>
      <c r="C156" s="185"/>
      <c r="D156" s="185" t="n">
        <v>26600</v>
      </c>
      <c r="E156" s="186" t="n">
        <v>24812</v>
      </c>
      <c r="F156" s="187" t="n">
        <f aca="false">IF(D156=0," ",E156/D156)</f>
        <v>0.932781954887218</v>
      </c>
    </row>
    <row r="157" customFormat="false" ht="12" hidden="false" customHeight="true" outlineLevel="0" collapsed="false">
      <c r="A157" s="165"/>
      <c r="B157" s="184"/>
      <c r="C157" s="185"/>
      <c r="D157" s="185"/>
      <c r="E157" s="189"/>
      <c r="F157" s="187"/>
    </row>
    <row r="158" customFormat="false" ht="12" hidden="false" customHeight="true" outlineLevel="0" collapsed="false">
      <c r="A158" s="165"/>
      <c r="B158" s="167" t="s">
        <v>82</v>
      </c>
      <c r="C158" s="167"/>
      <c r="D158" s="190"/>
      <c r="E158" s="189"/>
      <c r="F158" s="187"/>
    </row>
    <row r="159" customFormat="false" ht="12" hidden="false" customHeight="true" outlineLevel="0" collapsed="false">
      <c r="A159" s="165"/>
      <c r="B159" s="167" t="s">
        <v>66</v>
      </c>
      <c r="C159" s="169" t="n">
        <v>2</v>
      </c>
      <c r="D159" s="173"/>
      <c r="E159" s="189"/>
      <c r="F159" s="187"/>
    </row>
    <row r="160" customFormat="false" ht="12" hidden="false" customHeight="true" outlineLevel="0" collapsed="false">
      <c r="A160" s="165"/>
      <c r="B160" s="167" t="s">
        <v>67</v>
      </c>
      <c r="C160" s="169" t="n">
        <v>20</v>
      </c>
      <c r="D160" s="173"/>
      <c r="E160" s="189"/>
      <c r="F160" s="187"/>
    </row>
    <row r="161" customFormat="false" ht="12" hidden="false" customHeight="true" outlineLevel="0" collapsed="false">
      <c r="A161" s="165"/>
      <c r="B161" s="191"/>
      <c r="C161" s="192"/>
      <c r="D161" s="173"/>
      <c r="E161" s="189"/>
      <c r="F161" s="187"/>
    </row>
    <row r="162" customFormat="false" ht="12" hidden="false" customHeight="true" outlineLevel="0" collapsed="false">
      <c r="A162" s="162"/>
      <c r="B162" s="163" t="s">
        <v>83</v>
      </c>
      <c r="C162" s="164"/>
      <c r="D162" s="164" t="n">
        <f aca="false">D175+D186+D177</f>
        <v>3014170</v>
      </c>
      <c r="E162" s="164" t="n">
        <f aca="false">E175+E186+E177</f>
        <v>2883857</v>
      </c>
      <c r="F162" s="55" t="n">
        <f aca="false">IF(D162=0," ",E162/D162)</f>
        <v>0.956766539379</v>
      </c>
    </row>
    <row r="163" customFormat="false" ht="12" hidden="false" customHeight="true" outlineLevel="0" collapsed="false">
      <c r="A163" s="165"/>
      <c r="B163" s="78"/>
      <c r="C163" s="166"/>
      <c r="D163" s="80"/>
      <c r="E163" s="80"/>
      <c r="F163" s="100"/>
    </row>
    <row r="164" customFormat="false" ht="12" hidden="false" customHeight="true" outlineLevel="0" collapsed="false">
      <c r="A164" s="165"/>
      <c r="B164" s="167" t="s">
        <v>84</v>
      </c>
      <c r="C164" s="168"/>
      <c r="D164" s="80"/>
      <c r="E164" s="80"/>
      <c r="F164" s="100"/>
    </row>
    <row r="165" customFormat="false" ht="12" hidden="false" customHeight="true" outlineLevel="0" collapsed="false">
      <c r="A165" s="165"/>
      <c r="B165" s="167" t="s">
        <v>66</v>
      </c>
      <c r="C165" s="169" t="n">
        <v>2</v>
      </c>
      <c r="D165" s="80"/>
      <c r="E165" s="80"/>
      <c r="F165" s="100"/>
    </row>
    <row r="166" customFormat="false" ht="12" hidden="false" customHeight="true" outlineLevel="0" collapsed="false">
      <c r="A166" s="165"/>
      <c r="B166" s="167" t="s">
        <v>67</v>
      </c>
      <c r="C166" s="169" t="n">
        <v>267</v>
      </c>
      <c r="D166" s="80"/>
      <c r="E166" s="80"/>
      <c r="F166" s="100"/>
    </row>
    <row r="167" customFormat="false" ht="12" hidden="false" customHeight="true" outlineLevel="0" collapsed="false">
      <c r="A167" s="165"/>
      <c r="B167" s="167" t="s">
        <v>68</v>
      </c>
      <c r="C167" s="169" t="n">
        <v>23</v>
      </c>
      <c r="D167" s="80"/>
      <c r="E167" s="80"/>
      <c r="F167" s="100"/>
    </row>
    <row r="168" customFormat="false" ht="12" hidden="false" customHeight="true" outlineLevel="0" collapsed="false">
      <c r="A168" s="165"/>
      <c r="B168" s="167" t="s">
        <v>69</v>
      </c>
      <c r="C168" s="169" t="n">
        <v>29</v>
      </c>
      <c r="D168" s="80"/>
      <c r="E168" s="80"/>
      <c r="F168" s="100"/>
    </row>
    <row r="169" customFormat="false" ht="12" hidden="false" customHeight="true" outlineLevel="0" collapsed="false">
      <c r="A169" s="165"/>
      <c r="B169" s="167"/>
      <c r="C169" s="168"/>
      <c r="D169" s="80"/>
      <c r="E169" s="80"/>
      <c r="F169" s="100"/>
    </row>
    <row r="170" customFormat="false" ht="12" hidden="false" customHeight="true" outlineLevel="0" collapsed="false">
      <c r="A170" s="165"/>
      <c r="B170" s="170" t="s">
        <v>37</v>
      </c>
      <c r="C170" s="171"/>
      <c r="D170" s="80"/>
      <c r="E170" s="80"/>
      <c r="F170" s="100"/>
    </row>
    <row r="171" customFormat="false" ht="12" hidden="false" customHeight="true" outlineLevel="0" collapsed="false">
      <c r="A171" s="165"/>
      <c r="B171" s="172" t="s">
        <v>38</v>
      </c>
      <c r="C171" s="173"/>
      <c r="D171" s="174" t="n">
        <f aca="false">IF(D175=0," ",D175/D162)</f>
        <v>0.534994044795085</v>
      </c>
      <c r="E171" s="174" t="n">
        <f aca="false">IF(E175=0," ",E175/E162)</f>
        <v>0.534069823850489</v>
      </c>
      <c r="F171" s="100"/>
    </row>
    <row r="172" customFormat="false" ht="12" hidden="false" customHeight="true" outlineLevel="0" collapsed="false">
      <c r="A172" s="165"/>
      <c r="B172" s="172" t="s">
        <v>70</v>
      </c>
      <c r="C172" s="173"/>
      <c r="D172" s="174" t="n">
        <f aca="false">IF(D177=0," ",D177/D162)</f>
        <v>0.130049068234373</v>
      </c>
      <c r="E172" s="174" t="n">
        <f aca="false">IF(E177=0," ",E177/E162)</f>
        <v>0.121850702028568</v>
      </c>
      <c r="F172" s="100"/>
    </row>
    <row r="173" customFormat="false" ht="12" hidden="false" customHeight="true" outlineLevel="0" collapsed="false">
      <c r="A173" s="165"/>
      <c r="B173" s="172" t="s">
        <v>71</v>
      </c>
      <c r="C173" s="173"/>
      <c r="D173" s="174" t="n">
        <f aca="false">IF(D186=0," ",D186/D162)</f>
        <v>0.334956886970543</v>
      </c>
      <c r="E173" s="174" t="n">
        <f aca="false">IF(E186=0," ",E186/E162)</f>
        <v>0.344079474120943</v>
      </c>
      <c r="F173" s="100"/>
    </row>
    <row r="174" customFormat="false" ht="12" hidden="false" customHeight="true" outlineLevel="0" collapsed="false">
      <c r="A174" s="165"/>
      <c r="B174" s="172"/>
      <c r="C174" s="173"/>
      <c r="D174" s="80"/>
      <c r="E174" s="80"/>
      <c r="F174" s="100"/>
    </row>
    <row r="175" customFormat="false" ht="12" hidden="false" customHeight="true" outlineLevel="0" collapsed="false">
      <c r="A175" s="183"/>
      <c r="B175" s="175" t="s">
        <v>40</v>
      </c>
      <c r="C175" s="177"/>
      <c r="D175" s="177" t="n">
        <v>1612563</v>
      </c>
      <c r="E175" s="178" t="n">
        <v>1540181</v>
      </c>
      <c r="F175" s="179" t="n">
        <f aca="false">IF(D175=0," ",E175/D175)</f>
        <v>0.955113691682124</v>
      </c>
    </row>
    <row r="176" customFormat="false" ht="12" hidden="false" customHeight="true" outlineLevel="0" collapsed="false">
      <c r="A176" s="183"/>
      <c r="B176" s="175"/>
      <c r="C176" s="177"/>
      <c r="D176" s="177"/>
      <c r="E176" s="178"/>
      <c r="F176" s="179"/>
    </row>
    <row r="177" customFormat="false" ht="12" hidden="false" customHeight="true" outlineLevel="0" collapsed="false">
      <c r="A177" s="183"/>
      <c r="B177" s="175" t="s">
        <v>41</v>
      </c>
      <c r="C177" s="177"/>
      <c r="D177" s="177" t="n">
        <v>391990</v>
      </c>
      <c r="E177" s="178" t="n">
        <v>351400</v>
      </c>
      <c r="F177" s="179" t="n">
        <f aca="false">IF(D177=0," ",E177/D177)</f>
        <v>0.896451440087757</v>
      </c>
    </row>
    <row r="178" customFormat="false" ht="12" hidden="false" customHeight="true" outlineLevel="0" collapsed="false">
      <c r="A178" s="183"/>
      <c r="B178" s="172" t="s">
        <v>81</v>
      </c>
      <c r="C178" s="177"/>
      <c r="D178" s="177"/>
      <c r="E178" s="178"/>
      <c r="F178" s="179"/>
    </row>
    <row r="179" customFormat="false" ht="12" hidden="false" customHeight="true" outlineLevel="0" collapsed="false">
      <c r="A179" s="165"/>
      <c r="B179" s="184" t="s">
        <v>43</v>
      </c>
      <c r="C179" s="185"/>
      <c r="D179" s="185" t="n">
        <v>67400</v>
      </c>
      <c r="E179" s="186" t="n">
        <v>66938</v>
      </c>
      <c r="F179" s="187" t="n">
        <f aca="false">IF(D179=0," ",E179/D179)</f>
        <v>0.993145400593472</v>
      </c>
    </row>
    <row r="180" customFormat="false" ht="12" hidden="false" customHeight="true" outlineLevel="0" collapsed="false">
      <c r="A180" s="165"/>
      <c r="B180" s="184" t="s">
        <v>73</v>
      </c>
      <c r="C180" s="185"/>
      <c r="D180" s="185" t="n">
        <v>40500</v>
      </c>
      <c r="E180" s="186" t="n">
        <v>40339</v>
      </c>
      <c r="F180" s="187" t="n">
        <f aca="false">IF(D180=0," ",E180/D180)</f>
        <v>0.996024691358025</v>
      </c>
    </row>
    <row r="181" customFormat="false" ht="12" hidden="false" customHeight="true" outlineLevel="0" collapsed="false">
      <c r="A181" s="165"/>
      <c r="B181" s="184" t="s">
        <v>44</v>
      </c>
      <c r="C181" s="185"/>
      <c r="D181" s="185" t="n">
        <v>75644</v>
      </c>
      <c r="E181" s="186" t="n">
        <v>74791</v>
      </c>
      <c r="F181" s="187" t="n">
        <f aca="false">IF(D181=0," ",E181/D181)</f>
        <v>0.988723494262599</v>
      </c>
    </row>
    <row r="182" customFormat="false" ht="12" hidden="false" customHeight="true" outlineLevel="0" collapsed="false">
      <c r="A182" s="165"/>
      <c r="B182" s="184" t="s">
        <v>45</v>
      </c>
      <c r="C182" s="185"/>
      <c r="D182" s="185" t="n">
        <v>57700</v>
      </c>
      <c r="E182" s="186" t="n">
        <v>23302</v>
      </c>
      <c r="F182" s="187" t="n">
        <f aca="false">IF(D182=0," ",E182/D182)</f>
        <v>0.403847487001733</v>
      </c>
    </row>
    <row r="183" customFormat="false" ht="12" hidden="false" customHeight="true" outlineLevel="0" collapsed="false">
      <c r="A183" s="165"/>
      <c r="B183" s="184" t="s">
        <v>46</v>
      </c>
      <c r="C183" s="185"/>
      <c r="D183" s="185" t="n">
        <v>57745</v>
      </c>
      <c r="E183" s="186" t="n">
        <v>56118</v>
      </c>
      <c r="F183" s="187" t="n">
        <f aca="false">IF(D183=0," ",E183/D183)</f>
        <v>0.971824400380985</v>
      </c>
    </row>
    <row r="184" customFormat="false" ht="12" hidden="false" customHeight="true" outlineLevel="0" collapsed="false">
      <c r="A184" s="165"/>
      <c r="B184" s="184" t="s">
        <v>74</v>
      </c>
      <c r="C184" s="185"/>
      <c r="D184" s="185" t="n">
        <v>71361</v>
      </c>
      <c r="E184" s="186" t="n">
        <v>71361</v>
      </c>
      <c r="F184" s="187" t="n">
        <f aca="false">IF(D184=0," ",E184/D184)</f>
        <v>1</v>
      </c>
    </row>
    <row r="185" customFormat="false" ht="12" hidden="false" customHeight="true" outlineLevel="0" collapsed="false">
      <c r="A185" s="165"/>
      <c r="B185" s="184"/>
      <c r="C185" s="185"/>
      <c r="D185" s="185"/>
      <c r="E185" s="186"/>
      <c r="F185" s="187"/>
    </row>
    <row r="186" customFormat="false" ht="12" hidden="false" customHeight="true" outlineLevel="0" collapsed="false">
      <c r="A186" s="183"/>
      <c r="B186" s="175" t="s">
        <v>75</v>
      </c>
      <c r="C186" s="177"/>
      <c r="D186" s="177" t="n">
        <v>1009617</v>
      </c>
      <c r="E186" s="178" t="n">
        <v>992276</v>
      </c>
      <c r="F186" s="179" t="n">
        <f aca="false">IF(D186=0," ",E186/D186)</f>
        <v>0.982824179862265</v>
      </c>
    </row>
    <row r="187" customFormat="false" ht="12" hidden="false" customHeight="true" outlineLevel="0" collapsed="false">
      <c r="A187" s="183"/>
      <c r="B187" s="172" t="s">
        <v>76</v>
      </c>
      <c r="C187" s="177"/>
      <c r="D187" s="177"/>
      <c r="E187" s="178"/>
      <c r="F187" s="179"/>
    </row>
    <row r="188" customFormat="false" ht="24.75" hidden="false" customHeight="true" outlineLevel="0" collapsed="false">
      <c r="A188" s="165"/>
      <c r="B188" s="184" t="s">
        <v>77</v>
      </c>
      <c r="C188" s="185"/>
      <c r="D188" s="185" t="n">
        <v>1009617</v>
      </c>
      <c r="E188" s="186" t="n">
        <v>992276</v>
      </c>
      <c r="F188" s="187" t="n">
        <f aca="false">IF(D188=0," ",E188/D188)</f>
        <v>0.982824179862265</v>
      </c>
    </row>
    <row r="189" customFormat="false" ht="12" hidden="false" customHeight="true" outlineLevel="0" collapsed="false">
      <c r="A189" s="165"/>
      <c r="B189" s="184"/>
      <c r="C189" s="185"/>
      <c r="D189" s="185"/>
      <c r="E189" s="189"/>
      <c r="F189" s="187"/>
    </row>
    <row r="190" customFormat="false" ht="12" hidden="false" customHeight="true" outlineLevel="0" collapsed="false">
      <c r="A190" s="165"/>
      <c r="B190" s="167" t="s">
        <v>85</v>
      </c>
      <c r="C190" s="167"/>
      <c r="D190" s="190"/>
      <c r="E190" s="189"/>
      <c r="F190" s="187"/>
    </row>
    <row r="191" customFormat="false" ht="12" hidden="false" customHeight="true" outlineLevel="0" collapsed="false">
      <c r="A191" s="165"/>
      <c r="B191" s="167" t="s">
        <v>66</v>
      </c>
      <c r="C191" s="169" t="n">
        <v>4</v>
      </c>
      <c r="D191" s="173"/>
      <c r="E191" s="189"/>
      <c r="F191" s="187"/>
    </row>
    <row r="192" customFormat="false" ht="12" hidden="false" customHeight="true" outlineLevel="0" collapsed="false">
      <c r="A192" s="165"/>
      <c r="B192" s="167" t="s">
        <v>67</v>
      </c>
      <c r="C192" s="169" t="n">
        <v>163</v>
      </c>
      <c r="D192" s="173"/>
      <c r="E192" s="189"/>
      <c r="F192" s="187"/>
    </row>
    <row r="193" customFormat="false" ht="12" hidden="false" customHeight="true" outlineLevel="0" collapsed="false">
      <c r="A193" s="165"/>
      <c r="B193" s="191"/>
      <c r="C193" s="192"/>
      <c r="D193" s="173"/>
      <c r="E193" s="189"/>
      <c r="F193" s="187"/>
    </row>
    <row r="194" customFormat="false" ht="14.25" hidden="false" customHeight="true" outlineLevel="0" collapsed="false">
      <c r="A194" s="162"/>
      <c r="B194" s="163" t="s">
        <v>86</v>
      </c>
      <c r="C194" s="164"/>
      <c r="D194" s="164" t="n">
        <f aca="false">D207+D218+D209</f>
        <v>3874899</v>
      </c>
      <c r="E194" s="164" t="n">
        <f aca="false">E207+E218+E209</f>
        <v>3829822</v>
      </c>
      <c r="F194" s="55" t="n">
        <f aca="false">IF(D194=0," ",E194/D194)</f>
        <v>0.988366922595918</v>
      </c>
    </row>
    <row r="195" customFormat="false" ht="12" hidden="false" customHeight="true" outlineLevel="0" collapsed="false">
      <c r="A195" s="165"/>
      <c r="B195" s="78"/>
      <c r="C195" s="166"/>
      <c r="D195" s="80"/>
      <c r="E195" s="80"/>
      <c r="F195" s="100"/>
    </row>
    <row r="196" customFormat="false" ht="12" hidden="false" customHeight="true" outlineLevel="0" collapsed="false">
      <c r="A196" s="165"/>
      <c r="B196" s="167" t="s">
        <v>87</v>
      </c>
      <c r="C196" s="168"/>
      <c r="D196" s="80"/>
      <c r="E196" s="80"/>
      <c r="F196" s="100"/>
    </row>
    <row r="197" customFormat="false" ht="12" hidden="false" customHeight="true" outlineLevel="0" collapsed="false">
      <c r="A197" s="165"/>
      <c r="B197" s="167" t="s">
        <v>66</v>
      </c>
      <c r="C197" s="169" t="n">
        <v>2</v>
      </c>
      <c r="D197" s="80"/>
      <c r="E197" s="80"/>
      <c r="F197" s="100"/>
    </row>
    <row r="198" customFormat="false" ht="12" hidden="false" customHeight="true" outlineLevel="0" collapsed="false">
      <c r="A198" s="165"/>
      <c r="B198" s="167" t="s">
        <v>67</v>
      </c>
      <c r="C198" s="169" t="n">
        <v>608</v>
      </c>
      <c r="D198" s="80"/>
      <c r="E198" s="80"/>
      <c r="F198" s="100"/>
    </row>
    <row r="199" customFormat="false" ht="12" hidden="false" customHeight="true" outlineLevel="0" collapsed="false">
      <c r="A199" s="165"/>
      <c r="B199" s="167" t="s">
        <v>68</v>
      </c>
      <c r="C199" s="169" t="n">
        <v>50</v>
      </c>
      <c r="D199" s="80"/>
      <c r="E199" s="80"/>
      <c r="F199" s="100"/>
    </row>
    <row r="200" customFormat="false" ht="12" hidden="false" customHeight="true" outlineLevel="0" collapsed="false">
      <c r="A200" s="165"/>
      <c r="B200" s="167" t="s">
        <v>69</v>
      </c>
      <c r="C200" s="169" t="n">
        <v>21</v>
      </c>
      <c r="D200" s="80"/>
      <c r="E200" s="80"/>
      <c r="F200" s="100"/>
    </row>
    <row r="201" customFormat="false" ht="12" hidden="false" customHeight="true" outlineLevel="0" collapsed="false">
      <c r="A201" s="165"/>
      <c r="B201" s="167"/>
      <c r="C201" s="168"/>
      <c r="D201" s="80"/>
      <c r="E201" s="80"/>
      <c r="F201" s="100"/>
    </row>
    <row r="202" customFormat="false" ht="12" hidden="false" customHeight="true" outlineLevel="0" collapsed="false">
      <c r="A202" s="165"/>
      <c r="B202" s="170" t="s">
        <v>37</v>
      </c>
      <c r="C202" s="171"/>
      <c r="D202" s="80"/>
      <c r="E202" s="80"/>
      <c r="F202" s="100"/>
    </row>
    <row r="203" customFormat="false" ht="12" hidden="false" customHeight="true" outlineLevel="0" collapsed="false">
      <c r="A203" s="165"/>
      <c r="B203" s="172" t="s">
        <v>38</v>
      </c>
      <c r="C203" s="173"/>
      <c r="D203" s="174" t="n">
        <f aca="false">IF(D207=0," ",D207/D194)</f>
        <v>0.760486660426504</v>
      </c>
      <c r="E203" s="174" t="n">
        <f aca="false">IF(E207=0," ",E207/E194)</f>
        <v>0.762174847812771</v>
      </c>
      <c r="F203" s="100"/>
    </row>
    <row r="204" customFormat="false" ht="12" hidden="false" customHeight="true" outlineLevel="0" collapsed="false">
      <c r="A204" s="165"/>
      <c r="B204" s="172" t="s">
        <v>70</v>
      </c>
      <c r="C204" s="173"/>
      <c r="D204" s="174" t="n">
        <f aca="false">IF(D209=0," ",D209/D194)</f>
        <v>0.195594001288808</v>
      </c>
      <c r="E204" s="174" t="n">
        <f aca="false">IF(E209=0," ",E209/E194)</f>
        <v>0.195267821846551</v>
      </c>
      <c r="F204" s="100"/>
    </row>
    <row r="205" customFormat="false" ht="12" hidden="false" customHeight="true" outlineLevel="0" collapsed="false">
      <c r="A205" s="165"/>
      <c r="B205" s="172" t="s">
        <v>71</v>
      </c>
      <c r="C205" s="173"/>
      <c r="D205" s="174" t="n">
        <f aca="false">IF(D218=0," ",D218/D194)</f>
        <v>0.0439193382846882</v>
      </c>
      <c r="E205" s="174" t="n">
        <f aca="false">IF(E218=0," ",E218/E194)</f>
        <v>0.042557330340679</v>
      </c>
      <c r="F205" s="100"/>
    </row>
    <row r="206" customFormat="false" ht="12" hidden="false" customHeight="true" outlineLevel="0" collapsed="false">
      <c r="A206" s="165"/>
      <c r="B206" s="172"/>
      <c r="C206" s="173"/>
      <c r="D206" s="80"/>
      <c r="E206" s="80"/>
      <c r="F206" s="100"/>
    </row>
    <row r="207" customFormat="false" ht="12" hidden="false" customHeight="true" outlineLevel="0" collapsed="false">
      <c r="A207" s="183"/>
      <c r="B207" s="175" t="s">
        <v>40</v>
      </c>
      <c r="C207" s="177"/>
      <c r="D207" s="177" t="n">
        <v>2946809</v>
      </c>
      <c r="E207" s="178" t="n">
        <v>2918994</v>
      </c>
      <c r="F207" s="179" t="n">
        <f aca="false">IF(D207=0," ",E207/D207)</f>
        <v>0.990560976296733</v>
      </c>
    </row>
    <row r="208" customFormat="false" ht="12" hidden="false" customHeight="true" outlineLevel="0" collapsed="false">
      <c r="A208" s="165"/>
      <c r="B208" s="180"/>
      <c r="C208" s="176"/>
      <c r="D208" s="176"/>
      <c r="E208" s="181"/>
      <c r="F208" s="182"/>
    </row>
    <row r="209" customFormat="false" ht="12" hidden="false" customHeight="true" outlineLevel="0" collapsed="false">
      <c r="A209" s="183"/>
      <c r="B209" s="175" t="s">
        <v>41</v>
      </c>
      <c r="C209" s="177"/>
      <c r="D209" s="177" t="n">
        <v>757907</v>
      </c>
      <c r="E209" s="178" t="n">
        <v>747841</v>
      </c>
      <c r="F209" s="179" t="n">
        <f aca="false">IF(D209=0," ",E209/D209)</f>
        <v>0.986718687121243</v>
      </c>
    </row>
    <row r="210" customFormat="false" ht="12" hidden="false" customHeight="true" outlineLevel="0" collapsed="false">
      <c r="A210" s="183"/>
      <c r="B210" s="172" t="s">
        <v>81</v>
      </c>
      <c r="C210" s="177"/>
      <c r="D210" s="177"/>
      <c r="E210" s="178"/>
      <c r="F210" s="179"/>
    </row>
    <row r="211" customFormat="false" ht="12" hidden="false" customHeight="true" outlineLevel="0" collapsed="false">
      <c r="A211" s="165"/>
      <c r="B211" s="184" t="s">
        <v>43</v>
      </c>
      <c r="C211" s="185"/>
      <c r="D211" s="185" t="n">
        <v>86287</v>
      </c>
      <c r="E211" s="186" t="n">
        <v>85460</v>
      </c>
      <c r="F211" s="187" t="n">
        <f aca="false">IF(D211=0," ",E211/D211)</f>
        <v>0.990415705726239</v>
      </c>
    </row>
    <row r="212" customFormat="false" ht="12" hidden="false" customHeight="true" outlineLevel="0" collapsed="false">
      <c r="A212" s="165"/>
      <c r="B212" s="184" t="s">
        <v>73</v>
      </c>
      <c r="C212" s="185"/>
      <c r="D212" s="185" t="n">
        <v>31388</v>
      </c>
      <c r="E212" s="186" t="n">
        <v>31347</v>
      </c>
      <c r="F212" s="187" t="n">
        <f aca="false">IF(D212=0," ",E212/D212)</f>
        <v>0.998693768319103</v>
      </c>
    </row>
    <row r="213" customFormat="false" ht="12" hidden="false" customHeight="true" outlineLevel="0" collapsed="false">
      <c r="A213" s="165"/>
      <c r="B213" s="184" t="s">
        <v>44</v>
      </c>
      <c r="C213" s="185"/>
      <c r="D213" s="185" t="n">
        <v>365400</v>
      </c>
      <c r="E213" s="186" t="n">
        <v>363172</v>
      </c>
      <c r="F213" s="187" t="n">
        <f aca="false">IF(D213=0," ",E213/D213)</f>
        <v>0.993902572523262</v>
      </c>
    </row>
    <row r="214" customFormat="false" ht="12" hidden="false" customHeight="true" outlineLevel="0" collapsed="false">
      <c r="A214" s="165"/>
      <c r="B214" s="184" t="s">
        <v>45</v>
      </c>
      <c r="C214" s="185"/>
      <c r="D214" s="185" t="n">
        <v>60000</v>
      </c>
      <c r="E214" s="186" t="n">
        <v>57267</v>
      </c>
      <c r="F214" s="187" t="n">
        <f aca="false">IF(D214=0," ",E214/D214)</f>
        <v>0.95445</v>
      </c>
    </row>
    <row r="215" customFormat="false" ht="12" hidden="false" customHeight="true" outlineLevel="0" collapsed="false">
      <c r="A215" s="165"/>
      <c r="B215" s="184" t="s">
        <v>46</v>
      </c>
      <c r="C215" s="185"/>
      <c r="D215" s="185" t="n">
        <v>50000</v>
      </c>
      <c r="E215" s="186" t="n">
        <v>48420</v>
      </c>
      <c r="F215" s="187" t="n">
        <f aca="false">IF(D215=0," ",E215/D215)</f>
        <v>0.9684</v>
      </c>
    </row>
    <row r="216" customFormat="false" ht="12" hidden="false" customHeight="true" outlineLevel="0" collapsed="false">
      <c r="A216" s="165"/>
      <c r="B216" s="184" t="s">
        <v>74</v>
      </c>
      <c r="C216" s="185"/>
      <c r="D216" s="185" t="n">
        <v>121897</v>
      </c>
      <c r="E216" s="186" t="n">
        <v>121897</v>
      </c>
      <c r="F216" s="187" t="n">
        <f aca="false">IF(D216=0," ",E216/D216)</f>
        <v>1</v>
      </c>
    </row>
    <row r="217" customFormat="false" ht="12" hidden="false" customHeight="true" outlineLevel="0" collapsed="false">
      <c r="A217" s="165"/>
      <c r="B217" s="184"/>
      <c r="C217" s="185"/>
      <c r="D217" s="185"/>
      <c r="E217" s="186"/>
      <c r="F217" s="187"/>
    </row>
    <row r="218" customFormat="false" ht="12" hidden="false" customHeight="true" outlineLevel="0" collapsed="false">
      <c r="A218" s="183"/>
      <c r="B218" s="175" t="s">
        <v>75</v>
      </c>
      <c r="C218" s="177"/>
      <c r="D218" s="177" t="n">
        <v>170183</v>
      </c>
      <c r="E218" s="178" t="n">
        <v>162987</v>
      </c>
      <c r="F218" s="179" t="n">
        <f aca="false">IF(D218=0," ",E218/D218)</f>
        <v>0.957716105603968</v>
      </c>
    </row>
    <row r="219" customFormat="false" ht="12" hidden="false" customHeight="true" outlineLevel="0" collapsed="false">
      <c r="A219" s="183"/>
      <c r="B219" s="172" t="s">
        <v>88</v>
      </c>
      <c r="C219" s="177"/>
      <c r="D219" s="177"/>
      <c r="E219" s="178"/>
      <c r="F219" s="179"/>
    </row>
    <row r="220" customFormat="false" ht="24" hidden="false" customHeight="true" outlineLevel="0" collapsed="false">
      <c r="A220" s="165"/>
      <c r="B220" s="184" t="s">
        <v>77</v>
      </c>
      <c r="C220" s="185"/>
      <c r="D220" s="185" t="n">
        <v>170183</v>
      </c>
      <c r="E220" s="186" t="n">
        <v>162987</v>
      </c>
      <c r="F220" s="187" t="n">
        <f aca="false">IF(D220=0," ",E220/D220)</f>
        <v>0.957716105603968</v>
      </c>
    </row>
    <row r="221" customFormat="false" ht="12" hidden="false" customHeight="true" outlineLevel="0" collapsed="false">
      <c r="A221" s="165"/>
      <c r="B221" s="184"/>
      <c r="C221" s="185"/>
      <c r="D221" s="185"/>
      <c r="E221" s="189"/>
      <c r="F221" s="187"/>
    </row>
    <row r="222" customFormat="false" ht="12" hidden="false" customHeight="true" outlineLevel="0" collapsed="false">
      <c r="A222" s="165"/>
      <c r="B222" s="167" t="s">
        <v>89</v>
      </c>
      <c r="C222" s="167"/>
      <c r="D222" s="190"/>
      <c r="E222" s="189"/>
      <c r="F222" s="187"/>
    </row>
    <row r="223" customFormat="false" ht="12" hidden="false" customHeight="true" outlineLevel="0" collapsed="false">
      <c r="A223" s="165"/>
      <c r="B223" s="167" t="s">
        <v>66</v>
      </c>
      <c r="C223" s="169" t="n">
        <v>2</v>
      </c>
      <c r="D223" s="173"/>
      <c r="E223" s="189"/>
      <c r="F223" s="187"/>
    </row>
    <row r="224" customFormat="false" ht="12" hidden="false" customHeight="true" outlineLevel="0" collapsed="false">
      <c r="A224" s="165"/>
      <c r="B224" s="167" t="s">
        <v>67</v>
      </c>
      <c r="C224" s="169" t="n">
        <v>53</v>
      </c>
      <c r="D224" s="173"/>
      <c r="E224" s="189"/>
      <c r="F224" s="187"/>
    </row>
    <row r="225" customFormat="false" ht="12" hidden="false" customHeight="true" outlineLevel="0" collapsed="false">
      <c r="A225" s="165"/>
      <c r="B225" s="191"/>
      <c r="C225" s="192"/>
      <c r="D225" s="173"/>
      <c r="E225" s="189"/>
      <c r="F225" s="187"/>
    </row>
    <row r="226" customFormat="false" ht="12" hidden="false" customHeight="true" outlineLevel="0" collapsed="false">
      <c r="A226" s="162"/>
      <c r="B226" s="163" t="s">
        <v>90</v>
      </c>
      <c r="C226" s="164"/>
      <c r="D226" s="164" t="n">
        <v>96000</v>
      </c>
      <c r="E226" s="164" t="n">
        <v>77800</v>
      </c>
      <c r="F226" s="55" t="n">
        <f aca="false">IF(D226=0," ",E226/D226)</f>
        <v>0.810416666666667</v>
      </c>
    </row>
    <row r="227" customFormat="false" ht="12" hidden="false" customHeight="true" outlineLevel="0" collapsed="false">
      <c r="A227" s="165"/>
      <c r="B227" s="191"/>
      <c r="C227" s="192"/>
      <c r="D227" s="80"/>
      <c r="E227" s="80"/>
      <c r="F227" s="100"/>
    </row>
    <row r="228" customFormat="false" ht="12" hidden="false" customHeight="true" outlineLevel="0" collapsed="false">
      <c r="A228" s="183"/>
      <c r="B228" s="175" t="s">
        <v>41</v>
      </c>
      <c r="C228" s="177"/>
      <c r="D228" s="177" t="n">
        <v>96000</v>
      </c>
      <c r="E228" s="178" t="n">
        <v>77800</v>
      </c>
      <c r="F228" s="179" t="n">
        <f aca="false">IF(D228=0," ",E228/D228)</f>
        <v>0.810416666666667</v>
      </c>
    </row>
    <row r="229" customFormat="false" ht="12" hidden="false" customHeight="true" outlineLevel="0" collapsed="false">
      <c r="A229" s="183"/>
      <c r="B229" s="175"/>
      <c r="C229" s="177"/>
      <c r="D229" s="177"/>
      <c r="E229" s="178"/>
      <c r="F229" s="179"/>
    </row>
    <row r="230" customFormat="false" ht="25.5" hidden="false" customHeight="true" outlineLevel="0" collapsed="false">
      <c r="A230" s="183"/>
      <c r="B230" s="191" t="s">
        <v>91</v>
      </c>
      <c r="C230" s="191"/>
      <c r="D230" s="177"/>
      <c r="E230" s="178"/>
      <c r="F230" s="179"/>
    </row>
    <row r="231" customFormat="false" ht="12" hidden="false" customHeight="true" outlineLevel="0" collapsed="false">
      <c r="A231" s="165"/>
      <c r="B231" s="180"/>
      <c r="C231" s="176"/>
      <c r="D231" s="176"/>
      <c r="E231" s="181"/>
      <c r="F231" s="182"/>
    </row>
    <row r="232" customFormat="false" ht="29.25" hidden="false" customHeight="true" outlineLevel="0" collapsed="false">
      <c r="A232" s="162"/>
      <c r="B232" s="193" t="s">
        <v>92</v>
      </c>
      <c r="C232" s="193"/>
      <c r="D232" s="164" t="n">
        <v>560156</v>
      </c>
      <c r="E232" s="164" t="n">
        <v>559764</v>
      </c>
      <c r="F232" s="55" t="n">
        <f aca="false">IF(D232=0," ",E232/D232)</f>
        <v>0.999300194945694</v>
      </c>
    </row>
    <row r="233" customFormat="false" ht="12" hidden="false" customHeight="true" outlineLevel="0" collapsed="false">
      <c r="A233" s="165"/>
      <c r="B233" s="167"/>
      <c r="C233" s="168"/>
      <c r="D233" s="80"/>
      <c r="E233" s="80"/>
      <c r="F233" s="100"/>
    </row>
    <row r="234" customFormat="false" ht="12" hidden="false" customHeight="true" outlineLevel="0" collapsed="false">
      <c r="A234" s="165"/>
      <c r="B234" s="170" t="s">
        <v>37</v>
      </c>
      <c r="C234" s="171"/>
      <c r="D234" s="80"/>
      <c r="E234" s="80"/>
      <c r="F234" s="100"/>
    </row>
    <row r="235" customFormat="false" ht="12" hidden="false" customHeight="true" outlineLevel="0" collapsed="false">
      <c r="A235" s="165"/>
      <c r="B235" s="172" t="s">
        <v>38</v>
      </c>
      <c r="C235" s="173"/>
      <c r="D235" s="174" t="n">
        <f aca="false">IF(D238=0," ",D238/D232)</f>
        <v>0.846232121051993</v>
      </c>
      <c r="E235" s="174" t="n">
        <f aca="false">IF(E238=0," ",E238/E232)</f>
        <v>0.846697894112519</v>
      </c>
      <c r="F235" s="100"/>
    </row>
    <row r="236" customFormat="false" ht="12" hidden="false" customHeight="true" outlineLevel="0" collapsed="false">
      <c r="A236" s="165"/>
      <c r="B236" s="172" t="s">
        <v>70</v>
      </c>
      <c r="C236" s="173"/>
      <c r="D236" s="174" t="n">
        <f aca="false">IF(D240=0," ",D240/D232)</f>
        <v>0.153767878948007</v>
      </c>
      <c r="E236" s="174" t="n">
        <f aca="false">IF(E240=0," ",E240/E232)</f>
        <v>0.153302105887481</v>
      </c>
      <c r="F236" s="100"/>
    </row>
    <row r="237" customFormat="false" ht="12" hidden="false" customHeight="true" outlineLevel="0" collapsed="false">
      <c r="A237" s="165"/>
      <c r="B237" s="172"/>
      <c r="C237" s="173"/>
      <c r="D237" s="80"/>
      <c r="E237" s="80"/>
      <c r="F237" s="100"/>
    </row>
    <row r="238" customFormat="false" ht="12" hidden="false" customHeight="true" outlineLevel="0" collapsed="false">
      <c r="A238" s="183"/>
      <c r="B238" s="175" t="s">
        <v>40</v>
      </c>
      <c r="C238" s="177"/>
      <c r="D238" s="177" t="n">
        <v>474022</v>
      </c>
      <c r="E238" s="178" t="n">
        <v>473951</v>
      </c>
      <c r="F238" s="179" t="n">
        <f aca="false">IF(D238=0," ",E238/D238)</f>
        <v>0.999850217922375</v>
      </c>
    </row>
    <row r="239" customFormat="false" ht="12" hidden="false" customHeight="true" outlineLevel="0" collapsed="false">
      <c r="A239" s="183"/>
      <c r="B239" s="175"/>
      <c r="C239" s="177"/>
      <c r="D239" s="177"/>
      <c r="E239" s="178"/>
      <c r="F239" s="179"/>
    </row>
    <row r="240" customFormat="false" ht="12" hidden="false" customHeight="true" outlineLevel="0" collapsed="false">
      <c r="A240" s="183"/>
      <c r="B240" s="175" t="s">
        <v>41</v>
      </c>
      <c r="C240" s="177"/>
      <c r="D240" s="177" t="n">
        <v>86134</v>
      </c>
      <c r="E240" s="178" t="n">
        <v>85813</v>
      </c>
      <c r="F240" s="179" t="n">
        <f aca="false">IF(D240=0," ",E240/D240)</f>
        <v>0.996273248659066</v>
      </c>
    </row>
    <row r="241" customFormat="false" ht="12" hidden="false" customHeight="true" outlineLevel="0" collapsed="false">
      <c r="A241" s="183"/>
      <c r="B241" s="172" t="s">
        <v>81</v>
      </c>
      <c r="C241" s="177"/>
      <c r="D241" s="177"/>
      <c r="E241" s="178"/>
      <c r="F241" s="179"/>
    </row>
    <row r="242" customFormat="false" ht="12" hidden="false" customHeight="true" outlineLevel="0" collapsed="false">
      <c r="A242" s="165"/>
      <c r="B242" s="184" t="s">
        <v>43</v>
      </c>
      <c r="C242" s="185"/>
      <c r="D242" s="185" t="n">
        <v>26466</v>
      </c>
      <c r="E242" s="186" t="n">
        <v>26459</v>
      </c>
      <c r="F242" s="187" t="n">
        <f aca="false">IF(D242=0," ",E242/D242)</f>
        <v>0.999735509710572</v>
      </c>
    </row>
    <row r="243" customFormat="false" ht="12" hidden="false" customHeight="true" outlineLevel="0" collapsed="false">
      <c r="A243" s="165"/>
      <c r="B243" s="184" t="s">
        <v>44</v>
      </c>
      <c r="C243" s="185"/>
      <c r="D243" s="185" t="n">
        <v>2600</v>
      </c>
      <c r="E243" s="186" t="n">
        <v>2556</v>
      </c>
      <c r="F243" s="187" t="n">
        <f aca="false">IF(D243=0," ",E243/D243)</f>
        <v>0.983076923076923</v>
      </c>
    </row>
    <row r="244" customFormat="false" ht="12" hidden="false" customHeight="true" outlineLevel="0" collapsed="false">
      <c r="A244" s="165"/>
      <c r="B244" s="184" t="s">
        <v>45</v>
      </c>
      <c r="C244" s="185"/>
      <c r="D244" s="185" t="n">
        <v>1000</v>
      </c>
      <c r="E244" s="186" t="n">
        <v>890</v>
      </c>
      <c r="F244" s="187" t="n">
        <f aca="false">IF(D244=0," ",E244/D244)</f>
        <v>0.89</v>
      </c>
    </row>
    <row r="245" customFormat="false" ht="12" hidden="false" customHeight="true" outlineLevel="0" collapsed="false">
      <c r="A245" s="165"/>
      <c r="B245" s="184" t="s">
        <v>46</v>
      </c>
      <c r="C245" s="185"/>
      <c r="D245" s="185" t="n">
        <v>47200</v>
      </c>
      <c r="E245" s="186" t="n">
        <v>47200</v>
      </c>
      <c r="F245" s="187" t="n">
        <f aca="false">IF(D245=0," ",E245/D245)</f>
        <v>1</v>
      </c>
    </row>
    <row r="246" customFormat="false" ht="12" hidden="false" customHeight="true" outlineLevel="0" collapsed="false">
      <c r="A246" s="165"/>
      <c r="B246" s="184" t="s">
        <v>74</v>
      </c>
      <c r="C246" s="185"/>
      <c r="D246" s="185" t="n">
        <v>5460</v>
      </c>
      <c r="E246" s="186" t="n">
        <v>5460</v>
      </c>
      <c r="F246" s="187" t="n">
        <f aca="false">IF(D246=0," ",E246/D246)</f>
        <v>1</v>
      </c>
    </row>
    <row r="247" customFormat="false" ht="12" hidden="false" customHeight="true" outlineLevel="0" collapsed="false">
      <c r="A247" s="165"/>
      <c r="B247" s="184"/>
      <c r="C247" s="185"/>
      <c r="D247" s="185"/>
      <c r="E247" s="186"/>
      <c r="F247" s="187"/>
    </row>
    <row r="248" customFormat="false" ht="36" hidden="false" customHeight="true" outlineLevel="0" collapsed="false">
      <c r="A248" s="165"/>
      <c r="B248" s="87" t="s">
        <v>93</v>
      </c>
      <c r="C248" s="188"/>
      <c r="D248" s="185"/>
      <c r="E248" s="186"/>
      <c r="F248" s="187"/>
    </row>
    <row r="249" customFormat="false" ht="12" hidden="false" customHeight="true" outlineLevel="0" collapsed="false">
      <c r="A249" s="165"/>
      <c r="B249" s="180"/>
      <c r="C249" s="176"/>
      <c r="D249" s="176"/>
      <c r="E249" s="181"/>
      <c r="F249" s="182"/>
    </row>
    <row r="250" customFormat="false" ht="15.75" hidden="false" customHeight="true" outlineLevel="0" collapsed="false">
      <c r="A250" s="162"/>
      <c r="B250" s="163" t="s">
        <v>94</v>
      </c>
      <c r="C250" s="164"/>
      <c r="D250" s="164" t="n">
        <f aca="false">D263+D274+D265</f>
        <v>3195286</v>
      </c>
      <c r="E250" s="164" t="n">
        <f aca="false">E263+E274+E265</f>
        <v>3083676</v>
      </c>
      <c r="F250" s="55" t="n">
        <f aca="false">IF(D250=0," ",E250/D250)</f>
        <v>0.965070419361522</v>
      </c>
    </row>
    <row r="251" customFormat="false" ht="12" hidden="false" customHeight="true" outlineLevel="0" collapsed="false">
      <c r="A251" s="165"/>
      <c r="B251" s="78"/>
      <c r="C251" s="166"/>
      <c r="D251" s="80"/>
      <c r="E251" s="80"/>
      <c r="F251" s="100"/>
    </row>
    <row r="252" customFormat="false" ht="12" hidden="false" customHeight="true" outlineLevel="0" collapsed="false">
      <c r="A252" s="165"/>
      <c r="B252" s="167" t="s">
        <v>95</v>
      </c>
      <c r="C252" s="168"/>
      <c r="D252" s="80"/>
      <c r="E252" s="80"/>
      <c r="F252" s="100"/>
    </row>
    <row r="253" customFormat="false" ht="12" hidden="false" customHeight="true" outlineLevel="0" collapsed="false">
      <c r="A253" s="165"/>
      <c r="B253" s="167" t="s">
        <v>66</v>
      </c>
      <c r="C253" s="169" t="n">
        <v>1</v>
      </c>
      <c r="D253" s="80"/>
      <c r="E253" s="80"/>
      <c r="F253" s="100"/>
    </row>
    <row r="254" customFormat="false" ht="12" hidden="false" customHeight="true" outlineLevel="0" collapsed="false">
      <c r="A254" s="165"/>
      <c r="B254" s="167" t="s">
        <v>67</v>
      </c>
      <c r="C254" s="169" t="n">
        <v>589</v>
      </c>
      <c r="D254" s="80"/>
      <c r="E254" s="80"/>
      <c r="F254" s="100"/>
    </row>
    <row r="255" customFormat="false" ht="12" hidden="false" customHeight="true" outlineLevel="0" collapsed="false">
      <c r="A255" s="165"/>
      <c r="B255" s="167" t="s">
        <v>68</v>
      </c>
      <c r="C255" s="169" t="n">
        <v>48</v>
      </c>
      <c r="D255" s="80"/>
      <c r="E255" s="80"/>
      <c r="F255" s="100"/>
    </row>
    <row r="256" customFormat="false" ht="12" hidden="false" customHeight="true" outlineLevel="0" collapsed="false">
      <c r="A256" s="165"/>
      <c r="B256" s="167" t="s">
        <v>69</v>
      </c>
      <c r="C256" s="169" t="n">
        <v>13</v>
      </c>
      <c r="D256" s="80"/>
      <c r="E256" s="80"/>
      <c r="F256" s="100"/>
    </row>
    <row r="257" customFormat="false" ht="12" hidden="false" customHeight="true" outlineLevel="0" collapsed="false">
      <c r="A257" s="165"/>
      <c r="B257" s="167"/>
      <c r="C257" s="168"/>
      <c r="D257" s="80"/>
      <c r="E257" s="80"/>
      <c r="F257" s="100"/>
    </row>
    <row r="258" customFormat="false" ht="12" hidden="false" customHeight="true" outlineLevel="0" collapsed="false">
      <c r="A258" s="165"/>
      <c r="B258" s="170" t="s">
        <v>37</v>
      </c>
      <c r="C258" s="171"/>
      <c r="D258" s="80"/>
      <c r="E258" s="80"/>
      <c r="F258" s="100"/>
    </row>
    <row r="259" customFormat="false" ht="12" hidden="false" customHeight="true" outlineLevel="0" collapsed="false">
      <c r="A259" s="165"/>
      <c r="B259" s="172" t="s">
        <v>38</v>
      </c>
      <c r="C259" s="173"/>
      <c r="D259" s="174" t="n">
        <f aca="false">IF(D263=0," ",D263/D250)</f>
        <v>0.765717372404223</v>
      </c>
      <c r="E259" s="174" t="n">
        <f aca="false">IF(E263=0," ",E263/E250)</f>
        <v>0.783230144801205</v>
      </c>
      <c r="F259" s="100"/>
    </row>
    <row r="260" customFormat="false" ht="12" hidden="false" customHeight="true" outlineLevel="0" collapsed="false">
      <c r="A260" s="165"/>
      <c r="B260" s="172" t="s">
        <v>70</v>
      </c>
      <c r="C260" s="173"/>
      <c r="D260" s="174" t="n">
        <f aca="false">IF(D265=0," ",D265/D250)</f>
        <v>0.177010758974314</v>
      </c>
      <c r="E260" s="174" t="n">
        <f aca="false">IF(E265=0," ",E265/E250)</f>
        <v>0.163601818089838</v>
      </c>
      <c r="F260" s="100"/>
    </row>
    <row r="261" customFormat="false" ht="12" hidden="false" customHeight="true" outlineLevel="0" collapsed="false">
      <c r="A261" s="165"/>
      <c r="B261" s="172" t="s">
        <v>71</v>
      </c>
      <c r="C261" s="173"/>
      <c r="D261" s="174" t="n">
        <f aca="false">IF(D274=0," ",D274/D250)</f>
        <v>0.057271868621463</v>
      </c>
      <c r="E261" s="174" t="n">
        <f aca="false">IF(E274=0," ",E274/E250)</f>
        <v>0.053168037108957</v>
      </c>
      <c r="F261" s="100"/>
    </row>
    <row r="262" customFormat="false" ht="12" hidden="false" customHeight="true" outlineLevel="0" collapsed="false">
      <c r="A262" s="165"/>
      <c r="B262" s="172"/>
      <c r="C262" s="173"/>
      <c r="D262" s="80"/>
      <c r="E262" s="80"/>
      <c r="F262" s="100"/>
    </row>
    <row r="263" customFormat="false" ht="12" hidden="false" customHeight="true" outlineLevel="0" collapsed="false">
      <c r="A263" s="183"/>
      <c r="B263" s="175" t="s">
        <v>40</v>
      </c>
      <c r="C263" s="177"/>
      <c r="D263" s="177" t="n">
        <v>2446686</v>
      </c>
      <c r="E263" s="178" t="n">
        <v>2415228</v>
      </c>
      <c r="F263" s="179" t="n">
        <f aca="false">IF(D263=0," ",E263/D263)</f>
        <v>0.987142608409906</v>
      </c>
    </row>
    <row r="264" customFormat="false" ht="12" hidden="false" customHeight="true" outlineLevel="0" collapsed="false">
      <c r="A264" s="183"/>
      <c r="B264" s="175"/>
      <c r="C264" s="177"/>
      <c r="D264" s="177"/>
      <c r="E264" s="178"/>
      <c r="F264" s="179"/>
    </row>
    <row r="265" customFormat="false" ht="12" hidden="false" customHeight="true" outlineLevel="0" collapsed="false">
      <c r="A265" s="183"/>
      <c r="B265" s="175" t="s">
        <v>41</v>
      </c>
      <c r="C265" s="177"/>
      <c r="D265" s="177" t="n">
        <v>565600</v>
      </c>
      <c r="E265" s="178" t="n">
        <v>504495</v>
      </c>
      <c r="F265" s="179" t="n">
        <f aca="false">IF(D265=0," ",E265/D265)</f>
        <v>0.891964285714286</v>
      </c>
    </row>
    <row r="266" customFormat="false" ht="12" hidden="false" customHeight="true" outlineLevel="0" collapsed="false">
      <c r="A266" s="183"/>
      <c r="B266" s="172" t="s">
        <v>81</v>
      </c>
      <c r="C266" s="177"/>
      <c r="D266" s="177"/>
      <c r="E266" s="178"/>
      <c r="F266" s="179"/>
    </row>
    <row r="267" customFormat="false" ht="12" hidden="false" customHeight="true" outlineLevel="0" collapsed="false">
      <c r="A267" s="165"/>
      <c r="B267" s="184" t="s">
        <v>43</v>
      </c>
      <c r="C267" s="185"/>
      <c r="D267" s="185" t="n">
        <v>127155</v>
      </c>
      <c r="E267" s="186" t="n">
        <v>104807</v>
      </c>
      <c r="F267" s="187" t="n">
        <f aca="false">IF(D267=0," ",E267/D267)</f>
        <v>0.824245998977626</v>
      </c>
    </row>
    <row r="268" customFormat="false" ht="12" hidden="false" customHeight="true" outlineLevel="0" collapsed="false">
      <c r="A268" s="165"/>
      <c r="B268" s="184" t="s">
        <v>73</v>
      </c>
      <c r="C268" s="185"/>
      <c r="D268" s="185" t="n">
        <v>84227</v>
      </c>
      <c r="E268" s="186" t="n">
        <v>80330</v>
      </c>
      <c r="F268" s="187" t="n">
        <f aca="false">IF(D268=0," ",E268/D268)</f>
        <v>0.953732176143042</v>
      </c>
    </row>
    <row r="269" customFormat="false" ht="12" hidden="false" customHeight="true" outlineLevel="0" collapsed="false">
      <c r="A269" s="165"/>
      <c r="B269" s="184" t="s">
        <v>44</v>
      </c>
      <c r="C269" s="185"/>
      <c r="D269" s="185" t="n">
        <v>122008</v>
      </c>
      <c r="E269" s="186" t="n">
        <v>95493</v>
      </c>
      <c r="F269" s="187" t="n">
        <f aca="false">IF(D269=0," ",E269/D269)</f>
        <v>0.782678185037047</v>
      </c>
    </row>
    <row r="270" customFormat="false" ht="12" hidden="false" customHeight="true" outlineLevel="0" collapsed="false">
      <c r="A270" s="165"/>
      <c r="B270" s="184" t="s">
        <v>45</v>
      </c>
      <c r="C270" s="185"/>
      <c r="D270" s="185" t="n">
        <v>56099</v>
      </c>
      <c r="E270" s="186" t="n">
        <v>52664</v>
      </c>
      <c r="F270" s="187" t="n">
        <f aca="false">IF(D270=0," ",E270/D270)</f>
        <v>0.938768962013583</v>
      </c>
    </row>
    <row r="271" customFormat="false" ht="12" hidden="false" customHeight="true" outlineLevel="0" collapsed="false">
      <c r="A271" s="165"/>
      <c r="B271" s="184" t="s">
        <v>46</v>
      </c>
      <c r="C271" s="185"/>
      <c r="D271" s="185" t="n">
        <v>56111</v>
      </c>
      <c r="E271" s="186" t="n">
        <v>53861</v>
      </c>
      <c r="F271" s="187" t="n">
        <f aca="false">IF(D271=0," ",E271/D271)</f>
        <v>0.959900910694873</v>
      </c>
    </row>
    <row r="272" customFormat="false" ht="12" hidden="false" customHeight="true" outlineLevel="0" collapsed="false">
      <c r="A272" s="165"/>
      <c r="B272" s="184" t="s">
        <v>74</v>
      </c>
      <c r="C272" s="185"/>
      <c r="D272" s="185" t="n">
        <v>99500</v>
      </c>
      <c r="E272" s="186" t="n">
        <v>99500</v>
      </c>
      <c r="F272" s="187" t="n">
        <f aca="false">IF(D272=0," ",E272/D272)</f>
        <v>1</v>
      </c>
    </row>
    <row r="273" customFormat="false" ht="12" hidden="false" customHeight="true" outlineLevel="0" collapsed="false">
      <c r="A273" s="165"/>
      <c r="B273" s="184"/>
      <c r="C273" s="185"/>
      <c r="D273" s="185"/>
      <c r="E273" s="186"/>
      <c r="F273" s="187"/>
    </row>
    <row r="274" customFormat="false" ht="12" hidden="false" customHeight="true" outlineLevel="0" collapsed="false">
      <c r="A274" s="183"/>
      <c r="B274" s="175" t="s">
        <v>75</v>
      </c>
      <c r="C274" s="177"/>
      <c r="D274" s="177" t="n">
        <v>183000</v>
      </c>
      <c r="E274" s="178" t="n">
        <v>163953</v>
      </c>
      <c r="F274" s="179" t="n">
        <f aca="false">IF(D274=0," ",E274/D274)</f>
        <v>0.895918032786885</v>
      </c>
    </row>
    <row r="275" customFormat="false" ht="12" hidden="false" customHeight="true" outlineLevel="0" collapsed="false">
      <c r="A275" s="183"/>
      <c r="B275" s="172" t="s">
        <v>76</v>
      </c>
      <c r="C275" s="177"/>
      <c r="D275" s="177"/>
      <c r="E275" s="178"/>
      <c r="F275" s="179"/>
    </row>
    <row r="276" customFormat="false" ht="24.75" hidden="false" customHeight="true" outlineLevel="0" collapsed="false">
      <c r="A276" s="165"/>
      <c r="B276" s="184" t="s">
        <v>77</v>
      </c>
      <c r="C276" s="185"/>
      <c r="D276" s="185" t="n">
        <v>183000</v>
      </c>
      <c r="E276" s="186" t="n">
        <v>163953</v>
      </c>
      <c r="F276" s="187" t="n">
        <f aca="false">IF(D276=0," ",E276/D276)</f>
        <v>0.895918032786885</v>
      </c>
    </row>
    <row r="277" customFormat="false" ht="12" hidden="false" customHeight="true" outlineLevel="0" collapsed="false">
      <c r="A277" s="165"/>
      <c r="B277" s="184"/>
      <c r="C277" s="185"/>
      <c r="D277" s="185"/>
      <c r="E277" s="189"/>
      <c r="F277" s="187"/>
    </row>
    <row r="278" customFormat="false" ht="12" hidden="false" customHeight="true" outlineLevel="0" collapsed="false">
      <c r="A278" s="165"/>
      <c r="B278" s="167" t="s">
        <v>96</v>
      </c>
      <c r="C278" s="167"/>
      <c r="D278" s="190"/>
      <c r="E278" s="189"/>
      <c r="F278" s="187"/>
    </row>
    <row r="279" customFormat="false" ht="12" hidden="false" customHeight="true" outlineLevel="0" collapsed="false">
      <c r="A279" s="165"/>
      <c r="B279" s="167" t="s">
        <v>66</v>
      </c>
      <c r="C279" s="169" t="n">
        <v>1</v>
      </c>
      <c r="D279" s="173"/>
      <c r="E279" s="189"/>
      <c r="F279" s="187"/>
    </row>
    <row r="280" customFormat="false" ht="12" hidden="false" customHeight="true" outlineLevel="0" collapsed="false">
      <c r="A280" s="165"/>
      <c r="B280" s="167" t="s">
        <v>67</v>
      </c>
      <c r="C280" s="169" t="n">
        <v>50</v>
      </c>
      <c r="D280" s="173"/>
      <c r="E280" s="189"/>
      <c r="F280" s="187"/>
    </row>
    <row r="281" customFormat="false" ht="12" hidden="false" customHeight="true" outlineLevel="0" collapsed="false">
      <c r="A281" s="165"/>
      <c r="B281" s="191"/>
      <c r="C281" s="192"/>
      <c r="D281" s="173"/>
      <c r="E281" s="189"/>
      <c r="F281" s="187"/>
    </row>
    <row r="282" customFormat="false" ht="15.75" hidden="false" customHeight="true" outlineLevel="0" collapsed="false">
      <c r="A282" s="162"/>
      <c r="B282" s="163" t="s">
        <v>97</v>
      </c>
      <c r="C282" s="164"/>
      <c r="D282" s="164" t="n">
        <v>1680</v>
      </c>
      <c r="E282" s="164" t="n">
        <v>360</v>
      </c>
      <c r="F282" s="55" t="n">
        <f aca="false">IF(D282=0," ",E282/D282)</f>
        <v>0.214285714285714</v>
      </c>
    </row>
    <row r="283" customFormat="false" ht="12" hidden="false" customHeight="true" outlineLevel="0" collapsed="false">
      <c r="A283" s="165"/>
      <c r="B283" s="191"/>
      <c r="C283" s="192"/>
      <c r="D283" s="80"/>
      <c r="E283" s="80"/>
      <c r="F283" s="100"/>
    </row>
    <row r="284" customFormat="false" ht="12" hidden="false" customHeight="true" outlineLevel="0" collapsed="false">
      <c r="A284" s="183"/>
      <c r="B284" s="175" t="s">
        <v>40</v>
      </c>
      <c r="C284" s="177"/>
      <c r="D284" s="177" t="n">
        <v>1680</v>
      </c>
      <c r="E284" s="178" t="n">
        <v>360</v>
      </c>
      <c r="F284" s="179" t="n">
        <f aca="false">IF(D284=0," ",E284/D284)</f>
        <v>0.214285714285714</v>
      </c>
    </row>
    <row r="285" customFormat="false" ht="12" hidden="false" customHeight="true" outlineLevel="0" collapsed="false">
      <c r="A285" s="165"/>
      <c r="B285" s="180"/>
      <c r="C285" s="176"/>
      <c r="D285" s="176"/>
      <c r="E285" s="181"/>
      <c r="F285" s="182"/>
    </row>
    <row r="286" customFormat="false" ht="86.25" hidden="false" customHeight="true" outlineLevel="0" collapsed="false">
      <c r="A286" s="165"/>
      <c r="B286" s="188" t="s">
        <v>98</v>
      </c>
      <c r="C286" s="188"/>
      <c r="D286" s="185"/>
      <c r="E286" s="186"/>
      <c r="F286" s="187"/>
    </row>
    <row r="287" customFormat="false" ht="12" hidden="false" customHeight="true" outlineLevel="0" collapsed="false">
      <c r="A287" s="165"/>
      <c r="B287" s="180"/>
      <c r="C287" s="176"/>
      <c r="D287" s="176"/>
      <c r="E287" s="181"/>
      <c r="F287" s="182"/>
    </row>
    <row r="288" customFormat="false" ht="30" hidden="false" customHeight="true" outlineLevel="0" collapsed="false">
      <c r="A288" s="162"/>
      <c r="B288" s="193" t="s">
        <v>99</v>
      </c>
      <c r="C288" s="193"/>
      <c r="D288" s="164" t="n">
        <v>76123</v>
      </c>
      <c r="E288" s="164" t="n">
        <v>73787</v>
      </c>
      <c r="F288" s="55" t="n">
        <f aca="false">IF(D288=0," ",E288/D288)</f>
        <v>0.969312822668576</v>
      </c>
    </row>
    <row r="289" customFormat="false" ht="12" hidden="false" customHeight="true" outlineLevel="0" collapsed="false">
      <c r="A289" s="165"/>
      <c r="B289" s="191"/>
      <c r="C289" s="192"/>
      <c r="D289" s="80"/>
      <c r="E289" s="80"/>
      <c r="F289" s="100"/>
    </row>
    <row r="290" customFormat="false" ht="12" hidden="false" customHeight="true" outlineLevel="0" collapsed="false">
      <c r="A290" s="165"/>
      <c r="B290" s="194" t="s">
        <v>37</v>
      </c>
      <c r="C290" s="195"/>
      <c r="D290" s="80"/>
      <c r="E290" s="80"/>
      <c r="F290" s="100"/>
    </row>
    <row r="291" customFormat="false" ht="12" hidden="false" customHeight="true" outlineLevel="0" collapsed="false">
      <c r="A291" s="165"/>
      <c r="B291" s="172" t="s">
        <v>38</v>
      </c>
      <c r="C291" s="173"/>
      <c r="D291" s="196" t="n">
        <f aca="false">IF(D294=0," ",D294/D288)</f>
        <v>0.324185857099694</v>
      </c>
      <c r="E291" s="196" t="n">
        <f aca="false">IF(E294=0," ",E294/E288)</f>
        <v>0.334449157710708</v>
      </c>
      <c r="F291" s="100"/>
    </row>
    <row r="292" customFormat="false" ht="12" hidden="false" customHeight="true" outlineLevel="0" collapsed="false">
      <c r="A292" s="165"/>
      <c r="B292" s="172" t="s">
        <v>70</v>
      </c>
      <c r="C292" s="173"/>
      <c r="D292" s="196" t="n">
        <f aca="false">IF(D296=0," ",D296/D288)</f>
        <v>0.675814142900306</v>
      </c>
      <c r="E292" s="196" t="n">
        <f aca="false">IF(E296=0," ",E296/E288)</f>
        <v>0.665550842289292</v>
      </c>
      <c r="F292" s="100"/>
    </row>
    <row r="293" customFormat="false" ht="12" hidden="false" customHeight="true" outlineLevel="0" collapsed="false">
      <c r="A293" s="165"/>
      <c r="B293" s="172"/>
      <c r="C293" s="173"/>
      <c r="D293" s="80"/>
      <c r="E293" s="80"/>
      <c r="F293" s="100"/>
    </row>
    <row r="294" customFormat="false" ht="12" hidden="false" customHeight="true" outlineLevel="0" collapsed="false">
      <c r="A294" s="183"/>
      <c r="B294" s="175" t="s">
        <v>40</v>
      </c>
      <c r="C294" s="177"/>
      <c r="D294" s="177" t="n">
        <v>24678</v>
      </c>
      <c r="E294" s="178" t="n">
        <v>24678</v>
      </c>
      <c r="F294" s="179" t="n">
        <f aca="false">IF(D294=0," ",E294/D294)</f>
        <v>1</v>
      </c>
    </row>
    <row r="295" customFormat="false" ht="12" hidden="false" customHeight="true" outlineLevel="0" collapsed="false">
      <c r="A295" s="165"/>
      <c r="B295" s="180"/>
      <c r="C295" s="176"/>
      <c r="D295" s="176"/>
      <c r="E295" s="181"/>
      <c r="F295" s="182"/>
    </row>
    <row r="296" customFormat="false" ht="12" hidden="false" customHeight="true" outlineLevel="0" collapsed="false">
      <c r="A296" s="183"/>
      <c r="B296" s="175" t="s">
        <v>41</v>
      </c>
      <c r="C296" s="177"/>
      <c r="D296" s="177" t="n">
        <v>51445</v>
      </c>
      <c r="E296" s="178" t="n">
        <v>49109</v>
      </c>
      <c r="F296" s="179" t="n">
        <f aca="false">IF(D296=0," ",E296/D296)</f>
        <v>0.954592283020702</v>
      </c>
    </row>
    <row r="297" customFormat="false" ht="12" hidden="false" customHeight="true" outlineLevel="0" collapsed="false">
      <c r="A297" s="165"/>
      <c r="B297" s="184"/>
      <c r="C297" s="185"/>
      <c r="D297" s="185"/>
      <c r="E297" s="186"/>
      <c r="F297" s="187"/>
    </row>
    <row r="298" customFormat="false" ht="50.25" hidden="false" customHeight="true" outlineLevel="0" collapsed="false">
      <c r="A298" s="183"/>
      <c r="B298" s="188" t="s">
        <v>100</v>
      </c>
      <c r="C298" s="188"/>
      <c r="D298" s="177"/>
      <c r="E298" s="178"/>
      <c r="F298" s="179"/>
    </row>
    <row r="299" customFormat="false" ht="12.75" hidden="false" customHeight="false" outlineLevel="0" collapsed="false">
      <c r="A299" s="165"/>
      <c r="B299" s="180"/>
      <c r="C299" s="176"/>
      <c r="D299" s="176"/>
      <c r="E299" s="181"/>
      <c r="F299" s="182"/>
    </row>
    <row r="300" customFormat="false" ht="15" hidden="false" customHeight="false" outlineLevel="0" collapsed="false">
      <c r="A300" s="162"/>
      <c r="B300" s="163" t="s">
        <v>101</v>
      </c>
      <c r="C300" s="164"/>
      <c r="D300" s="164" t="n">
        <v>159134</v>
      </c>
      <c r="E300" s="164" t="n">
        <v>149555</v>
      </c>
      <c r="F300" s="55" t="n">
        <f aca="false">IF(D300=0," ",E300/D300)</f>
        <v>0.939805446981789</v>
      </c>
    </row>
    <row r="301" customFormat="false" ht="12.75" hidden="false" customHeight="false" outlineLevel="0" collapsed="false">
      <c r="A301" s="165"/>
      <c r="B301" s="191"/>
      <c r="C301" s="192"/>
      <c r="D301" s="80"/>
      <c r="E301" s="80"/>
      <c r="F301" s="100"/>
    </row>
    <row r="302" customFormat="false" ht="12.75" hidden="false" customHeight="false" outlineLevel="0" collapsed="false">
      <c r="A302" s="165"/>
      <c r="B302" s="194" t="s">
        <v>37</v>
      </c>
      <c r="C302" s="195"/>
      <c r="D302" s="80"/>
      <c r="E302" s="80"/>
      <c r="F302" s="100"/>
    </row>
    <row r="303" customFormat="false" ht="12.75" hidden="false" customHeight="false" outlineLevel="0" collapsed="false">
      <c r="A303" s="165"/>
      <c r="B303" s="172" t="s">
        <v>38</v>
      </c>
      <c r="C303" s="173"/>
      <c r="D303" s="196" t="n">
        <f aca="false">IF(D306=0," ",D306/D300)</f>
        <v>0.473248959995978</v>
      </c>
      <c r="E303" s="196" t="n">
        <f aca="false">IF(E306=0," ",E306/E300)</f>
        <v>0.447373875831634</v>
      </c>
      <c r="F303" s="100"/>
    </row>
    <row r="304" customFormat="false" ht="12.75" hidden="false" customHeight="false" outlineLevel="0" collapsed="false">
      <c r="A304" s="165"/>
      <c r="B304" s="172" t="s">
        <v>70</v>
      </c>
      <c r="C304" s="173"/>
      <c r="D304" s="196" t="n">
        <f aca="false">IF(D308=0," ",D308/D300)</f>
        <v>0.526751040004022</v>
      </c>
      <c r="E304" s="196" t="n">
        <f aca="false">IF(E308=0," ",E308/E300)</f>
        <v>0.552626124168366</v>
      </c>
      <c r="F304" s="100"/>
    </row>
    <row r="305" customFormat="false" ht="12.75" hidden="false" customHeight="false" outlineLevel="0" collapsed="false">
      <c r="A305" s="165"/>
      <c r="B305" s="172"/>
      <c r="C305" s="173"/>
      <c r="D305" s="80"/>
      <c r="E305" s="80"/>
      <c r="F305" s="100"/>
    </row>
    <row r="306" customFormat="false" ht="12.75" hidden="false" customHeight="false" outlineLevel="0" collapsed="false">
      <c r="A306" s="183"/>
      <c r="B306" s="175" t="s">
        <v>40</v>
      </c>
      <c r="C306" s="177"/>
      <c r="D306" s="177" t="n">
        <v>75310</v>
      </c>
      <c r="E306" s="178" t="n">
        <v>66907</v>
      </c>
      <c r="F306" s="179" t="n">
        <f aca="false">IF(D306=0," ",E306/D306)</f>
        <v>0.888421192404727</v>
      </c>
    </row>
    <row r="307" customFormat="false" ht="12.75" hidden="false" customHeight="false" outlineLevel="0" collapsed="false">
      <c r="A307" s="165"/>
      <c r="B307" s="180"/>
      <c r="C307" s="176"/>
      <c r="D307" s="176"/>
      <c r="E307" s="181"/>
      <c r="F307" s="182"/>
    </row>
    <row r="308" customFormat="false" ht="12.75" hidden="false" customHeight="false" outlineLevel="0" collapsed="false">
      <c r="A308" s="183"/>
      <c r="B308" s="175" t="s">
        <v>41</v>
      </c>
      <c r="C308" s="177"/>
      <c r="D308" s="177" t="n">
        <v>83824</v>
      </c>
      <c r="E308" s="178" t="n">
        <v>82648</v>
      </c>
      <c r="F308" s="179" t="n">
        <f aca="false">IF(D308=0," ",E308/D308)</f>
        <v>0.985970605077305</v>
      </c>
    </row>
    <row r="309" customFormat="false" ht="12.75" hidden="false" customHeight="false" outlineLevel="0" collapsed="false">
      <c r="A309" s="165"/>
      <c r="B309" s="184"/>
      <c r="C309" s="185"/>
      <c r="D309" s="185"/>
      <c r="E309" s="186"/>
      <c r="F309" s="187"/>
    </row>
    <row r="310" customFormat="false" ht="49.5" hidden="false" customHeight="true" outlineLevel="0" collapsed="false">
      <c r="A310" s="165"/>
      <c r="B310" s="188" t="s">
        <v>102</v>
      </c>
      <c r="C310" s="188"/>
      <c r="D310" s="185"/>
      <c r="E310" s="189"/>
      <c r="F310" s="187"/>
    </row>
    <row r="311" customFormat="false" ht="12.75" hidden="false" customHeight="false" outlineLevel="0" collapsed="false">
      <c r="A311" s="165"/>
      <c r="B311" s="184"/>
      <c r="C311" s="185"/>
      <c r="D311" s="185"/>
      <c r="E311" s="189"/>
      <c r="F311" s="187"/>
    </row>
    <row r="312" customFormat="false" ht="15.75" hidden="false" customHeight="true" outlineLevel="0" collapsed="false">
      <c r="A312" s="21" t="s">
        <v>103</v>
      </c>
      <c r="B312" s="21"/>
      <c r="C312" s="197"/>
      <c r="D312" s="198" t="n">
        <v>150350</v>
      </c>
      <c r="E312" s="199" t="n">
        <v>149725</v>
      </c>
      <c r="F312" s="200" t="n">
        <v>0.996</v>
      </c>
    </row>
    <row r="313" customFormat="false" ht="12.75" hidden="false" customHeight="false" outlineLevel="0" collapsed="false">
      <c r="A313" s="26"/>
      <c r="B313" s="47"/>
      <c r="C313" s="47"/>
      <c r="D313" s="48"/>
      <c r="E313" s="49"/>
      <c r="F313" s="50"/>
    </row>
    <row r="314" customFormat="false" ht="30" hidden="false" customHeight="false" outlineLevel="0" collapsed="false">
      <c r="A314" s="51"/>
      <c r="B314" s="52" t="s">
        <v>104</v>
      </c>
      <c r="C314" s="52"/>
      <c r="D314" s="53" t="n">
        <v>149750</v>
      </c>
      <c r="E314" s="54" t="n">
        <v>149527</v>
      </c>
      <c r="F314" s="55" t="n">
        <f aca="false">IF(D314=0," ",E314/D314)</f>
        <v>0.998510851419032</v>
      </c>
    </row>
    <row r="315" customFormat="false" ht="15" hidden="false" customHeight="false" outlineLevel="0" collapsed="false">
      <c r="A315" s="77"/>
      <c r="B315" s="201"/>
      <c r="C315" s="201"/>
      <c r="D315" s="202"/>
      <c r="E315" s="203"/>
      <c r="F315" s="204"/>
    </row>
    <row r="316" customFormat="false" ht="15" hidden="false" customHeight="false" outlineLevel="0" collapsed="false">
      <c r="A316" s="77"/>
      <c r="B316" s="205" t="s">
        <v>37</v>
      </c>
      <c r="C316" s="205"/>
      <c r="D316" s="206"/>
      <c r="E316" s="206"/>
      <c r="F316" s="65"/>
    </row>
    <row r="317" customFormat="false" ht="15" hidden="false" customHeight="false" outlineLevel="0" collapsed="false">
      <c r="A317" s="77"/>
      <c r="B317" s="207" t="s">
        <v>38</v>
      </c>
      <c r="C317" s="205"/>
      <c r="D317" s="208" t="n">
        <v>0.5209</v>
      </c>
      <c r="E317" s="208" t="n">
        <v>0.5203</v>
      </c>
      <c r="F317" s="65"/>
    </row>
    <row r="318" customFormat="false" ht="15" hidden="false" customHeight="false" outlineLevel="0" collapsed="false">
      <c r="A318" s="77"/>
      <c r="B318" s="207" t="s">
        <v>70</v>
      </c>
      <c r="C318" s="205"/>
      <c r="D318" s="208" t="n">
        <v>0.4791</v>
      </c>
      <c r="E318" s="208" t="n">
        <v>0.4797</v>
      </c>
      <c r="F318" s="65"/>
    </row>
    <row r="319" customFormat="false" ht="15" hidden="false" customHeight="false" outlineLevel="0" collapsed="false">
      <c r="A319" s="77"/>
      <c r="B319" s="209"/>
      <c r="C319" s="209"/>
      <c r="D319" s="210"/>
      <c r="E319" s="211"/>
      <c r="F319" s="212"/>
    </row>
    <row r="320" customFormat="false" ht="48" hidden="false" customHeight="false" outlineLevel="0" collapsed="false">
      <c r="A320" s="213"/>
      <c r="B320" s="214" t="s">
        <v>105</v>
      </c>
      <c r="C320" s="214"/>
      <c r="D320" s="215"/>
      <c r="E320" s="215"/>
      <c r="F320" s="215"/>
    </row>
    <row r="321" customFormat="false" ht="17.25" hidden="false" customHeight="true" outlineLevel="0" collapsed="false">
      <c r="A321" s="213"/>
      <c r="B321" s="216" t="s">
        <v>40</v>
      </c>
      <c r="C321" s="216"/>
      <c r="D321" s="217" t="n">
        <v>78000</v>
      </c>
      <c r="E321" s="218" t="n">
        <v>77792</v>
      </c>
      <c r="F321" s="219" t="n">
        <f aca="false">IF(D321=0," ",E321/D321)</f>
        <v>0.997333333333333</v>
      </c>
    </row>
    <row r="322" customFormat="false" ht="72" hidden="false" customHeight="false" outlineLevel="0" collapsed="false">
      <c r="A322" s="213"/>
      <c r="B322" s="214" t="s">
        <v>106</v>
      </c>
      <c r="C322" s="214"/>
      <c r="D322" s="215"/>
      <c r="E322" s="215"/>
      <c r="F322" s="215"/>
    </row>
    <row r="323" customFormat="false" ht="18" hidden="false" customHeight="true" outlineLevel="0" collapsed="false">
      <c r="A323" s="213"/>
      <c r="B323" s="216" t="s">
        <v>41</v>
      </c>
      <c r="C323" s="216"/>
      <c r="D323" s="217" t="n">
        <v>71750</v>
      </c>
      <c r="E323" s="220" t="n">
        <v>71735</v>
      </c>
      <c r="F323" s="219" t="n">
        <f aca="false">IF(D323=0," ",E323/D323)</f>
        <v>0.999790940766551</v>
      </c>
    </row>
    <row r="324" customFormat="false" ht="120" hidden="false" customHeight="false" outlineLevel="0" collapsed="false">
      <c r="A324" s="213"/>
      <c r="B324" s="221" t="s">
        <v>107</v>
      </c>
      <c r="C324" s="221"/>
      <c r="D324" s="215"/>
      <c r="E324" s="215"/>
      <c r="F324" s="215"/>
    </row>
    <row r="325" customFormat="false" ht="12.75" hidden="false" customHeight="false" outlineLevel="0" collapsed="false">
      <c r="A325" s="213"/>
      <c r="B325" s="222"/>
      <c r="C325" s="222"/>
      <c r="D325" s="223"/>
      <c r="E325" s="224"/>
      <c r="F325" s="225"/>
    </row>
    <row r="326" customFormat="false" ht="15" hidden="false" customHeight="false" outlineLevel="0" collapsed="false">
      <c r="A326" s="226"/>
      <c r="B326" s="52" t="s">
        <v>108</v>
      </c>
      <c r="C326" s="227"/>
      <c r="D326" s="53" t="n">
        <v>600</v>
      </c>
      <c r="E326" s="54" t="n">
        <v>198</v>
      </c>
      <c r="F326" s="55" t="n">
        <f aca="false">IF(D326=0," ",E326/D326)</f>
        <v>0.33</v>
      </c>
    </row>
    <row r="327" customFormat="false" ht="15" hidden="false" customHeight="false" outlineLevel="0" collapsed="false">
      <c r="A327" s="228"/>
      <c r="B327" s="201"/>
      <c r="C327" s="229"/>
      <c r="D327" s="202"/>
      <c r="E327" s="203"/>
      <c r="F327" s="204"/>
    </row>
    <row r="328" customFormat="false" ht="96" hidden="false" customHeight="false" outlineLevel="0" collapsed="false">
      <c r="A328" s="213"/>
      <c r="B328" s="230" t="s">
        <v>109</v>
      </c>
      <c r="C328" s="230"/>
      <c r="D328" s="230"/>
      <c r="E328" s="230"/>
      <c r="F328" s="230"/>
    </row>
    <row r="329" customFormat="false" ht="12.75" hidden="false" customHeight="false" outlineLevel="0" collapsed="false">
      <c r="A329" s="213"/>
      <c r="B329" s="230" t="s">
        <v>110</v>
      </c>
      <c r="C329" s="230"/>
      <c r="D329" s="67"/>
      <c r="E329" s="68"/>
      <c r="F329" s="45"/>
    </row>
    <row r="330" customFormat="false" ht="12.75" hidden="false" customHeight="false" outlineLevel="0" collapsed="false">
      <c r="A330" s="165"/>
      <c r="B330" s="184"/>
      <c r="C330" s="185"/>
      <c r="D330" s="185"/>
      <c r="E330" s="189"/>
      <c r="F330" s="187"/>
    </row>
    <row r="331" customFormat="false" ht="15.75" hidden="false" customHeight="false" outlineLevel="0" collapsed="false">
      <c r="A331" s="231" t="s">
        <v>111</v>
      </c>
      <c r="B331" s="232"/>
      <c r="C331" s="232"/>
      <c r="D331" s="23" t="n">
        <f aca="false">SUM(D333,D349,D365,D369,D390,D394,D411,D415)</f>
        <v>2407857</v>
      </c>
      <c r="E331" s="23" t="n">
        <f aca="false">SUM(E333,E349,E365,E369,E390,E394,E411,E415)</f>
        <v>2374854</v>
      </c>
      <c r="F331" s="25" t="n">
        <f aca="false">IF(D331=0," ",E331/D331)</f>
        <v>0.986293621257409</v>
      </c>
    </row>
    <row r="332" customFormat="false" ht="12.75" hidden="false" customHeight="false" outlineLevel="0" collapsed="false">
      <c r="A332" s="233"/>
      <c r="B332" s="234"/>
      <c r="C332" s="234"/>
      <c r="D332" s="234"/>
      <c r="E332" s="235"/>
      <c r="F332" s="236"/>
    </row>
    <row r="333" customFormat="false" ht="15" hidden="false" customHeight="false" outlineLevel="0" collapsed="false">
      <c r="A333" s="237"/>
      <c r="B333" s="238" t="s">
        <v>112</v>
      </c>
      <c r="C333" s="239"/>
      <c r="D333" s="240" t="n">
        <v>640800</v>
      </c>
      <c r="E333" s="240" t="n">
        <v>637897</v>
      </c>
      <c r="F333" s="241" t="n">
        <f aca="false">IF(D333=0," ",E333/D333)</f>
        <v>0.995469725343321</v>
      </c>
    </row>
    <row r="334" s="247" customFormat="true" ht="15" hidden="false" customHeight="false" outlineLevel="0" collapsed="false">
      <c r="A334" s="242"/>
      <c r="B334" s="243"/>
      <c r="C334" s="244"/>
      <c r="D334" s="245"/>
      <c r="E334" s="245"/>
      <c r="F334" s="246"/>
    </row>
    <row r="335" customFormat="false" ht="12.75" hidden="false" customHeight="false" outlineLevel="0" collapsed="false">
      <c r="A335" s="248"/>
      <c r="B335" s="249" t="s">
        <v>37</v>
      </c>
      <c r="C335" s="249"/>
      <c r="D335" s="250"/>
      <c r="E335" s="250"/>
      <c r="F335" s="251"/>
    </row>
    <row r="336" customFormat="false" ht="12.75" hidden="false" customHeight="false" outlineLevel="0" collapsed="false">
      <c r="A336" s="248"/>
      <c r="B336" s="252" t="s">
        <v>38</v>
      </c>
      <c r="C336" s="249"/>
      <c r="D336" s="253" t="n">
        <f aca="false">D341/D333</f>
        <v>0.677028714107366</v>
      </c>
      <c r="E336" s="253" t="n">
        <f aca="false">E341/E333</f>
        <v>0.67869891220683</v>
      </c>
      <c r="F336" s="251"/>
    </row>
    <row r="337" customFormat="false" ht="12.75" hidden="false" customHeight="false" outlineLevel="0" collapsed="false">
      <c r="A337" s="248"/>
      <c r="B337" s="252" t="s">
        <v>70</v>
      </c>
      <c r="C337" s="249"/>
      <c r="D337" s="253" t="n">
        <f aca="false">D343/D333</f>
        <v>0.322971285892634</v>
      </c>
      <c r="E337" s="253" t="n">
        <f aca="false">E343/E333</f>
        <v>0.32130108779317</v>
      </c>
      <c r="F337" s="251"/>
    </row>
    <row r="338" customFormat="false" ht="12.75" hidden="false" customHeight="false" outlineLevel="0" collapsed="false">
      <c r="A338" s="248"/>
      <c r="B338" s="252"/>
      <c r="C338" s="249"/>
      <c r="D338" s="253"/>
      <c r="E338" s="253"/>
      <c r="F338" s="251"/>
    </row>
    <row r="339" customFormat="false" ht="96" hidden="false" customHeight="false" outlineLevel="0" collapsed="false">
      <c r="A339" s="254"/>
      <c r="B339" s="255" t="s">
        <v>113</v>
      </c>
      <c r="C339" s="256"/>
      <c r="D339" s="257"/>
      <c r="E339" s="258"/>
      <c r="F339" s="259" t="str">
        <f aca="false">IF(D339=0," ",E339/D339)</f>
        <v> </v>
      </c>
    </row>
    <row r="340" customFormat="false" ht="12.75" hidden="false" customHeight="false" outlineLevel="0" collapsed="false">
      <c r="A340" s="254"/>
      <c r="B340" s="255"/>
      <c r="C340" s="256"/>
      <c r="D340" s="257"/>
      <c r="E340" s="258"/>
      <c r="F340" s="259"/>
    </row>
    <row r="341" customFormat="false" ht="12.75" hidden="false" customHeight="false" outlineLevel="0" collapsed="false">
      <c r="A341" s="260"/>
      <c r="B341" s="261" t="s">
        <v>114</v>
      </c>
      <c r="C341" s="261"/>
      <c r="D341" s="262" t="n">
        <v>433840</v>
      </c>
      <c r="E341" s="262" t="n">
        <v>432940</v>
      </c>
      <c r="F341" s="263" t="n">
        <f aca="false">IF(D341=0," ",E341/D341)</f>
        <v>0.997925502489397</v>
      </c>
    </row>
    <row r="342" customFormat="false" ht="12.75" hidden="false" customHeight="false" outlineLevel="0" collapsed="false">
      <c r="A342" s="260"/>
      <c r="B342" s="261"/>
      <c r="C342" s="261"/>
      <c r="D342" s="262"/>
      <c r="E342" s="262"/>
      <c r="F342" s="263"/>
    </row>
    <row r="343" customFormat="false" ht="12.75" hidden="false" customHeight="false" outlineLevel="0" collapsed="false">
      <c r="A343" s="260"/>
      <c r="B343" s="261" t="s">
        <v>115</v>
      </c>
      <c r="C343" s="261"/>
      <c r="D343" s="262" t="n">
        <v>206960</v>
      </c>
      <c r="E343" s="262" t="n">
        <v>204957</v>
      </c>
      <c r="F343" s="263" t="n">
        <f aca="false">IF(D343=0," ",E343/D343)</f>
        <v>0.990321801314264</v>
      </c>
    </row>
    <row r="344" customFormat="false" ht="24" hidden="false" customHeight="false" outlineLevel="0" collapsed="false">
      <c r="A344" s="254"/>
      <c r="B344" s="172" t="s">
        <v>116</v>
      </c>
      <c r="C344" s="172"/>
      <c r="D344" s="173" t="n">
        <v>42471</v>
      </c>
      <c r="E344" s="173" t="n">
        <v>42356</v>
      </c>
      <c r="F344" s="196"/>
    </row>
    <row r="345" customFormat="false" ht="36" hidden="false" customHeight="false" outlineLevel="0" collapsed="false">
      <c r="A345" s="254"/>
      <c r="B345" s="172" t="s">
        <v>117</v>
      </c>
      <c r="C345" s="172"/>
      <c r="D345" s="173" t="n">
        <v>37260</v>
      </c>
      <c r="E345" s="173" t="n">
        <v>36812</v>
      </c>
      <c r="F345" s="196"/>
    </row>
    <row r="346" customFormat="false" ht="12.75" hidden="false" customHeight="false" outlineLevel="0" collapsed="false">
      <c r="A346" s="254"/>
      <c r="B346" s="172" t="s">
        <v>44</v>
      </c>
      <c r="C346" s="172"/>
      <c r="D346" s="173" t="n">
        <v>28900</v>
      </c>
      <c r="E346" s="173" t="n">
        <v>28404</v>
      </c>
      <c r="F346" s="196"/>
    </row>
    <row r="347" customFormat="false" ht="36" hidden="false" customHeight="false" outlineLevel="0" collapsed="false">
      <c r="A347" s="254"/>
      <c r="B347" s="264" t="s">
        <v>118</v>
      </c>
      <c r="C347" s="172"/>
      <c r="D347" s="173" t="n">
        <v>79397</v>
      </c>
      <c r="E347" s="173" t="n">
        <v>79369</v>
      </c>
      <c r="F347" s="196"/>
    </row>
    <row r="348" customFormat="false" ht="12.75" hidden="false" customHeight="false" outlineLevel="0" collapsed="false">
      <c r="A348" s="254"/>
      <c r="B348" s="264"/>
      <c r="C348" s="172"/>
      <c r="D348" s="173"/>
      <c r="E348" s="173"/>
      <c r="F348" s="196"/>
    </row>
    <row r="349" customFormat="false" ht="60" hidden="false" customHeight="false" outlineLevel="0" collapsed="false">
      <c r="A349" s="237"/>
      <c r="B349" s="238" t="s">
        <v>119</v>
      </c>
      <c r="C349" s="239"/>
      <c r="D349" s="240" t="n">
        <v>783522</v>
      </c>
      <c r="E349" s="240" t="n">
        <v>770883</v>
      </c>
      <c r="F349" s="241" t="n">
        <f aca="false">IF(D349=0," ",E349/D349)</f>
        <v>0.983868991553524</v>
      </c>
    </row>
    <row r="350" customFormat="false" ht="24" hidden="false" customHeight="false" outlineLevel="0" collapsed="false">
      <c r="A350" s="242"/>
      <c r="B350" s="243"/>
      <c r="C350" s="265" t="s">
        <v>120</v>
      </c>
      <c r="D350" s="245"/>
      <c r="E350" s="245"/>
      <c r="F350" s="246"/>
    </row>
    <row r="351" customFormat="false" ht="12.75" hidden="false" customHeight="false" outlineLevel="0" collapsed="false">
      <c r="A351" s="254"/>
      <c r="B351" s="256" t="s">
        <v>121</v>
      </c>
      <c r="C351" s="265"/>
      <c r="D351" s="266"/>
      <c r="E351" s="266"/>
      <c r="F351" s="267" t="str">
        <f aca="false">IF(D351=0," ",E351/D351)</f>
        <v> </v>
      </c>
    </row>
    <row r="352" customFormat="false" ht="12.75" hidden="false" customHeight="false" outlineLevel="0" collapsed="false">
      <c r="A352" s="260"/>
      <c r="B352" s="268" t="s">
        <v>122</v>
      </c>
      <c r="C352" s="269"/>
      <c r="D352" s="270" t="n">
        <v>685629</v>
      </c>
      <c r="E352" s="270" t="n">
        <v>674029</v>
      </c>
      <c r="F352" s="271" t="n">
        <f aca="false">IF(D352=0," ",E352/D352)</f>
        <v>0.983081229061198</v>
      </c>
      <c r="G352" s="157"/>
    </row>
    <row r="353" customFormat="false" ht="12.75" hidden="false" customHeight="false" outlineLevel="0" collapsed="false">
      <c r="A353" s="254"/>
      <c r="B353" s="264" t="s">
        <v>123</v>
      </c>
      <c r="C353" s="272" t="n">
        <v>2718</v>
      </c>
      <c r="D353" s="173"/>
      <c r="E353" s="173" t="n">
        <v>134771</v>
      </c>
      <c r="F353" s="196" t="str">
        <f aca="false">IF(D353=0," ",E353/D353)</f>
        <v> </v>
      </c>
      <c r="G353" s="157"/>
    </row>
    <row r="354" customFormat="false" ht="132" hidden="false" customHeight="false" outlineLevel="0" collapsed="false">
      <c r="A354" s="254"/>
      <c r="B354" s="273" t="s">
        <v>124</v>
      </c>
      <c r="C354" s="272" t="n">
        <v>971</v>
      </c>
      <c r="D354" s="173"/>
      <c r="E354" s="173" t="n">
        <v>153600</v>
      </c>
      <c r="F354" s="196" t="str">
        <f aca="false">IF(D354=0," ",E354/D354)</f>
        <v> </v>
      </c>
    </row>
    <row r="355" customFormat="false" ht="12.75" hidden="false" customHeight="false" outlineLevel="0" collapsed="false">
      <c r="A355" s="254"/>
      <c r="B355" s="264" t="s">
        <v>125</v>
      </c>
      <c r="C355" s="272" t="n">
        <v>1074</v>
      </c>
      <c r="D355" s="173"/>
      <c r="E355" s="173" t="n">
        <v>158337</v>
      </c>
      <c r="F355" s="196" t="str">
        <f aca="false">IF(D355=0," ",E355/D355)</f>
        <v> </v>
      </c>
    </row>
    <row r="356" customFormat="false" ht="12.75" hidden="false" customHeight="false" outlineLevel="0" collapsed="false">
      <c r="A356" s="254"/>
      <c r="B356" s="264" t="s">
        <v>126</v>
      </c>
      <c r="C356" s="272" t="n">
        <v>29</v>
      </c>
      <c r="D356" s="173"/>
      <c r="E356" s="173" t="n">
        <v>12180</v>
      </c>
      <c r="F356" s="196" t="str">
        <f aca="false">IF(D356=0," ",E356/D356)</f>
        <v> </v>
      </c>
    </row>
    <row r="357" customFormat="false" ht="12.75" hidden="false" customHeight="false" outlineLevel="0" collapsed="false">
      <c r="A357" s="254"/>
      <c r="B357" s="264" t="s">
        <v>127</v>
      </c>
      <c r="C357" s="272" t="n">
        <v>232</v>
      </c>
      <c r="D357" s="173"/>
      <c r="E357" s="173" t="n">
        <v>50180</v>
      </c>
      <c r="F357" s="196" t="str">
        <f aca="false">IF(D357=0," ",E357/D357)</f>
        <v> </v>
      </c>
    </row>
    <row r="358" customFormat="false" ht="12.75" hidden="false" customHeight="false" outlineLevel="0" collapsed="false">
      <c r="A358" s="254"/>
      <c r="B358" s="264" t="s">
        <v>128</v>
      </c>
      <c r="C358" s="272"/>
      <c r="D358" s="173"/>
      <c r="E358" s="173" t="n">
        <v>3961</v>
      </c>
      <c r="F358" s="196" t="str">
        <f aca="false">IF(D358=0," ",E358/D358)</f>
        <v> </v>
      </c>
    </row>
    <row r="359" customFormat="false" ht="24" hidden="false" customHeight="false" outlineLevel="0" collapsed="false">
      <c r="A359" s="254"/>
      <c r="B359" s="264" t="s">
        <v>129</v>
      </c>
      <c r="C359" s="272"/>
      <c r="D359" s="173"/>
      <c r="E359" s="173" t="n">
        <v>161000</v>
      </c>
      <c r="F359" s="196" t="str">
        <f aca="false">IF(D359=0," ",E359/D359)</f>
        <v> </v>
      </c>
    </row>
    <row r="360" customFormat="false" ht="12.75" hidden="false" customHeight="false" outlineLevel="0" collapsed="false">
      <c r="A360" s="254"/>
      <c r="B360" s="264"/>
      <c r="C360" s="272"/>
      <c r="D360" s="173"/>
      <c r="E360" s="173"/>
      <c r="F360" s="196"/>
    </row>
    <row r="361" customFormat="false" ht="24" hidden="false" customHeight="false" outlineLevel="0" collapsed="false">
      <c r="A361" s="260"/>
      <c r="B361" s="274" t="s">
        <v>130</v>
      </c>
      <c r="C361" s="269"/>
      <c r="D361" s="270"/>
      <c r="E361" s="270" t="n">
        <v>96854</v>
      </c>
      <c r="F361" s="271" t="str">
        <f aca="false">IF(D361=0," ",E361/D361)</f>
        <v> </v>
      </c>
    </row>
    <row r="362" customFormat="false" ht="24" hidden="false" customHeight="false" outlineLevel="0" collapsed="false">
      <c r="A362" s="254"/>
      <c r="B362" s="264" t="s">
        <v>131</v>
      </c>
      <c r="C362" s="272"/>
      <c r="D362" s="173"/>
      <c r="E362" s="173" t="n">
        <v>80871</v>
      </c>
      <c r="F362" s="196" t="str">
        <f aca="false">IF(D362=0," ",E362/D362)</f>
        <v> </v>
      </c>
    </row>
    <row r="363" customFormat="false" ht="60" hidden="false" customHeight="false" outlineLevel="0" collapsed="false">
      <c r="A363" s="254"/>
      <c r="B363" s="273" t="s">
        <v>132</v>
      </c>
      <c r="C363" s="272"/>
      <c r="D363" s="173"/>
      <c r="E363" s="173" t="n">
        <v>15983</v>
      </c>
      <c r="F363" s="196" t="str">
        <f aca="false">IF(D363=0," ",E363/D363)</f>
        <v> </v>
      </c>
    </row>
    <row r="364" customFormat="false" ht="12.75" hidden="false" customHeight="false" outlineLevel="0" collapsed="false">
      <c r="A364" s="254"/>
      <c r="B364" s="264"/>
      <c r="C364" s="272"/>
      <c r="D364" s="173"/>
      <c r="E364" s="173"/>
      <c r="F364" s="196"/>
    </row>
    <row r="365" customFormat="false" ht="60" hidden="false" customHeight="false" outlineLevel="0" collapsed="false">
      <c r="A365" s="237"/>
      <c r="B365" s="238" t="s">
        <v>133</v>
      </c>
      <c r="C365" s="239"/>
      <c r="D365" s="240" t="n">
        <v>7910</v>
      </c>
      <c r="E365" s="240" t="n">
        <v>7607</v>
      </c>
      <c r="F365" s="241" t="n">
        <f aca="false">IF(D365=0," ",E365/D365)</f>
        <v>0.961694058154235</v>
      </c>
    </row>
    <row r="366" s="247" customFormat="true" ht="15" hidden="false" customHeight="false" outlineLevel="0" collapsed="false">
      <c r="A366" s="242"/>
      <c r="B366" s="243"/>
      <c r="C366" s="244"/>
      <c r="D366" s="245"/>
      <c r="E366" s="245"/>
      <c r="F366" s="246"/>
    </row>
    <row r="367" customFormat="false" ht="36" hidden="false" customHeight="false" outlineLevel="0" collapsed="false">
      <c r="A367" s="254"/>
      <c r="B367" s="275" t="s">
        <v>134</v>
      </c>
      <c r="C367" s="275"/>
      <c r="D367" s="276"/>
      <c r="E367" s="276"/>
      <c r="F367" s="267" t="str">
        <f aca="false">IF(D367=0," ",E367/D367)</f>
        <v> </v>
      </c>
    </row>
    <row r="368" customFormat="false" ht="12.75" hidden="false" customHeight="false" outlineLevel="0" collapsed="false">
      <c r="A368" s="254"/>
      <c r="B368" s="277"/>
      <c r="C368" s="277"/>
      <c r="D368" s="276"/>
      <c r="E368" s="276"/>
      <c r="F368" s="267"/>
    </row>
    <row r="369" customFormat="false" ht="45" hidden="false" customHeight="false" outlineLevel="0" collapsed="false">
      <c r="A369" s="237"/>
      <c r="B369" s="238" t="s">
        <v>135</v>
      </c>
      <c r="C369" s="239"/>
      <c r="D369" s="240" t="n">
        <v>223925</v>
      </c>
      <c r="E369" s="240" t="n">
        <v>222333</v>
      </c>
      <c r="F369" s="241" t="n">
        <f aca="false">IF(D369=0," ",E369/D369)</f>
        <v>0.992890476722117</v>
      </c>
    </row>
    <row r="370" customFormat="false" ht="24" hidden="false" customHeight="false" outlineLevel="0" collapsed="false">
      <c r="A370" s="242"/>
      <c r="B370" s="243"/>
      <c r="C370" s="278" t="s">
        <v>120</v>
      </c>
      <c r="D370" s="245"/>
      <c r="E370" s="245"/>
      <c r="F370" s="246"/>
    </row>
    <row r="371" customFormat="false" ht="24" hidden="false" customHeight="false" outlineLevel="0" collapsed="false">
      <c r="A371" s="254"/>
      <c r="B371" s="276" t="s">
        <v>136</v>
      </c>
      <c r="C371" s="278"/>
      <c r="D371" s="266"/>
      <c r="E371" s="266"/>
      <c r="F371" s="267" t="str">
        <f aca="false">IF(D371=0," ",E371/D371)</f>
        <v> </v>
      </c>
    </row>
    <row r="372" customFormat="false" ht="12.75" hidden="false" customHeight="false" outlineLevel="0" collapsed="false">
      <c r="A372" s="260"/>
      <c r="B372" s="268" t="s">
        <v>137</v>
      </c>
      <c r="C372" s="268"/>
      <c r="D372" s="270"/>
      <c r="E372" s="270" t="n">
        <v>146408</v>
      </c>
      <c r="F372" s="271" t="str">
        <f aca="false">IF(D372=0," ",E372/D372)</f>
        <v> </v>
      </c>
    </row>
    <row r="373" customFormat="false" ht="12.75" hidden="false" customHeight="false" outlineLevel="0" collapsed="false">
      <c r="A373" s="260"/>
      <c r="B373" s="268"/>
      <c r="C373" s="268"/>
      <c r="D373" s="270"/>
      <c r="E373" s="270"/>
      <c r="F373" s="271"/>
    </row>
    <row r="374" customFormat="false" ht="12.75" hidden="false" customHeight="false" outlineLevel="0" collapsed="false">
      <c r="A374" s="254"/>
      <c r="B374" s="172" t="s">
        <v>138</v>
      </c>
      <c r="C374" s="279" t="n">
        <v>4566</v>
      </c>
      <c r="D374" s="173"/>
      <c r="E374" s="173" t="n">
        <v>135006</v>
      </c>
      <c r="F374" s="196" t="str">
        <f aca="false">IF(D374=0," ",E374/D374)</f>
        <v> </v>
      </c>
    </row>
    <row r="375" customFormat="false" ht="12.75" hidden="false" customHeight="false" outlineLevel="0" collapsed="false">
      <c r="A375" s="260"/>
      <c r="B375" s="280" t="s">
        <v>139</v>
      </c>
      <c r="C375" s="279" t="n">
        <v>112</v>
      </c>
      <c r="D375" s="281"/>
      <c r="E375" s="281"/>
      <c r="F375" s="282"/>
    </row>
    <row r="376" customFormat="false" ht="12.75" hidden="false" customHeight="false" outlineLevel="0" collapsed="false">
      <c r="A376" s="260"/>
      <c r="B376" s="280" t="s">
        <v>140</v>
      </c>
      <c r="C376" s="279" t="n">
        <v>37</v>
      </c>
      <c r="D376" s="281"/>
      <c r="E376" s="281"/>
      <c r="F376" s="282"/>
    </row>
    <row r="377" customFormat="false" ht="12.75" hidden="false" customHeight="false" outlineLevel="0" collapsed="false">
      <c r="A377" s="260"/>
      <c r="B377" s="280" t="s">
        <v>141</v>
      </c>
      <c r="C377" s="279" t="n">
        <v>47</v>
      </c>
      <c r="D377" s="281"/>
      <c r="E377" s="281"/>
      <c r="F377" s="282"/>
    </row>
    <row r="378" customFormat="false" ht="12.75" hidden="false" customHeight="false" outlineLevel="0" collapsed="false">
      <c r="A378" s="260"/>
      <c r="B378" s="280" t="s">
        <v>142</v>
      </c>
      <c r="C378" s="279" t="n">
        <v>28</v>
      </c>
      <c r="D378" s="281"/>
      <c r="E378" s="281"/>
      <c r="F378" s="282"/>
    </row>
    <row r="379" customFormat="false" ht="12.75" hidden="false" customHeight="false" outlineLevel="0" collapsed="false">
      <c r="A379" s="260"/>
      <c r="B379" s="280" t="s">
        <v>143</v>
      </c>
      <c r="C379" s="279" t="n">
        <v>56</v>
      </c>
      <c r="D379" s="281"/>
      <c r="E379" s="281"/>
      <c r="F379" s="282"/>
    </row>
    <row r="380" customFormat="false" ht="12.75" hidden="false" customHeight="false" outlineLevel="0" collapsed="false">
      <c r="A380" s="260"/>
      <c r="B380" s="280" t="s">
        <v>144</v>
      </c>
      <c r="C380" s="279" t="n">
        <v>4252</v>
      </c>
      <c r="D380" s="281"/>
      <c r="E380" s="281"/>
      <c r="F380" s="282"/>
    </row>
    <row r="381" customFormat="false" ht="12.75" hidden="false" customHeight="false" outlineLevel="0" collapsed="false">
      <c r="A381" s="260"/>
      <c r="B381" s="280" t="s">
        <v>145</v>
      </c>
      <c r="C381" s="279" t="n">
        <v>2</v>
      </c>
      <c r="D381" s="281"/>
      <c r="E381" s="281"/>
      <c r="F381" s="282"/>
    </row>
    <row r="382" customFormat="false" ht="12.75" hidden="false" customHeight="false" outlineLevel="0" collapsed="false">
      <c r="A382" s="260"/>
      <c r="B382" s="280"/>
      <c r="C382" s="279"/>
      <c r="D382" s="281"/>
      <c r="E382" s="281"/>
      <c r="F382" s="282"/>
    </row>
    <row r="383" customFormat="false" ht="12.75" hidden="false" customHeight="false" outlineLevel="0" collapsed="false">
      <c r="A383" s="254"/>
      <c r="B383" s="172" t="s">
        <v>146</v>
      </c>
      <c r="C383" s="279" t="n">
        <v>13</v>
      </c>
      <c r="D383" s="173"/>
      <c r="E383" s="173" t="n">
        <v>11402</v>
      </c>
      <c r="F383" s="196" t="str">
        <f aca="false">IF(D383=0," ",E383/D383)</f>
        <v> </v>
      </c>
    </row>
    <row r="384" customFormat="false" ht="12.75" hidden="false" customHeight="false" outlineLevel="0" collapsed="false">
      <c r="A384" s="260"/>
      <c r="B384" s="280" t="s">
        <v>147</v>
      </c>
      <c r="C384" s="279" t="n">
        <v>8</v>
      </c>
      <c r="D384" s="281"/>
      <c r="E384" s="281"/>
      <c r="F384" s="282"/>
    </row>
    <row r="385" customFormat="false" ht="12.75" hidden="false" customHeight="false" outlineLevel="0" collapsed="false">
      <c r="A385" s="260"/>
      <c r="B385" s="280" t="s">
        <v>148</v>
      </c>
      <c r="C385" s="279" t="n">
        <v>2</v>
      </c>
      <c r="D385" s="281"/>
      <c r="E385" s="281"/>
      <c r="F385" s="282"/>
    </row>
    <row r="386" customFormat="false" ht="12.75" hidden="false" customHeight="false" outlineLevel="0" collapsed="false">
      <c r="A386" s="260"/>
      <c r="B386" s="280" t="s">
        <v>149</v>
      </c>
      <c r="C386" s="279" t="n">
        <v>3</v>
      </c>
      <c r="D386" s="281"/>
      <c r="E386" s="281"/>
      <c r="F386" s="282"/>
    </row>
    <row r="387" customFormat="false" ht="12.75" hidden="false" customHeight="false" outlineLevel="0" collapsed="false">
      <c r="A387" s="260"/>
      <c r="B387" s="280"/>
      <c r="C387" s="279"/>
      <c r="D387" s="281"/>
      <c r="E387" s="281"/>
      <c r="F387" s="282"/>
    </row>
    <row r="388" customFormat="false" ht="12.75" hidden="false" customHeight="false" outlineLevel="0" collapsed="false">
      <c r="A388" s="260"/>
      <c r="B388" s="274" t="s">
        <v>150</v>
      </c>
      <c r="C388" s="283" t="n">
        <v>232</v>
      </c>
      <c r="D388" s="270"/>
      <c r="E388" s="270" t="n">
        <v>75925</v>
      </c>
      <c r="F388" s="271" t="str">
        <f aca="false">IF(D388=0," ",E388/D388)</f>
        <v> </v>
      </c>
    </row>
    <row r="389" customFormat="false" ht="12.75" hidden="false" customHeight="false" outlineLevel="0" collapsed="false">
      <c r="A389" s="260"/>
      <c r="B389" s="274"/>
      <c r="C389" s="283"/>
      <c r="D389" s="270"/>
      <c r="E389" s="270"/>
      <c r="F389" s="271"/>
    </row>
    <row r="390" customFormat="false" ht="15" hidden="false" customHeight="false" outlineLevel="0" collapsed="false">
      <c r="A390" s="237"/>
      <c r="B390" s="238" t="s">
        <v>151</v>
      </c>
      <c r="C390" s="239"/>
      <c r="D390" s="240" t="n">
        <v>38000</v>
      </c>
      <c r="E390" s="240" t="n">
        <v>29487</v>
      </c>
      <c r="F390" s="241" t="n">
        <f aca="false">IF(D390=0," ",E390/D390)</f>
        <v>0.775973684210526</v>
      </c>
    </row>
    <row r="391" s="247" customFormat="true" ht="15" hidden="false" customHeight="false" outlineLevel="0" collapsed="false">
      <c r="A391" s="242"/>
      <c r="B391" s="243"/>
      <c r="C391" s="244"/>
      <c r="D391" s="245"/>
      <c r="E391" s="245"/>
      <c r="F391" s="246"/>
    </row>
    <row r="392" customFormat="false" ht="36" hidden="false" customHeight="false" outlineLevel="0" collapsed="false">
      <c r="A392" s="254"/>
      <c r="B392" s="277" t="s">
        <v>152</v>
      </c>
      <c r="C392" s="277"/>
      <c r="D392" s="276"/>
      <c r="E392" s="276"/>
      <c r="F392" s="267" t="str">
        <f aca="false">IF(D392=0," ",E392/D392)</f>
        <v> </v>
      </c>
    </row>
    <row r="393" customFormat="false" ht="12.75" hidden="false" customHeight="false" outlineLevel="0" collapsed="false">
      <c r="A393" s="254"/>
      <c r="B393" s="277"/>
      <c r="C393" s="277"/>
      <c r="D393" s="276"/>
      <c r="E393" s="276"/>
      <c r="F393" s="267"/>
    </row>
    <row r="394" customFormat="false" ht="15" hidden="false" customHeight="false" outlineLevel="0" collapsed="false">
      <c r="A394" s="237"/>
      <c r="B394" s="238" t="s">
        <v>153</v>
      </c>
      <c r="C394" s="239"/>
      <c r="D394" s="240" t="n">
        <v>682600</v>
      </c>
      <c r="E394" s="240" t="n">
        <v>681093</v>
      </c>
      <c r="F394" s="241" t="n">
        <f aca="false">IF(D394=0," ",E394/D394)</f>
        <v>0.997792264869616</v>
      </c>
    </row>
    <row r="395" s="247" customFormat="true" ht="15" hidden="false" customHeight="false" outlineLevel="0" collapsed="false">
      <c r="A395" s="242"/>
      <c r="B395" s="243"/>
      <c r="C395" s="244"/>
      <c r="D395" s="245"/>
      <c r="E395" s="245"/>
      <c r="F395" s="246"/>
    </row>
    <row r="396" customFormat="false" ht="12.75" hidden="false" customHeight="false" outlineLevel="0" collapsed="false">
      <c r="A396" s="248"/>
      <c r="B396" s="249" t="s">
        <v>37</v>
      </c>
      <c r="C396" s="249"/>
      <c r="D396" s="250"/>
      <c r="E396" s="250"/>
      <c r="F396" s="251"/>
    </row>
    <row r="397" customFormat="false" ht="12.75" hidden="false" customHeight="false" outlineLevel="0" collapsed="false">
      <c r="A397" s="248"/>
      <c r="B397" s="252" t="s">
        <v>38</v>
      </c>
      <c r="C397" s="249"/>
      <c r="D397" s="253" t="n">
        <f aca="false">D402/D394</f>
        <v>0.875622619396425</v>
      </c>
      <c r="E397" s="253" t="n">
        <f aca="false">E402/E394</f>
        <v>0.876921360225403</v>
      </c>
      <c r="F397" s="251"/>
    </row>
    <row r="398" customFormat="false" ht="12.75" hidden="false" customHeight="false" outlineLevel="0" collapsed="false">
      <c r="A398" s="248"/>
      <c r="B398" s="252" t="s">
        <v>70</v>
      </c>
      <c r="C398" s="249"/>
      <c r="D398" s="253" t="n">
        <f aca="false">D404/D394</f>
        <v>0.124377380603575</v>
      </c>
      <c r="E398" s="253" t="n">
        <f aca="false">E404/E394</f>
        <v>0.123078639774598</v>
      </c>
      <c r="F398" s="251"/>
    </row>
    <row r="399" customFormat="false" ht="12.75" hidden="false" customHeight="false" outlineLevel="0" collapsed="false">
      <c r="A399" s="248"/>
      <c r="B399" s="252"/>
      <c r="C399" s="249"/>
      <c r="D399" s="253"/>
      <c r="E399" s="253"/>
      <c r="F399" s="251"/>
    </row>
    <row r="400" customFormat="false" ht="48" hidden="false" customHeight="false" outlineLevel="0" collapsed="false">
      <c r="A400" s="254"/>
      <c r="B400" s="275" t="s">
        <v>154</v>
      </c>
      <c r="C400" s="276"/>
      <c r="D400" s="266"/>
      <c r="E400" s="266"/>
      <c r="F400" s="267" t="str">
        <f aca="false">IF(D400=0," ",E400/D400)</f>
        <v> </v>
      </c>
    </row>
    <row r="401" customFormat="false" ht="12.75" hidden="false" customHeight="false" outlineLevel="0" collapsed="false">
      <c r="A401" s="254"/>
      <c r="B401" s="275"/>
      <c r="C401" s="276"/>
      <c r="D401" s="266"/>
      <c r="E401" s="266"/>
      <c r="F401" s="267"/>
    </row>
    <row r="402" customFormat="false" ht="24" hidden="false" customHeight="false" outlineLevel="0" collapsed="false">
      <c r="A402" s="260"/>
      <c r="B402" s="284" t="s">
        <v>155</v>
      </c>
      <c r="C402" s="261"/>
      <c r="D402" s="262" t="n">
        <v>597700</v>
      </c>
      <c r="E402" s="262" t="n">
        <v>597265</v>
      </c>
      <c r="F402" s="263" t="n">
        <f aca="false">IF(D402=0," ",E402/D402)</f>
        <v>0.999272210138866</v>
      </c>
    </row>
    <row r="403" customFormat="false" ht="12.75" hidden="false" customHeight="false" outlineLevel="0" collapsed="false">
      <c r="A403" s="260"/>
      <c r="B403" s="284"/>
      <c r="C403" s="261"/>
      <c r="D403" s="262"/>
      <c r="E403" s="262"/>
      <c r="F403" s="263"/>
    </row>
    <row r="404" customFormat="false" ht="12.75" hidden="false" customHeight="false" outlineLevel="0" collapsed="false">
      <c r="A404" s="260"/>
      <c r="B404" s="261" t="s">
        <v>156</v>
      </c>
      <c r="C404" s="261"/>
      <c r="D404" s="262" t="n">
        <v>84900</v>
      </c>
      <c r="E404" s="262" t="n">
        <v>83828</v>
      </c>
      <c r="F404" s="263" t="n">
        <f aca="false">IF(D404=0," ",E404/D404)</f>
        <v>0.987373380447585</v>
      </c>
    </row>
    <row r="405" customFormat="false" ht="24" hidden="false" customHeight="false" outlineLevel="0" collapsed="false">
      <c r="A405" s="254"/>
      <c r="B405" s="264" t="s">
        <v>157</v>
      </c>
      <c r="C405" s="172"/>
      <c r="D405" s="173" t="n">
        <v>21764</v>
      </c>
      <c r="E405" s="173" t="n">
        <v>21620</v>
      </c>
      <c r="F405" s="196"/>
    </row>
    <row r="406" customFormat="false" ht="12.75" hidden="false" customHeight="false" outlineLevel="0" collapsed="false">
      <c r="A406" s="254"/>
      <c r="B406" s="172" t="s">
        <v>44</v>
      </c>
      <c r="C406" s="172"/>
      <c r="D406" s="173" t="n">
        <v>3600</v>
      </c>
      <c r="E406" s="173" t="n">
        <v>3515</v>
      </c>
      <c r="F406" s="196"/>
    </row>
    <row r="407" customFormat="false" ht="12.75" hidden="false" customHeight="false" outlineLevel="0" collapsed="false">
      <c r="A407" s="254"/>
      <c r="B407" s="172" t="s">
        <v>45</v>
      </c>
      <c r="C407" s="172"/>
      <c r="D407" s="173" t="n">
        <v>4000</v>
      </c>
      <c r="E407" s="173" t="n">
        <v>3592</v>
      </c>
      <c r="F407" s="196"/>
    </row>
    <row r="408" customFormat="false" ht="48" hidden="false" customHeight="false" outlineLevel="0" collapsed="false">
      <c r="A408" s="254"/>
      <c r="B408" s="264" t="s">
        <v>158</v>
      </c>
      <c r="C408" s="172"/>
      <c r="D408" s="173" t="n">
        <v>38200</v>
      </c>
      <c r="E408" s="173" t="n">
        <v>38027</v>
      </c>
      <c r="F408" s="196"/>
    </row>
    <row r="409" customFormat="false" ht="12.75" hidden="false" customHeight="false" outlineLevel="0" collapsed="false">
      <c r="A409" s="254"/>
      <c r="B409" s="172" t="s">
        <v>159</v>
      </c>
      <c r="C409" s="172"/>
      <c r="D409" s="173" t="n">
        <v>5700</v>
      </c>
      <c r="E409" s="173" t="n">
        <v>5642</v>
      </c>
      <c r="F409" s="196"/>
    </row>
    <row r="410" customFormat="false" ht="12.75" hidden="false" customHeight="false" outlineLevel="0" collapsed="false">
      <c r="A410" s="254"/>
      <c r="B410" s="172"/>
      <c r="C410" s="172"/>
      <c r="D410" s="173"/>
      <c r="E410" s="173"/>
      <c r="F410" s="196"/>
    </row>
    <row r="411" customFormat="false" ht="30" hidden="false" customHeight="false" outlineLevel="0" collapsed="false">
      <c r="A411" s="237"/>
      <c r="B411" s="238" t="s">
        <v>160</v>
      </c>
      <c r="C411" s="239"/>
      <c r="D411" s="240" t="n">
        <v>28100</v>
      </c>
      <c r="E411" s="240" t="n">
        <v>22554</v>
      </c>
      <c r="F411" s="241" t="n">
        <f aca="false">IF(D411=0," ",E411/D411)</f>
        <v>0.802633451957295</v>
      </c>
    </row>
    <row r="412" s="247" customFormat="true" ht="15" hidden="false" customHeight="false" outlineLevel="0" collapsed="false">
      <c r="A412" s="242"/>
      <c r="B412" s="243"/>
      <c r="C412" s="244"/>
      <c r="D412" s="245"/>
      <c r="E412" s="245"/>
      <c r="F412" s="246"/>
    </row>
    <row r="413" customFormat="false" ht="48" hidden="false" customHeight="false" outlineLevel="0" collapsed="false">
      <c r="A413" s="254"/>
      <c r="B413" s="255" t="s">
        <v>161</v>
      </c>
      <c r="C413" s="255"/>
      <c r="D413" s="256"/>
      <c r="E413" s="256"/>
      <c r="F413" s="285" t="str">
        <f aca="false">IF(D413=0," ",E413/D413)</f>
        <v> </v>
      </c>
    </row>
    <row r="414" customFormat="false" ht="12.75" hidden="false" customHeight="false" outlineLevel="0" collapsed="false">
      <c r="A414" s="254"/>
      <c r="B414" s="286"/>
      <c r="C414" s="286"/>
      <c r="D414" s="256"/>
      <c r="E414" s="256"/>
      <c r="F414" s="285"/>
    </row>
    <row r="415" customFormat="false" ht="30" hidden="false" customHeight="false" outlineLevel="0" collapsed="false">
      <c r="A415" s="237"/>
      <c r="B415" s="238" t="s">
        <v>162</v>
      </c>
      <c r="C415" s="239"/>
      <c r="D415" s="240" t="n">
        <v>3000</v>
      </c>
      <c r="E415" s="240" t="n">
        <v>3000</v>
      </c>
      <c r="F415" s="241" t="n">
        <f aca="false">IF(D415=0," ",E415/D415)</f>
        <v>1</v>
      </c>
    </row>
    <row r="416" s="247" customFormat="true" ht="15" hidden="false" customHeight="false" outlineLevel="0" collapsed="false">
      <c r="A416" s="242"/>
      <c r="B416" s="243"/>
      <c r="C416" s="244"/>
      <c r="D416" s="245"/>
      <c r="E416" s="245"/>
      <c r="F416" s="246"/>
    </row>
    <row r="417" customFormat="false" ht="36" hidden="false" customHeight="false" outlineLevel="0" collapsed="false">
      <c r="A417" s="254"/>
      <c r="B417" s="275" t="s">
        <v>163</v>
      </c>
      <c r="C417" s="275"/>
      <c r="D417" s="276"/>
      <c r="E417" s="276"/>
      <c r="F417" s="267" t="str">
        <f aca="false">IF(D417=0," ",E417/D417)</f>
        <v> </v>
      </c>
    </row>
    <row r="418" customFormat="false" ht="12.75" hidden="false" customHeight="false" outlineLevel="0" collapsed="false">
      <c r="A418" s="165"/>
      <c r="B418" s="184"/>
      <c r="C418" s="185"/>
      <c r="D418" s="185"/>
      <c r="E418" s="189"/>
      <c r="F418" s="187"/>
    </row>
    <row r="419" customFormat="false" ht="41.25" hidden="false" customHeight="true" outlineLevel="0" collapsed="false">
      <c r="A419" s="21" t="s">
        <v>164</v>
      </c>
      <c r="B419" s="21"/>
      <c r="C419" s="160"/>
      <c r="D419" s="23" t="n">
        <v>1196798</v>
      </c>
      <c r="E419" s="23" t="n">
        <v>1113477</v>
      </c>
      <c r="F419" s="25" t="n">
        <f aca="false">IF(D419=0," ",E419/D419)</f>
        <v>0.930380064137808</v>
      </c>
    </row>
    <row r="420" customFormat="false" ht="12" hidden="false" customHeight="true" outlineLevel="0" collapsed="false">
      <c r="A420" s="161"/>
      <c r="B420" s="287"/>
      <c r="C420" s="98"/>
      <c r="D420" s="98"/>
      <c r="E420" s="98"/>
      <c r="F420" s="99"/>
    </row>
    <row r="421" customFormat="false" ht="12" hidden="false" customHeight="true" outlineLevel="0" collapsed="false">
      <c r="A421" s="162"/>
      <c r="B421" s="163" t="s">
        <v>165</v>
      </c>
      <c r="C421" s="164"/>
      <c r="D421" s="164" t="n">
        <v>528068</v>
      </c>
      <c r="E421" s="164" t="n">
        <v>501137</v>
      </c>
      <c r="F421" s="55" t="n">
        <f aca="false">IF(D421=0," ",E421/D421)</f>
        <v>0.949000886249498</v>
      </c>
    </row>
    <row r="422" customFormat="false" ht="12" hidden="false" customHeight="true" outlineLevel="0" collapsed="false">
      <c r="A422" s="165"/>
      <c r="B422" s="78"/>
      <c r="C422" s="166"/>
      <c r="D422" s="80"/>
      <c r="E422" s="80"/>
      <c r="F422" s="100"/>
    </row>
    <row r="423" customFormat="false" ht="12" hidden="false" customHeight="true" outlineLevel="0" collapsed="false">
      <c r="A423" s="165"/>
      <c r="B423" s="191" t="s">
        <v>166</v>
      </c>
      <c r="C423" s="192"/>
      <c r="D423" s="80"/>
      <c r="E423" s="80"/>
      <c r="F423" s="100"/>
    </row>
    <row r="424" customFormat="false" ht="12" hidden="false" customHeight="true" outlineLevel="0" collapsed="false">
      <c r="A424" s="165"/>
      <c r="B424" s="191" t="s">
        <v>66</v>
      </c>
      <c r="C424" s="169" t="n">
        <v>4</v>
      </c>
      <c r="D424" s="80"/>
      <c r="E424" s="80"/>
      <c r="F424" s="100"/>
    </row>
    <row r="425" customFormat="false" ht="12" hidden="false" customHeight="true" outlineLevel="0" collapsed="false">
      <c r="A425" s="165"/>
      <c r="B425" s="191" t="s">
        <v>67</v>
      </c>
      <c r="C425" s="169" t="n">
        <v>423</v>
      </c>
      <c r="D425" s="80"/>
      <c r="E425" s="80"/>
      <c r="F425" s="100"/>
    </row>
    <row r="426" customFormat="false" ht="12" hidden="false" customHeight="true" outlineLevel="0" collapsed="false">
      <c r="A426" s="165"/>
      <c r="B426" s="191" t="s">
        <v>68</v>
      </c>
      <c r="C426" s="169" t="n">
        <v>15</v>
      </c>
      <c r="D426" s="80"/>
      <c r="E426" s="80"/>
      <c r="F426" s="100"/>
    </row>
    <row r="427" customFormat="false" ht="12" hidden="false" customHeight="true" outlineLevel="0" collapsed="false">
      <c r="A427" s="165"/>
      <c r="B427" s="191"/>
      <c r="C427" s="192"/>
      <c r="D427" s="80"/>
      <c r="E427" s="80"/>
      <c r="F427" s="100"/>
    </row>
    <row r="428" customFormat="false" ht="12" hidden="false" customHeight="true" outlineLevel="0" collapsed="false">
      <c r="A428" s="165"/>
      <c r="B428" s="194" t="s">
        <v>37</v>
      </c>
      <c r="C428" s="195"/>
      <c r="D428" s="80"/>
      <c r="E428" s="80"/>
      <c r="F428" s="100"/>
    </row>
    <row r="429" customFormat="false" ht="12" hidden="false" customHeight="true" outlineLevel="0" collapsed="false">
      <c r="A429" s="165"/>
      <c r="B429" s="172" t="s">
        <v>38</v>
      </c>
      <c r="C429" s="173"/>
      <c r="D429" s="196" t="n">
        <f aca="false">IF(D432=0," ",D432/D421)</f>
        <v>0.938928319837597</v>
      </c>
      <c r="E429" s="196" t="n">
        <f aca="false">IF(E432=0," ",E432/E421)</f>
        <v>0.936434547838216</v>
      </c>
      <c r="F429" s="100"/>
    </row>
    <row r="430" customFormat="false" ht="12" hidden="false" customHeight="true" outlineLevel="0" collapsed="false">
      <c r="A430" s="165"/>
      <c r="B430" s="172" t="s">
        <v>70</v>
      </c>
      <c r="C430" s="173"/>
      <c r="D430" s="196" t="n">
        <f aca="false">IF(D434=0," ",D434/D421)</f>
        <v>0.0610716801624033</v>
      </c>
      <c r="E430" s="196" t="n">
        <f aca="false">IF(E434=0," ",E434/E421)</f>
        <v>0.0635654521617841</v>
      </c>
      <c r="F430" s="100"/>
    </row>
    <row r="431" customFormat="false" ht="12" hidden="false" customHeight="true" outlineLevel="0" collapsed="false">
      <c r="A431" s="165"/>
      <c r="B431" s="172"/>
      <c r="C431" s="173"/>
      <c r="D431" s="80"/>
      <c r="E431" s="80"/>
      <c r="F431" s="100"/>
    </row>
    <row r="432" customFormat="false" ht="12" hidden="false" customHeight="true" outlineLevel="0" collapsed="false">
      <c r="A432" s="183"/>
      <c r="B432" s="175" t="s">
        <v>40</v>
      </c>
      <c r="C432" s="177"/>
      <c r="D432" s="177" t="n">
        <v>495818</v>
      </c>
      <c r="E432" s="178" t="n">
        <v>469282</v>
      </c>
      <c r="F432" s="179" t="n">
        <f aca="false">IF(D432=0," ",E432/D432)</f>
        <v>0.946480361745641</v>
      </c>
    </row>
    <row r="433" customFormat="false" ht="12" hidden="false" customHeight="true" outlineLevel="0" collapsed="false">
      <c r="A433" s="165"/>
      <c r="B433" s="180"/>
      <c r="C433" s="176"/>
      <c r="D433" s="176"/>
      <c r="E433" s="181"/>
      <c r="F433" s="182"/>
    </row>
    <row r="434" customFormat="false" ht="12" hidden="false" customHeight="true" outlineLevel="0" collapsed="false">
      <c r="A434" s="183"/>
      <c r="B434" s="175" t="s">
        <v>41</v>
      </c>
      <c r="C434" s="177"/>
      <c r="D434" s="177" t="n">
        <v>32250</v>
      </c>
      <c r="E434" s="178" t="n">
        <v>31855</v>
      </c>
      <c r="F434" s="179" t="n">
        <f aca="false">IF(D434=0," ",E434/D434)</f>
        <v>0.987751937984496</v>
      </c>
    </row>
    <row r="435" customFormat="false" ht="12" hidden="false" customHeight="true" outlineLevel="0" collapsed="false">
      <c r="A435" s="183"/>
      <c r="B435" s="172" t="s">
        <v>81</v>
      </c>
      <c r="C435" s="177"/>
      <c r="D435" s="177"/>
      <c r="E435" s="178"/>
      <c r="F435" s="179"/>
    </row>
    <row r="436" customFormat="false" ht="12" hidden="false" customHeight="true" outlineLevel="0" collapsed="false">
      <c r="A436" s="165"/>
      <c r="B436" s="184" t="s">
        <v>74</v>
      </c>
      <c r="C436" s="185"/>
      <c r="D436" s="185" t="n">
        <v>30750</v>
      </c>
      <c r="E436" s="186" t="n">
        <v>30750</v>
      </c>
      <c r="F436" s="187" t="n">
        <f aca="false">IF(D436=0," ",E436/D436)</f>
        <v>1</v>
      </c>
    </row>
    <row r="437" customFormat="false" ht="12" hidden="false" customHeight="true" outlineLevel="0" collapsed="false">
      <c r="A437" s="165"/>
      <c r="B437" s="184"/>
      <c r="C437" s="185"/>
      <c r="D437" s="185"/>
      <c r="E437" s="186"/>
      <c r="F437" s="187"/>
    </row>
    <row r="438" customFormat="false" ht="12" hidden="false" customHeight="true" outlineLevel="0" collapsed="false">
      <c r="A438" s="162"/>
      <c r="B438" s="163" t="s">
        <v>167</v>
      </c>
      <c r="C438" s="164"/>
      <c r="D438" s="164" t="n">
        <v>335030</v>
      </c>
      <c r="E438" s="164" t="n">
        <v>324946</v>
      </c>
      <c r="F438" s="55" t="n">
        <f aca="false">IF(D438=0," ",E438/D438)</f>
        <v>0.969901202877354</v>
      </c>
    </row>
    <row r="439" customFormat="false" ht="12" hidden="false" customHeight="true" outlineLevel="0" collapsed="false">
      <c r="A439" s="165"/>
      <c r="B439" s="78"/>
      <c r="C439" s="166"/>
      <c r="D439" s="80"/>
      <c r="E439" s="80"/>
      <c r="F439" s="100"/>
    </row>
    <row r="440" customFormat="false" ht="12" hidden="false" customHeight="true" outlineLevel="0" collapsed="false">
      <c r="A440" s="183"/>
      <c r="B440" s="175" t="s">
        <v>75</v>
      </c>
      <c r="C440" s="177"/>
      <c r="D440" s="177" t="n">
        <v>335030</v>
      </c>
      <c r="E440" s="178" t="n">
        <v>324946</v>
      </c>
      <c r="F440" s="179" t="n">
        <f aca="false">IF(D440=0," ",E440/D440)</f>
        <v>0.969901202877354</v>
      </c>
    </row>
    <row r="441" customFormat="false" ht="12" hidden="false" customHeight="true" outlineLevel="0" collapsed="false">
      <c r="A441" s="183"/>
      <c r="B441" s="172" t="s">
        <v>76</v>
      </c>
      <c r="C441" s="177"/>
      <c r="D441" s="177"/>
      <c r="E441" s="178"/>
      <c r="F441" s="179"/>
    </row>
    <row r="442" customFormat="false" ht="24" hidden="false" customHeight="true" outlineLevel="0" collapsed="false">
      <c r="A442" s="165"/>
      <c r="B442" s="184" t="s">
        <v>77</v>
      </c>
      <c r="C442" s="185"/>
      <c r="D442" s="185" t="n">
        <v>335030</v>
      </c>
      <c r="E442" s="186" t="n">
        <v>324946</v>
      </c>
      <c r="F442" s="187" t="n">
        <f aca="false">IF(D442=0," ",E442/D442)</f>
        <v>0.969901202877354</v>
      </c>
    </row>
    <row r="443" customFormat="false" ht="12" hidden="false" customHeight="true" outlineLevel="0" collapsed="false">
      <c r="A443" s="165"/>
      <c r="B443" s="184"/>
      <c r="C443" s="185"/>
      <c r="D443" s="185"/>
      <c r="E443" s="189"/>
      <c r="F443" s="187"/>
    </row>
    <row r="444" customFormat="false" ht="12" hidden="false" customHeight="true" outlineLevel="0" collapsed="false">
      <c r="A444" s="165"/>
      <c r="B444" s="167" t="s">
        <v>168</v>
      </c>
      <c r="C444" s="167"/>
      <c r="D444" s="190"/>
      <c r="E444" s="189"/>
      <c r="F444" s="187"/>
    </row>
    <row r="445" customFormat="false" ht="12" hidden="false" customHeight="true" outlineLevel="0" collapsed="false">
      <c r="A445" s="165"/>
      <c r="B445" s="167" t="s">
        <v>66</v>
      </c>
      <c r="C445" s="169" t="n">
        <v>1</v>
      </c>
      <c r="D445" s="173"/>
      <c r="E445" s="189"/>
      <c r="F445" s="187"/>
    </row>
    <row r="446" customFormat="false" ht="12" hidden="false" customHeight="true" outlineLevel="0" collapsed="false">
      <c r="A446" s="165"/>
      <c r="B446" s="167" t="s">
        <v>67</v>
      </c>
      <c r="C446" s="169" t="n">
        <v>42</v>
      </c>
      <c r="D446" s="173"/>
      <c r="E446" s="189"/>
      <c r="F446" s="187"/>
    </row>
    <row r="447" customFormat="false" ht="12" hidden="false" customHeight="true" outlineLevel="0" collapsed="false">
      <c r="A447" s="165"/>
      <c r="B447" s="191"/>
      <c r="C447" s="192"/>
      <c r="D447" s="173"/>
      <c r="E447" s="189"/>
      <c r="F447" s="187"/>
    </row>
    <row r="448" customFormat="false" ht="45" hidden="false" customHeight="true" outlineLevel="0" collapsed="false">
      <c r="A448" s="162"/>
      <c r="B448" s="193" t="s">
        <v>169</v>
      </c>
      <c r="C448" s="193"/>
      <c r="D448" s="164" t="n">
        <f aca="false">D455+D459+D457</f>
        <v>174295</v>
      </c>
      <c r="E448" s="164" t="n">
        <f aca="false">E455+E459+E457</f>
        <v>150689</v>
      </c>
      <c r="F448" s="55" t="n">
        <f aca="false">IF(D448=0," ",E448/D448)</f>
        <v>0.864562953613127</v>
      </c>
    </row>
    <row r="449" customFormat="false" ht="12" hidden="false" customHeight="true" outlineLevel="0" collapsed="false">
      <c r="A449" s="165"/>
      <c r="B449" s="167"/>
      <c r="C449" s="168"/>
      <c r="D449" s="80"/>
      <c r="E449" s="80"/>
      <c r="F449" s="100"/>
    </row>
    <row r="450" customFormat="false" ht="12" hidden="false" customHeight="true" outlineLevel="0" collapsed="false">
      <c r="A450" s="165"/>
      <c r="B450" s="170" t="s">
        <v>37</v>
      </c>
      <c r="C450" s="171"/>
      <c r="D450" s="80"/>
      <c r="E450" s="80"/>
      <c r="F450" s="100"/>
    </row>
    <row r="451" customFormat="false" ht="12" hidden="false" customHeight="true" outlineLevel="0" collapsed="false">
      <c r="A451" s="165"/>
      <c r="B451" s="172" t="s">
        <v>38</v>
      </c>
      <c r="C451" s="173"/>
      <c r="D451" s="174" t="n">
        <f aca="false">IF(D455=0," ",D455/D448)</f>
        <v>0.44677127857942</v>
      </c>
      <c r="E451" s="174" t="n">
        <f aca="false">IF(E455=0," ",E455/E448)</f>
        <v>0.515943433163668</v>
      </c>
      <c r="F451" s="100"/>
    </row>
    <row r="452" customFormat="false" ht="12" hidden="false" customHeight="true" outlineLevel="0" collapsed="false">
      <c r="A452" s="165"/>
      <c r="B452" s="172" t="s">
        <v>70</v>
      </c>
      <c r="C452" s="173"/>
      <c r="D452" s="174" t="n">
        <f aca="false">IF(D457=0," ",D457/D448)</f>
        <v>0.485567572219513</v>
      </c>
      <c r="E452" s="174" t="n">
        <f aca="false">IF(E457=0," ",E457/E448)</f>
        <v>0.484056566836332</v>
      </c>
      <c r="F452" s="100"/>
    </row>
    <row r="453" customFormat="false" ht="12" hidden="false" customHeight="true" outlineLevel="0" collapsed="false">
      <c r="A453" s="165"/>
      <c r="B453" s="172" t="s">
        <v>71</v>
      </c>
      <c r="C453" s="173"/>
      <c r="D453" s="174" t="n">
        <f aca="false">IF(D459=0," ",D459/D448)</f>
        <v>0.0676611492010672</v>
      </c>
      <c r="E453" s="174" t="str">
        <f aca="false">IF(E459=0," ",E459/E448)</f>
        <v> </v>
      </c>
      <c r="F453" s="100"/>
    </row>
    <row r="454" customFormat="false" ht="12" hidden="false" customHeight="true" outlineLevel="0" collapsed="false">
      <c r="A454" s="165"/>
      <c r="B454" s="172"/>
      <c r="C454" s="173"/>
      <c r="D454" s="80"/>
      <c r="E454" s="80"/>
      <c r="F454" s="100"/>
    </row>
    <row r="455" customFormat="false" ht="12" hidden="false" customHeight="true" outlineLevel="0" collapsed="false">
      <c r="A455" s="183"/>
      <c r="B455" s="175" t="s">
        <v>40</v>
      </c>
      <c r="C455" s="177"/>
      <c r="D455" s="177" t="n">
        <v>77870</v>
      </c>
      <c r="E455" s="178" t="n">
        <v>77747</v>
      </c>
      <c r="F455" s="179" t="n">
        <f aca="false">IF(D455=0," ",E455/D455)</f>
        <v>0.998420444330294</v>
      </c>
    </row>
    <row r="456" customFormat="false" ht="12" hidden="false" customHeight="true" outlineLevel="0" collapsed="false">
      <c r="A456" s="183"/>
      <c r="B456" s="175"/>
      <c r="C456" s="177"/>
      <c r="D456" s="177"/>
      <c r="E456" s="178"/>
      <c r="F456" s="179"/>
    </row>
    <row r="457" customFormat="false" ht="12" hidden="false" customHeight="true" outlineLevel="0" collapsed="false">
      <c r="A457" s="183"/>
      <c r="B457" s="175" t="s">
        <v>41</v>
      </c>
      <c r="C457" s="177"/>
      <c r="D457" s="177" t="n">
        <v>84632</v>
      </c>
      <c r="E457" s="178" t="n">
        <v>72942</v>
      </c>
      <c r="F457" s="179" t="n">
        <f aca="false">IF(D457=0," ",E457/D457)</f>
        <v>0.86187257774837</v>
      </c>
    </row>
    <row r="458" customFormat="false" ht="12" hidden="false" customHeight="true" outlineLevel="0" collapsed="false">
      <c r="A458" s="165"/>
      <c r="B458" s="184"/>
      <c r="C458" s="185"/>
      <c r="D458" s="185"/>
      <c r="E458" s="186"/>
      <c r="F458" s="187"/>
    </row>
    <row r="459" customFormat="false" ht="25.5" hidden="false" customHeight="true" outlineLevel="0" collapsed="false">
      <c r="A459" s="183"/>
      <c r="B459" s="175" t="s">
        <v>170</v>
      </c>
      <c r="C459" s="177"/>
      <c r="D459" s="177" t="n">
        <v>11793</v>
      </c>
      <c r="E459" s="178" t="n">
        <v>0</v>
      </c>
      <c r="F459" s="179" t="n">
        <f aca="false">IF(D459=0," ",E459/D459)</f>
        <v>0</v>
      </c>
    </row>
    <row r="460" customFormat="false" ht="12" hidden="false" customHeight="true" outlineLevel="0" collapsed="false">
      <c r="A460" s="183"/>
      <c r="B460" s="175"/>
      <c r="C460" s="177"/>
      <c r="D460" s="177"/>
      <c r="E460" s="178"/>
      <c r="F460" s="179"/>
    </row>
    <row r="461" customFormat="false" ht="36" hidden="false" customHeight="true" outlineLevel="0" collapsed="false">
      <c r="A461" s="183"/>
      <c r="B461" s="288" t="s">
        <v>171</v>
      </c>
      <c r="C461" s="288"/>
      <c r="D461" s="177"/>
      <c r="E461" s="178"/>
      <c r="F461" s="179"/>
    </row>
    <row r="462" customFormat="false" ht="12" hidden="false" customHeight="true" outlineLevel="0" collapsed="false">
      <c r="A462" s="165"/>
      <c r="B462" s="180"/>
      <c r="C462" s="176"/>
      <c r="D462" s="176"/>
      <c r="E462" s="181"/>
      <c r="F462" s="182"/>
    </row>
    <row r="463" customFormat="false" ht="12" hidden="false" customHeight="true" outlineLevel="0" collapsed="false">
      <c r="A463" s="162"/>
      <c r="B463" s="163" t="s">
        <v>172</v>
      </c>
      <c r="C463" s="164"/>
      <c r="D463" s="164" t="n">
        <v>152382</v>
      </c>
      <c r="E463" s="164" t="n">
        <v>129685</v>
      </c>
      <c r="F463" s="55" t="n">
        <f aca="false">IF(D463=0," ",E463/D463)</f>
        <v>0.851051961517765</v>
      </c>
    </row>
    <row r="464" customFormat="false" ht="12" hidden="false" customHeight="true" outlineLevel="0" collapsed="false">
      <c r="A464" s="165"/>
      <c r="B464" s="172"/>
      <c r="C464" s="173"/>
      <c r="D464" s="80"/>
      <c r="E464" s="80"/>
      <c r="F464" s="100"/>
    </row>
    <row r="465" customFormat="false" ht="12" hidden="false" customHeight="true" outlineLevel="0" collapsed="false">
      <c r="A465" s="183"/>
      <c r="B465" s="175" t="s">
        <v>41</v>
      </c>
      <c r="C465" s="177"/>
      <c r="D465" s="177" t="n">
        <v>152382</v>
      </c>
      <c r="E465" s="178" t="n">
        <v>129685</v>
      </c>
      <c r="F465" s="179" t="n">
        <f aca="false">IF(D465=0," ",E465/D465)</f>
        <v>0.851051961517765</v>
      </c>
    </row>
    <row r="466" customFormat="false" ht="12" hidden="false" customHeight="true" outlineLevel="0" collapsed="false">
      <c r="A466" s="165"/>
      <c r="B466" s="180"/>
      <c r="C466" s="176"/>
      <c r="D466" s="176"/>
      <c r="E466" s="181"/>
      <c r="F466" s="182"/>
    </row>
    <row r="467" customFormat="false" ht="24.75" hidden="false" customHeight="true" outlineLevel="0" collapsed="false">
      <c r="A467" s="183"/>
      <c r="B467" s="288" t="s">
        <v>173</v>
      </c>
      <c r="C467" s="288"/>
      <c r="D467" s="177"/>
      <c r="E467" s="178"/>
      <c r="F467" s="179"/>
    </row>
    <row r="468" customFormat="false" ht="12" hidden="false" customHeight="true" outlineLevel="0" collapsed="false">
      <c r="A468" s="183"/>
      <c r="B468" s="175"/>
      <c r="C468" s="177"/>
      <c r="D468" s="177"/>
      <c r="E468" s="178"/>
      <c r="F468" s="179"/>
    </row>
    <row r="469" customFormat="false" ht="12" hidden="false" customHeight="true" outlineLevel="0" collapsed="false">
      <c r="A469" s="162"/>
      <c r="B469" s="163" t="s">
        <v>174</v>
      </c>
      <c r="C469" s="164"/>
      <c r="D469" s="164" t="n">
        <v>7023</v>
      </c>
      <c r="E469" s="164" t="n">
        <v>7020</v>
      </c>
      <c r="F469" s="55" t="n">
        <f aca="false">IF(D469=0," ",E469/D469)</f>
        <v>0.999572832123024</v>
      </c>
    </row>
    <row r="470" customFormat="false" ht="12" hidden="false" customHeight="true" outlineLevel="0" collapsed="false">
      <c r="A470" s="165"/>
      <c r="B470" s="191"/>
      <c r="C470" s="192"/>
      <c r="D470" s="80"/>
      <c r="E470" s="80"/>
      <c r="F470" s="100"/>
    </row>
    <row r="471" customFormat="false" ht="12" hidden="false" customHeight="true" outlineLevel="0" collapsed="false">
      <c r="A471" s="165"/>
      <c r="B471" s="194" t="s">
        <v>37</v>
      </c>
      <c r="C471" s="195"/>
      <c r="D471" s="80"/>
      <c r="E471" s="80"/>
      <c r="F471" s="100"/>
    </row>
    <row r="472" customFormat="false" ht="12" hidden="false" customHeight="true" outlineLevel="0" collapsed="false">
      <c r="A472" s="165"/>
      <c r="B472" s="172" t="s">
        <v>38</v>
      </c>
      <c r="C472" s="173"/>
      <c r="D472" s="196" t="n">
        <f aca="false">IF(D475=0," ",D475/D469)</f>
        <v>0.0773173857325929</v>
      </c>
      <c r="E472" s="196" t="n">
        <f aca="false">IF(E475=0," ",E475/E469)</f>
        <v>0.0769230769230769</v>
      </c>
      <c r="F472" s="100"/>
    </row>
    <row r="473" customFormat="false" ht="12" hidden="false" customHeight="true" outlineLevel="0" collapsed="false">
      <c r="A473" s="165"/>
      <c r="B473" s="172" t="s">
        <v>70</v>
      </c>
      <c r="C473" s="173"/>
      <c r="D473" s="196" t="n">
        <f aca="false">IF(D477=0," ",D477/D469)</f>
        <v>0.922682614267407</v>
      </c>
      <c r="E473" s="196" t="n">
        <f aca="false">IF(E477=0," ",E477/E469)</f>
        <v>0.923076923076923</v>
      </c>
      <c r="F473" s="100"/>
    </row>
    <row r="474" customFormat="false" ht="12" hidden="false" customHeight="true" outlineLevel="0" collapsed="false">
      <c r="A474" s="165"/>
      <c r="B474" s="172"/>
      <c r="C474" s="173"/>
      <c r="D474" s="80"/>
      <c r="E474" s="80"/>
      <c r="F474" s="100"/>
    </row>
    <row r="475" customFormat="false" ht="12" hidden="false" customHeight="true" outlineLevel="0" collapsed="false">
      <c r="A475" s="183"/>
      <c r="B475" s="175" t="s">
        <v>40</v>
      </c>
      <c r="C475" s="177"/>
      <c r="D475" s="177" t="n">
        <v>543</v>
      </c>
      <c r="E475" s="178" t="n">
        <v>540</v>
      </c>
      <c r="F475" s="179" t="n">
        <f aca="false">IF(D475=0," ",E475/D475)</f>
        <v>0.994475138121547</v>
      </c>
    </row>
    <row r="476" customFormat="false" ht="12" hidden="false" customHeight="true" outlineLevel="0" collapsed="false">
      <c r="A476" s="165"/>
      <c r="B476" s="180"/>
      <c r="C476" s="176"/>
      <c r="D476" s="176"/>
      <c r="E476" s="181"/>
      <c r="F476" s="182"/>
    </row>
    <row r="477" customFormat="false" ht="12" hidden="false" customHeight="true" outlineLevel="0" collapsed="false">
      <c r="A477" s="183"/>
      <c r="B477" s="175" t="s">
        <v>41</v>
      </c>
      <c r="C477" s="177"/>
      <c r="D477" s="177" t="n">
        <v>6480</v>
      </c>
      <c r="E477" s="178" t="n">
        <v>6480</v>
      </c>
      <c r="F477" s="179" t="n">
        <f aca="false">IF(D477=0," ",E477/D477)</f>
        <v>1</v>
      </c>
    </row>
    <row r="478" customFormat="false" ht="12" hidden="false" customHeight="true" outlineLevel="0" collapsed="false">
      <c r="A478" s="165"/>
      <c r="B478" s="184"/>
      <c r="C478" s="185"/>
      <c r="D478" s="185"/>
      <c r="E478" s="186"/>
      <c r="F478" s="187"/>
    </row>
    <row r="479" customFormat="false" ht="35.25" hidden="false" customHeight="true" outlineLevel="0" collapsed="false">
      <c r="A479" s="289"/>
      <c r="B479" s="188" t="s">
        <v>175</v>
      </c>
      <c r="C479" s="188"/>
      <c r="D479" s="290"/>
      <c r="E479" s="290"/>
      <c r="F479" s="291"/>
    </row>
    <row r="480" customFormat="false" ht="12" hidden="false" customHeight="true" outlineLevel="0" collapsed="false">
      <c r="A480" s="289"/>
      <c r="B480" s="188"/>
      <c r="C480" s="188"/>
      <c r="D480" s="290"/>
      <c r="E480" s="290"/>
      <c r="F480" s="291"/>
    </row>
    <row r="481" customFormat="false" ht="37.5" hidden="false" customHeight="true" outlineLevel="0" collapsed="false">
      <c r="A481" s="21" t="s">
        <v>176</v>
      </c>
      <c r="B481" s="21"/>
      <c r="C481" s="71"/>
      <c r="D481" s="23" t="n">
        <v>921700</v>
      </c>
      <c r="E481" s="23" t="n">
        <v>600814</v>
      </c>
      <c r="F481" s="25" t="n">
        <v>0.652</v>
      </c>
    </row>
    <row r="482" customFormat="false" ht="15.75" hidden="false" customHeight="false" outlineLevel="0" collapsed="false">
      <c r="A482" s="95"/>
      <c r="B482" s="96"/>
      <c r="C482" s="292"/>
      <c r="D482" s="98"/>
      <c r="E482" s="98"/>
      <c r="F482" s="99"/>
    </row>
    <row r="483" customFormat="false" ht="30" hidden="false" customHeight="false" outlineLevel="0" collapsed="false">
      <c r="A483" s="51"/>
      <c r="B483" s="52" t="s">
        <v>177</v>
      </c>
      <c r="C483" s="76"/>
      <c r="D483" s="34" t="n">
        <v>137500</v>
      </c>
      <c r="E483" s="34" t="n">
        <v>32460</v>
      </c>
      <c r="F483" s="36" t="n">
        <v>0.236</v>
      </c>
    </row>
    <row r="484" customFormat="false" ht="15" hidden="false" customHeight="false" outlineLevel="0" collapsed="false">
      <c r="A484" s="77"/>
      <c r="B484" s="78"/>
      <c r="C484" s="79"/>
      <c r="D484" s="80"/>
      <c r="E484" s="80"/>
      <c r="F484" s="100"/>
    </row>
    <row r="485" customFormat="false" ht="24" hidden="false" customHeight="false" outlineLevel="0" collapsed="false">
      <c r="A485" s="77"/>
      <c r="B485" s="82" t="s">
        <v>178</v>
      </c>
      <c r="C485" s="293"/>
      <c r="D485" s="210"/>
      <c r="E485" s="210"/>
      <c r="F485" s="212"/>
    </row>
    <row r="486" customFormat="false" ht="48" hidden="false" customHeight="false" outlineLevel="0" collapsed="false">
      <c r="A486" s="77"/>
      <c r="B486" s="294" t="s">
        <v>179</v>
      </c>
      <c r="C486" s="88"/>
      <c r="D486" s="210"/>
      <c r="E486" s="88" t="n">
        <v>22628</v>
      </c>
      <c r="F486" s="212"/>
    </row>
    <row r="487" customFormat="false" ht="15" hidden="false" customHeight="false" outlineLevel="0" collapsed="false">
      <c r="A487" s="77"/>
      <c r="B487" s="295" t="s">
        <v>180</v>
      </c>
      <c r="C487" s="88"/>
      <c r="D487" s="210"/>
      <c r="E487" s="88" t="n">
        <v>4922</v>
      </c>
      <c r="F487" s="212"/>
    </row>
    <row r="488" customFormat="false" ht="15" hidden="false" customHeight="false" outlineLevel="0" collapsed="false">
      <c r="A488" s="77"/>
      <c r="B488" s="295"/>
      <c r="C488" s="88"/>
      <c r="D488" s="80"/>
      <c r="E488" s="88"/>
      <c r="F488" s="100"/>
    </row>
    <row r="489" customFormat="false" ht="15" hidden="false" customHeight="false" outlineLevel="0" collapsed="false">
      <c r="A489" s="51"/>
      <c r="B489" s="52" t="s">
        <v>181</v>
      </c>
      <c r="C489" s="76"/>
      <c r="D489" s="34" t="n">
        <v>240200</v>
      </c>
      <c r="E489" s="34" t="n">
        <v>130275</v>
      </c>
      <c r="F489" s="36" t="n">
        <v>0.542</v>
      </c>
    </row>
    <row r="490" customFormat="false" ht="15" hidden="false" customHeight="false" outlineLevel="0" collapsed="false">
      <c r="A490" s="77"/>
      <c r="B490" s="78"/>
      <c r="C490" s="79"/>
      <c r="D490" s="80"/>
      <c r="E490" s="80"/>
      <c r="F490" s="100"/>
    </row>
    <row r="491" customFormat="false" ht="60" hidden="false" customHeight="false" outlineLevel="0" collapsed="false">
      <c r="A491" s="77"/>
      <c r="B491" s="296" t="s">
        <v>182</v>
      </c>
      <c r="C491" s="296"/>
      <c r="D491" s="297"/>
      <c r="E491" s="297"/>
      <c r="F491" s="100"/>
    </row>
    <row r="492" customFormat="false" ht="15" hidden="false" customHeight="false" outlineLevel="0" collapsed="false">
      <c r="A492" s="77"/>
      <c r="B492" s="294"/>
      <c r="C492" s="294"/>
      <c r="D492" s="294"/>
      <c r="E492" s="294"/>
      <c r="F492" s="100"/>
    </row>
    <row r="493" customFormat="false" ht="15" hidden="false" customHeight="false" outlineLevel="0" collapsed="false">
      <c r="A493" s="51"/>
      <c r="B493" s="52" t="s">
        <v>183</v>
      </c>
      <c r="C493" s="76"/>
      <c r="D493" s="34" t="n">
        <v>544000</v>
      </c>
      <c r="E493" s="34" t="n">
        <v>438079</v>
      </c>
      <c r="F493" s="36" t="n">
        <v>0.805</v>
      </c>
    </row>
    <row r="494" customFormat="false" ht="15.75" hidden="false" customHeight="false" outlineLevel="0" collapsed="false">
      <c r="A494" s="95"/>
      <c r="B494" s="78"/>
      <c r="C494" s="79"/>
      <c r="D494" s="80"/>
      <c r="E494" s="80"/>
      <c r="F494" s="100"/>
    </row>
    <row r="495" customFormat="false" ht="15.75" hidden="false" customHeight="false" outlineLevel="0" collapsed="false">
      <c r="A495" s="95"/>
      <c r="B495" s="82" t="s">
        <v>20</v>
      </c>
      <c r="C495" s="79"/>
      <c r="D495" s="80"/>
      <c r="E495" s="80"/>
      <c r="F495" s="100"/>
    </row>
    <row r="496" customFormat="false" ht="24" hidden="false" customHeight="false" outlineLevel="0" collapsed="false">
      <c r="A496" s="95"/>
      <c r="B496" s="82" t="s">
        <v>184</v>
      </c>
      <c r="C496" s="88"/>
      <c r="D496" s="80"/>
      <c r="E496" s="88" t="n">
        <v>336799</v>
      </c>
      <c r="F496" s="100"/>
    </row>
    <row r="497" customFormat="false" ht="15.75" hidden="false" customHeight="false" outlineLevel="0" collapsed="false">
      <c r="A497" s="95"/>
      <c r="B497" s="82" t="s">
        <v>185</v>
      </c>
      <c r="C497" s="88"/>
      <c r="D497" s="80"/>
      <c r="E497" s="88" t="n">
        <v>26760</v>
      </c>
      <c r="F497" s="100"/>
    </row>
    <row r="498" customFormat="false" ht="12.75" hidden="false" customHeight="false" outlineLevel="0" collapsed="false">
      <c r="A498" s="4"/>
      <c r="B498" s="298" t="s">
        <v>186</v>
      </c>
      <c r="C498" s="88"/>
      <c r="D498" s="299"/>
      <c r="E498" s="88" t="n">
        <v>6037</v>
      </c>
      <c r="F498" s="300"/>
    </row>
    <row r="500" customFormat="false" ht="34.5" hidden="false" customHeight="true" outlineLevel="0" collapsed="false">
      <c r="A500" s="21" t="s">
        <v>187</v>
      </c>
      <c r="B500" s="21"/>
      <c r="C500" s="21"/>
      <c r="D500" s="198" t="n">
        <f aca="false">D502+D506+D509</f>
        <v>2649500</v>
      </c>
      <c r="E500" s="198" t="n">
        <f aca="false">E502+E506+E509</f>
        <v>2646523</v>
      </c>
      <c r="F500" s="200" t="n">
        <f aca="false">IF(D500=0," ",E500/D500)</f>
        <v>0.998876391772033</v>
      </c>
    </row>
    <row r="501" customFormat="false" ht="15.75" hidden="false" customHeight="false" outlineLevel="0" collapsed="false">
      <c r="A501" s="301"/>
      <c r="B501" s="302"/>
      <c r="C501" s="302"/>
      <c r="D501" s="303"/>
      <c r="E501" s="303"/>
      <c r="F501" s="304"/>
    </row>
    <row r="502" customFormat="false" ht="30" hidden="false" customHeight="false" outlineLevel="0" collapsed="false">
      <c r="A502" s="51"/>
      <c r="B502" s="305" t="s">
        <v>188</v>
      </c>
      <c r="C502" s="305"/>
      <c r="D502" s="306" t="n">
        <v>903500</v>
      </c>
      <c r="E502" s="307" t="n">
        <v>900523</v>
      </c>
      <c r="F502" s="200" t="n">
        <f aca="false">IF(D502=0," ",E502/D502)</f>
        <v>0.996705035971223</v>
      </c>
    </row>
    <row r="503" s="311" customFormat="true" ht="15.75" hidden="false" customHeight="false" outlineLevel="0" collapsed="false">
      <c r="A503" s="56"/>
      <c r="B503" s="308"/>
      <c r="C503" s="308"/>
      <c r="D503" s="309"/>
      <c r="E503" s="310"/>
      <c r="F503" s="304"/>
    </row>
    <row r="504" customFormat="false" ht="84" hidden="false" customHeight="false" outlineLevel="0" collapsed="false">
      <c r="A504" s="26"/>
      <c r="B504" s="312" t="s">
        <v>189</v>
      </c>
      <c r="C504" s="312"/>
      <c r="D504" s="313"/>
      <c r="E504" s="314"/>
      <c r="F504" s="304" t="str">
        <f aca="false">IF(D504=0," ",E504/D504)</f>
        <v> </v>
      </c>
    </row>
    <row r="505" customFormat="false" ht="15.75" hidden="false" customHeight="false" outlineLevel="0" collapsed="false">
      <c r="A505" s="26"/>
      <c r="B505" s="312"/>
      <c r="C505" s="312"/>
      <c r="D505" s="313"/>
      <c r="E505" s="314"/>
      <c r="F505" s="304"/>
    </row>
    <row r="506" customFormat="false" ht="30" hidden="false" customHeight="false" outlineLevel="0" collapsed="false">
      <c r="A506" s="51"/>
      <c r="B506" s="315" t="s">
        <v>190</v>
      </c>
      <c r="C506" s="305"/>
      <c r="D506" s="306" t="n">
        <v>1155000</v>
      </c>
      <c r="E506" s="307" t="n">
        <v>1155000</v>
      </c>
      <c r="F506" s="200" t="n">
        <f aca="false">IF(D506=0," ",E506/D506)</f>
        <v>1</v>
      </c>
    </row>
    <row r="507" s="311" customFormat="true" ht="15.75" hidden="false" customHeight="false" outlineLevel="0" collapsed="false">
      <c r="A507" s="56"/>
      <c r="B507" s="316"/>
      <c r="C507" s="308"/>
      <c r="D507" s="309"/>
      <c r="E507" s="310"/>
      <c r="F507" s="304"/>
    </row>
    <row r="508" customFormat="false" ht="186" hidden="false" customHeight="true" outlineLevel="0" collapsed="false">
      <c r="A508" s="26"/>
      <c r="B508" s="312" t="s">
        <v>191</v>
      </c>
      <c r="C508" s="312"/>
      <c r="D508" s="313"/>
      <c r="E508" s="314"/>
      <c r="F508" s="304" t="str">
        <f aca="false">IF(D508=0," ",E508/D508)</f>
        <v> </v>
      </c>
    </row>
    <row r="509" customFormat="false" ht="30" hidden="false" customHeight="true" outlineLevel="0" collapsed="false">
      <c r="A509" s="51"/>
      <c r="B509" s="317" t="s">
        <v>192</v>
      </c>
      <c r="C509" s="318"/>
      <c r="D509" s="306" t="n">
        <v>591000</v>
      </c>
      <c r="E509" s="307" t="n">
        <v>591000</v>
      </c>
      <c r="F509" s="200" t="n">
        <f aca="false">IF(D509=0," ",E509/D509)</f>
        <v>1</v>
      </c>
    </row>
    <row r="510" customFormat="false" ht="117.75" hidden="false" customHeight="true" outlineLevel="0" collapsed="false">
      <c r="A510" s="26"/>
      <c r="B510" s="312" t="s">
        <v>193</v>
      </c>
      <c r="C510" s="312"/>
      <c r="D510" s="313"/>
      <c r="E510" s="314"/>
      <c r="F510" s="304" t="str">
        <f aca="false">IF(D510=0," ",E510/D510)</f>
        <v> </v>
      </c>
    </row>
    <row r="511" customFormat="false" ht="15.75" hidden="false" customHeight="true" outlineLevel="0" collapsed="false">
      <c r="A511" s="21" t="s">
        <v>194</v>
      </c>
      <c r="B511" s="21"/>
      <c r="C511" s="319"/>
      <c r="D511" s="320" t="n">
        <f aca="false">D513</f>
        <v>370000</v>
      </c>
      <c r="E511" s="320" t="n">
        <f aca="false">E513</f>
        <v>363753</v>
      </c>
      <c r="F511" s="200" t="n">
        <f aca="false">IF(D511=0," ",E511/D511)</f>
        <v>0.983116216216216</v>
      </c>
    </row>
    <row r="512" customFormat="false" ht="15.75" hidden="false" customHeight="false" outlineLevel="0" collapsed="false">
      <c r="A512" s="321"/>
      <c r="B512" s="322"/>
      <c r="C512" s="322"/>
      <c r="D512" s="323"/>
      <c r="E512" s="323"/>
      <c r="F512" s="304"/>
    </row>
    <row r="513" customFormat="false" ht="30" hidden="false" customHeight="false" outlineLevel="0" collapsed="false">
      <c r="A513" s="51"/>
      <c r="B513" s="52" t="s">
        <v>195</v>
      </c>
      <c r="C513" s="324"/>
      <c r="D513" s="53" t="n">
        <v>370000</v>
      </c>
      <c r="E513" s="54" t="n">
        <v>363753</v>
      </c>
      <c r="F513" s="325" t="n">
        <f aca="false">IF(D513=0," ",E513/D513)</f>
        <v>0.983116216216216</v>
      </c>
    </row>
    <row r="514" customFormat="false" ht="12.75" hidden="false" customHeight="false" outlineLevel="0" collapsed="false">
      <c r="A514" s="326"/>
      <c r="B514" s="327" t="s">
        <v>196</v>
      </c>
      <c r="C514" s="327"/>
      <c r="D514" s="67"/>
      <c r="E514" s="68"/>
      <c r="F514" s="45"/>
    </row>
    <row r="515" customFormat="false" ht="36" hidden="false" customHeight="false" outlineLevel="0" collapsed="false">
      <c r="A515" s="326"/>
      <c r="B515" s="312" t="s">
        <v>197</v>
      </c>
      <c r="C515" s="312"/>
      <c r="D515" s="67"/>
      <c r="E515" s="68" t="n">
        <v>155425</v>
      </c>
      <c r="F515" s="45"/>
    </row>
    <row r="516" customFormat="false" ht="12.75" hidden="false" customHeight="false" outlineLevel="0" collapsed="false">
      <c r="A516" s="326"/>
      <c r="B516" s="328" t="s">
        <v>198</v>
      </c>
      <c r="C516" s="328"/>
      <c r="D516" s="329"/>
      <c r="E516" s="330" t="n">
        <v>32000</v>
      </c>
      <c r="F516" s="329"/>
    </row>
    <row r="517" customFormat="false" ht="12.75" hidden="false" customHeight="false" outlineLevel="0" collapsed="false">
      <c r="A517" s="326"/>
      <c r="B517" s="145" t="s">
        <v>199</v>
      </c>
      <c r="C517" s="145"/>
      <c r="D517" s="329"/>
      <c r="E517" s="330" t="n">
        <v>35958</v>
      </c>
      <c r="F517" s="329"/>
    </row>
    <row r="518" customFormat="false" ht="12.75" hidden="false" customHeight="false" outlineLevel="0" collapsed="false">
      <c r="A518" s="326"/>
      <c r="B518" s="328" t="s">
        <v>200</v>
      </c>
      <c r="C518" s="328"/>
      <c r="D518" s="329"/>
      <c r="E518" s="331" t="n">
        <v>13525</v>
      </c>
      <c r="F518" s="332"/>
    </row>
    <row r="519" customFormat="false" ht="24" hidden="false" customHeight="false" outlineLevel="0" collapsed="false">
      <c r="A519" s="326"/>
      <c r="B519" s="327" t="s">
        <v>201</v>
      </c>
      <c r="C519" s="327"/>
      <c r="D519" s="329"/>
      <c r="E519" s="333" t="n">
        <v>30000</v>
      </c>
      <c r="F519" s="329"/>
    </row>
    <row r="520" customFormat="false" ht="36" hidden="false" customHeight="false" outlineLevel="0" collapsed="false">
      <c r="A520" s="326"/>
      <c r="B520" s="327" t="s">
        <v>202</v>
      </c>
      <c r="C520" s="327"/>
      <c r="D520" s="67"/>
      <c r="E520" s="68" t="n">
        <v>59993</v>
      </c>
      <c r="F520" s="45"/>
    </row>
    <row r="521" customFormat="false" ht="12.75" hidden="false" customHeight="false" outlineLevel="0" collapsed="false">
      <c r="A521" s="326"/>
      <c r="B521" s="327" t="s">
        <v>203</v>
      </c>
      <c r="C521" s="327"/>
      <c r="D521" s="67"/>
      <c r="E521" s="68"/>
      <c r="F521" s="45"/>
    </row>
    <row r="522" customFormat="false" ht="24" hidden="false" customHeight="false" outlineLevel="0" collapsed="false">
      <c r="A522" s="326"/>
      <c r="B522" s="145" t="s">
        <v>204</v>
      </c>
      <c r="C522" s="145"/>
      <c r="D522" s="67"/>
      <c r="E522" s="68"/>
      <c r="F522" s="45"/>
    </row>
    <row r="523" customFormat="false" ht="12.75" hidden="false" customHeight="false" outlineLevel="0" collapsed="false">
      <c r="A523" s="326"/>
      <c r="B523" s="145" t="s">
        <v>205</v>
      </c>
      <c r="C523" s="145"/>
      <c r="D523" s="67"/>
      <c r="E523" s="68"/>
      <c r="F523" s="45"/>
    </row>
    <row r="524" customFormat="false" ht="12.75" hidden="false" customHeight="false" outlineLevel="0" collapsed="false">
      <c r="A524" s="299"/>
      <c r="B524" s="334" t="s">
        <v>206</v>
      </c>
      <c r="C524" s="334"/>
      <c r="D524" s="335"/>
      <c r="E524" s="335"/>
      <c r="F524" s="335"/>
    </row>
    <row r="525" customFormat="false" ht="12.75" hidden="false" customHeight="false" outlineLevel="0" collapsed="false">
      <c r="A525" s="336"/>
      <c r="B525" s="337"/>
      <c r="C525" s="338"/>
      <c r="D525" s="338"/>
      <c r="E525" s="338"/>
      <c r="F525" s="338"/>
    </row>
    <row r="526" customFormat="false" ht="12.75" hidden="false" customHeight="false" outlineLevel="0" collapsed="false">
      <c r="A526" s="336"/>
      <c r="B526" s="337"/>
      <c r="C526" s="338"/>
      <c r="D526" s="338"/>
      <c r="E526" s="338"/>
      <c r="F526" s="338"/>
    </row>
    <row r="527" customFormat="false" ht="12.75" hidden="false" customHeight="false" outlineLevel="0" collapsed="false">
      <c r="A527" s="336"/>
      <c r="B527" s="337"/>
      <c r="C527" s="338"/>
      <c r="D527" s="338"/>
      <c r="E527" s="338"/>
      <c r="F527" s="338"/>
    </row>
    <row r="528" customFormat="false" ht="12.75" hidden="false" customHeight="false" outlineLevel="0" collapsed="false">
      <c r="A528" s="336"/>
      <c r="B528" s="338"/>
      <c r="C528" s="338"/>
      <c r="D528" s="338"/>
      <c r="E528" s="338"/>
      <c r="F528" s="338"/>
    </row>
  </sheetData>
  <mergeCells count="16">
    <mergeCell ref="A2:F2"/>
    <mergeCell ref="B5:C5"/>
    <mergeCell ref="A7:B7"/>
    <mergeCell ref="A9:B9"/>
    <mergeCell ref="A19:B19"/>
    <mergeCell ref="A28:B28"/>
    <mergeCell ref="A36:B36"/>
    <mergeCell ref="A45:B45"/>
    <mergeCell ref="A85:B85"/>
    <mergeCell ref="A94:B94"/>
    <mergeCell ref="A101:B101"/>
    <mergeCell ref="A312:B312"/>
    <mergeCell ref="A419:B419"/>
    <mergeCell ref="A481:B481"/>
    <mergeCell ref="A500:B500"/>
    <mergeCell ref="A511:B5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31:53Z</dcterms:created>
  <dc:creator>Beata Ludowich</dc:creator>
  <dc:description/>
  <dc:language>en-US</dc:language>
  <cp:lastModifiedBy>amatuszewska</cp:lastModifiedBy>
  <cp:lastPrinted>2007-03-17T17:09:05Z</cp:lastPrinted>
  <dcterms:modified xsi:type="dcterms:W3CDTF">2007-03-20T11:32:12Z</dcterms:modified>
  <cp:revision>0</cp:revision>
  <dc:subject/>
  <dc:title/>
</cp:coreProperties>
</file>