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ŁOCHY" sheetId="1" state="visible" r:id="rId2"/>
  </sheets>
  <definedNames>
    <definedName function="false" hidden="false" localSheetId="0" name="_xlnm.Print_Area" vbProcedure="false">WŁOCHY!$A$1:$F$582</definedName>
    <definedName function="false" hidden="false" localSheetId="0" name="_xlnm.Print_Titles" vbProcedure="false">WŁOCHY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32">
  <si>
    <t xml:space="preserve">1.16.2. Wydatki bieżące Dzielnicy Włochy</t>
  </si>
  <si>
    <t xml:space="preserve">Wyszczególnienie</t>
  </si>
  <si>
    <t xml:space="preserve">Plan  po zmianach               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 Rozdział  01095 - Pozostała działalność</t>
  </si>
  <si>
    <t xml:space="preserve">Wydatki dotyczą zwrotu rolnikom podatku akcyzowego zawartego w cenie oleju napędowego wykorzystywanego do produkcji rolnej oraz kosztów związanych z ustaleniem i  wypłatą zwrotu podatków.</t>
  </si>
  <si>
    <t xml:space="preserve">DZIAŁ 400 - WYTWARZANIE I ZAOPATRYWANIE W ENERGIĘ ELEKTRYCZNĄ, GAZ I WODĘ</t>
  </si>
  <si>
    <t xml:space="preserve"> Rozdział  40002 - Dostarczanie wody</t>
  </si>
  <si>
    <t xml:space="preserve">Wydatki w tym rozdziale zostały wykonane w tak niewielkim stopniu, w związku z brakiem zgłoszeń awarii sieci wodno – kanalizacyjnych oraz faktem, że ocieplenie zdrojów ulicznych zostało przejęte przez MPWiK. </t>
  </si>
  <si>
    <t xml:space="preserve">DZIAŁ 600 - TRANSPORT I ŁĄCZNOŚĆ</t>
  </si>
  <si>
    <t xml:space="preserve">Rozdział 60016 - Drogi publiczne gminne</t>
  </si>
  <si>
    <t xml:space="preserve">Powyższe środki wydatkowano przede wszystkim na:</t>
  </si>
  <si>
    <t xml:space="preserve">- remonty dróg gminnych, w tym m.in. na naprawy nawierzchni ulic i chodników oraz oznakowania poziomego i pionowego,</t>
  </si>
  <si>
    <t xml:space="preserve">- zimowe i letnie oczyszczanie ulic, kładek i przejść dla pieszych.</t>
  </si>
  <si>
    <t xml:space="preserve">DZIAŁ 630 - TURYSTYKA</t>
  </si>
  <si>
    <t xml:space="preserve">Rozdział 63003 - Zadania w zakresie upowszechniania turystyki</t>
  </si>
  <si>
    <t xml:space="preserve">Środki w wysokości 23.271 zł przeznaczone zostały m.in. na: opłatę za wynajem autokarów na wycieczki organizowane dla seniorów i kombatantów z terenu Dzielnicy Włochy.</t>
  </si>
  <si>
    <t xml:space="preserve">DZIAŁ 700 - GOSPODARKA MIESZKANIOWA</t>
  </si>
  <si>
    <t xml:space="preserve">Rozdział 70004 - Różne jednostki obsługi gospodarki mieszkaniowej</t>
  </si>
  <si>
    <t xml:space="preserve">W ramach tego rozdziału wydatki realizowane były przez:</t>
  </si>
  <si>
    <t xml:space="preserve">1. Jednostkę budżetową pn. Zakład Gospodarowania Nieruchomościami w Dzielnicy Włochy.</t>
  </si>
  <si>
    <t xml:space="preserve">Wynagrodzenia i pochodne</t>
  </si>
  <si>
    <t xml:space="preserve">- liczba etatów</t>
  </si>
  <si>
    <t xml:space="preserve">Wydatki rzeczowe</t>
  </si>
  <si>
    <t xml:space="preserve">w tym m. 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2.  Wydział Zasobów Lokalowych dla Dzielnicy.</t>
  </si>
  <si>
    <t xml:space="preserve">Powyższe środki wydatkowano m.in. na pokrycie kosztów wynikających z udziałów m.st. Warszawy we wspólnotach mieszkaniowych.</t>
  </si>
  <si>
    <t xml:space="preserve">Rozdział 70005 - Gospodarka gruntami i nieruchomościami</t>
  </si>
  <si>
    <t xml:space="preserve">Powyższe środki wydatkowano na:</t>
  </si>
  <si>
    <t xml:space="preserve">- wypłatę odszkodowań na rzecz właścicieli nieruchomości, w których zamieszkują lokatorzy objęci wyrokiem eksmisyjnym z prawem do lokalu socjalnego,</t>
  </si>
  <si>
    <t xml:space="preserve">- wykonanie wycen nieruchomości, rzutów lokali niezbędnych do ich wykupu oraz inwentaryzacji budynków, założenie kartotek ewidencji budynków i pokrycie kosztów eksmisji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428.575 zł na diety radnych. Pozostałe wydatki w wysokości  17.770 zł przeznaczono na zakupy związane z bieżącą działalnością Rady Dzielnicy, na organizację sesji, komisji, spotkań roboczych przewodniczącego i radnych oraz szkolenia radnych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w tym m.in.: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materiałów, wyposażenia i usług na potrzeby komisji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oniesiono na wydanie „Biuletynu Informacyjnego Urzędu”, organizacje imprez okolicznościowych  oraz zakup materiałów promocyjnych  z logo Dzielnicy. 
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inkasa za pobór opłaty targowej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Rozdział 80104 - Przedszkola</t>
  </si>
  <si>
    <t xml:space="preserve">Przedszkola publiczne</t>
  </si>
  <si>
    <t xml:space="preserve">Przedszkola niepubliczne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30 - Szkoły zawodowe</t>
  </si>
  <si>
    <t xml:space="preserve">Szkoły zawodowe 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. Niskie wykonanie wydatków wynika z ich częściowej refundacji przez Kuratorium Oświaty.</t>
  </si>
  <si>
    <t xml:space="preserve">Rozdział 80146 - Dokształcanie i doskonalenie nauczycieli</t>
  </si>
  <si>
    <t xml:space="preserve">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 związane były z wypłaceniem nagród Prezydenta m.st. Warszawy, organizacją programów edukacyjnych, odpisem na zakładowy fundusz socjalny dla nauczycieli emerytów i rencistów oraz organizacją olimpiad, konkursów i innych imprez szkolnych.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-konsultacyjnych, grupach wsparcia wydatkowano kwotę 136 287 zł, na wynagrodzenia dla członków Dzielnicowego Zespołu Realizacji Programu Profilaktyki i Rozwiązywania Problemów Alkoholowych wydatkowano kwotę 27.468 zł.</t>
  </si>
  <si>
    <t xml:space="preserve">w tym m.in.:na realizację programów profilaktycznych; „Zanim spróbujesz”, „Przemoc wobec dzieci”, „Rozwiązywanie sytuacji trudnych wychowawczo”, „Współpraca z rodzicami”, "Terapia baśnią”, „Akademia umiejętności wychowawczych”, organizację kolonii profilaktycznych dla 45 dzieci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23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 dwóch Domów Dziennej Pomocy oraz Środowiskowego Domu Samopomocy, z których w okresie sprawozdawczym korzystało średnio 85 osób dziennie. W placówkach zatrudnionych jest 12 osób na 10,2 etatach. 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35 osób</t>
  </si>
  <si>
    <t xml:space="preserve">   - jednorazową zapomogę z tytułu urodzenia dziecka    ( 378 urodzonych dzieci) </t>
  </si>
  <si>
    <t xml:space="preserve">2. Na obsługę wypłaty świadczeń wydatkowano środki, w tym na: </t>
  </si>
  <si>
    <t xml:space="preserve"> - wynagrodzenia i pochodne dla 3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35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 koszty leczenia</t>
  </si>
  <si>
    <t xml:space="preserve">opłatę czynszu </t>
  </si>
  <si>
    <t xml:space="preserve">zakup odzieży</t>
  </si>
  <si>
    <t xml:space="preserve">opłatę energii elektrycznej i gazu</t>
  </si>
  <si>
    <t xml:space="preserve">zakup sprzętu gospodarstwa domowego i pościeli </t>
  </si>
  <si>
    <t xml:space="preserve">zakup biletów miejskich </t>
  </si>
  <si>
    <t xml:space="preserve"> kolonie i obozy dla dzieci </t>
  </si>
  <si>
    <t xml:space="preserve">remont mieszkań </t>
  </si>
  <si>
    <t xml:space="preserve"> wyposażenie szkolne dzieci </t>
  </si>
  <si>
    <t xml:space="preserve">zakup opału</t>
  </si>
  <si>
    <t xml:space="preserve">obiady w szkolnych stołówkach 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954 decyzji, w tym 847 pozytywnych na podstawie których wypłacono dodatki mieszkaniowe dla 578 gospodarstw domowych.</t>
  </si>
  <si>
    <t xml:space="preserve">Rozdział 85219  - Ośrodki pomocy społecznej</t>
  </si>
  <si>
    <t xml:space="preserve">Realizacja wydatków Ośrodka Pomocy Społecznej Dzielnicy Włochy, wykonującego zadania z zakresu pomocy społecznej dla 5.820 podopiecznych, przedstawia się następująco:</t>
  </si>
  <si>
    <t xml:space="preserve">Wynagrodzenia i pochodne dla pracowników zatrudnionych na 42,50 etatach i umowy zlecenia.</t>
  </si>
  <si>
    <t xml:space="preserve">Wydatki rzeczowe, w tym m.in. na: 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Rozdział 85228 - Usługi opiekuńcze i specjalistyczne usługi opiekuńcze</t>
  </si>
  <si>
    <t xml:space="preserve">W okresie sprawozdawczym usługami opiekuńczymi objęto 103 osoby, które z uwagi na podeszły wiek lub niesprawność fizyczną wymagały pomocy. </t>
  </si>
  <si>
    <t xml:space="preserve">1. Z usług opiekuńczych finansowanych ze środków budżetu miasta jako zadanie własne skorzystało 90 osób.</t>
  </si>
  <si>
    <t xml:space="preserve">2. Specjalistycznymi usługami opiekuńczymi dla osób z zaburzeniami psychicznymi finansowanymi z budżetu państwa jako zadanie zlecone objęto 13 osób</t>
  </si>
  <si>
    <t xml:space="preserve">Rozdział 85278  - Usuwanie skutków klęsk żywiołowych</t>
  </si>
  <si>
    <t xml:space="preserve">W ramach tego rozdziału wydatkowano środki na  pomoc 4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:</t>
  </si>
  <si>
    <t xml:space="preserve">1. Realizację Rządowego programu „Posiłek dla potrzebujących” w ramach którego zapewniono posiłki dla 75 osób.</t>
  </si>
  <si>
    <t xml:space="preserve">2.Na organizację imprez okolicznościowych ("Dzień Seniora" , "Bal Mikołajkowy"). </t>
  </si>
  <si>
    <t xml:space="preserve">DZIAŁ 853 - POZOSTAŁE ZADANIA W ZAKRESIE POLITYKI SPOŁECZNEJ</t>
  </si>
  <si>
    <t xml:space="preserve">Rozdział 85395 - Pozostała działalność</t>
  </si>
  <si>
    <t xml:space="preserve">W ramach rozdziału poniesiono wydatki związane  z: </t>
  </si>
  <si>
    <r>
      <rPr>
        <b val="true"/>
        <sz val="9"/>
        <color rgb="FF003366"/>
        <rFont val="Arial"/>
        <family val="2"/>
        <charset val="238"/>
      </rPr>
      <t xml:space="preserve">-  realizacją projektów współfinansowanych ze środków Europejskiego Funduszu Społecznego: </t>
    </r>
    <r>
      <rPr>
        <sz val="9"/>
        <color rgb="FF003366"/>
        <rFont val="Arial"/>
        <family val="2"/>
        <charset val="238"/>
      </rPr>
      <t xml:space="preserve">"Program Reintegracji Zawodowej Osób Zagrożonych Wykluczeniem Społecznym z Dzielnicy Włochy" w kwocie 41.675 zł oraz program "Kompleksowy Program Aktywizacji Zawodowej Kobiet Biernych Zawodowo z Dzielnicy Włochy" w  kwocie 202.203 zł</t>
    </r>
  </si>
  <si>
    <t xml:space="preserve"> -  działalnością Klubu Pracy, </t>
  </si>
  <si>
    <t xml:space="preserve">w tym na wynagrodzenia z pochodnymi kwota 26.544 zł oraz wydatki rzeczowe, w tym m.in. na :  szkolenia i spotkania (Targi Pracy), w ramach których zorganizowano: warsztaty aktywnego poszukiwania pracy – 73 uczestników, warsztaty w zakresie aktywnego prowadzenia własnej działalności gospodarczej – 40 uczestników, warsztaty z zakresu prawa pracy – 20 uczestników, szkolenie pod nazwą „Internet szybką ścieżką do znalezienia pracy” – 10 osób, zajęcia z obsługi komputera na poziomie podstawowym – 65 uczestników, zajęcia z doradztwa zawodowego (od lipca 2006 r. - 220 uczestników), warsztaty p.n. „ABC poszukiwania pracy i zajęcia z j. angielskiego na poziomie podstawowym" – 30 uczestników. Ponadto w okresie sprawozdawczym w Klubie Pracy z dostępu do telefonu skorzystało ok. 5 150    osób, z dostępu do informacji i baz danych skorzystało 6 800 osób, a z porad indywidualnych 480 osób.</t>
  </si>
  <si>
    <t xml:space="preserve"> -  zadaniami z zakresu polityki społecznej realizowanymi przez Wydział  Spraw Społecznych  i Zdrowia:</t>
  </si>
  <si>
    <t xml:space="preserve">Na wydatkowaną kwotę składają się środki przeznaczone na pokrycie kosztów wynikających ze współpracy z organizacjami pozarządowymi (organizacja Dnia Seniora i uroczystości z okazji dziesięciolecia Klubu Amazonek). 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95 - Pozostała działalność</t>
  </si>
  <si>
    <t xml:space="preserve">Wydatki dotyczyły wypłaty nagród Prezydenta m. st. Warszawy.</t>
  </si>
  <si>
    <t xml:space="preserve">DZIAŁ 900 - GOSPODARKA KOMUNALNA I OCHRONA ŚRODOWISKA</t>
  </si>
  <si>
    <t xml:space="preserve">Rozdział 90001 - Gospodarka ściekowa i ochrona wód</t>
  </si>
  <si>
    <t xml:space="preserve">W ramach powyższych środków poniesiono wydatki na utrzymanie infrastruktury kanalizacyjnej i odwodnieniowej, w tym m.in. na czyszczenie wpustów ulicznych, kanałów deszczowych, studni chłonnych wraz z odpompowywaniem z nich wody oraz opracowanie projektów odwodnienia ul. Redaktorskiej, ul. Ciszewskiej i ul. Jagny/Fraszki.</t>
  </si>
  <si>
    <t xml:space="preserve">Rozdział 90002 - Gospodarka odpadami</t>
  </si>
  <si>
    <t xml:space="preserve">Powyższe środki wydatkowano na ustawienie kontenerów na odpady wielkogabarytowe.</t>
  </si>
  <si>
    <t xml:space="preserve">Rozdział 90003 - Oczyszczanie miast i wsi</t>
  </si>
  <si>
    <t xml:space="preserve">W ramach powyższych środków poniesiono wydatki m.in. na:</t>
  </si>
  <si>
    <t xml:space="preserve">- utrzymanie porządku i czystości na terenie Dzielnicy, w tym likwidację zwałek i dzikich wysypisk oraz opróżnianie koszy ulicznych, </t>
  </si>
  <si>
    <t xml:space="preserve">- zakup materiałów związanych z programem "Czysta Warszawa", tj. worków, rękawic, środków czystości.</t>
  </si>
  <si>
    <t xml:space="preserve">Rozdział 90004 - Utrzymanie zieleni w miastach i gminach</t>
  </si>
  <si>
    <t xml:space="preserve">Powyższe środki wydatkowano m.in. na naprawy zabawek ogrodowych, znajdujących się na terenach parków i skwerów Dzielnicy oraz na wykonanie projektu zagospodarowania terenu przyległego do Parku Kombatanta.</t>
  </si>
  <si>
    <t xml:space="preserve">Rozdział 90006 - Ochrona gleby i wód podziemnych</t>
  </si>
  <si>
    <t xml:space="preserve">- utrzymanie i konserwację rowów melioracyjnych,</t>
  </si>
  <si>
    <t xml:space="preserve">- poprawę jakości wody w studni oligoceńskiej przy ul. 17-go Stycznia.</t>
  </si>
  <si>
    <t xml:space="preserve">Rozdział 90015 - Oświetlenie ulic, placów i dróg</t>
  </si>
  <si>
    <t xml:space="preserve">Powyższe środki wydatkowano na wymianę opraw oświetleniowych w ul. Sabały oraz wykonanie oświetlenia ulicznego w ul. Trzcinowej i ul. Obywatelskiej.</t>
  </si>
  <si>
    <t xml:space="preserve">Rozdział 90095 - Pozostała działalność</t>
  </si>
  <si>
    <t xml:space="preserve">- zakup karmy i opiekę nad bezdomnymi zwierzętami,</t>
  </si>
  <si>
    <t xml:space="preserve">- wykonanie badań pomiaru hałasu.  </t>
  </si>
  <si>
    <t xml:space="preserve">DZIAŁ 921 - KULTURA I OCHRONA DZIEDZICTWA NARODOWEGO</t>
  </si>
  <si>
    <t xml:space="preserve">Rozdział 92105 - Pozostałe zadania w zakresie kultury</t>
  </si>
  <si>
    <t xml:space="preserve">W ramach powyższej kwoty zorganizowano m. in.: XXI Rajd po Miejscach Pamięci Narodowej "Szlakiem Naszej Historii" dla uczniów szkół podstawowych, gimnazjalnych i ponadgimnazjalnych, koncerty i festyny,spotkania historyczno - edukacyjne pt. "Próba Świadectwa", obchody 215 Rocznicy Uchwalenia Konstytucji 3 Maja, na łączną kwotę 180.769 zł, akcję „Zima w Mieście”, na którą przeznaczono środki w kwocie 10.145 zł oraz dofinansowano w formie dotacji (na kwotę 198.970 zł) organizacje pozarządowe w celu wsparcia realizacji projektów związanych z lokalną tradycją i historią, upamiętniania ważnych wydarzeń i rocznic historycznych, edukacji kulturalna dzieci i młodzieży, integracji i aktywizacji kulturalnej mieszkańców dzielnicy. </t>
  </si>
  <si>
    <t xml:space="preserve">Rozdział 92109 – Domy i ośrodki kultury, świetlice i kluby</t>
  </si>
  <si>
    <t xml:space="preserve">Środki w tym rozdziale wydatkowano na dotację podmiotową na bieżące utrzymanie Domu Kultury "Włochy". 
W ramach planu finansowego w/w instytucja kultury wydatkowała środki m.in. na wynagrodzenia i pochodne od wynagrodzeń pracowników w kwocie 2.701.808 zł, zatrudnionym na 45 etatach oraz na wydatki rzeczowe. Wydatki rzeczowe przeznaczono na organizację imprez okolicznościowych, z których najważniejsze to: Festiwal Chrześcijański "Kairom", Przegląd Twórczości Mieszkańców Włoch "Włochowska Szuflada", IV Ogólnopolskie Spotkania z Piosenką "Warszawa da się lubić", II Ogólnowarszawski Konkurs Savoir - Vivre" - Obycie umila życie,  oraz organizację akcji „Zima w mieście” i akcji „Lato  w Mieście” .   
</t>
  </si>
  <si>
    <t xml:space="preserve">Rozdział 92116 – Biblioteki</t>
  </si>
  <si>
    <t xml:space="preserve">Środki w tym rozdziale wydatkowano na dotację podmiotową dla Biblioteki Publicznej Dzielnicy Włochy na prowadzenie bieżącej działalności (działającej w 3 filiach dla dorosłych, 1 fili dla dzieci i 1 czytelni naukowej). 
W ramach planu finansowego Biblioteki, wydatkowano środki m.in. na: wynagrodzenia i pochodne od wynagrodzeń pracowników w kwocie 2.024.496 zł, zatrudnionych na 40,5 etatach oraz na wydatki rzeczowe. W ramach wydatków rzeczowych zakupiono nowości wydawnicze za kwotę 529.530 zł oraz zorganizowano akcję „Zima w Mieście” w kwocie 1.441 zł oraz akcję „Lato w Mieście„ w kwocie 5.956 zł.
</t>
  </si>
  <si>
    <t xml:space="preserve">DZIAŁ 926 - KULTURA FIZYCZNA I SPORT </t>
  </si>
  <si>
    <t xml:space="preserve">Rozdział 92605 - Zadania w zakresie kultury fizycznej i sportu</t>
  </si>
  <si>
    <t xml:space="preserve">1) W ramach powyższej kwoty zorganizowano m. in.: specjalistyczne zajęcia sportowe w sekcjach hokeja na trawie, zajęcia rekreacyjne organizowane dla mieszkańców Dzielnicy, pozaszkolne zajęcia gimnastyczne i sportowe.</t>
  </si>
  <si>
    <t xml:space="preserve">- akcję „Lato w Mieście”</t>
  </si>
  <si>
    <t xml:space="preserve">- program „Od zabawy do sportu” </t>
  </si>
  <si>
    <t xml:space="preserve">- akcję "Otwarte hale, sale i boiska sportowe" </t>
  </si>
  <si>
    <t xml:space="preserve">- współzawodnictwo sportowe szkół w ramach Warszawskiej Olimpiady Młodzieży</t>
  </si>
  <si>
    <t xml:space="preserve">2.dofinansowano w formie dotacji organizacje pozarządowe przeznaczając środki na  organizację imprez sportowych i rekreacyjnych, szkolenie i współzawodnictwo sportowe dzieci i młodzież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%"/>
    <numFmt numFmtId="168" formatCode="0.00%"/>
    <numFmt numFmtId="169" formatCode="@"/>
    <numFmt numFmtId="170" formatCode="#,##0.00"/>
    <numFmt numFmtId="171" formatCode="#,##0.0"/>
    <numFmt numFmtId="172" formatCode="#,##0_ ;[RED]\-#,##0\ 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i val="true"/>
      <sz val="9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i val="true"/>
      <sz val="12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u val="single"/>
      <sz val="9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9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" borderId="0" xfId="1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2" xfId="19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4" activeCellId="0" sqref="G4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48.7"/>
    <col collapsed="false" customWidth="true" hidden="false" outlineLevel="0" max="3" min="3" style="0" width="9.28"/>
    <col collapsed="false" customWidth="true" hidden="false" outlineLevel="0" max="5" min="4" style="0" width="13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true" outlineLevel="0" collapsed="false">
      <c r="A4" s="6"/>
      <c r="B4" s="7"/>
      <c r="C4" s="7"/>
      <c r="D4" s="6"/>
      <c r="E4" s="8"/>
      <c r="F4" s="9"/>
    </row>
    <row r="5" customFormat="false" ht="27.75" hidden="false" customHeight="true" outlineLevel="0" collapsed="false">
      <c r="A5" s="10"/>
      <c r="B5" s="11" t="s">
        <v>1</v>
      </c>
      <c r="C5" s="11"/>
      <c r="D5" s="12" t="s">
        <v>2</v>
      </c>
      <c r="E5" s="13" t="s">
        <v>3</v>
      </c>
      <c r="F5" s="12" t="s">
        <v>4</v>
      </c>
    </row>
    <row r="6" customFormat="false" ht="12.75" hidden="false" customHeight="false" outlineLevel="0" collapsed="false">
      <c r="A6" s="14"/>
      <c r="B6" s="15"/>
      <c r="C6" s="15"/>
      <c r="D6" s="15"/>
      <c r="E6" s="16"/>
      <c r="F6" s="17"/>
    </row>
    <row r="7" s="22" customFormat="true" ht="18" hidden="false" customHeight="true" outlineLevel="0" collapsed="false">
      <c r="A7" s="18" t="s">
        <v>5</v>
      </c>
      <c r="B7" s="18"/>
      <c r="C7" s="19"/>
      <c r="D7" s="20" t="n">
        <v>83346134</v>
      </c>
      <c r="E7" s="20" t="n">
        <v>79912418</v>
      </c>
      <c r="F7" s="21" t="n">
        <f aca="false">IF(D7=0," ",E7/D7)</f>
        <v>0.958801736382878</v>
      </c>
    </row>
    <row r="8" customFormat="false" ht="12.75" hidden="false" customHeight="false" outlineLevel="0" collapsed="false">
      <c r="A8" s="6"/>
      <c r="B8" s="7"/>
      <c r="C8" s="7"/>
      <c r="D8" s="6"/>
      <c r="E8" s="8"/>
      <c r="F8" s="9"/>
    </row>
    <row r="9" customFormat="false" ht="21" hidden="false" customHeight="true" outlineLevel="0" collapsed="false">
      <c r="A9" s="23" t="s">
        <v>6</v>
      </c>
      <c r="B9" s="23"/>
      <c r="C9" s="24"/>
      <c r="D9" s="25" t="n">
        <v>17254</v>
      </c>
      <c r="E9" s="26" t="n">
        <v>15161</v>
      </c>
      <c r="F9" s="27" t="n">
        <f aca="false">IF(D9=0," ",E9/D9)</f>
        <v>0.87869479540976</v>
      </c>
    </row>
    <row r="10" customFormat="false" ht="12.75" hidden="false" customHeight="false" outlineLevel="0" collapsed="false">
      <c r="A10" s="28"/>
      <c r="B10" s="29"/>
      <c r="C10" s="29"/>
      <c r="D10" s="30"/>
      <c r="E10" s="31"/>
      <c r="F10" s="32" t="str">
        <f aca="false">IF(D10=0," ",E10/D10)</f>
        <v> </v>
      </c>
    </row>
    <row r="11" customFormat="false" ht="15" hidden="false" customHeight="false" outlineLevel="0" collapsed="false">
      <c r="A11" s="33" t="s">
        <v>7</v>
      </c>
      <c r="B11" s="34" t="s">
        <v>8</v>
      </c>
      <c r="C11" s="35"/>
      <c r="D11" s="36" t="n">
        <v>17100</v>
      </c>
      <c r="E11" s="37" t="n">
        <v>15055</v>
      </c>
      <c r="F11" s="38" t="n">
        <f aca="false">IF(D11=0," ",E11/D11)</f>
        <v>0.880409356725146</v>
      </c>
    </row>
    <row r="12" customFormat="false" ht="15" hidden="false" customHeight="false" outlineLevel="0" collapsed="false">
      <c r="A12" s="39"/>
      <c r="B12" s="40"/>
      <c r="C12" s="41"/>
      <c r="D12" s="42"/>
      <c r="E12" s="43"/>
      <c r="F12" s="44"/>
    </row>
    <row r="13" customFormat="false" ht="36" hidden="false" customHeight="false" outlineLevel="0" collapsed="false">
      <c r="A13" s="28"/>
      <c r="B13" s="45" t="s">
        <v>9</v>
      </c>
      <c r="C13" s="46"/>
      <c r="D13" s="46"/>
      <c r="E13" s="46"/>
      <c r="F13" s="47"/>
    </row>
    <row r="14" customFormat="false" ht="12.75" hidden="false" customHeight="false" outlineLevel="0" collapsed="false">
      <c r="A14" s="28"/>
      <c r="B14" s="48"/>
      <c r="C14" s="49"/>
      <c r="D14" s="50"/>
      <c r="E14" s="51"/>
      <c r="F14" s="52" t="str">
        <f aca="false">IF(D14=0," ",E14/D14)</f>
        <v> </v>
      </c>
    </row>
    <row r="15" customFormat="false" ht="15" hidden="false" customHeight="false" outlineLevel="0" collapsed="false">
      <c r="A15" s="53"/>
      <c r="B15" s="34" t="s">
        <v>10</v>
      </c>
      <c r="C15" s="54"/>
      <c r="D15" s="55" t="n">
        <v>154</v>
      </c>
      <c r="E15" s="56" t="n">
        <v>106</v>
      </c>
      <c r="F15" s="57" t="n">
        <f aca="false">IF(D15=0," ",E15/D15)</f>
        <v>0.688311688311688</v>
      </c>
    </row>
    <row r="16" customFormat="false" ht="15" hidden="false" customHeight="false" outlineLevel="0" collapsed="false">
      <c r="A16" s="58"/>
      <c r="B16" s="40"/>
      <c r="C16" s="41"/>
      <c r="D16" s="42"/>
      <c r="E16" s="43"/>
      <c r="F16" s="44"/>
    </row>
    <row r="17" customFormat="false" ht="48" hidden="false" customHeight="false" outlineLevel="0" collapsed="false">
      <c r="A17" s="58"/>
      <c r="B17" s="59" t="s">
        <v>11</v>
      </c>
      <c r="C17" s="46"/>
      <c r="D17" s="46"/>
      <c r="E17" s="46"/>
      <c r="F17" s="47"/>
    </row>
    <row r="18" customFormat="false" ht="15" hidden="false" customHeight="false" outlineLevel="0" collapsed="false">
      <c r="A18" s="58"/>
      <c r="B18" s="40"/>
      <c r="C18" s="41"/>
      <c r="D18" s="42"/>
      <c r="E18" s="43"/>
      <c r="F18" s="44" t="str">
        <f aca="false">IF(D18=0," ",E18/D18)</f>
        <v> </v>
      </c>
    </row>
    <row r="19" customFormat="false" ht="54" hidden="false" customHeight="true" outlineLevel="0" collapsed="false">
      <c r="A19" s="23" t="s">
        <v>12</v>
      </c>
      <c r="B19" s="23"/>
      <c r="C19" s="60"/>
      <c r="D19" s="25" t="n">
        <v>1000</v>
      </c>
      <c r="E19" s="26" t="n">
        <v>108</v>
      </c>
      <c r="F19" s="27" t="n">
        <f aca="false">IF(D19=0," ",E19/D19)</f>
        <v>0.108</v>
      </c>
    </row>
    <row r="20" customFormat="false" ht="12.75" hidden="false" customHeight="false" outlineLevel="0" collapsed="false">
      <c r="A20" s="28"/>
      <c r="B20" s="61"/>
      <c r="C20" s="29"/>
      <c r="D20" s="30"/>
      <c r="E20" s="31"/>
      <c r="F20" s="32" t="str">
        <f aca="false">IF(D20=0," ",E20/D20)</f>
        <v> </v>
      </c>
    </row>
    <row r="21" customFormat="false" ht="15" hidden="false" customHeight="false" outlineLevel="0" collapsed="false">
      <c r="A21" s="62"/>
      <c r="B21" s="34" t="s">
        <v>13</v>
      </c>
      <c r="C21" s="35"/>
      <c r="D21" s="36" t="n">
        <v>1000</v>
      </c>
      <c r="E21" s="37" t="n">
        <v>108</v>
      </c>
      <c r="F21" s="38" t="n">
        <f aca="false">IF(D21=0," ",E21/D21)</f>
        <v>0.108</v>
      </c>
    </row>
    <row r="22" customFormat="false" ht="15" hidden="false" customHeight="false" outlineLevel="0" collapsed="false">
      <c r="A22" s="63"/>
      <c r="B22" s="40"/>
      <c r="C22" s="41"/>
      <c r="D22" s="42"/>
      <c r="E22" s="43"/>
      <c r="F22" s="44"/>
    </row>
    <row r="23" customFormat="false" ht="48" hidden="false" customHeight="false" outlineLevel="0" collapsed="false">
      <c r="A23" s="63"/>
      <c r="B23" s="64" t="s">
        <v>14</v>
      </c>
      <c r="C23" s="65"/>
      <c r="D23" s="66"/>
      <c r="E23" s="67"/>
      <c r="F23" s="68" t="str">
        <f aca="false">IF(D23=0," ",E23/D23)</f>
        <v> </v>
      </c>
    </row>
    <row r="24" customFormat="false" ht="14.25" hidden="false" customHeight="false" outlineLevel="0" collapsed="false">
      <c r="A24" s="63"/>
      <c r="B24" s="64"/>
      <c r="C24" s="65"/>
      <c r="D24" s="66"/>
      <c r="E24" s="67"/>
      <c r="F24" s="68"/>
    </row>
    <row r="25" customFormat="false" ht="15.75" hidden="false" customHeight="true" outlineLevel="0" collapsed="false">
      <c r="A25" s="23" t="s">
        <v>15</v>
      </c>
      <c r="B25" s="23"/>
      <c r="C25" s="69"/>
      <c r="D25" s="25" t="n">
        <v>2610000</v>
      </c>
      <c r="E25" s="25" t="n">
        <v>2502157</v>
      </c>
      <c r="F25" s="27" t="n">
        <v>0.959</v>
      </c>
    </row>
    <row r="26" customFormat="false" ht="12.75" hidden="false" customHeight="false" outlineLevel="0" collapsed="false">
      <c r="A26" s="6"/>
      <c r="B26" s="70"/>
      <c r="C26" s="71"/>
      <c r="D26" s="72"/>
      <c r="E26" s="72"/>
      <c r="F26" s="73"/>
    </row>
    <row r="27" customFormat="false" ht="15" hidden="false" customHeight="false" outlineLevel="0" collapsed="false">
      <c r="A27" s="53"/>
      <c r="B27" s="54" t="s">
        <v>16</v>
      </c>
      <c r="C27" s="74"/>
      <c r="D27" s="36" t="n">
        <v>2610000</v>
      </c>
      <c r="E27" s="36" t="n">
        <v>2502157</v>
      </c>
      <c r="F27" s="38" t="n">
        <v>0.959</v>
      </c>
    </row>
    <row r="28" customFormat="false" ht="15" hidden="false" customHeight="false" outlineLevel="0" collapsed="false">
      <c r="A28" s="75"/>
      <c r="B28" s="76"/>
      <c r="C28" s="77"/>
      <c r="D28" s="78"/>
      <c r="E28" s="78"/>
      <c r="F28" s="79"/>
    </row>
    <row r="29" customFormat="false" ht="15" hidden="false" customHeight="false" outlineLevel="0" collapsed="false">
      <c r="A29" s="75"/>
      <c r="B29" s="80" t="s">
        <v>17</v>
      </c>
      <c r="C29" s="81"/>
      <c r="D29" s="82"/>
      <c r="E29" s="82"/>
      <c r="F29" s="79"/>
    </row>
    <row r="30" customFormat="false" ht="36" hidden="false" customHeight="false" outlineLevel="0" collapsed="false">
      <c r="A30" s="75"/>
      <c r="B30" s="80" t="s">
        <v>18</v>
      </c>
      <c r="C30" s="83"/>
      <c r="D30" s="84"/>
      <c r="E30" s="83" t="n">
        <v>1665689</v>
      </c>
      <c r="F30" s="85"/>
    </row>
    <row r="31" customFormat="false" ht="24" hidden="false" customHeight="false" outlineLevel="0" collapsed="false">
      <c r="A31" s="75"/>
      <c r="B31" s="86" t="s">
        <v>19</v>
      </c>
      <c r="C31" s="87"/>
      <c r="D31" s="84"/>
      <c r="E31" s="87" t="n">
        <v>809562</v>
      </c>
      <c r="F31" s="85"/>
    </row>
    <row r="32" customFormat="false" ht="14.25" hidden="false" customHeight="false" outlineLevel="0" collapsed="false">
      <c r="A32" s="63"/>
      <c r="B32" s="64"/>
      <c r="C32" s="65"/>
      <c r="D32" s="66"/>
      <c r="E32" s="67"/>
      <c r="F32" s="68"/>
    </row>
    <row r="33" customFormat="false" ht="15.75" hidden="false" customHeight="true" outlineLevel="0" collapsed="false">
      <c r="A33" s="23" t="s">
        <v>20</v>
      </c>
      <c r="B33" s="23"/>
      <c r="C33" s="88"/>
      <c r="D33" s="25" t="n">
        <f aca="false">D35</f>
        <v>25000</v>
      </c>
      <c r="E33" s="25" t="n">
        <f aca="false">E35</f>
        <v>23271</v>
      </c>
      <c r="F33" s="27" t="n">
        <f aca="false">IF(D33=0," ",E33/D33)</f>
        <v>0.93084</v>
      </c>
    </row>
    <row r="34" customFormat="false" ht="15.75" hidden="false" customHeight="false" outlineLevel="0" collapsed="false">
      <c r="A34" s="89"/>
      <c r="B34" s="89"/>
      <c r="C34" s="89"/>
      <c r="D34" s="90"/>
      <c r="E34" s="90"/>
      <c r="F34" s="91"/>
    </row>
    <row r="35" customFormat="false" ht="30" hidden="false" customHeight="false" outlineLevel="0" collapsed="false">
      <c r="A35" s="53"/>
      <c r="B35" s="54" t="s">
        <v>21</v>
      </c>
      <c r="C35" s="54"/>
      <c r="D35" s="55" t="n">
        <v>25000</v>
      </c>
      <c r="E35" s="56" t="n">
        <v>23271</v>
      </c>
      <c r="F35" s="57" t="n">
        <f aca="false">IF(D35=0," ",E35/D35)</f>
        <v>0.93084</v>
      </c>
    </row>
    <row r="36" s="96" customFormat="true" ht="15" hidden="false" customHeight="false" outlineLevel="0" collapsed="false">
      <c r="A36" s="58"/>
      <c r="B36" s="92"/>
      <c r="C36" s="92"/>
      <c r="D36" s="93"/>
      <c r="E36" s="94"/>
      <c r="F36" s="95"/>
    </row>
    <row r="37" customFormat="false" ht="48" hidden="false" customHeight="false" outlineLevel="0" collapsed="false">
      <c r="A37" s="97"/>
      <c r="B37" s="98" t="s">
        <v>22</v>
      </c>
      <c r="C37" s="98"/>
      <c r="D37" s="99"/>
      <c r="E37" s="100"/>
      <c r="F37" s="101"/>
    </row>
    <row r="38" customFormat="false" ht="12.75" hidden="false" customHeight="false" outlineLevel="0" collapsed="false">
      <c r="A38" s="97"/>
      <c r="B38" s="98"/>
      <c r="C38" s="98"/>
      <c r="D38" s="99"/>
      <c r="E38" s="100"/>
      <c r="F38" s="101"/>
    </row>
    <row r="39" customFormat="false" ht="15.75" hidden="false" customHeight="true" outlineLevel="0" collapsed="false">
      <c r="A39" s="23" t="s">
        <v>23</v>
      </c>
      <c r="B39" s="23"/>
      <c r="C39" s="102"/>
      <c r="D39" s="25" t="n">
        <v>12956000</v>
      </c>
      <c r="E39" s="25" t="n">
        <v>12324495</v>
      </c>
      <c r="F39" s="27" t="n">
        <v>0.951</v>
      </c>
    </row>
    <row r="40" customFormat="false" ht="15.75" hidden="false" customHeight="false" outlineLevel="0" collapsed="false">
      <c r="A40" s="103"/>
      <c r="B40" s="104"/>
      <c r="C40" s="105"/>
      <c r="D40" s="106"/>
      <c r="E40" s="106"/>
      <c r="F40" s="107"/>
    </row>
    <row r="41" customFormat="false" ht="30" hidden="false" customHeight="false" outlineLevel="0" collapsed="false">
      <c r="A41" s="53"/>
      <c r="B41" s="54" t="s">
        <v>24</v>
      </c>
      <c r="C41" s="74"/>
      <c r="D41" s="36" t="n">
        <v>12814000</v>
      </c>
      <c r="E41" s="36" t="n">
        <v>12202172</v>
      </c>
      <c r="F41" s="38" t="n">
        <v>0.952</v>
      </c>
    </row>
    <row r="42" customFormat="false" ht="15" hidden="false" customHeight="false" outlineLevel="0" collapsed="false">
      <c r="A42" s="75"/>
      <c r="B42" s="76"/>
      <c r="C42" s="77"/>
      <c r="D42" s="78"/>
      <c r="E42" s="78"/>
      <c r="F42" s="79"/>
    </row>
    <row r="43" customFormat="false" ht="15" hidden="false" customHeight="false" outlineLevel="0" collapsed="false">
      <c r="A43" s="75"/>
      <c r="B43" s="80" t="s">
        <v>25</v>
      </c>
      <c r="C43" s="81"/>
      <c r="D43" s="82"/>
      <c r="E43" s="82"/>
      <c r="F43" s="79"/>
    </row>
    <row r="44" customFormat="false" ht="15" hidden="false" customHeight="false" outlineLevel="0" collapsed="false">
      <c r="A44" s="75"/>
      <c r="B44" s="80"/>
      <c r="C44" s="81"/>
      <c r="D44" s="82"/>
      <c r="E44" s="82"/>
      <c r="F44" s="79"/>
    </row>
    <row r="45" customFormat="false" ht="24" hidden="false" customHeight="false" outlineLevel="0" collapsed="false">
      <c r="A45" s="75"/>
      <c r="B45" s="108" t="s">
        <v>26</v>
      </c>
      <c r="C45" s="81"/>
      <c r="D45" s="109" t="n">
        <v>11079000</v>
      </c>
      <c r="E45" s="109" t="n">
        <v>10471832</v>
      </c>
      <c r="F45" s="68" t="n">
        <f aca="false">E45/D45</f>
        <v>0.94519649787887</v>
      </c>
    </row>
    <row r="46" customFormat="false" ht="15" hidden="false" customHeight="false" outlineLevel="0" collapsed="false">
      <c r="A46" s="75"/>
      <c r="B46" s="110"/>
      <c r="C46" s="81"/>
      <c r="D46" s="84"/>
      <c r="E46" s="84"/>
      <c r="F46" s="111"/>
    </row>
    <row r="47" customFormat="false" ht="12.75" hidden="false" customHeight="false" outlineLevel="0" collapsed="false">
      <c r="A47" s="28"/>
      <c r="B47" s="112" t="s">
        <v>27</v>
      </c>
      <c r="C47" s="113"/>
      <c r="D47" s="114" t="n">
        <v>2600000</v>
      </c>
      <c r="E47" s="115" t="n">
        <v>2411663</v>
      </c>
      <c r="F47" s="116" t="n">
        <f aca="false">E47/D47</f>
        <v>0.927562692307692</v>
      </c>
    </row>
    <row r="48" customFormat="false" ht="12.75" hidden="false" customHeight="false" outlineLevel="0" collapsed="false">
      <c r="A48" s="28"/>
      <c r="B48" s="112"/>
      <c r="C48" s="113"/>
      <c r="D48" s="114"/>
      <c r="E48" s="115"/>
      <c r="F48" s="116"/>
    </row>
    <row r="49" customFormat="false" ht="12.75" hidden="false" customHeight="false" outlineLevel="0" collapsed="false">
      <c r="A49" s="28"/>
      <c r="B49" s="117" t="s">
        <v>28</v>
      </c>
      <c r="C49" s="118" t="n">
        <v>50.08</v>
      </c>
      <c r="D49" s="114"/>
      <c r="E49" s="115"/>
      <c r="F49" s="116"/>
    </row>
    <row r="50" customFormat="false" ht="12.75" hidden="false" customHeight="false" outlineLevel="0" collapsed="false">
      <c r="A50" s="28"/>
      <c r="B50" s="117"/>
      <c r="C50" s="113"/>
      <c r="D50" s="119"/>
      <c r="E50" s="120"/>
      <c r="F50" s="121"/>
    </row>
    <row r="51" customFormat="false" ht="12.75" hidden="false" customHeight="false" outlineLevel="0" collapsed="false">
      <c r="A51" s="28"/>
      <c r="B51" s="112" t="s">
        <v>29</v>
      </c>
      <c r="C51" s="122"/>
      <c r="D51" s="114" t="n">
        <v>8479000</v>
      </c>
      <c r="E51" s="115" t="n">
        <v>8060169</v>
      </c>
      <c r="F51" s="116" t="n">
        <f aca="false">E51/D51</f>
        <v>0.950603726854582</v>
      </c>
    </row>
    <row r="52" customFormat="false" ht="12.75" hidden="false" customHeight="false" outlineLevel="0" collapsed="false">
      <c r="A52" s="28"/>
      <c r="B52" s="117" t="s">
        <v>30</v>
      </c>
      <c r="C52" s="122"/>
      <c r="D52" s="114"/>
      <c r="E52" s="115"/>
      <c r="F52" s="116"/>
    </row>
    <row r="53" customFormat="false" ht="12.75" hidden="false" customHeight="false" outlineLevel="0" collapsed="false">
      <c r="A53" s="28"/>
      <c r="B53" s="117" t="s">
        <v>31</v>
      </c>
      <c r="C53" s="113"/>
      <c r="D53" s="119" t="n">
        <v>154000</v>
      </c>
      <c r="E53" s="83" t="n">
        <v>149818</v>
      </c>
      <c r="F53" s="121" t="n">
        <f aca="false">IF(D53=0," ",E53/D53)</f>
        <v>0.972844155844156</v>
      </c>
    </row>
    <row r="54" customFormat="false" ht="12.75" hidden="false" customHeight="false" outlineLevel="0" collapsed="false">
      <c r="A54" s="28"/>
      <c r="B54" s="117" t="s">
        <v>32</v>
      </c>
      <c r="C54" s="113"/>
      <c r="D54" s="119" t="n">
        <v>3780000</v>
      </c>
      <c r="E54" s="83" t="n">
        <v>3525242</v>
      </c>
      <c r="F54" s="121" t="n">
        <f aca="false">IF(D54=0," ",E54/D54)</f>
        <v>0.932603703703704</v>
      </c>
    </row>
    <row r="55" customFormat="false" ht="12.75" hidden="false" customHeight="false" outlineLevel="0" collapsed="false">
      <c r="A55" s="28"/>
      <c r="B55" s="117" t="s">
        <v>33</v>
      </c>
      <c r="C55" s="113"/>
      <c r="D55" s="119" t="n">
        <v>2869000</v>
      </c>
      <c r="E55" s="83" t="n">
        <v>2793166</v>
      </c>
      <c r="F55" s="121" t="n">
        <f aca="false">IF(D55=0," ",E55/D55)</f>
        <v>0.973567793656326</v>
      </c>
    </row>
    <row r="56" customFormat="false" ht="12.75" hidden="false" customHeight="false" outlineLevel="0" collapsed="false">
      <c r="A56" s="28"/>
      <c r="B56" s="117" t="s">
        <v>34</v>
      </c>
      <c r="C56" s="113"/>
      <c r="D56" s="119" t="n">
        <v>1340500</v>
      </c>
      <c r="E56" s="83" t="n">
        <v>1275195</v>
      </c>
      <c r="F56" s="121" t="n">
        <f aca="false">IF(D56=0," ",E56/D56)</f>
        <v>0.951283103319657</v>
      </c>
    </row>
    <row r="57" customFormat="false" ht="12.75" hidden="false" customHeight="false" outlineLevel="0" collapsed="false">
      <c r="A57" s="28"/>
      <c r="B57" s="117" t="s">
        <v>35</v>
      </c>
      <c r="C57" s="113"/>
      <c r="D57" s="119" t="n">
        <v>1749600</v>
      </c>
      <c r="E57" s="83" t="n">
        <v>1742554</v>
      </c>
      <c r="F57" s="121" t="n">
        <f aca="false">IF(D57=0," ",E57/D57)</f>
        <v>0.995972793781436</v>
      </c>
    </row>
    <row r="58" customFormat="false" ht="12.75" hidden="false" customHeight="false" outlineLevel="0" collapsed="false">
      <c r="A58" s="28"/>
      <c r="B58" s="117"/>
      <c r="C58" s="113"/>
      <c r="D58" s="119"/>
      <c r="E58" s="83"/>
      <c r="F58" s="121" t="str">
        <f aca="false">IF(D58=0," ",E58/D58)</f>
        <v> </v>
      </c>
    </row>
    <row r="59" customFormat="false" ht="12.75" hidden="false" customHeight="false" outlineLevel="0" collapsed="false">
      <c r="A59" s="28"/>
      <c r="B59" s="108" t="s">
        <v>36</v>
      </c>
      <c r="C59" s="113"/>
      <c r="D59" s="66" t="n">
        <v>1735000</v>
      </c>
      <c r="E59" s="67" t="n">
        <v>1730340</v>
      </c>
      <c r="F59" s="68" t="n">
        <f aca="false">IF(D59=0," ",E59/D59)</f>
        <v>0.997314121037464</v>
      </c>
    </row>
    <row r="60" customFormat="false" ht="12.75" hidden="false" customHeight="false" outlineLevel="0" collapsed="false">
      <c r="A60" s="28"/>
      <c r="B60" s="117"/>
      <c r="C60" s="113"/>
      <c r="D60" s="119"/>
      <c r="E60" s="83"/>
      <c r="F60" s="121"/>
    </row>
    <row r="61" customFormat="false" ht="36" hidden="false" customHeight="false" outlineLevel="0" collapsed="false">
      <c r="A61" s="28"/>
      <c r="B61" s="123" t="s">
        <v>37</v>
      </c>
      <c r="C61" s="123"/>
      <c r="D61" s="123"/>
      <c r="E61" s="123"/>
      <c r="F61" s="121"/>
    </row>
    <row r="62" customFormat="false" ht="12.75" hidden="false" customHeight="false" outlineLevel="0" collapsed="false">
      <c r="A62" s="28"/>
      <c r="B62" s="117"/>
      <c r="C62" s="113"/>
      <c r="D62" s="119"/>
      <c r="E62" s="83"/>
      <c r="F62" s="121"/>
    </row>
    <row r="63" customFormat="false" ht="30" hidden="false" customHeight="false" outlineLevel="0" collapsed="false">
      <c r="A63" s="53"/>
      <c r="B63" s="54" t="s">
        <v>38</v>
      </c>
      <c r="C63" s="74"/>
      <c r="D63" s="36" t="n">
        <v>142000</v>
      </c>
      <c r="E63" s="36" t="n">
        <v>122323</v>
      </c>
      <c r="F63" s="38" t="n">
        <v>0.861</v>
      </c>
    </row>
    <row r="64" customFormat="false" ht="15" hidden="false" customHeight="false" outlineLevel="0" collapsed="false">
      <c r="A64" s="75"/>
      <c r="B64" s="76"/>
      <c r="C64" s="77"/>
      <c r="D64" s="78"/>
      <c r="E64" s="78"/>
      <c r="F64" s="79"/>
    </row>
    <row r="65" customFormat="false" ht="15" hidden="false" customHeight="false" outlineLevel="0" collapsed="false">
      <c r="A65" s="75"/>
      <c r="B65" s="80" t="s">
        <v>39</v>
      </c>
      <c r="C65" s="77"/>
      <c r="D65" s="78"/>
      <c r="E65" s="78"/>
      <c r="F65" s="79"/>
    </row>
    <row r="66" customFormat="false" ht="36" hidden="false" customHeight="false" outlineLevel="0" collapsed="false">
      <c r="A66" s="75"/>
      <c r="B66" s="80" t="s">
        <v>40</v>
      </c>
      <c r="C66" s="87"/>
      <c r="D66" s="78"/>
      <c r="E66" s="87" t="n">
        <v>74507</v>
      </c>
      <c r="F66" s="79"/>
    </row>
    <row r="67" customFormat="false" ht="48" hidden="false" customHeight="false" outlineLevel="0" collapsed="false">
      <c r="A67" s="75"/>
      <c r="B67" s="80" t="s">
        <v>41</v>
      </c>
      <c r="C67" s="87"/>
      <c r="D67" s="78"/>
      <c r="E67" s="87" t="n">
        <v>47816</v>
      </c>
      <c r="F67" s="79"/>
    </row>
    <row r="68" customFormat="false" ht="12.75" hidden="false" customHeight="false" outlineLevel="0" collapsed="false">
      <c r="A68" s="28"/>
      <c r="B68" s="64"/>
      <c r="C68" s="45"/>
      <c r="D68" s="124"/>
      <c r="E68" s="125"/>
      <c r="F68" s="47" t="str">
        <f aca="false">IF(D68=0," ",E68/D68)</f>
        <v> </v>
      </c>
    </row>
    <row r="69" customFormat="false" ht="15.75" hidden="false" customHeight="true" outlineLevel="0" collapsed="false">
      <c r="A69" s="23" t="s">
        <v>42</v>
      </c>
      <c r="B69" s="23"/>
      <c r="C69" s="126"/>
      <c r="D69" s="25" t="n">
        <v>11126500</v>
      </c>
      <c r="E69" s="26" t="n">
        <v>9620057</v>
      </c>
      <c r="F69" s="27" t="n">
        <f aca="false">IF(D69=0," ",E69/D69)</f>
        <v>0.864607648406956</v>
      </c>
    </row>
    <row r="70" customFormat="false" ht="15.75" hidden="false" customHeight="false" outlineLevel="0" collapsed="false">
      <c r="A70" s="127"/>
      <c r="B70" s="128"/>
      <c r="C70" s="129"/>
      <c r="D70" s="90"/>
      <c r="E70" s="130"/>
      <c r="F70" s="91"/>
    </row>
    <row r="71" customFormat="false" ht="30" hidden="false" customHeight="false" outlineLevel="0" collapsed="false">
      <c r="A71" s="131" t="s">
        <v>43</v>
      </c>
      <c r="B71" s="34" t="s">
        <v>44</v>
      </c>
      <c r="C71" s="35"/>
      <c r="D71" s="36" t="n">
        <v>500000</v>
      </c>
      <c r="E71" s="37" t="n">
        <v>446345</v>
      </c>
      <c r="F71" s="38" t="n">
        <f aca="false">IF(D71=0," ",E71/D71)</f>
        <v>0.89269</v>
      </c>
    </row>
    <row r="72" customFormat="false" ht="15" hidden="false" customHeight="false" outlineLevel="0" collapsed="false">
      <c r="A72" s="132"/>
      <c r="B72" s="40"/>
      <c r="C72" s="41"/>
      <c r="D72" s="42"/>
      <c r="E72" s="43"/>
      <c r="F72" s="44"/>
    </row>
    <row r="73" customFormat="false" ht="72" hidden="false" customHeight="false" outlineLevel="0" collapsed="false">
      <c r="A73" s="28"/>
      <c r="B73" s="133" t="s">
        <v>45</v>
      </c>
      <c r="C73" s="134"/>
      <c r="D73" s="134"/>
      <c r="E73" s="134"/>
      <c r="F73" s="135" t="str">
        <f aca="false">IF(D73=0," ",E73/D73)</f>
        <v> </v>
      </c>
    </row>
    <row r="74" customFormat="false" ht="12.75" hidden="false" customHeight="false" outlineLevel="0" collapsed="false">
      <c r="A74" s="28"/>
      <c r="B74" s="136"/>
      <c r="C74" s="137"/>
      <c r="D74" s="138"/>
      <c r="E74" s="139"/>
      <c r="F74" s="135"/>
    </row>
    <row r="75" customFormat="false" ht="12.75" hidden="false" customHeight="false" outlineLevel="0" collapsed="false">
      <c r="A75" s="28"/>
      <c r="B75" s="59"/>
      <c r="C75" s="45"/>
      <c r="D75" s="124"/>
      <c r="E75" s="125"/>
      <c r="F75" s="47" t="str">
        <f aca="false">IF(D75=0," ",E75/D75)</f>
        <v> </v>
      </c>
    </row>
    <row r="76" customFormat="false" ht="30" hidden="false" customHeight="false" outlineLevel="0" collapsed="false">
      <c r="A76" s="62"/>
      <c r="B76" s="34" t="s">
        <v>46</v>
      </c>
      <c r="C76" s="35"/>
      <c r="D76" s="36" t="n">
        <v>10530000</v>
      </c>
      <c r="E76" s="37" t="n">
        <v>9094536</v>
      </c>
      <c r="F76" s="38" t="n">
        <f aca="false">IF(D76=0," ",E76/D76)</f>
        <v>0.863678632478633</v>
      </c>
    </row>
    <row r="77" customFormat="false" ht="14.25" hidden="false" customHeight="false" outlineLevel="0" collapsed="false">
      <c r="A77" s="63"/>
      <c r="B77" s="140"/>
      <c r="C77" s="141"/>
      <c r="D77" s="142"/>
      <c r="E77" s="143"/>
      <c r="F77" s="144"/>
    </row>
    <row r="78" customFormat="false" ht="48" hidden="false" customHeight="false" outlineLevel="0" collapsed="false">
      <c r="A78" s="63"/>
      <c r="B78" s="59" t="s">
        <v>47</v>
      </c>
      <c r="C78" s="141"/>
      <c r="D78" s="142"/>
      <c r="E78" s="143"/>
      <c r="F78" s="144" t="str">
        <f aca="false">IF(D78=0," ",E78/D78)</f>
        <v> </v>
      </c>
    </row>
    <row r="79" customFormat="false" ht="24" hidden="false" customHeight="false" outlineLevel="0" collapsed="false">
      <c r="A79" s="63"/>
      <c r="B79" s="123" t="s">
        <v>48</v>
      </c>
      <c r="C79" s="145" t="n">
        <v>101.5</v>
      </c>
      <c r="D79" s="142"/>
      <c r="E79" s="143"/>
      <c r="F79" s="144"/>
    </row>
    <row r="80" customFormat="false" ht="14.25" hidden="false" customHeight="false" outlineLevel="0" collapsed="false">
      <c r="A80" s="63"/>
      <c r="B80" s="123" t="s">
        <v>49</v>
      </c>
      <c r="C80" s="145" t="n">
        <v>95.8</v>
      </c>
      <c r="D80" s="142"/>
      <c r="E80" s="143"/>
      <c r="F80" s="144"/>
    </row>
    <row r="81" customFormat="false" ht="14.25" hidden="false" customHeight="false" outlineLevel="0" collapsed="false">
      <c r="A81" s="63"/>
      <c r="B81" s="123"/>
      <c r="C81" s="141"/>
      <c r="D81" s="142"/>
      <c r="E81" s="143"/>
      <c r="F81" s="144"/>
    </row>
    <row r="82" customFormat="false" ht="14.25" hidden="false" customHeight="false" outlineLevel="0" collapsed="false">
      <c r="A82" s="63"/>
      <c r="B82" s="146" t="s">
        <v>50</v>
      </c>
      <c r="C82" s="141"/>
      <c r="D82" s="142"/>
      <c r="E82" s="143"/>
      <c r="F82" s="144" t="str">
        <f aca="false">IF(D82=0," ",E82/D82)</f>
        <v> </v>
      </c>
    </row>
    <row r="83" customFormat="false" ht="14.25" hidden="false" customHeight="false" outlineLevel="0" collapsed="false">
      <c r="A83" s="63"/>
      <c r="B83" s="123" t="s">
        <v>51</v>
      </c>
      <c r="C83" s="141"/>
      <c r="D83" s="147" t="n">
        <f aca="false">SUM(D86/D76)</f>
        <v>0.714243874643875</v>
      </c>
      <c r="E83" s="147" t="n">
        <f aca="false">SUM(E86/E76)</f>
        <v>0.754620686530902</v>
      </c>
      <c r="F83" s="144"/>
    </row>
    <row r="84" customFormat="false" ht="14.25" hidden="false" customHeight="false" outlineLevel="0" collapsed="false">
      <c r="A84" s="63"/>
      <c r="B84" s="123" t="s">
        <v>52</v>
      </c>
      <c r="C84" s="141"/>
      <c r="D84" s="147" t="n">
        <f aca="false">SUM(D88/D76)</f>
        <v>0.285756125356125</v>
      </c>
      <c r="E84" s="147" t="n">
        <f aca="false">SUM(E88/E76)</f>
        <v>0.245379313469098</v>
      </c>
      <c r="F84" s="144"/>
    </row>
    <row r="85" customFormat="false" ht="14.25" hidden="false" customHeight="false" outlineLevel="0" collapsed="false">
      <c r="A85" s="63"/>
      <c r="B85" s="140"/>
      <c r="C85" s="141"/>
      <c r="D85" s="142"/>
      <c r="E85" s="143"/>
      <c r="F85" s="144" t="str">
        <f aca="false">IF(D85=0," ",E85/D85)</f>
        <v> </v>
      </c>
    </row>
    <row r="86" customFormat="false" ht="12.75" hidden="false" customHeight="false" outlineLevel="0" collapsed="false">
      <c r="A86" s="28"/>
      <c r="B86" s="148" t="s">
        <v>27</v>
      </c>
      <c r="C86" s="149"/>
      <c r="D86" s="150" t="n">
        <v>7520988</v>
      </c>
      <c r="E86" s="151" t="n">
        <v>6862925</v>
      </c>
      <c r="F86" s="152" t="n">
        <f aca="false">IF(D86=0," ",E86/D86)</f>
        <v>0.912503117941419</v>
      </c>
    </row>
    <row r="87" customFormat="false" ht="12.75" hidden="false" customHeight="false" outlineLevel="0" collapsed="false">
      <c r="A87" s="28"/>
      <c r="B87" s="148"/>
      <c r="C87" s="149"/>
      <c r="D87" s="150"/>
      <c r="E87" s="151"/>
      <c r="F87" s="152" t="str">
        <f aca="false">IF(D87=0," ",E87/D87)</f>
        <v> </v>
      </c>
    </row>
    <row r="88" customFormat="false" ht="12.75" hidden="false" customHeight="false" outlineLevel="0" collapsed="false">
      <c r="A88" s="28"/>
      <c r="B88" s="148" t="s">
        <v>29</v>
      </c>
      <c r="C88" s="149"/>
      <c r="D88" s="150" t="n">
        <v>3009012</v>
      </c>
      <c r="E88" s="151" t="n">
        <v>2231611</v>
      </c>
      <c r="F88" s="152" t="n">
        <f aca="false">IF(D88=0," ",E88/D88)</f>
        <v>0.74164243944524</v>
      </c>
    </row>
    <row r="89" customFormat="false" ht="12.75" hidden="false" customHeight="false" outlineLevel="0" collapsed="false">
      <c r="A89" s="28"/>
      <c r="B89" s="153" t="s">
        <v>53</v>
      </c>
      <c r="C89" s="154"/>
      <c r="D89" s="155"/>
      <c r="E89" s="156"/>
      <c r="F89" s="157" t="str">
        <f aca="false">IF(D89=0," ",E89/D89)</f>
        <v> </v>
      </c>
    </row>
    <row r="90" customFormat="false" ht="12.75" hidden="false" customHeight="false" outlineLevel="0" collapsed="false">
      <c r="A90" s="28"/>
      <c r="B90" s="123" t="s">
        <v>31</v>
      </c>
      <c r="C90" s="117"/>
      <c r="D90" s="119" t="n">
        <v>747255</v>
      </c>
      <c r="E90" s="83" t="n">
        <v>538788</v>
      </c>
      <c r="F90" s="121" t="n">
        <f aca="false">IF(D90=0," ",E90/D90)</f>
        <v>0.721022943974948</v>
      </c>
    </row>
    <row r="91" customFormat="false" ht="12.75" hidden="false" customHeight="false" outlineLevel="0" collapsed="false">
      <c r="A91" s="28"/>
      <c r="B91" s="123" t="s">
        <v>32</v>
      </c>
      <c r="C91" s="117"/>
      <c r="D91" s="119" t="n">
        <v>363500</v>
      </c>
      <c r="E91" s="119" t="n">
        <v>292029</v>
      </c>
      <c r="F91" s="121" t="n">
        <f aca="false">IF(D91=0," ",E91/D91)</f>
        <v>0.803381017881706</v>
      </c>
    </row>
    <row r="92" customFormat="false" ht="12.75" hidden="false" customHeight="false" outlineLevel="0" collapsed="false">
      <c r="A92" s="28"/>
      <c r="B92" s="123" t="s">
        <v>33</v>
      </c>
      <c r="C92" s="117"/>
      <c r="D92" s="119" t="n">
        <v>231512</v>
      </c>
      <c r="E92" s="83" t="n">
        <v>139114</v>
      </c>
      <c r="F92" s="121" t="n">
        <f aca="false">IF(D92=0," ",E92/D92)</f>
        <v>0.600893258232835</v>
      </c>
    </row>
    <row r="93" customFormat="false" ht="12.75" hidden="false" customHeight="false" outlineLevel="0" collapsed="false">
      <c r="A93" s="28"/>
      <c r="B93" s="123" t="s">
        <v>34</v>
      </c>
      <c r="C93" s="117"/>
      <c r="D93" s="119" t="n">
        <v>1235483</v>
      </c>
      <c r="E93" s="119" t="n">
        <v>970138</v>
      </c>
      <c r="F93" s="121" t="n">
        <f aca="false">IF(D93=0," ",E93/D93)</f>
        <v>0.785229744156739</v>
      </c>
    </row>
    <row r="94" customFormat="false" ht="12.75" hidden="false" customHeight="false" outlineLevel="0" collapsed="false">
      <c r="A94" s="28"/>
      <c r="B94" s="123"/>
      <c r="C94" s="117"/>
      <c r="D94" s="119"/>
      <c r="E94" s="83"/>
      <c r="F94" s="121" t="str">
        <f aca="false">IF(D94=0," ",E94/D94)</f>
        <v> </v>
      </c>
    </row>
    <row r="95" customFormat="false" ht="60" hidden="false" customHeight="false" outlineLevel="0" collapsed="false">
      <c r="A95" s="62" t="s">
        <v>43</v>
      </c>
      <c r="B95" s="34" t="s">
        <v>54</v>
      </c>
      <c r="C95" s="35"/>
      <c r="D95" s="36" t="n">
        <v>11500</v>
      </c>
      <c r="E95" s="37" t="n">
        <v>11028</v>
      </c>
      <c r="F95" s="38" t="n">
        <f aca="false">IF(D95=0," ",E95/D95)</f>
        <v>0.958956521739131</v>
      </c>
    </row>
    <row r="96" customFormat="false" ht="12.75" hidden="false" customHeight="false" outlineLevel="0" collapsed="false">
      <c r="A96" s="28"/>
      <c r="B96" s="158"/>
      <c r="C96" s="159"/>
      <c r="D96" s="160"/>
      <c r="E96" s="161"/>
      <c r="F96" s="162" t="str">
        <f aca="false">IF(D96=0," ",E96/D96)</f>
        <v> </v>
      </c>
    </row>
    <row r="97" customFormat="false" ht="24" hidden="false" customHeight="false" outlineLevel="0" collapsed="false">
      <c r="A97" s="28"/>
      <c r="B97" s="163" t="s">
        <v>55</v>
      </c>
      <c r="C97" s="164" t="n">
        <f aca="false">SUM(C98:C99)</f>
        <v>0</v>
      </c>
      <c r="D97" s="138"/>
      <c r="E97" s="139"/>
      <c r="F97" s="135" t="str">
        <f aca="false">IF(D97=0," ",E97/D97)</f>
        <v> </v>
      </c>
    </row>
    <row r="98" customFormat="false" ht="24" hidden="false" customHeight="false" outlineLevel="0" collapsed="false">
      <c r="A98" s="28"/>
      <c r="B98" s="165" t="s">
        <v>56</v>
      </c>
      <c r="C98" s="166"/>
      <c r="D98" s="66"/>
      <c r="E98" s="166" t="n">
        <v>2692</v>
      </c>
      <c r="F98" s="135" t="str">
        <f aca="false">IF(D98=0," ",E98/D98)</f>
        <v> </v>
      </c>
    </row>
    <row r="99" customFormat="false" ht="24" hidden="false" customHeight="false" outlineLevel="0" collapsed="false">
      <c r="A99" s="28"/>
      <c r="B99" s="59" t="s">
        <v>57</v>
      </c>
      <c r="C99" s="166"/>
      <c r="D99" s="167"/>
      <c r="E99" s="166" t="n">
        <v>8336</v>
      </c>
      <c r="F99" s="135"/>
    </row>
    <row r="100" customFormat="false" ht="12.75" hidden="false" customHeight="false" outlineLevel="0" collapsed="false">
      <c r="A100" s="28"/>
      <c r="B100" s="168"/>
      <c r="C100" s="65"/>
      <c r="D100" s="167"/>
      <c r="E100" s="167"/>
      <c r="F100" s="135"/>
    </row>
    <row r="101" customFormat="false" ht="24" hidden="false" customHeight="false" outlineLevel="0" collapsed="false">
      <c r="A101" s="28"/>
      <c r="B101" s="59" t="s">
        <v>58</v>
      </c>
      <c r="C101" s="45"/>
      <c r="D101" s="124"/>
      <c r="E101" s="125"/>
      <c r="F101" s="47" t="str">
        <f aca="false">IF(D101=0," ",E101/D101)</f>
        <v> </v>
      </c>
    </row>
    <row r="102" customFormat="false" ht="12.75" hidden="false" customHeight="false" outlineLevel="0" collapsed="false">
      <c r="A102" s="28"/>
      <c r="B102" s="59"/>
      <c r="C102" s="45"/>
      <c r="D102" s="124"/>
      <c r="E102" s="125"/>
      <c r="F102" s="47"/>
    </row>
    <row r="103" customFormat="false" ht="30" hidden="false" customHeight="false" outlineLevel="0" collapsed="false">
      <c r="A103" s="62"/>
      <c r="B103" s="54" t="s">
        <v>59</v>
      </c>
      <c r="C103" s="35"/>
      <c r="D103" s="36" t="n">
        <v>85000</v>
      </c>
      <c r="E103" s="37" t="n">
        <v>68148</v>
      </c>
      <c r="F103" s="38" t="n">
        <f aca="false">IF(D103=0," ",E103/D103)</f>
        <v>0.801741176470588</v>
      </c>
    </row>
    <row r="104" customFormat="false" ht="12.75" hidden="false" customHeight="false" outlineLevel="0" collapsed="false">
      <c r="A104" s="28"/>
      <c r="B104" s="158"/>
      <c r="C104" s="160"/>
      <c r="D104" s="160"/>
      <c r="E104" s="161"/>
      <c r="F104" s="162" t="str">
        <f aca="false">IF(D104=0," ",E104/D104)</f>
        <v> </v>
      </c>
    </row>
    <row r="105" customFormat="false" ht="48" hidden="false" customHeight="false" outlineLevel="0" collapsed="false">
      <c r="A105" s="28"/>
      <c r="B105" s="163" t="s">
        <v>60</v>
      </c>
      <c r="C105" s="46"/>
      <c r="D105" s="46"/>
      <c r="E105" s="46"/>
      <c r="F105" s="135"/>
    </row>
    <row r="106" customFormat="false" ht="62.25" hidden="false" customHeight="true" outlineLevel="0" collapsed="false">
      <c r="A106" s="23" t="s">
        <v>61</v>
      </c>
      <c r="B106" s="23"/>
      <c r="C106" s="88"/>
      <c r="D106" s="25" t="n">
        <v>86080</v>
      </c>
      <c r="E106" s="26" t="n">
        <v>71241</v>
      </c>
      <c r="F106" s="27" t="n">
        <f aca="false">IF(D106=0," ",E106/D106)</f>
        <v>0.827613847583643</v>
      </c>
    </row>
    <row r="107" customFormat="false" ht="12.75" hidden="false" customHeight="false" outlineLevel="0" collapsed="false">
      <c r="A107" s="28"/>
      <c r="B107" s="61"/>
      <c r="C107" s="29"/>
      <c r="D107" s="30"/>
      <c r="E107" s="31"/>
      <c r="F107" s="32" t="str">
        <f aca="false">IF(D107=0," ",E107/D107)</f>
        <v> </v>
      </c>
    </row>
    <row r="108" customFormat="false" ht="60" hidden="false" customHeight="false" outlineLevel="0" collapsed="false">
      <c r="A108" s="62"/>
      <c r="B108" s="34" t="s">
        <v>62</v>
      </c>
      <c r="C108" s="35"/>
      <c r="D108" s="36" t="n">
        <v>86080</v>
      </c>
      <c r="E108" s="37" t="n">
        <v>71241</v>
      </c>
      <c r="F108" s="38" t="n">
        <f aca="false">IF(D108=0," ",E108/D108)</f>
        <v>0.827613847583643</v>
      </c>
    </row>
    <row r="109" customFormat="false" ht="14.25" hidden="false" customHeight="false" outlineLevel="0" collapsed="false">
      <c r="A109" s="63"/>
      <c r="B109" s="140"/>
      <c r="C109" s="141"/>
      <c r="D109" s="142"/>
      <c r="E109" s="143"/>
      <c r="F109" s="144"/>
    </row>
    <row r="110" customFormat="false" ht="24" hidden="false" customHeight="false" outlineLevel="0" collapsed="false">
      <c r="A110" s="28"/>
      <c r="B110" s="163" t="s">
        <v>63</v>
      </c>
      <c r="C110" s="154"/>
      <c r="D110" s="155"/>
      <c r="E110" s="156"/>
      <c r="F110" s="157" t="str">
        <f aca="false">IF(D110=0," ",E110/D110)</f>
        <v> </v>
      </c>
    </row>
    <row r="111" customFormat="false" ht="12.75" hidden="false" customHeight="false" outlineLevel="0" collapsed="false">
      <c r="A111" s="28"/>
      <c r="B111" s="59" t="s">
        <v>64</v>
      </c>
      <c r="C111" s="141"/>
      <c r="D111" s="142"/>
      <c r="E111" s="83" t="n">
        <v>47685</v>
      </c>
      <c r="F111" s="157" t="str">
        <f aca="false">IF(D111=0," ",E111/D111)</f>
        <v> </v>
      </c>
    </row>
    <row r="112" customFormat="false" ht="24" hidden="false" customHeight="false" outlineLevel="0" collapsed="false">
      <c r="A112" s="28"/>
      <c r="B112" s="59" t="s">
        <v>56</v>
      </c>
      <c r="C112" s="141"/>
      <c r="D112" s="142"/>
      <c r="E112" s="169" t="n">
        <v>18983</v>
      </c>
      <c r="F112" s="157"/>
    </row>
    <row r="113" customFormat="false" ht="24" hidden="false" customHeight="false" outlineLevel="0" collapsed="false">
      <c r="A113" s="28"/>
      <c r="B113" s="59" t="s">
        <v>57</v>
      </c>
      <c r="C113" s="141"/>
      <c r="D113" s="147"/>
      <c r="E113" s="169" t="n">
        <v>4573</v>
      </c>
      <c r="F113" s="157"/>
    </row>
    <row r="114" customFormat="false" ht="12.75" hidden="false" customHeight="false" outlineLevel="0" collapsed="false">
      <c r="A114" s="28"/>
      <c r="B114" s="170"/>
      <c r="C114" s="117"/>
      <c r="D114" s="119"/>
      <c r="E114" s="83"/>
      <c r="F114" s="121" t="str">
        <f aca="false">IF(D114=0," ",E114/D114)</f>
        <v> </v>
      </c>
    </row>
    <row r="115" customFormat="false" ht="87" hidden="false" customHeight="true" outlineLevel="0" collapsed="false">
      <c r="A115" s="23" t="s">
        <v>65</v>
      </c>
      <c r="B115" s="23"/>
      <c r="C115" s="126"/>
      <c r="D115" s="25" t="n">
        <v>339000</v>
      </c>
      <c r="E115" s="26" t="n">
        <v>250280</v>
      </c>
      <c r="F115" s="27" t="n">
        <f aca="false">IF(D115=0," ",E115/D115)</f>
        <v>0.738289085545723</v>
      </c>
    </row>
    <row r="116" customFormat="false" ht="12.75" hidden="false" customHeight="false" outlineLevel="0" collapsed="false">
      <c r="A116" s="28"/>
      <c r="B116" s="61"/>
      <c r="C116" s="29"/>
      <c r="D116" s="30"/>
      <c r="E116" s="31"/>
      <c r="F116" s="32" t="str">
        <f aca="false">IF(D116=0," ",E116/D116)</f>
        <v> </v>
      </c>
    </row>
    <row r="117" customFormat="false" ht="30" hidden="false" customHeight="false" outlineLevel="0" collapsed="false">
      <c r="A117" s="62" t="s">
        <v>43</v>
      </c>
      <c r="B117" s="34" t="s">
        <v>66</v>
      </c>
      <c r="C117" s="35"/>
      <c r="D117" s="36" t="n">
        <v>339000</v>
      </c>
      <c r="E117" s="37" t="n">
        <v>250280</v>
      </c>
      <c r="F117" s="38" t="n">
        <f aca="false">IF(D117=0," ",E117/D117)</f>
        <v>0.738289085545723</v>
      </c>
    </row>
    <row r="118" customFormat="false" ht="14.25" hidden="false" customHeight="false" outlineLevel="0" collapsed="false">
      <c r="A118" s="63"/>
      <c r="B118" s="140"/>
      <c r="C118" s="141"/>
      <c r="D118" s="142"/>
      <c r="E118" s="143"/>
      <c r="F118" s="144"/>
    </row>
    <row r="119" customFormat="false" ht="12.75" hidden="false" customHeight="false" outlineLevel="0" collapsed="false">
      <c r="A119" s="28"/>
      <c r="B119" s="153" t="s">
        <v>67</v>
      </c>
      <c r="C119" s="134"/>
      <c r="D119" s="134"/>
      <c r="E119" s="134"/>
      <c r="F119" s="157" t="str">
        <f aca="false">IF(D119=0," ",E119/D119)</f>
        <v> </v>
      </c>
    </row>
    <row r="120" customFormat="false" ht="12.75" hidden="false" customHeight="false" outlineLevel="0" collapsed="false">
      <c r="A120" s="28"/>
      <c r="B120" s="123"/>
      <c r="C120" s="117"/>
      <c r="D120" s="119"/>
      <c r="E120" s="83"/>
      <c r="F120" s="121" t="str">
        <f aca="false">IF(D120=0," ",E120/D120)</f>
        <v> </v>
      </c>
    </row>
    <row r="122" customFormat="false" ht="12" hidden="false" customHeight="true" outlineLevel="0" collapsed="false">
      <c r="A122" s="23" t="s">
        <v>68</v>
      </c>
      <c r="B122" s="23"/>
      <c r="C122" s="171"/>
      <c r="D122" s="25" t="n">
        <v>31986690</v>
      </c>
      <c r="E122" s="25" t="n">
        <v>31597332</v>
      </c>
      <c r="F122" s="27" t="n">
        <f aca="false">IF(D122=0," ",E122/D122)</f>
        <v>0.987827499500574</v>
      </c>
    </row>
    <row r="123" customFormat="false" ht="12" hidden="false" customHeight="true" outlineLevel="0" collapsed="false">
      <c r="A123" s="172"/>
      <c r="B123" s="104"/>
      <c r="C123" s="106"/>
      <c r="D123" s="106"/>
      <c r="E123" s="106"/>
      <c r="F123" s="107"/>
    </row>
    <row r="124" customFormat="false" ht="12" hidden="false" customHeight="true" outlineLevel="0" collapsed="false">
      <c r="A124" s="173"/>
      <c r="B124" s="174" t="s">
        <v>69</v>
      </c>
      <c r="C124" s="175"/>
      <c r="D124" s="175" t="n">
        <f aca="false">D137+D139+D148</f>
        <v>10465175</v>
      </c>
      <c r="E124" s="175" t="n">
        <f aca="false">E137+E139+E148</f>
        <v>10399535</v>
      </c>
      <c r="F124" s="57" t="n">
        <f aca="false">IF(D124=0," ",E124/D124)</f>
        <v>0.993727768527521</v>
      </c>
    </row>
    <row r="125" customFormat="false" ht="12" hidden="false" customHeight="true" outlineLevel="0" collapsed="false">
      <c r="A125" s="176"/>
      <c r="B125" s="76"/>
      <c r="C125" s="177"/>
      <c r="D125" s="78"/>
      <c r="E125" s="78"/>
      <c r="F125" s="79"/>
    </row>
    <row r="126" customFormat="false" ht="12" hidden="false" customHeight="true" outlineLevel="0" collapsed="false">
      <c r="A126" s="176"/>
      <c r="B126" s="178" t="s">
        <v>70</v>
      </c>
      <c r="C126" s="179"/>
      <c r="D126" s="78"/>
      <c r="E126" s="78"/>
      <c r="F126" s="79"/>
    </row>
    <row r="127" customFormat="false" ht="12" hidden="false" customHeight="true" outlineLevel="0" collapsed="false">
      <c r="A127" s="176"/>
      <c r="B127" s="178" t="s">
        <v>71</v>
      </c>
      <c r="C127" s="180" t="n">
        <v>5</v>
      </c>
      <c r="D127" s="78"/>
      <c r="E127" s="78"/>
      <c r="F127" s="79"/>
    </row>
    <row r="128" customFormat="false" ht="12" hidden="false" customHeight="true" outlineLevel="0" collapsed="false">
      <c r="A128" s="176"/>
      <c r="B128" s="178" t="s">
        <v>72</v>
      </c>
      <c r="C128" s="180" t="n">
        <v>1885</v>
      </c>
      <c r="D128" s="78"/>
      <c r="E128" s="78"/>
      <c r="F128" s="79"/>
    </row>
    <row r="129" customFormat="false" ht="12" hidden="false" customHeight="true" outlineLevel="0" collapsed="false">
      <c r="A129" s="176"/>
      <c r="B129" s="178" t="s">
        <v>73</v>
      </c>
      <c r="C129" s="180" t="n">
        <v>146</v>
      </c>
      <c r="D129" s="78"/>
      <c r="E129" s="78"/>
      <c r="F129" s="79"/>
    </row>
    <row r="130" customFormat="false" ht="12" hidden="false" customHeight="true" outlineLevel="0" collapsed="false">
      <c r="A130" s="176"/>
      <c r="B130" s="178" t="s">
        <v>74</v>
      </c>
      <c r="C130" s="180" t="n">
        <v>74</v>
      </c>
      <c r="D130" s="78"/>
      <c r="E130" s="78"/>
      <c r="F130" s="79"/>
    </row>
    <row r="131" customFormat="false" ht="12" hidden="false" customHeight="true" outlineLevel="0" collapsed="false">
      <c r="A131" s="176"/>
      <c r="B131" s="178"/>
      <c r="C131" s="179"/>
      <c r="D131" s="78"/>
      <c r="E131" s="78"/>
      <c r="F131" s="79"/>
    </row>
    <row r="132" customFormat="false" ht="12" hidden="false" customHeight="true" outlineLevel="0" collapsed="false">
      <c r="A132" s="176"/>
      <c r="B132" s="181" t="s">
        <v>50</v>
      </c>
      <c r="C132" s="182"/>
      <c r="D132" s="78"/>
      <c r="E132" s="78"/>
      <c r="F132" s="79"/>
    </row>
    <row r="133" customFormat="false" ht="12" hidden="false" customHeight="true" outlineLevel="0" collapsed="false">
      <c r="A133" s="176"/>
      <c r="B133" s="183" t="s">
        <v>51</v>
      </c>
      <c r="C133" s="184"/>
      <c r="D133" s="185" t="n">
        <f aca="false">IF(D137=0," ",D137/D124)</f>
        <v>0.771840126897066</v>
      </c>
      <c r="E133" s="185" t="n">
        <f aca="false">IF(E137=0," ",E137/E124)</f>
        <v>0.776311537006222</v>
      </c>
      <c r="F133" s="79"/>
    </row>
    <row r="134" customFormat="false" ht="12" hidden="false" customHeight="true" outlineLevel="0" collapsed="false">
      <c r="A134" s="176"/>
      <c r="B134" s="183" t="s">
        <v>75</v>
      </c>
      <c r="C134" s="184"/>
      <c r="D134" s="185" t="n">
        <f aca="false">IF(D139=0," ",D139/D124)</f>
        <v>0.189224260463872</v>
      </c>
      <c r="E134" s="185" t="n">
        <f aca="false">IF(E139=0," ",E139/E124)</f>
        <v>0.1845071919081</v>
      </c>
      <c r="F134" s="79"/>
    </row>
    <row r="135" customFormat="false" ht="12" hidden="false" customHeight="true" outlineLevel="0" collapsed="false">
      <c r="A135" s="176"/>
      <c r="B135" s="183" t="s">
        <v>76</v>
      </c>
      <c r="C135" s="184"/>
      <c r="D135" s="185" t="n">
        <f aca="false">IF(D148=0," ",D148/D124)</f>
        <v>0.0389356126390624</v>
      </c>
      <c r="E135" s="185" t="n">
        <f aca="false">IF(E148=0," ",E148/E124)</f>
        <v>0.0391812710856784</v>
      </c>
      <c r="F135" s="79"/>
    </row>
    <row r="136" customFormat="false" ht="12" hidden="false" customHeight="true" outlineLevel="0" collapsed="false">
      <c r="A136" s="176"/>
      <c r="B136" s="183"/>
      <c r="C136" s="184"/>
      <c r="D136" s="78"/>
      <c r="E136" s="78"/>
      <c r="F136" s="79"/>
    </row>
    <row r="137" customFormat="false" ht="12" hidden="false" customHeight="true" outlineLevel="0" collapsed="false">
      <c r="A137" s="176"/>
      <c r="B137" s="186" t="s">
        <v>27</v>
      </c>
      <c r="C137" s="187"/>
      <c r="D137" s="188" t="n">
        <v>8077442</v>
      </c>
      <c r="E137" s="189" t="n">
        <v>8073279</v>
      </c>
      <c r="F137" s="190" t="n">
        <f aca="false">IF(D137=0," ",E137/D137)</f>
        <v>0.9994846140647</v>
      </c>
    </row>
    <row r="138" customFormat="false" ht="12" hidden="false" customHeight="true" outlineLevel="0" collapsed="false">
      <c r="A138" s="176"/>
      <c r="B138" s="191"/>
      <c r="C138" s="187"/>
      <c r="D138" s="187"/>
      <c r="E138" s="192"/>
      <c r="F138" s="193"/>
    </row>
    <row r="139" customFormat="false" ht="12" hidden="false" customHeight="true" outlineLevel="0" collapsed="false">
      <c r="A139" s="194"/>
      <c r="B139" s="186" t="s">
        <v>29</v>
      </c>
      <c r="C139" s="188"/>
      <c r="D139" s="188" t="n">
        <v>1980265</v>
      </c>
      <c r="E139" s="189" t="n">
        <v>1918789</v>
      </c>
      <c r="F139" s="190" t="n">
        <f aca="false">IF(D139=0," ",E139/D139)</f>
        <v>0.96895567007446</v>
      </c>
    </row>
    <row r="140" customFormat="false" ht="12" hidden="false" customHeight="true" outlineLevel="0" collapsed="false">
      <c r="A140" s="176"/>
      <c r="B140" s="183" t="s">
        <v>77</v>
      </c>
      <c r="C140" s="184"/>
      <c r="D140" s="187"/>
      <c r="E140" s="192"/>
      <c r="F140" s="193"/>
    </row>
    <row r="141" customFormat="false" ht="12" hidden="false" customHeight="true" outlineLevel="0" collapsed="false">
      <c r="A141" s="176"/>
      <c r="B141" s="195" t="s">
        <v>31</v>
      </c>
      <c r="C141" s="196"/>
      <c r="D141" s="196" t="n">
        <v>308240</v>
      </c>
      <c r="E141" s="120" t="n">
        <v>303764</v>
      </c>
      <c r="F141" s="85" t="n">
        <f aca="false">IF(D141=0," ",E141/D141)</f>
        <v>0.985478847651181</v>
      </c>
    </row>
    <row r="142" customFormat="false" ht="12" hidden="false" customHeight="true" outlineLevel="0" collapsed="false">
      <c r="A142" s="176"/>
      <c r="B142" s="195" t="s">
        <v>78</v>
      </c>
      <c r="C142" s="196"/>
      <c r="D142" s="196" t="n">
        <v>75136</v>
      </c>
      <c r="E142" s="120" t="n">
        <v>74827</v>
      </c>
      <c r="F142" s="85" t="n">
        <f aca="false">IF(D142=0," ",E142/D142)</f>
        <v>0.995887457410562</v>
      </c>
    </row>
    <row r="143" customFormat="false" ht="12" hidden="false" customHeight="true" outlineLevel="0" collapsed="false">
      <c r="A143" s="176"/>
      <c r="B143" s="195" t="s">
        <v>32</v>
      </c>
      <c r="C143" s="196"/>
      <c r="D143" s="196" t="n">
        <v>581030</v>
      </c>
      <c r="E143" s="120" t="n">
        <v>552275</v>
      </c>
      <c r="F143" s="85" t="n">
        <f aca="false">IF(D143=0," ",E143/D143)</f>
        <v>0.950510300672943</v>
      </c>
    </row>
    <row r="144" customFormat="false" ht="12" hidden="false" customHeight="true" outlineLevel="0" collapsed="false">
      <c r="A144" s="176"/>
      <c r="B144" s="195" t="s">
        <v>33</v>
      </c>
      <c r="C144" s="196"/>
      <c r="D144" s="196" t="n">
        <v>287500</v>
      </c>
      <c r="E144" s="120" t="n">
        <v>277885</v>
      </c>
      <c r="F144" s="85" t="n">
        <f aca="false">IF(D144=0," ",E144/D144)</f>
        <v>0.96655652173913</v>
      </c>
    </row>
    <row r="145" customFormat="false" ht="12" hidden="false" customHeight="true" outlineLevel="0" collapsed="false">
      <c r="A145" s="176"/>
      <c r="B145" s="195" t="s">
        <v>34</v>
      </c>
      <c r="C145" s="196"/>
      <c r="D145" s="196" t="n">
        <v>269470</v>
      </c>
      <c r="E145" s="120" t="n">
        <v>267777</v>
      </c>
      <c r="F145" s="85" t="n">
        <f aca="false">IF(D145=0," ",E145/D145)</f>
        <v>0.993717296916169</v>
      </c>
    </row>
    <row r="146" customFormat="false" ht="12" hidden="false" customHeight="true" outlineLevel="0" collapsed="false">
      <c r="A146" s="176"/>
      <c r="B146" s="195" t="s">
        <v>79</v>
      </c>
      <c r="C146" s="196"/>
      <c r="D146" s="196" t="n">
        <v>339778</v>
      </c>
      <c r="E146" s="120" t="n">
        <v>339778</v>
      </c>
      <c r="F146" s="85" t="n">
        <f aca="false">IF(D146=0," ",E146/D146)</f>
        <v>1</v>
      </c>
    </row>
    <row r="147" customFormat="false" ht="12" hidden="false" customHeight="true" outlineLevel="0" collapsed="false">
      <c r="A147" s="176"/>
      <c r="B147" s="195"/>
      <c r="C147" s="196"/>
      <c r="D147" s="196"/>
      <c r="E147" s="120"/>
      <c r="F147" s="85"/>
    </row>
    <row r="148" customFormat="false" ht="12" hidden="false" customHeight="true" outlineLevel="0" collapsed="false">
      <c r="A148" s="194"/>
      <c r="B148" s="186" t="s">
        <v>80</v>
      </c>
      <c r="C148" s="188"/>
      <c r="D148" s="188" t="n">
        <v>407468</v>
      </c>
      <c r="E148" s="189" t="n">
        <v>407467</v>
      </c>
      <c r="F148" s="190" t="n">
        <f aca="false">IF(D148=0," ",E148/D148)</f>
        <v>0.999997545819549</v>
      </c>
    </row>
    <row r="149" customFormat="false" ht="12" hidden="false" customHeight="true" outlineLevel="0" collapsed="false">
      <c r="A149" s="176"/>
      <c r="B149" s="183" t="s">
        <v>81</v>
      </c>
      <c r="C149" s="184"/>
      <c r="D149" s="187"/>
      <c r="E149" s="192"/>
      <c r="F149" s="193"/>
    </row>
    <row r="150" customFormat="false" ht="24" hidden="false" customHeight="true" outlineLevel="0" collapsed="false">
      <c r="A150" s="176"/>
      <c r="B150" s="197" t="s">
        <v>82</v>
      </c>
      <c r="C150" s="197"/>
      <c r="D150" s="196" t="n">
        <v>407468</v>
      </c>
      <c r="E150" s="198" t="n">
        <v>407467.44</v>
      </c>
      <c r="F150" s="85" t="n">
        <f aca="false">IF(D150=0," ",E150/D150)</f>
        <v>0.999998625658948</v>
      </c>
    </row>
    <row r="151" customFormat="false" ht="12" hidden="false" customHeight="true" outlineLevel="0" collapsed="false">
      <c r="A151" s="176"/>
      <c r="B151" s="195"/>
      <c r="C151" s="196"/>
      <c r="D151" s="196"/>
      <c r="E151" s="198"/>
      <c r="F151" s="85"/>
    </row>
    <row r="152" customFormat="false" ht="12" hidden="false" customHeight="true" outlineLevel="0" collapsed="false">
      <c r="A152" s="176"/>
      <c r="B152" s="178" t="s">
        <v>83</v>
      </c>
      <c r="C152" s="178"/>
      <c r="D152" s="199"/>
      <c r="E152" s="198"/>
      <c r="F152" s="85"/>
    </row>
    <row r="153" customFormat="false" ht="12" hidden="false" customHeight="true" outlineLevel="0" collapsed="false">
      <c r="A153" s="176"/>
      <c r="B153" s="178" t="s">
        <v>71</v>
      </c>
      <c r="C153" s="180" t="n">
        <v>1</v>
      </c>
      <c r="D153" s="184"/>
      <c r="E153" s="198"/>
      <c r="F153" s="85"/>
    </row>
    <row r="154" customFormat="false" ht="12" hidden="false" customHeight="true" outlineLevel="0" collapsed="false">
      <c r="A154" s="176"/>
      <c r="B154" s="178" t="s">
        <v>72</v>
      </c>
      <c r="C154" s="180" t="n">
        <v>141</v>
      </c>
      <c r="D154" s="184"/>
      <c r="E154" s="198"/>
      <c r="F154" s="85"/>
    </row>
    <row r="155" customFormat="false" ht="12" hidden="false" customHeight="true" outlineLevel="0" collapsed="false">
      <c r="A155" s="176"/>
      <c r="B155" s="200"/>
      <c r="C155" s="201"/>
      <c r="D155" s="184"/>
      <c r="E155" s="198"/>
      <c r="F155" s="85"/>
    </row>
    <row r="156" customFormat="false" ht="31.5" hidden="false" customHeight="true" outlineLevel="0" collapsed="false">
      <c r="A156" s="173"/>
      <c r="B156" s="202" t="s">
        <v>84</v>
      </c>
      <c r="C156" s="202"/>
      <c r="D156" s="175" t="n">
        <v>441748</v>
      </c>
      <c r="E156" s="175" t="n">
        <v>429270</v>
      </c>
      <c r="F156" s="57" t="n">
        <f aca="false">IF(D156=0," ",E156/D156)</f>
        <v>0.971753126216757</v>
      </c>
    </row>
    <row r="157" customFormat="false" ht="12" hidden="false" customHeight="true" outlineLevel="0" collapsed="false">
      <c r="A157" s="176"/>
      <c r="B157" s="76"/>
      <c r="C157" s="177"/>
      <c r="D157" s="78"/>
      <c r="E157" s="78"/>
      <c r="F157" s="79"/>
    </row>
    <row r="158" customFormat="false" ht="12" hidden="false" customHeight="true" outlineLevel="0" collapsed="false">
      <c r="A158" s="176"/>
      <c r="B158" s="178" t="s">
        <v>85</v>
      </c>
      <c r="C158" s="178"/>
      <c r="D158" s="78"/>
      <c r="E158" s="78"/>
      <c r="F158" s="79"/>
    </row>
    <row r="159" customFormat="false" ht="12" hidden="false" customHeight="true" outlineLevel="0" collapsed="false">
      <c r="A159" s="176"/>
      <c r="B159" s="178" t="s">
        <v>71</v>
      </c>
      <c r="C159" s="180" t="n">
        <v>4</v>
      </c>
      <c r="D159" s="78"/>
      <c r="E159" s="78"/>
      <c r="F159" s="79"/>
    </row>
    <row r="160" customFormat="false" ht="12" hidden="false" customHeight="true" outlineLevel="0" collapsed="false">
      <c r="A160" s="176"/>
      <c r="B160" s="178" t="s">
        <v>72</v>
      </c>
      <c r="C160" s="180" t="n">
        <v>174</v>
      </c>
      <c r="D160" s="78"/>
      <c r="E160" s="78"/>
      <c r="F160" s="79"/>
    </row>
    <row r="161" customFormat="false" ht="12" hidden="false" customHeight="true" outlineLevel="0" collapsed="false">
      <c r="A161" s="176"/>
      <c r="B161" s="178" t="s">
        <v>73</v>
      </c>
      <c r="C161" s="180" t="n">
        <v>7</v>
      </c>
      <c r="D161" s="78"/>
      <c r="E161" s="78"/>
      <c r="F161" s="79"/>
    </row>
    <row r="162" customFormat="false" ht="12" hidden="false" customHeight="true" outlineLevel="0" collapsed="false">
      <c r="A162" s="176"/>
      <c r="B162" s="178"/>
      <c r="C162" s="179"/>
      <c r="D162" s="78"/>
      <c r="E162" s="78"/>
      <c r="F162" s="79"/>
    </row>
    <row r="163" customFormat="false" ht="12" hidden="false" customHeight="true" outlineLevel="0" collapsed="false">
      <c r="A163" s="176"/>
      <c r="B163" s="181" t="s">
        <v>50</v>
      </c>
      <c r="C163" s="182"/>
      <c r="D163" s="78"/>
      <c r="E163" s="78"/>
      <c r="F163" s="79"/>
    </row>
    <row r="164" customFormat="false" ht="12" hidden="false" customHeight="true" outlineLevel="0" collapsed="false">
      <c r="A164" s="176"/>
      <c r="B164" s="183" t="s">
        <v>51</v>
      </c>
      <c r="C164" s="184"/>
      <c r="D164" s="185" t="n">
        <f aca="false">IF(D167=0," ",D167/D156)</f>
        <v>0.641438104982931</v>
      </c>
      <c r="E164" s="185" t="n">
        <f aca="false">IF(E167=0," ",E167/E156)</f>
        <v>0.657558180166329</v>
      </c>
      <c r="F164" s="79"/>
    </row>
    <row r="165" customFormat="false" ht="12" hidden="false" customHeight="true" outlineLevel="0" collapsed="false">
      <c r="A165" s="176"/>
      <c r="B165" s="183" t="s">
        <v>75</v>
      </c>
      <c r="C165" s="184"/>
      <c r="D165" s="185" t="n">
        <f aca="false">IF(D169=0," ",D169/D156)</f>
        <v>0.358561895017069</v>
      </c>
      <c r="E165" s="185" t="n">
        <f aca="false">IF(E169=0," ",E169/E156)</f>
        <v>0.342441819833671</v>
      </c>
      <c r="F165" s="79"/>
    </row>
    <row r="166" customFormat="false" ht="12" hidden="false" customHeight="true" outlineLevel="0" collapsed="false">
      <c r="A166" s="176"/>
      <c r="B166" s="183"/>
      <c r="C166" s="184"/>
      <c r="D166" s="78"/>
      <c r="E166" s="78"/>
      <c r="F166" s="79"/>
    </row>
    <row r="167" customFormat="false" ht="12" hidden="false" customHeight="true" outlineLevel="0" collapsed="false">
      <c r="A167" s="194"/>
      <c r="B167" s="186" t="s">
        <v>27</v>
      </c>
      <c r="C167" s="188"/>
      <c r="D167" s="188" t="n">
        <v>283354</v>
      </c>
      <c r="E167" s="189" t="n">
        <v>282270</v>
      </c>
      <c r="F167" s="190" t="n">
        <f aca="false">IF(D167=0," ",E167/D167)</f>
        <v>0.996174396691065</v>
      </c>
    </row>
    <row r="168" customFormat="false" ht="12" hidden="false" customHeight="true" outlineLevel="0" collapsed="false">
      <c r="A168" s="176"/>
      <c r="B168" s="191"/>
      <c r="C168" s="187"/>
      <c r="D168" s="187"/>
      <c r="E168" s="192"/>
      <c r="F168" s="193"/>
    </row>
    <row r="169" customFormat="false" ht="12" hidden="false" customHeight="true" outlineLevel="0" collapsed="false">
      <c r="A169" s="194"/>
      <c r="B169" s="186" t="s">
        <v>29</v>
      </c>
      <c r="C169" s="188"/>
      <c r="D169" s="188" t="n">
        <v>158394</v>
      </c>
      <c r="E169" s="189" t="n">
        <v>147000</v>
      </c>
      <c r="F169" s="190" t="n">
        <f aca="false">IF(D169=0," ",E169/D169)</f>
        <v>0.928065457024887</v>
      </c>
    </row>
    <row r="170" customFormat="false" ht="12" hidden="false" customHeight="true" outlineLevel="0" collapsed="false">
      <c r="A170" s="194"/>
      <c r="B170" s="183" t="s">
        <v>86</v>
      </c>
      <c r="C170" s="188"/>
      <c r="D170" s="188"/>
      <c r="E170" s="189"/>
      <c r="F170" s="190"/>
    </row>
    <row r="171" customFormat="false" ht="12" hidden="false" customHeight="true" outlineLevel="0" collapsed="false">
      <c r="A171" s="176"/>
      <c r="B171" s="195" t="s">
        <v>31</v>
      </c>
      <c r="C171" s="196"/>
      <c r="D171" s="196" t="n">
        <v>79848</v>
      </c>
      <c r="E171" s="120" t="n">
        <v>77465</v>
      </c>
      <c r="F171" s="85" t="n">
        <f aca="false">IF(D171=0," ",E171/D171)</f>
        <v>0.970155796012424</v>
      </c>
    </row>
    <row r="172" customFormat="false" ht="12" hidden="false" customHeight="true" outlineLevel="0" collapsed="false">
      <c r="A172" s="176"/>
      <c r="B172" s="195" t="s">
        <v>78</v>
      </c>
      <c r="C172" s="196"/>
      <c r="D172" s="196" t="n">
        <v>11639</v>
      </c>
      <c r="E172" s="120" t="n">
        <v>11612</v>
      </c>
      <c r="F172" s="85" t="n">
        <f aca="false">IF(D172=0," ",E172/D172)</f>
        <v>0.997680213076725</v>
      </c>
    </row>
    <row r="173" customFormat="false" ht="12" hidden="false" customHeight="true" outlineLevel="0" collapsed="false">
      <c r="A173" s="176"/>
      <c r="B173" s="195" t="s">
        <v>32</v>
      </c>
      <c r="C173" s="196"/>
      <c r="D173" s="196" t="n">
        <v>30670</v>
      </c>
      <c r="E173" s="120" t="n">
        <v>25122</v>
      </c>
      <c r="F173" s="85" t="n">
        <f aca="false">IF(D173=0," ",E173/D173)</f>
        <v>0.819106618845778</v>
      </c>
    </row>
    <row r="174" customFormat="false" ht="12" hidden="false" customHeight="true" outlineLevel="0" collapsed="false">
      <c r="A174" s="176"/>
      <c r="B174" s="195" t="s">
        <v>33</v>
      </c>
      <c r="C174" s="196"/>
      <c r="D174" s="196" t="n">
        <v>0</v>
      </c>
      <c r="E174" s="120" t="n">
        <v>0</v>
      </c>
      <c r="F174" s="85" t="str">
        <f aca="false">IF(D174=0," ",E174/D174)</f>
        <v> </v>
      </c>
    </row>
    <row r="175" customFormat="false" ht="12" hidden="false" customHeight="true" outlineLevel="0" collapsed="false">
      <c r="A175" s="176"/>
      <c r="B175" s="195" t="s">
        <v>34</v>
      </c>
      <c r="C175" s="196"/>
      <c r="D175" s="196" t="n">
        <v>21820</v>
      </c>
      <c r="E175" s="120" t="n">
        <v>18971</v>
      </c>
      <c r="F175" s="85" t="n">
        <f aca="false">IF(D175=0," ",E175/D175)</f>
        <v>0.869431714023831</v>
      </c>
    </row>
    <row r="176" customFormat="false" ht="12" hidden="false" customHeight="true" outlineLevel="0" collapsed="false">
      <c r="A176" s="176"/>
      <c r="B176" s="195" t="s">
        <v>79</v>
      </c>
      <c r="C176" s="196"/>
      <c r="D176" s="196" t="n">
        <v>13830</v>
      </c>
      <c r="E176" s="120" t="n">
        <v>13830</v>
      </c>
      <c r="F176" s="85" t="n">
        <f aca="false">IF(D176=0," ",E176/D176)</f>
        <v>1</v>
      </c>
    </row>
    <row r="177" customFormat="false" ht="12" hidden="false" customHeight="true" outlineLevel="0" collapsed="false">
      <c r="A177" s="176"/>
      <c r="B177" s="195"/>
      <c r="C177" s="196"/>
      <c r="D177" s="196"/>
      <c r="E177" s="120"/>
      <c r="F177" s="85"/>
    </row>
    <row r="178" customFormat="false" ht="12" hidden="false" customHeight="true" outlineLevel="0" collapsed="false">
      <c r="A178" s="173"/>
      <c r="B178" s="174" t="s">
        <v>87</v>
      </c>
      <c r="C178" s="175"/>
      <c r="D178" s="175" t="n">
        <f aca="false">D191+D202+D193</f>
        <v>9110300</v>
      </c>
      <c r="E178" s="175" t="n">
        <f aca="false">E191+E202+E193</f>
        <v>9041051</v>
      </c>
      <c r="F178" s="57" t="n">
        <f aca="false">IF(D178=0," ",E178/D178)</f>
        <v>0.99239882330988</v>
      </c>
    </row>
    <row r="179" customFormat="false" ht="12" hidden="false" customHeight="true" outlineLevel="0" collapsed="false">
      <c r="A179" s="176"/>
      <c r="B179" s="76"/>
      <c r="C179" s="177"/>
      <c r="D179" s="78"/>
      <c r="E179" s="78"/>
      <c r="F179" s="79"/>
    </row>
    <row r="180" customFormat="false" ht="12" hidden="false" customHeight="true" outlineLevel="0" collapsed="false">
      <c r="A180" s="176"/>
      <c r="B180" s="178" t="s">
        <v>88</v>
      </c>
      <c r="C180" s="179"/>
      <c r="D180" s="78"/>
      <c r="E180" s="78"/>
      <c r="F180" s="79"/>
    </row>
    <row r="181" customFormat="false" ht="12" hidden="false" customHeight="true" outlineLevel="0" collapsed="false">
      <c r="A181" s="176"/>
      <c r="B181" s="178" t="s">
        <v>71</v>
      </c>
      <c r="C181" s="180" t="n">
        <v>9</v>
      </c>
      <c r="D181" s="78"/>
      <c r="E181" s="78"/>
      <c r="F181" s="79"/>
    </row>
    <row r="182" customFormat="false" ht="12" hidden="false" customHeight="true" outlineLevel="0" collapsed="false">
      <c r="A182" s="176"/>
      <c r="B182" s="178" t="s">
        <v>72</v>
      </c>
      <c r="C182" s="180" t="n">
        <v>854</v>
      </c>
      <c r="D182" s="78"/>
      <c r="E182" s="78"/>
      <c r="F182" s="79"/>
    </row>
    <row r="183" customFormat="false" ht="12" hidden="false" customHeight="true" outlineLevel="0" collapsed="false">
      <c r="A183" s="176"/>
      <c r="B183" s="178" t="s">
        <v>73</v>
      </c>
      <c r="C183" s="180" t="n">
        <v>86</v>
      </c>
      <c r="D183" s="78"/>
      <c r="E183" s="78"/>
      <c r="F183" s="79"/>
    </row>
    <row r="184" customFormat="false" ht="12" hidden="false" customHeight="true" outlineLevel="0" collapsed="false">
      <c r="A184" s="176"/>
      <c r="B184" s="178" t="s">
        <v>74</v>
      </c>
      <c r="C184" s="180" t="n">
        <v>98</v>
      </c>
      <c r="D184" s="78"/>
      <c r="E184" s="78"/>
      <c r="F184" s="79"/>
    </row>
    <row r="185" customFormat="false" ht="12" hidden="false" customHeight="true" outlineLevel="0" collapsed="false">
      <c r="A185" s="176"/>
      <c r="B185" s="178"/>
      <c r="C185" s="179"/>
      <c r="D185" s="78"/>
      <c r="E185" s="78"/>
      <c r="F185" s="79"/>
    </row>
    <row r="186" customFormat="false" ht="12" hidden="false" customHeight="true" outlineLevel="0" collapsed="false">
      <c r="A186" s="176"/>
      <c r="B186" s="181" t="s">
        <v>50</v>
      </c>
      <c r="C186" s="182"/>
      <c r="D186" s="78"/>
      <c r="E186" s="78"/>
      <c r="F186" s="79"/>
    </row>
    <row r="187" customFormat="false" ht="12" hidden="false" customHeight="true" outlineLevel="0" collapsed="false">
      <c r="A187" s="176"/>
      <c r="B187" s="183" t="s">
        <v>51</v>
      </c>
      <c r="C187" s="184"/>
      <c r="D187" s="185" t="n">
        <f aca="false">IF(D191=0," ",D191/D178)</f>
        <v>0.644718615193792</v>
      </c>
      <c r="E187" s="185" t="n">
        <f aca="false">IF(E191=0," ",E191/E178)</f>
        <v>0.648562650514857</v>
      </c>
      <c r="F187" s="79"/>
    </row>
    <row r="188" customFormat="false" ht="12" hidden="false" customHeight="true" outlineLevel="0" collapsed="false">
      <c r="A188" s="176"/>
      <c r="B188" s="183" t="s">
        <v>75</v>
      </c>
      <c r="C188" s="184"/>
      <c r="D188" s="185" t="n">
        <f aca="false">IF(D193=0," ",D193/D178)</f>
        <v>0.179308584788646</v>
      </c>
      <c r="E188" s="185" t="n">
        <f aca="false">IF(E193=0," ",E193/E178)</f>
        <v>0.175855218602351</v>
      </c>
      <c r="F188" s="79"/>
    </row>
    <row r="189" customFormat="false" ht="12" hidden="false" customHeight="true" outlineLevel="0" collapsed="false">
      <c r="A189" s="176"/>
      <c r="B189" s="183" t="s">
        <v>76</v>
      </c>
      <c r="C189" s="184"/>
      <c r="D189" s="185" t="n">
        <f aca="false">IF(D202=0," ",D202/D178)</f>
        <v>0.175972800017563</v>
      </c>
      <c r="E189" s="185" t="n">
        <f aca="false">IF(E202=0," ",E202/E178)</f>
        <v>0.175582130882792</v>
      </c>
      <c r="F189" s="79"/>
    </row>
    <row r="190" customFormat="false" ht="12" hidden="false" customHeight="true" outlineLevel="0" collapsed="false">
      <c r="A190" s="176"/>
      <c r="B190" s="183"/>
      <c r="C190" s="184"/>
      <c r="D190" s="78"/>
      <c r="E190" s="78"/>
      <c r="F190" s="79"/>
    </row>
    <row r="191" customFormat="false" ht="12" hidden="false" customHeight="true" outlineLevel="0" collapsed="false">
      <c r="A191" s="194"/>
      <c r="B191" s="186" t="s">
        <v>27</v>
      </c>
      <c r="C191" s="188"/>
      <c r="D191" s="188" t="n">
        <v>5873580</v>
      </c>
      <c r="E191" s="189" t="n">
        <v>5863688</v>
      </c>
      <c r="F191" s="190" t="n">
        <f aca="false">IF(D191=0," ",E191/D191)</f>
        <v>0.998315848256089</v>
      </c>
    </row>
    <row r="192" customFormat="false" ht="12" hidden="false" customHeight="true" outlineLevel="0" collapsed="false">
      <c r="A192" s="194"/>
      <c r="B192" s="186"/>
      <c r="C192" s="188"/>
      <c r="D192" s="188"/>
      <c r="E192" s="189"/>
      <c r="F192" s="190"/>
    </row>
    <row r="193" customFormat="false" ht="12" hidden="false" customHeight="true" outlineLevel="0" collapsed="false">
      <c r="A193" s="194"/>
      <c r="B193" s="186" t="s">
        <v>29</v>
      </c>
      <c r="C193" s="188"/>
      <c r="D193" s="188" t="n">
        <v>1633555</v>
      </c>
      <c r="E193" s="189" t="n">
        <v>1589916</v>
      </c>
      <c r="F193" s="190" t="n">
        <f aca="false">IF(D193=0," ",E193/D193)</f>
        <v>0.973285870386978</v>
      </c>
    </row>
    <row r="194" customFormat="false" ht="12" hidden="false" customHeight="true" outlineLevel="0" collapsed="false">
      <c r="A194" s="194"/>
      <c r="B194" s="183" t="s">
        <v>86</v>
      </c>
      <c r="C194" s="188"/>
      <c r="D194" s="188"/>
      <c r="E194" s="189"/>
      <c r="F194" s="190"/>
    </row>
    <row r="195" customFormat="false" ht="12" hidden="false" customHeight="true" outlineLevel="0" collapsed="false">
      <c r="A195" s="176"/>
      <c r="B195" s="195" t="s">
        <v>31</v>
      </c>
      <c r="C195" s="196"/>
      <c r="D195" s="196" t="n">
        <v>336518</v>
      </c>
      <c r="E195" s="120" t="n">
        <v>334235</v>
      </c>
      <c r="F195" s="85" t="n">
        <f aca="false">IF(D195=0," ",E195/D195)</f>
        <v>0.993215816093047</v>
      </c>
    </row>
    <row r="196" customFormat="false" ht="12" hidden="false" customHeight="true" outlineLevel="0" collapsed="false">
      <c r="A196" s="176"/>
      <c r="B196" s="195" t="s">
        <v>78</v>
      </c>
      <c r="C196" s="196"/>
      <c r="D196" s="196" t="n">
        <v>96935</v>
      </c>
      <c r="E196" s="120" t="n">
        <v>96672</v>
      </c>
      <c r="F196" s="85" t="n">
        <f aca="false">IF(D196=0," ",E196/D196)</f>
        <v>0.997286841698045</v>
      </c>
    </row>
    <row r="197" customFormat="false" ht="12" hidden="false" customHeight="true" outlineLevel="0" collapsed="false">
      <c r="A197" s="176"/>
      <c r="B197" s="195" t="s">
        <v>32</v>
      </c>
      <c r="C197" s="196"/>
      <c r="D197" s="196" t="n">
        <v>371345</v>
      </c>
      <c r="E197" s="120" t="n">
        <v>362402</v>
      </c>
      <c r="F197" s="85" t="n">
        <f aca="false">IF(D197=0," ",E197/D197)</f>
        <v>0.975917273694274</v>
      </c>
    </row>
    <row r="198" customFormat="false" ht="12" hidden="false" customHeight="true" outlineLevel="0" collapsed="false">
      <c r="A198" s="176"/>
      <c r="B198" s="195" t="s">
        <v>33</v>
      </c>
      <c r="C198" s="196"/>
      <c r="D198" s="196" t="n">
        <v>322783</v>
      </c>
      <c r="E198" s="120" t="n">
        <v>311169</v>
      </c>
      <c r="F198" s="85" t="n">
        <f aca="false">IF(D198=0," ",E198/D198)</f>
        <v>0.964019170774173</v>
      </c>
    </row>
    <row r="199" customFormat="false" ht="12" hidden="false" customHeight="true" outlineLevel="0" collapsed="false">
      <c r="A199" s="176"/>
      <c r="B199" s="195" t="s">
        <v>34</v>
      </c>
      <c r="C199" s="196"/>
      <c r="D199" s="196" t="n">
        <v>207300</v>
      </c>
      <c r="E199" s="120" t="n">
        <v>194770</v>
      </c>
      <c r="F199" s="85" t="n">
        <f aca="false">IF(D199=0," ",E199/D199)</f>
        <v>0.939556198745779</v>
      </c>
    </row>
    <row r="200" customFormat="false" ht="12" hidden="false" customHeight="true" outlineLevel="0" collapsed="false">
      <c r="A200" s="176"/>
      <c r="B200" s="195" t="s">
        <v>79</v>
      </c>
      <c r="C200" s="196"/>
      <c r="D200" s="196" t="n">
        <v>247232</v>
      </c>
      <c r="E200" s="120" t="n">
        <v>247232</v>
      </c>
      <c r="F200" s="85" t="n">
        <f aca="false">IF(D200=0," ",E200/D200)</f>
        <v>1</v>
      </c>
    </row>
    <row r="201" customFormat="false" ht="12" hidden="false" customHeight="true" outlineLevel="0" collapsed="false">
      <c r="A201" s="176"/>
      <c r="B201" s="195"/>
      <c r="C201" s="196"/>
      <c r="D201" s="196"/>
      <c r="E201" s="120"/>
      <c r="F201" s="85"/>
    </row>
    <row r="202" customFormat="false" ht="12" hidden="false" customHeight="true" outlineLevel="0" collapsed="false">
      <c r="A202" s="194"/>
      <c r="B202" s="186" t="s">
        <v>80</v>
      </c>
      <c r="C202" s="188"/>
      <c r="D202" s="188" t="n">
        <v>1603165</v>
      </c>
      <c r="E202" s="189" t="n">
        <v>1587447</v>
      </c>
      <c r="F202" s="190" t="n">
        <f aca="false">IF(D202=0," ",E202/D202)</f>
        <v>0.990195644241235</v>
      </c>
    </row>
    <row r="203" customFormat="false" ht="12" hidden="false" customHeight="true" outlineLevel="0" collapsed="false">
      <c r="A203" s="194"/>
      <c r="B203" s="183" t="s">
        <v>81</v>
      </c>
      <c r="C203" s="188"/>
      <c r="D203" s="188"/>
      <c r="E203" s="189"/>
      <c r="F203" s="190"/>
    </row>
    <row r="204" customFormat="false" ht="24.75" hidden="false" customHeight="true" outlineLevel="0" collapsed="false">
      <c r="A204" s="176"/>
      <c r="B204" s="195" t="s">
        <v>82</v>
      </c>
      <c r="C204" s="196"/>
      <c r="D204" s="196" t="n">
        <v>1603165</v>
      </c>
      <c r="E204" s="120" t="n">
        <v>1587447</v>
      </c>
      <c r="F204" s="85" t="n">
        <f aca="false">IF(D204=0," ",E204/D204)</f>
        <v>0.990195644241235</v>
      </c>
    </row>
    <row r="205" customFormat="false" ht="12" hidden="false" customHeight="true" outlineLevel="0" collapsed="false">
      <c r="A205" s="176"/>
      <c r="B205" s="195"/>
      <c r="C205" s="196"/>
      <c r="D205" s="196"/>
      <c r="E205" s="198"/>
      <c r="F205" s="85"/>
    </row>
    <row r="206" customFormat="false" ht="12" hidden="false" customHeight="true" outlineLevel="0" collapsed="false">
      <c r="A206" s="176"/>
      <c r="B206" s="178" t="s">
        <v>89</v>
      </c>
      <c r="C206" s="178"/>
      <c r="D206" s="199"/>
      <c r="E206" s="198"/>
      <c r="F206" s="85"/>
    </row>
    <row r="207" customFormat="false" ht="12" hidden="false" customHeight="true" outlineLevel="0" collapsed="false">
      <c r="A207" s="176"/>
      <c r="B207" s="178" t="s">
        <v>71</v>
      </c>
      <c r="C207" s="180" t="n">
        <v>5</v>
      </c>
      <c r="D207" s="184"/>
      <c r="E207" s="198"/>
      <c r="F207" s="85"/>
    </row>
    <row r="208" customFormat="false" ht="12" hidden="false" customHeight="true" outlineLevel="0" collapsed="false">
      <c r="A208" s="176"/>
      <c r="B208" s="178" t="s">
        <v>72</v>
      </c>
      <c r="C208" s="180" t="n">
        <v>258</v>
      </c>
      <c r="D208" s="184"/>
      <c r="E208" s="198"/>
      <c r="F208" s="85"/>
    </row>
    <row r="209" customFormat="false" ht="12" hidden="false" customHeight="true" outlineLevel="0" collapsed="false">
      <c r="A209" s="176"/>
      <c r="B209" s="200"/>
      <c r="C209" s="201"/>
      <c r="D209" s="184"/>
      <c r="E209" s="198"/>
      <c r="F209" s="85"/>
    </row>
    <row r="210" customFormat="false" ht="12" hidden="false" customHeight="true" outlineLevel="0" collapsed="false">
      <c r="A210" s="173"/>
      <c r="B210" s="174" t="s">
        <v>90</v>
      </c>
      <c r="C210" s="175"/>
      <c r="D210" s="175" t="n">
        <f aca="false">D223+D234+D225</f>
        <v>5953575</v>
      </c>
      <c r="E210" s="175" t="n">
        <f aca="false">E223+E234+E225</f>
        <v>5893767</v>
      </c>
      <c r="F210" s="57" t="n">
        <f aca="false">IF(D210=0," ",E210/D210)</f>
        <v>0.989954271173203</v>
      </c>
    </row>
    <row r="211" customFormat="false" ht="12" hidden="false" customHeight="true" outlineLevel="0" collapsed="false">
      <c r="A211" s="176"/>
      <c r="B211" s="76"/>
      <c r="C211" s="177"/>
      <c r="D211" s="78"/>
      <c r="E211" s="78"/>
      <c r="F211" s="79"/>
    </row>
    <row r="212" customFormat="false" ht="12" hidden="false" customHeight="true" outlineLevel="0" collapsed="false">
      <c r="A212" s="176"/>
      <c r="B212" s="178" t="s">
        <v>91</v>
      </c>
      <c r="C212" s="179"/>
      <c r="D212" s="78"/>
      <c r="E212" s="78"/>
      <c r="F212" s="79"/>
    </row>
    <row r="213" customFormat="false" ht="12" hidden="false" customHeight="true" outlineLevel="0" collapsed="false">
      <c r="A213" s="176"/>
      <c r="B213" s="178" t="s">
        <v>71</v>
      </c>
      <c r="C213" s="180" t="n">
        <v>3</v>
      </c>
      <c r="D213" s="78"/>
      <c r="E213" s="78"/>
      <c r="F213" s="79"/>
    </row>
    <row r="214" customFormat="false" ht="12" hidden="false" customHeight="true" outlineLevel="0" collapsed="false">
      <c r="A214" s="176"/>
      <c r="B214" s="178" t="s">
        <v>72</v>
      </c>
      <c r="C214" s="180" t="n">
        <v>986</v>
      </c>
      <c r="D214" s="78"/>
      <c r="E214" s="78"/>
      <c r="F214" s="79"/>
    </row>
    <row r="215" customFormat="false" ht="12" hidden="false" customHeight="true" outlineLevel="0" collapsed="false">
      <c r="A215" s="176"/>
      <c r="B215" s="178" t="s">
        <v>73</v>
      </c>
      <c r="C215" s="180" t="n">
        <v>78</v>
      </c>
      <c r="D215" s="78"/>
      <c r="E215" s="78"/>
      <c r="F215" s="79"/>
    </row>
    <row r="216" customFormat="false" ht="12" hidden="false" customHeight="true" outlineLevel="0" collapsed="false">
      <c r="A216" s="176"/>
      <c r="B216" s="178" t="s">
        <v>74</v>
      </c>
      <c r="C216" s="180" t="n">
        <v>33</v>
      </c>
      <c r="D216" s="78"/>
      <c r="E216" s="78"/>
      <c r="F216" s="79"/>
    </row>
    <row r="217" customFormat="false" ht="12" hidden="false" customHeight="true" outlineLevel="0" collapsed="false">
      <c r="A217" s="176"/>
      <c r="B217" s="178"/>
      <c r="C217" s="179"/>
      <c r="D217" s="78"/>
      <c r="E217" s="78"/>
      <c r="F217" s="79"/>
    </row>
    <row r="218" customFormat="false" ht="12" hidden="false" customHeight="true" outlineLevel="0" collapsed="false">
      <c r="A218" s="176"/>
      <c r="B218" s="181" t="s">
        <v>50</v>
      </c>
      <c r="C218" s="182"/>
      <c r="D218" s="78"/>
      <c r="E218" s="78"/>
      <c r="F218" s="79"/>
    </row>
    <row r="219" customFormat="false" ht="12" hidden="false" customHeight="true" outlineLevel="0" collapsed="false">
      <c r="A219" s="176"/>
      <c r="B219" s="183" t="s">
        <v>51</v>
      </c>
      <c r="C219" s="184"/>
      <c r="D219" s="185" t="n">
        <f aca="false">IF(D223=0," ",D223/D210)</f>
        <v>0.72219800707978</v>
      </c>
      <c r="E219" s="185" t="n">
        <f aca="false">IF(E223=0," ",E223/E210)</f>
        <v>0.729319974814071</v>
      </c>
      <c r="F219" s="79"/>
    </row>
    <row r="220" customFormat="false" ht="12" hidden="false" customHeight="true" outlineLevel="0" collapsed="false">
      <c r="A220" s="176"/>
      <c r="B220" s="183" t="s">
        <v>75</v>
      </c>
      <c r="C220" s="184"/>
      <c r="D220" s="185" t="n">
        <f aca="false">IF(D225=0," ",D225/D210)</f>
        <v>0.215145353842019</v>
      </c>
      <c r="E220" s="185" t="n">
        <f aca="false">IF(E225=0," ",E225/E210)</f>
        <v>0.207387736909179</v>
      </c>
      <c r="F220" s="79"/>
    </row>
    <row r="221" customFormat="false" ht="12" hidden="false" customHeight="true" outlineLevel="0" collapsed="false">
      <c r="A221" s="176"/>
      <c r="B221" s="183" t="s">
        <v>76</v>
      </c>
      <c r="C221" s="184"/>
      <c r="D221" s="185" t="n">
        <f aca="false">IF(D234=0," ",D234/D210)</f>
        <v>0.0626566390782009</v>
      </c>
      <c r="E221" s="185" t="n">
        <f aca="false">IF(E234=0," ",E234/E210)</f>
        <v>0.0632922882767507</v>
      </c>
      <c r="F221" s="79"/>
    </row>
    <row r="222" customFormat="false" ht="12" hidden="false" customHeight="true" outlineLevel="0" collapsed="false">
      <c r="A222" s="176"/>
      <c r="B222" s="183"/>
      <c r="C222" s="184"/>
      <c r="D222" s="78"/>
      <c r="E222" s="78"/>
      <c r="F222" s="79"/>
    </row>
    <row r="223" customFormat="false" ht="12" hidden="false" customHeight="true" outlineLevel="0" collapsed="false">
      <c r="A223" s="194"/>
      <c r="B223" s="186" t="s">
        <v>27</v>
      </c>
      <c r="C223" s="188"/>
      <c r="D223" s="188" t="n">
        <v>4299660</v>
      </c>
      <c r="E223" s="189" t="n">
        <v>4298442</v>
      </c>
      <c r="F223" s="190" t="n">
        <f aca="false">IF(D223=0," ",E223/D223)</f>
        <v>0.999716721787304</v>
      </c>
    </row>
    <row r="224" customFormat="false" ht="12" hidden="false" customHeight="true" outlineLevel="0" collapsed="false">
      <c r="A224" s="176"/>
      <c r="B224" s="191"/>
      <c r="C224" s="187"/>
      <c r="D224" s="187"/>
      <c r="E224" s="192"/>
      <c r="F224" s="193"/>
    </row>
    <row r="225" customFormat="false" ht="12" hidden="false" customHeight="true" outlineLevel="0" collapsed="false">
      <c r="A225" s="194"/>
      <c r="B225" s="186" t="s">
        <v>29</v>
      </c>
      <c r="C225" s="188"/>
      <c r="D225" s="188" t="n">
        <v>1280884</v>
      </c>
      <c r="E225" s="189" t="n">
        <v>1222295</v>
      </c>
      <c r="F225" s="190" t="n">
        <f aca="false">IF(D225=0," ",E225/D225)</f>
        <v>0.954258933673931</v>
      </c>
    </row>
    <row r="226" customFormat="false" ht="12" hidden="false" customHeight="true" outlineLevel="0" collapsed="false">
      <c r="A226" s="194"/>
      <c r="B226" s="183" t="s">
        <v>86</v>
      </c>
      <c r="C226" s="188"/>
      <c r="D226" s="188"/>
      <c r="E226" s="189"/>
      <c r="F226" s="190"/>
    </row>
    <row r="227" customFormat="false" ht="12" hidden="false" customHeight="true" outlineLevel="0" collapsed="false">
      <c r="A227" s="176"/>
      <c r="B227" s="195" t="s">
        <v>31</v>
      </c>
      <c r="C227" s="196"/>
      <c r="D227" s="196" t="n">
        <v>216615</v>
      </c>
      <c r="E227" s="120" t="n">
        <v>215740</v>
      </c>
      <c r="F227" s="85" t="n">
        <f aca="false">IF(D227=0," ",E227/D227)</f>
        <v>0.99596057521409</v>
      </c>
    </row>
    <row r="228" customFormat="false" ht="12" hidden="false" customHeight="true" outlineLevel="0" collapsed="false">
      <c r="A228" s="176"/>
      <c r="B228" s="195" t="s">
        <v>78</v>
      </c>
      <c r="C228" s="196"/>
      <c r="D228" s="196" t="n">
        <v>178949</v>
      </c>
      <c r="E228" s="120" t="n">
        <v>178253</v>
      </c>
      <c r="F228" s="85" t="n">
        <f aca="false">IF(D228=0," ",E228/D228)</f>
        <v>0.996110623697255</v>
      </c>
    </row>
    <row r="229" customFormat="false" ht="12" hidden="false" customHeight="true" outlineLevel="0" collapsed="false">
      <c r="A229" s="176"/>
      <c r="B229" s="195" t="s">
        <v>32</v>
      </c>
      <c r="C229" s="196"/>
      <c r="D229" s="196" t="n">
        <v>301916</v>
      </c>
      <c r="E229" s="120" t="n">
        <v>263174</v>
      </c>
      <c r="F229" s="85" t="n">
        <f aca="false">IF(D229=0," ",E229/D229)</f>
        <v>0.871679540004505</v>
      </c>
    </row>
    <row r="230" customFormat="false" ht="12" hidden="false" customHeight="true" outlineLevel="0" collapsed="false">
      <c r="A230" s="176"/>
      <c r="B230" s="195" t="s">
        <v>33</v>
      </c>
      <c r="C230" s="196"/>
      <c r="D230" s="196" t="n">
        <v>136250</v>
      </c>
      <c r="E230" s="120" t="n">
        <v>134738</v>
      </c>
      <c r="F230" s="85" t="n">
        <f aca="false">IF(D230=0," ",E230/D230)</f>
        <v>0.988902752293578</v>
      </c>
    </row>
    <row r="231" customFormat="false" ht="12" hidden="false" customHeight="true" outlineLevel="0" collapsed="false">
      <c r="A231" s="176"/>
      <c r="B231" s="195" t="s">
        <v>34</v>
      </c>
      <c r="C231" s="196"/>
      <c r="D231" s="196" t="n">
        <v>194290</v>
      </c>
      <c r="E231" s="120" t="n">
        <v>191184</v>
      </c>
      <c r="F231" s="85" t="n">
        <f aca="false">IF(D231=0," ",E231/D231)</f>
        <v>0.98401358793556</v>
      </c>
    </row>
    <row r="232" customFormat="false" ht="12" hidden="false" customHeight="true" outlineLevel="0" collapsed="false">
      <c r="A232" s="176"/>
      <c r="B232" s="195" t="s">
        <v>79</v>
      </c>
      <c r="C232" s="196"/>
      <c r="D232" s="196" t="n">
        <v>180909</v>
      </c>
      <c r="E232" s="120" t="n">
        <v>180909</v>
      </c>
      <c r="F232" s="85" t="n">
        <f aca="false">IF(D232=0," ",E232/D232)</f>
        <v>1</v>
      </c>
    </row>
    <row r="233" customFormat="false" ht="12" hidden="false" customHeight="true" outlineLevel="0" collapsed="false">
      <c r="A233" s="176"/>
      <c r="B233" s="195"/>
      <c r="C233" s="196"/>
      <c r="D233" s="196"/>
      <c r="E233" s="120"/>
      <c r="F233" s="85"/>
    </row>
    <row r="234" customFormat="false" ht="12" hidden="false" customHeight="true" outlineLevel="0" collapsed="false">
      <c r="A234" s="194"/>
      <c r="B234" s="186" t="s">
        <v>80</v>
      </c>
      <c r="C234" s="188"/>
      <c r="D234" s="188" t="n">
        <v>373031</v>
      </c>
      <c r="E234" s="189" t="n">
        <v>373030</v>
      </c>
      <c r="F234" s="190" t="n">
        <f aca="false">IF(D234=0," ",E234/D234)</f>
        <v>0.999997319257649</v>
      </c>
    </row>
    <row r="235" customFormat="false" ht="12" hidden="false" customHeight="true" outlineLevel="0" collapsed="false">
      <c r="A235" s="194"/>
      <c r="B235" s="183" t="s">
        <v>81</v>
      </c>
      <c r="C235" s="188"/>
      <c r="D235" s="188"/>
      <c r="E235" s="189"/>
      <c r="F235" s="190"/>
    </row>
    <row r="236" customFormat="false" ht="24" hidden="false" customHeight="true" outlineLevel="0" collapsed="false">
      <c r="A236" s="176"/>
      <c r="B236" s="195" t="s">
        <v>82</v>
      </c>
      <c r="C236" s="196"/>
      <c r="D236" s="196" t="n">
        <v>373031</v>
      </c>
      <c r="E236" s="120" t="n">
        <v>373030</v>
      </c>
      <c r="F236" s="85" t="n">
        <f aca="false">IF(D236=0," ",E236/D236)</f>
        <v>0.999997319257649</v>
      </c>
    </row>
    <row r="237" customFormat="false" ht="12" hidden="false" customHeight="true" outlineLevel="0" collapsed="false">
      <c r="A237" s="176"/>
      <c r="B237" s="195"/>
      <c r="C237" s="196"/>
      <c r="D237" s="196"/>
      <c r="E237" s="198"/>
      <c r="F237" s="85"/>
    </row>
    <row r="238" customFormat="false" ht="12" hidden="false" customHeight="true" outlineLevel="0" collapsed="false">
      <c r="A238" s="176"/>
      <c r="B238" s="178" t="s">
        <v>92</v>
      </c>
      <c r="C238" s="178"/>
      <c r="D238" s="199"/>
      <c r="E238" s="198"/>
      <c r="F238" s="85"/>
    </row>
    <row r="239" customFormat="false" ht="12" hidden="false" customHeight="true" outlineLevel="0" collapsed="false">
      <c r="A239" s="176"/>
      <c r="B239" s="178" t="s">
        <v>71</v>
      </c>
      <c r="C239" s="180" t="n">
        <v>2</v>
      </c>
      <c r="D239" s="184"/>
      <c r="E239" s="198"/>
      <c r="F239" s="85"/>
    </row>
    <row r="240" customFormat="false" ht="12" hidden="false" customHeight="true" outlineLevel="0" collapsed="false">
      <c r="A240" s="176"/>
      <c r="B240" s="178" t="s">
        <v>72</v>
      </c>
      <c r="C240" s="180" t="n">
        <v>130</v>
      </c>
      <c r="D240" s="184"/>
      <c r="E240" s="198"/>
      <c r="F240" s="85"/>
    </row>
    <row r="241" customFormat="false" ht="12" hidden="false" customHeight="true" outlineLevel="0" collapsed="false">
      <c r="A241" s="176"/>
      <c r="B241" s="200"/>
      <c r="C241" s="201"/>
      <c r="D241" s="184"/>
      <c r="E241" s="198"/>
      <c r="F241" s="85"/>
    </row>
    <row r="242" customFormat="false" ht="12" hidden="false" customHeight="true" outlineLevel="0" collapsed="false">
      <c r="A242" s="173"/>
      <c r="B242" s="174" t="s">
        <v>93</v>
      </c>
      <c r="C242" s="175"/>
      <c r="D242" s="175" t="n">
        <v>319535</v>
      </c>
      <c r="E242" s="175" t="n">
        <v>233084</v>
      </c>
      <c r="F242" s="57" t="n">
        <f aca="false">IF(D242=0," ",E242/D242)</f>
        <v>0.729447478367002</v>
      </c>
    </row>
    <row r="243" customFormat="false" ht="12" hidden="false" customHeight="true" outlineLevel="0" collapsed="false">
      <c r="A243" s="176"/>
      <c r="B243" s="200"/>
      <c r="C243" s="201"/>
      <c r="D243" s="78"/>
      <c r="E243" s="78"/>
      <c r="F243" s="79"/>
    </row>
    <row r="244" customFormat="false" ht="12" hidden="false" customHeight="true" outlineLevel="0" collapsed="false">
      <c r="A244" s="194"/>
      <c r="B244" s="186" t="s">
        <v>29</v>
      </c>
      <c r="C244" s="188"/>
      <c r="D244" s="188" t="n">
        <v>319535</v>
      </c>
      <c r="E244" s="189" t="n">
        <v>233084</v>
      </c>
      <c r="F244" s="190" t="n">
        <f aca="false">IF(D244=0," ",E244/D244)</f>
        <v>0.729447478367002</v>
      </c>
    </row>
    <row r="245" customFormat="false" ht="12" hidden="false" customHeight="true" outlineLevel="0" collapsed="false">
      <c r="A245" s="194"/>
      <c r="B245" s="186"/>
      <c r="C245" s="188"/>
      <c r="D245" s="188"/>
      <c r="E245" s="189"/>
      <c r="F245" s="190"/>
    </row>
    <row r="246" customFormat="false" ht="25.5" hidden="false" customHeight="true" outlineLevel="0" collapsed="false">
      <c r="A246" s="194"/>
      <c r="B246" s="200" t="s">
        <v>94</v>
      </c>
      <c r="C246" s="200"/>
      <c r="D246" s="188"/>
      <c r="E246" s="189"/>
      <c r="F246" s="190"/>
    </row>
    <row r="247" customFormat="false" ht="12" hidden="false" customHeight="true" outlineLevel="0" collapsed="false">
      <c r="A247" s="176"/>
      <c r="B247" s="191"/>
      <c r="C247" s="187"/>
      <c r="D247" s="187"/>
      <c r="E247" s="192"/>
      <c r="F247" s="193"/>
    </row>
    <row r="248" customFormat="false" ht="31.5" hidden="false" customHeight="true" outlineLevel="0" collapsed="false">
      <c r="A248" s="173"/>
      <c r="B248" s="202" t="s">
        <v>95</v>
      </c>
      <c r="C248" s="202"/>
      <c r="D248" s="175" t="n">
        <v>1131951</v>
      </c>
      <c r="E248" s="175" t="n">
        <v>1113759</v>
      </c>
      <c r="F248" s="57" t="n">
        <f aca="false">IF(D248=0," ",E248/D248)</f>
        <v>0.983928632953193</v>
      </c>
    </row>
    <row r="249" customFormat="false" ht="12" hidden="false" customHeight="true" outlineLevel="0" collapsed="false">
      <c r="A249" s="176"/>
      <c r="B249" s="178"/>
      <c r="C249" s="179"/>
      <c r="D249" s="78"/>
      <c r="E249" s="78"/>
      <c r="F249" s="79"/>
    </row>
    <row r="250" customFormat="false" ht="12" hidden="false" customHeight="true" outlineLevel="0" collapsed="false">
      <c r="A250" s="176"/>
      <c r="B250" s="181" t="s">
        <v>50</v>
      </c>
      <c r="C250" s="182"/>
      <c r="D250" s="78"/>
      <c r="E250" s="78"/>
      <c r="F250" s="79"/>
    </row>
    <row r="251" customFormat="false" ht="12" hidden="false" customHeight="true" outlineLevel="0" collapsed="false">
      <c r="A251" s="176"/>
      <c r="B251" s="183" t="s">
        <v>51</v>
      </c>
      <c r="C251" s="184"/>
      <c r="D251" s="185" t="n">
        <f aca="false">IF(D254=0," ",D254/D248)</f>
        <v>0.839374672578583</v>
      </c>
      <c r="E251" s="185" t="n">
        <f aca="false">IF(E254=0," ",E254/E248)</f>
        <v>0.842617657859555</v>
      </c>
      <c r="F251" s="79"/>
    </row>
    <row r="252" customFormat="false" ht="12" hidden="false" customHeight="true" outlineLevel="0" collapsed="false">
      <c r="A252" s="176"/>
      <c r="B252" s="183" t="s">
        <v>75</v>
      </c>
      <c r="C252" s="184"/>
      <c r="D252" s="185" t="n">
        <f aca="false">IF(D256=0," ",D256/D248)</f>
        <v>0.160625327421417</v>
      </c>
      <c r="E252" s="185" t="n">
        <f aca="false">IF(E256=0," ",E256/E248)</f>
        <v>0.157382342140445</v>
      </c>
      <c r="F252" s="79"/>
    </row>
    <row r="253" customFormat="false" ht="12" hidden="false" customHeight="true" outlineLevel="0" collapsed="false">
      <c r="A253" s="176"/>
      <c r="B253" s="183"/>
      <c r="C253" s="184"/>
      <c r="D253" s="78"/>
      <c r="E253" s="78"/>
      <c r="F253" s="79"/>
    </row>
    <row r="254" customFormat="false" ht="12" hidden="false" customHeight="true" outlineLevel="0" collapsed="false">
      <c r="A254" s="194"/>
      <c r="B254" s="186" t="s">
        <v>27</v>
      </c>
      <c r="C254" s="188"/>
      <c r="D254" s="188" t="n">
        <v>950131</v>
      </c>
      <c r="E254" s="189" t="n">
        <v>938473</v>
      </c>
      <c r="F254" s="190" t="n">
        <f aca="false">IF(D254=0," ",E254/D254)</f>
        <v>0.98773011300547</v>
      </c>
    </row>
    <row r="255" customFormat="false" ht="12" hidden="false" customHeight="true" outlineLevel="0" collapsed="false">
      <c r="A255" s="194"/>
      <c r="B255" s="186"/>
      <c r="C255" s="188"/>
      <c r="D255" s="188"/>
      <c r="E255" s="189"/>
      <c r="F255" s="190"/>
    </row>
    <row r="256" customFormat="false" ht="12" hidden="false" customHeight="true" outlineLevel="0" collapsed="false">
      <c r="A256" s="194"/>
      <c r="B256" s="186" t="s">
        <v>29</v>
      </c>
      <c r="C256" s="188"/>
      <c r="D256" s="188" t="n">
        <v>181820</v>
      </c>
      <c r="E256" s="189" t="n">
        <v>175286</v>
      </c>
      <c r="F256" s="190" t="n">
        <f aca="false">IF(D256=0," ",E256/D256)</f>
        <v>0.964063359366406</v>
      </c>
    </row>
    <row r="257" customFormat="false" ht="12" hidden="false" customHeight="true" outlineLevel="0" collapsed="false">
      <c r="A257" s="194"/>
      <c r="B257" s="183" t="s">
        <v>86</v>
      </c>
      <c r="C257" s="188"/>
      <c r="D257" s="188"/>
      <c r="E257" s="189"/>
      <c r="F257" s="190"/>
    </row>
    <row r="258" customFormat="false" ht="12" hidden="false" customHeight="true" outlineLevel="0" collapsed="false">
      <c r="A258" s="176"/>
      <c r="B258" s="195" t="s">
        <v>31</v>
      </c>
      <c r="C258" s="196"/>
      <c r="D258" s="196" t="n">
        <v>45900</v>
      </c>
      <c r="E258" s="120" t="n">
        <v>45886</v>
      </c>
      <c r="F258" s="85" t="n">
        <f aca="false">IF(D258=0," ",E258/D258)</f>
        <v>0.999694989106754</v>
      </c>
    </row>
    <row r="259" customFormat="false" ht="12" hidden="false" customHeight="true" outlineLevel="0" collapsed="false">
      <c r="A259" s="176"/>
      <c r="B259" s="195" t="s">
        <v>32</v>
      </c>
      <c r="C259" s="196"/>
      <c r="D259" s="196" t="n">
        <v>20700</v>
      </c>
      <c r="E259" s="120" t="n">
        <v>15996</v>
      </c>
      <c r="F259" s="85" t="n">
        <f aca="false">IF(D259=0," ",E259/D259)</f>
        <v>0.772753623188406</v>
      </c>
    </row>
    <row r="260" customFormat="false" ht="12" hidden="false" customHeight="true" outlineLevel="0" collapsed="false">
      <c r="A260" s="176"/>
      <c r="B260" s="195" t="s">
        <v>34</v>
      </c>
      <c r="C260" s="196"/>
      <c r="D260" s="196" t="n">
        <v>89977</v>
      </c>
      <c r="E260" s="120" t="n">
        <v>89903</v>
      </c>
      <c r="F260" s="85" t="n">
        <f aca="false">IF(D260=0," ",E260/D260)</f>
        <v>0.999177567600609</v>
      </c>
    </row>
    <row r="261" customFormat="false" ht="12" hidden="false" customHeight="true" outlineLevel="0" collapsed="false">
      <c r="A261" s="176"/>
      <c r="B261" s="195" t="s">
        <v>79</v>
      </c>
      <c r="C261" s="196"/>
      <c r="D261" s="196" t="n">
        <v>12993</v>
      </c>
      <c r="E261" s="120" t="n">
        <v>12993</v>
      </c>
      <c r="F261" s="85" t="n">
        <f aca="false">IF(D261=0," ",E261/D261)</f>
        <v>1</v>
      </c>
    </row>
    <row r="262" customFormat="false" ht="12" hidden="false" customHeight="true" outlineLevel="0" collapsed="false">
      <c r="A262" s="176"/>
      <c r="B262" s="195"/>
      <c r="C262" s="196"/>
      <c r="D262" s="196"/>
      <c r="E262" s="120"/>
      <c r="F262" s="85"/>
    </row>
    <row r="263" customFormat="false" ht="39" hidden="false" customHeight="true" outlineLevel="0" collapsed="false">
      <c r="A263" s="176"/>
      <c r="B263" s="86" t="s">
        <v>96</v>
      </c>
      <c r="C263" s="197"/>
      <c r="D263" s="196"/>
      <c r="E263" s="120"/>
      <c r="F263" s="85"/>
    </row>
    <row r="264" customFormat="false" ht="12" hidden="false" customHeight="true" outlineLevel="0" collapsed="false">
      <c r="A264" s="176"/>
      <c r="B264" s="191"/>
      <c r="C264" s="187"/>
      <c r="D264" s="187"/>
      <c r="E264" s="192"/>
      <c r="F264" s="193"/>
    </row>
    <row r="265" customFormat="false" ht="16.5" hidden="false" customHeight="true" outlineLevel="0" collapsed="false">
      <c r="A265" s="173"/>
      <c r="B265" s="174" t="s">
        <v>97</v>
      </c>
      <c r="C265" s="175"/>
      <c r="D265" s="175" t="n">
        <f aca="false">D278+D289+D280</f>
        <v>3092481</v>
      </c>
      <c r="E265" s="175" t="n">
        <f aca="false">E278+E289+E280</f>
        <v>3054293</v>
      </c>
      <c r="F265" s="57" t="n">
        <f aca="false">IF(D265=0," ",E265/D265)</f>
        <v>0.987651338844119</v>
      </c>
    </row>
    <row r="266" customFormat="false" ht="12" hidden="false" customHeight="true" outlineLevel="0" collapsed="false">
      <c r="A266" s="176"/>
      <c r="B266" s="76"/>
      <c r="C266" s="177"/>
      <c r="D266" s="78"/>
      <c r="E266" s="78"/>
      <c r="F266" s="79"/>
    </row>
    <row r="267" customFormat="false" ht="12" hidden="false" customHeight="true" outlineLevel="0" collapsed="false">
      <c r="A267" s="176"/>
      <c r="B267" s="178" t="s">
        <v>98</v>
      </c>
      <c r="C267" s="179"/>
      <c r="D267" s="78"/>
      <c r="E267" s="78"/>
      <c r="F267" s="79"/>
    </row>
    <row r="268" customFormat="false" ht="12" hidden="false" customHeight="true" outlineLevel="0" collapsed="false">
      <c r="A268" s="176"/>
      <c r="B268" s="178" t="s">
        <v>71</v>
      </c>
      <c r="C268" s="180" t="n">
        <v>2</v>
      </c>
      <c r="D268" s="78"/>
      <c r="E268" s="78"/>
      <c r="F268" s="79"/>
    </row>
    <row r="269" customFormat="false" ht="12" hidden="false" customHeight="true" outlineLevel="0" collapsed="false">
      <c r="A269" s="176"/>
      <c r="B269" s="178" t="s">
        <v>72</v>
      </c>
      <c r="C269" s="180" t="n">
        <v>553</v>
      </c>
      <c r="D269" s="78"/>
      <c r="E269" s="78"/>
      <c r="F269" s="79"/>
    </row>
    <row r="270" customFormat="false" ht="12" hidden="false" customHeight="true" outlineLevel="0" collapsed="false">
      <c r="A270" s="176"/>
      <c r="B270" s="178" t="s">
        <v>73</v>
      </c>
      <c r="C270" s="180" t="n">
        <v>46</v>
      </c>
      <c r="D270" s="78"/>
      <c r="E270" s="78"/>
      <c r="F270" s="79"/>
    </row>
    <row r="271" customFormat="false" ht="12" hidden="false" customHeight="true" outlineLevel="0" collapsed="false">
      <c r="A271" s="176"/>
      <c r="B271" s="178" t="s">
        <v>74</v>
      </c>
      <c r="C271" s="180" t="n">
        <v>14</v>
      </c>
      <c r="D271" s="78"/>
      <c r="E271" s="78"/>
      <c r="F271" s="79"/>
    </row>
    <row r="272" customFormat="false" ht="12" hidden="false" customHeight="true" outlineLevel="0" collapsed="false">
      <c r="A272" s="176"/>
      <c r="B272" s="178"/>
      <c r="C272" s="179"/>
      <c r="D272" s="78"/>
      <c r="E272" s="78"/>
      <c r="F272" s="79"/>
    </row>
    <row r="273" customFormat="false" ht="12" hidden="false" customHeight="true" outlineLevel="0" collapsed="false">
      <c r="A273" s="176"/>
      <c r="B273" s="181" t="s">
        <v>50</v>
      </c>
      <c r="C273" s="182"/>
      <c r="D273" s="78"/>
      <c r="E273" s="78"/>
      <c r="F273" s="79"/>
    </row>
    <row r="274" customFormat="false" ht="12" hidden="false" customHeight="true" outlineLevel="0" collapsed="false">
      <c r="A274" s="176"/>
      <c r="B274" s="183" t="s">
        <v>51</v>
      </c>
      <c r="C274" s="184"/>
      <c r="D274" s="185" t="n">
        <f aca="false">IF(D278=0," ",D278/D265)</f>
        <v>0.804701467850571</v>
      </c>
      <c r="E274" s="185" t="n">
        <f aca="false">IF(E278=0," ",E278/E265)</f>
        <v>0.810183567850236</v>
      </c>
      <c r="F274" s="79"/>
    </row>
    <row r="275" customFormat="false" ht="12" hidden="false" customHeight="true" outlineLevel="0" collapsed="false">
      <c r="A275" s="176"/>
      <c r="B275" s="183" t="s">
        <v>75</v>
      </c>
      <c r="C275" s="184"/>
      <c r="D275" s="185" t="n">
        <f aca="false">IF(D280=0," ",D280/D265)</f>
        <v>0.185205988331052</v>
      </c>
      <c r="E275" s="185" t="n">
        <f aca="false">IF(E280=0," ",E280/E265)</f>
        <v>0.179597700679011</v>
      </c>
      <c r="F275" s="79"/>
    </row>
    <row r="276" customFormat="false" ht="12" hidden="false" customHeight="true" outlineLevel="0" collapsed="false">
      <c r="A276" s="176"/>
      <c r="B276" s="183" t="s">
        <v>76</v>
      </c>
      <c r="C276" s="184"/>
      <c r="D276" s="185" t="n">
        <f aca="false">IF(D289=0," ",D289/D265)</f>
        <v>0.0100925438183775</v>
      </c>
      <c r="E276" s="185" t="n">
        <f aca="false">IF(E289=0," ",E289/E265)</f>
        <v>0.0102187314707528</v>
      </c>
      <c r="F276" s="79"/>
    </row>
    <row r="277" customFormat="false" ht="12" hidden="false" customHeight="true" outlineLevel="0" collapsed="false">
      <c r="A277" s="176"/>
      <c r="B277" s="183"/>
      <c r="C277" s="184"/>
      <c r="D277" s="78"/>
      <c r="E277" s="78"/>
      <c r="F277" s="79"/>
    </row>
    <row r="278" customFormat="false" ht="12" hidden="false" customHeight="true" outlineLevel="0" collapsed="false">
      <c r="A278" s="194"/>
      <c r="B278" s="186" t="s">
        <v>27</v>
      </c>
      <c r="C278" s="188"/>
      <c r="D278" s="188" t="n">
        <v>2488524</v>
      </c>
      <c r="E278" s="189" t="n">
        <v>2474538</v>
      </c>
      <c r="F278" s="190" t="n">
        <f aca="false">IF(D278=0," ",E278/D278)</f>
        <v>0.994379801038688</v>
      </c>
    </row>
    <row r="279" customFormat="false" ht="12" hidden="false" customHeight="true" outlineLevel="0" collapsed="false">
      <c r="A279" s="194"/>
      <c r="B279" s="186"/>
      <c r="C279" s="188"/>
      <c r="D279" s="188"/>
      <c r="E279" s="189"/>
      <c r="F279" s="190"/>
    </row>
    <row r="280" customFormat="false" ht="12" hidden="false" customHeight="true" outlineLevel="0" collapsed="false">
      <c r="A280" s="194"/>
      <c r="B280" s="186" t="s">
        <v>29</v>
      </c>
      <c r="C280" s="188"/>
      <c r="D280" s="188" t="n">
        <v>572746</v>
      </c>
      <c r="E280" s="189" t="n">
        <v>548544</v>
      </c>
      <c r="F280" s="190" t="n">
        <f aca="false">IF(D280=0," ",E280/D280)</f>
        <v>0.957743921389237</v>
      </c>
    </row>
    <row r="281" customFormat="false" ht="12" hidden="false" customHeight="true" outlineLevel="0" collapsed="false">
      <c r="A281" s="194"/>
      <c r="B281" s="183" t="s">
        <v>86</v>
      </c>
      <c r="C281" s="188"/>
      <c r="D281" s="188"/>
      <c r="E281" s="189"/>
      <c r="F281" s="190"/>
    </row>
    <row r="282" customFormat="false" ht="12" hidden="false" customHeight="true" outlineLevel="0" collapsed="false">
      <c r="A282" s="176"/>
      <c r="B282" s="195" t="s">
        <v>31</v>
      </c>
      <c r="C282" s="196"/>
      <c r="D282" s="196" t="n">
        <v>72875</v>
      </c>
      <c r="E282" s="120" t="n">
        <v>72849</v>
      </c>
      <c r="F282" s="85" t="n">
        <f aca="false">IF(D282=0," ",E282/D282)</f>
        <v>0.999643224699829</v>
      </c>
    </row>
    <row r="283" customFormat="false" ht="12" hidden="false" customHeight="true" outlineLevel="0" collapsed="false">
      <c r="A283" s="176"/>
      <c r="B283" s="195" t="s">
        <v>78</v>
      </c>
      <c r="C283" s="196"/>
      <c r="D283" s="196" t="n">
        <v>78612</v>
      </c>
      <c r="E283" s="120" t="n">
        <v>78477</v>
      </c>
      <c r="F283" s="85" t="n">
        <f aca="false">IF(D283=0," ",E283/D283)</f>
        <v>0.998282704930545</v>
      </c>
    </row>
    <row r="284" customFormat="false" ht="12" hidden="false" customHeight="true" outlineLevel="0" collapsed="false">
      <c r="A284" s="176"/>
      <c r="B284" s="195" t="s">
        <v>32</v>
      </c>
      <c r="C284" s="196"/>
      <c r="D284" s="196" t="n">
        <v>145961</v>
      </c>
      <c r="E284" s="120" t="n">
        <v>139744</v>
      </c>
      <c r="F284" s="85" t="n">
        <f aca="false">IF(D284=0," ",E284/D284)</f>
        <v>0.957406430484856</v>
      </c>
    </row>
    <row r="285" customFormat="false" ht="12" hidden="false" customHeight="true" outlineLevel="0" collapsed="false">
      <c r="A285" s="176"/>
      <c r="B285" s="195" t="s">
        <v>33</v>
      </c>
      <c r="C285" s="196"/>
      <c r="D285" s="196" t="n">
        <v>90854</v>
      </c>
      <c r="E285" s="120" t="n">
        <v>86567</v>
      </c>
      <c r="F285" s="85" t="n">
        <f aca="false">IF(D285=0," ",E285/D285)</f>
        <v>0.952814405529751</v>
      </c>
    </row>
    <row r="286" customFormat="false" ht="12" hidden="false" customHeight="true" outlineLevel="0" collapsed="false">
      <c r="A286" s="176"/>
      <c r="B286" s="195" t="s">
        <v>34</v>
      </c>
      <c r="C286" s="196"/>
      <c r="D286" s="196" t="n">
        <v>45720</v>
      </c>
      <c r="E286" s="120" t="n">
        <v>43781</v>
      </c>
      <c r="F286" s="85" t="n">
        <f aca="false">IF(D286=0," ",E286/D286)</f>
        <v>0.957589676290464</v>
      </c>
    </row>
    <row r="287" customFormat="false" ht="12" hidden="false" customHeight="true" outlineLevel="0" collapsed="false">
      <c r="A287" s="176"/>
      <c r="B287" s="195" t="s">
        <v>79</v>
      </c>
      <c r="C287" s="196"/>
      <c r="D287" s="196" t="n">
        <v>101202</v>
      </c>
      <c r="E287" s="120" t="n">
        <v>101202</v>
      </c>
      <c r="F287" s="85" t="n">
        <f aca="false">IF(D287=0," ",E287/D287)</f>
        <v>1</v>
      </c>
    </row>
    <row r="288" customFormat="false" ht="12" hidden="false" customHeight="true" outlineLevel="0" collapsed="false">
      <c r="A288" s="176"/>
      <c r="B288" s="195"/>
      <c r="C288" s="196"/>
      <c r="D288" s="196"/>
      <c r="E288" s="120"/>
      <c r="F288" s="85"/>
    </row>
    <row r="289" customFormat="false" ht="12" hidden="false" customHeight="true" outlineLevel="0" collapsed="false">
      <c r="A289" s="194"/>
      <c r="B289" s="186" t="s">
        <v>80</v>
      </c>
      <c r="C289" s="188"/>
      <c r="D289" s="188" t="n">
        <v>31211</v>
      </c>
      <c r="E289" s="189" t="n">
        <v>31211</v>
      </c>
      <c r="F289" s="190" t="n">
        <f aca="false">IF(D289=0," ",E289/D289)</f>
        <v>1</v>
      </c>
    </row>
    <row r="290" customFormat="false" ht="12" hidden="false" customHeight="true" outlineLevel="0" collapsed="false">
      <c r="A290" s="194"/>
      <c r="B290" s="183" t="s">
        <v>81</v>
      </c>
      <c r="C290" s="188"/>
      <c r="D290" s="188"/>
      <c r="E290" s="189"/>
      <c r="F290" s="190"/>
    </row>
    <row r="291" customFormat="false" ht="24.75" hidden="false" customHeight="true" outlineLevel="0" collapsed="false">
      <c r="A291" s="176"/>
      <c r="B291" s="195" t="s">
        <v>82</v>
      </c>
      <c r="C291" s="196"/>
      <c r="D291" s="196" t="n">
        <v>31211</v>
      </c>
      <c r="E291" s="120" t="n">
        <v>31211</v>
      </c>
      <c r="F291" s="85" t="n">
        <f aca="false">IF(D291=0," ",E291/D291)</f>
        <v>1</v>
      </c>
    </row>
    <row r="292" customFormat="false" ht="12" hidden="false" customHeight="true" outlineLevel="0" collapsed="false">
      <c r="A292" s="176"/>
      <c r="B292" s="195"/>
      <c r="C292" s="196"/>
      <c r="D292" s="196"/>
      <c r="E292" s="198"/>
      <c r="F292" s="85"/>
    </row>
    <row r="293" customFormat="false" ht="12" hidden="false" customHeight="true" outlineLevel="0" collapsed="false">
      <c r="A293" s="176"/>
      <c r="B293" s="178" t="s">
        <v>99</v>
      </c>
      <c r="C293" s="178"/>
      <c r="D293" s="199"/>
      <c r="E293" s="198"/>
      <c r="F293" s="85"/>
    </row>
    <row r="294" customFormat="false" ht="12" hidden="false" customHeight="true" outlineLevel="0" collapsed="false">
      <c r="A294" s="176"/>
      <c r="B294" s="178" t="s">
        <v>71</v>
      </c>
      <c r="C294" s="180" t="n">
        <v>1</v>
      </c>
      <c r="D294" s="184"/>
      <c r="E294" s="198"/>
      <c r="F294" s="85"/>
    </row>
    <row r="295" customFormat="false" ht="12" hidden="false" customHeight="true" outlineLevel="0" collapsed="false">
      <c r="A295" s="176"/>
      <c r="B295" s="178" t="s">
        <v>72</v>
      </c>
      <c r="C295" s="180" t="n">
        <v>10</v>
      </c>
      <c r="D295" s="184"/>
      <c r="E295" s="198"/>
      <c r="F295" s="85"/>
    </row>
    <row r="296" customFormat="false" ht="12" hidden="false" customHeight="true" outlineLevel="0" collapsed="false">
      <c r="A296" s="176"/>
      <c r="B296" s="200"/>
      <c r="C296" s="201"/>
      <c r="D296" s="184"/>
      <c r="E296" s="198"/>
      <c r="F296" s="85"/>
    </row>
    <row r="297" customFormat="false" ht="12" hidden="false" customHeight="true" outlineLevel="0" collapsed="false">
      <c r="A297" s="173"/>
      <c r="B297" s="174" t="s">
        <v>100</v>
      </c>
      <c r="C297" s="175"/>
      <c r="D297" s="175" t="n">
        <v>1078080</v>
      </c>
      <c r="E297" s="175" t="n">
        <v>1056287</v>
      </c>
      <c r="F297" s="57" t="n">
        <f aca="false">IF(D297=0," ",E297/D297)</f>
        <v>0.97978535915702</v>
      </c>
    </row>
    <row r="298" customFormat="false" ht="12" hidden="false" customHeight="true" outlineLevel="0" collapsed="false">
      <c r="A298" s="176"/>
      <c r="B298" s="76"/>
      <c r="C298" s="177"/>
      <c r="D298" s="78"/>
      <c r="E298" s="78"/>
      <c r="F298" s="79"/>
    </row>
    <row r="299" customFormat="false" ht="12" hidden="false" customHeight="true" outlineLevel="0" collapsed="false">
      <c r="A299" s="176"/>
      <c r="B299" s="178" t="s">
        <v>101</v>
      </c>
      <c r="C299" s="179"/>
      <c r="D299" s="78"/>
      <c r="E299" s="78"/>
      <c r="F299" s="79"/>
    </row>
    <row r="300" customFormat="false" ht="12" hidden="false" customHeight="true" outlineLevel="0" collapsed="false">
      <c r="A300" s="176"/>
      <c r="B300" s="178" t="s">
        <v>71</v>
      </c>
      <c r="C300" s="180" t="n">
        <v>2</v>
      </c>
      <c r="D300" s="78"/>
      <c r="E300" s="78"/>
      <c r="F300" s="79"/>
    </row>
    <row r="301" customFormat="false" ht="12" hidden="false" customHeight="true" outlineLevel="0" collapsed="false">
      <c r="A301" s="176"/>
      <c r="B301" s="178" t="s">
        <v>72</v>
      </c>
      <c r="C301" s="180" t="n">
        <v>210</v>
      </c>
      <c r="D301" s="78"/>
      <c r="E301" s="78"/>
      <c r="F301" s="79"/>
    </row>
    <row r="302" customFormat="false" ht="12" hidden="false" customHeight="true" outlineLevel="0" collapsed="false">
      <c r="A302" s="176"/>
      <c r="B302" s="178" t="s">
        <v>73</v>
      </c>
      <c r="C302" s="180" t="n">
        <v>18</v>
      </c>
      <c r="D302" s="78"/>
      <c r="E302" s="78"/>
      <c r="F302" s="79"/>
    </row>
    <row r="303" customFormat="false" ht="12" hidden="false" customHeight="true" outlineLevel="0" collapsed="false">
      <c r="A303" s="176"/>
      <c r="B303" s="178" t="s">
        <v>74</v>
      </c>
      <c r="C303" s="180" t="n">
        <v>5</v>
      </c>
      <c r="D303" s="78"/>
      <c r="E303" s="78"/>
      <c r="F303" s="79"/>
    </row>
    <row r="304" customFormat="false" ht="12" hidden="false" customHeight="true" outlineLevel="0" collapsed="false">
      <c r="A304" s="176"/>
      <c r="B304" s="178"/>
      <c r="C304" s="179"/>
      <c r="D304" s="78"/>
      <c r="E304" s="78"/>
      <c r="F304" s="79"/>
    </row>
    <row r="305" customFormat="false" ht="12" hidden="false" customHeight="true" outlineLevel="0" collapsed="false">
      <c r="A305" s="176"/>
      <c r="B305" s="181" t="s">
        <v>50</v>
      </c>
      <c r="C305" s="182"/>
      <c r="D305" s="78"/>
      <c r="E305" s="78"/>
      <c r="F305" s="79"/>
    </row>
    <row r="306" customFormat="false" ht="12" hidden="false" customHeight="true" outlineLevel="0" collapsed="false">
      <c r="A306" s="176"/>
      <c r="B306" s="183" t="s">
        <v>51</v>
      </c>
      <c r="C306" s="184"/>
      <c r="D306" s="185" t="n">
        <f aca="false">IF(D309=0," ",D309/D297)</f>
        <v>0.767548790442268</v>
      </c>
      <c r="E306" s="185" t="n">
        <f aca="false">IF(E309=0," ",E309/E297)</f>
        <v>0.771142691332943</v>
      </c>
      <c r="F306" s="79"/>
    </row>
    <row r="307" customFormat="false" ht="12" hidden="false" customHeight="true" outlineLevel="0" collapsed="false">
      <c r="A307" s="176"/>
      <c r="B307" s="183" t="s">
        <v>75</v>
      </c>
      <c r="C307" s="184"/>
      <c r="D307" s="185" t="n">
        <f aca="false">IF(D311=0," ",D311/D297)</f>
        <v>0.232451209557732</v>
      </c>
      <c r="E307" s="185" t="n">
        <f aca="false">IF(E311=0," ",E311/E297)</f>
        <v>0.228857308667057</v>
      </c>
      <c r="F307" s="79"/>
    </row>
    <row r="308" customFormat="false" ht="12" hidden="false" customHeight="true" outlineLevel="0" collapsed="false">
      <c r="A308" s="176"/>
      <c r="B308" s="183"/>
      <c r="C308" s="184"/>
      <c r="D308" s="78"/>
      <c r="E308" s="78"/>
      <c r="F308" s="79"/>
    </row>
    <row r="309" customFormat="false" ht="12" hidden="false" customHeight="true" outlineLevel="0" collapsed="false">
      <c r="A309" s="194"/>
      <c r="B309" s="186" t="s">
        <v>27</v>
      </c>
      <c r="C309" s="188"/>
      <c r="D309" s="188" t="n">
        <v>827479</v>
      </c>
      <c r="E309" s="189" t="n">
        <v>814548</v>
      </c>
      <c r="F309" s="190" t="n">
        <f aca="false">IF(D309=0," ",E309/D309)</f>
        <v>0.984373017321286</v>
      </c>
    </row>
    <row r="310" customFormat="false" ht="12" hidden="false" customHeight="true" outlineLevel="0" collapsed="false">
      <c r="A310" s="176"/>
      <c r="B310" s="191"/>
      <c r="C310" s="187"/>
      <c r="D310" s="187"/>
      <c r="E310" s="192"/>
      <c r="F310" s="193"/>
    </row>
    <row r="311" customFormat="false" ht="12" hidden="false" customHeight="true" outlineLevel="0" collapsed="false">
      <c r="A311" s="194"/>
      <c r="B311" s="186" t="s">
        <v>29</v>
      </c>
      <c r="C311" s="188"/>
      <c r="D311" s="188" t="n">
        <v>250601</v>
      </c>
      <c r="E311" s="189" t="n">
        <v>241739</v>
      </c>
      <c r="F311" s="190" t="n">
        <f aca="false">IF(D311=0," ",E311/D311)</f>
        <v>0.964637012621658</v>
      </c>
    </row>
    <row r="312" customFormat="false" ht="12" hidden="false" customHeight="true" outlineLevel="0" collapsed="false">
      <c r="A312" s="194"/>
      <c r="B312" s="183" t="s">
        <v>86</v>
      </c>
      <c r="C312" s="188"/>
      <c r="D312" s="188"/>
      <c r="E312" s="189"/>
      <c r="F312" s="190"/>
    </row>
    <row r="313" customFormat="false" ht="12" hidden="false" customHeight="true" outlineLevel="0" collapsed="false">
      <c r="A313" s="176"/>
      <c r="B313" s="195" t="s">
        <v>31</v>
      </c>
      <c r="C313" s="196"/>
      <c r="D313" s="196" t="n">
        <v>79885</v>
      </c>
      <c r="E313" s="120" t="n">
        <v>79811</v>
      </c>
      <c r="F313" s="85" t="n">
        <f aca="false">IF(D313=0," ",E313/D313)</f>
        <v>0.999073668398323</v>
      </c>
    </row>
    <row r="314" customFormat="false" ht="12" hidden="false" customHeight="true" outlineLevel="0" collapsed="false">
      <c r="A314" s="176"/>
      <c r="B314" s="195" t="s">
        <v>78</v>
      </c>
      <c r="C314" s="196"/>
      <c r="D314" s="196" t="n">
        <v>30633</v>
      </c>
      <c r="E314" s="120" t="n">
        <v>30615</v>
      </c>
      <c r="F314" s="85" t="n">
        <f aca="false">IF(D314=0," ",E314/D314)</f>
        <v>0.999412398393889</v>
      </c>
    </row>
    <row r="315" customFormat="false" ht="12" hidden="false" customHeight="true" outlineLevel="0" collapsed="false">
      <c r="A315" s="176"/>
      <c r="B315" s="195" t="s">
        <v>32</v>
      </c>
      <c r="C315" s="196"/>
      <c r="D315" s="196" t="n">
        <v>52041</v>
      </c>
      <c r="E315" s="120" t="n">
        <v>49494</v>
      </c>
      <c r="F315" s="85" t="n">
        <f aca="false">IF(D315=0," ",E315/D315)</f>
        <v>0.95105781979593</v>
      </c>
    </row>
    <row r="316" customFormat="false" ht="12" hidden="false" customHeight="true" outlineLevel="0" collapsed="false">
      <c r="A316" s="176"/>
      <c r="B316" s="195" t="s">
        <v>33</v>
      </c>
      <c r="C316" s="196"/>
      <c r="D316" s="196" t="n">
        <v>9000</v>
      </c>
      <c r="E316" s="120" t="n">
        <v>7659</v>
      </c>
      <c r="F316" s="85" t="n">
        <f aca="false">IF(D316=0," ",E316/D316)</f>
        <v>0.851</v>
      </c>
    </row>
    <row r="317" customFormat="false" ht="12" hidden="false" customHeight="true" outlineLevel="0" collapsed="false">
      <c r="A317" s="176"/>
      <c r="B317" s="195" t="s">
        <v>34</v>
      </c>
      <c r="C317" s="196"/>
      <c r="D317" s="196" t="n">
        <v>20880</v>
      </c>
      <c r="E317" s="120" t="n">
        <v>19704</v>
      </c>
      <c r="F317" s="85" t="n">
        <f aca="false">IF(D317=0," ",E317/D317)</f>
        <v>0.94367816091954</v>
      </c>
    </row>
    <row r="318" customFormat="false" ht="12" hidden="false" customHeight="true" outlineLevel="0" collapsed="false">
      <c r="A318" s="176"/>
      <c r="B318" s="195" t="s">
        <v>79</v>
      </c>
      <c r="C318" s="196"/>
      <c r="D318" s="196" t="n">
        <v>36689</v>
      </c>
      <c r="E318" s="120" t="n">
        <v>36689</v>
      </c>
      <c r="F318" s="85" t="n">
        <f aca="false">IF(D318=0," ",E318/D318)</f>
        <v>1</v>
      </c>
    </row>
    <row r="319" customFormat="false" ht="12" hidden="false" customHeight="true" outlineLevel="0" collapsed="false">
      <c r="A319" s="176"/>
      <c r="B319" s="195"/>
      <c r="C319" s="196"/>
      <c r="D319" s="196"/>
      <c r="E319" s="120"/>
      <c r="F319" s="85"/>
    </row>
    <row r="320" customFormat="false" ht="15.75" hidden="false" customHeight="true" outlineLevel="0" collapsed="false">
      <c r="A320" s="173"/>
      <c r="B320" s="174" t="s">
        <v>102</v>
      </c>
      <c r="C320" s="175"/>
      <c r="D320" s="175" t="n">
        <v>4900</v>
      </c>
      <c r="E320" s="175" t="n">
        <v>334</v>
      </c>
      <c r="F320" s="57" t="n">
        <f aca="false">IF(D320=0," ",E320/D320)</f>
        <v>0.0681632653061225</v>
      </c>
    </row>
    <row r="321" customFormat="false" ht="12.75" hidden="false" customHeight="false" outlineLevel="0" collapsed="false">
      <c r="A321" s="176"/>
      <c r="B321" s="200"/>
      <c r="C321" s="201"/>
      <c r="D321" s="78"/>
      <c r="E321" s="78"/>
      <c r="F321" s="79"/>
    </row>
    <row r="322" customFormat="false" ht="12.75" hidden="false" customHeight="false" outlineLevel="0" collapsed="false">
      <c r="A322" s="194"/>
      <c r="B322" s="186" t="s">
        <v>27</v>
      </c>
      <c r="C322" s="188"/>
      <c r="D322" s="188" t="n">
        <v>4900</v>
      </c>
      <c r="E322" s="189" t="n">
        <v>334</v>
      </c>
      <c r="F322" s="190" t="n">
        <f aca="false">IF(D322=0," ",E322/D322)</f>
        <v>0.0681632653061225</v>
      </c>
    </row>
    <row r="323" customFormat="false" ht="12.75" hidden="false" customHeight="false" outlineLevel="0" collapsed="false">
      <c r="A323" s="176"/>
      <c r="B323" s="195"/>
      <c r="C323" s="196"/>
      <c r="D323" s="196"/>
      <c r="E323" s="120"/>
      <c r="F323" s="85"/>
    </row>
    <row r="324" customFormat="false" ht="86.25" hidden="false" customHeight="true" outlineLevel="0" collapsed="false">
      <c r="A324" s="176"/>
      <c r="B324" s="197" t="s">
        <v>103</v>
      </c>
      <c r="C324" s="197"/>
      <c r="D324" s="196"/>
      <c r="E324" s="120"/>
      <c r="F324" s="85"/>
    </row>
    <row r="325" customFormat="false" ht="12" hidden="false" customHeight="true" outlineLevel="0" collapsed="false">
      <c r="A325" s="176"/>
      <c r="B325" s="191"/>
      <c r="C325" s="187"/>
      <c r="D325" s="187"/>
      <c r="E325" s="192"/>
      <c r="F325" s="193"/>
    </row>
    <row r="326" customFormat="false" ht="32.25" hidden="false" customHeight="true" outlineLevel="0" collapsed="false">
      <c r="A326" s="173"/>
      <c r="B326" s="202" t="s">
        <v>104</v>
      </c>
      <c r="C326" s="202"/>
      <c r="D326" s="175" t="n">
        <v>121829</v>
      </c>
      <c r="E326" s="175" t="n">
        <v>118449</v>
      </c>
      <c r="F326" s="57" t="n">
        <f aca="false">IF(D326=0," ",E326/D326)</f>
        <v>0.972256195158788</v>
      </c>
    </row>
    <row r="327" customFormat="false" ht="12" hidden="false" customHeight="true" outlineLevel="0" collapsed="false">
      <c r="A327" s="176"/>
      <c r="B327" s="200"/>
      <c r="C327" s="201"/>
      <c r="D327" s="78"/>
      <c r="E327" s="78"/>
      <c r="F327" s="79"/>
    </row>
    <row r="328" customFormat="false" ht="12" hidden="false" customHeight="true" outlineLevel="0" collapsed="false">
      <c r="A328" s="176"/>
      <c r="B328" s="203" t="s">
        <v>50</v>
      </c>
      <c r="C328" s="204"/>
      <c r="D328" s="78"/>
      <c r="E328" s="78"/>
      <c r="F328" s="79"/>
    </row>
    <row r="329" customFormat="false" ht="12" hidden="false" customHeight="true" outlineLevel="0" collapsed="false">
      <c r="A329" s="176"/>
      <c r="B329" s="183" t="s">
        <v>51</v>
      </c>
      <c r="C329" s="184"/>
      <c r="D329" s="205" t="n">
        <f aca="false">IF(D332=0," ",D332/D326)</f>
        <v>0.303843912368976</v>
      </c>
      <c r="E329" s="205" t="n">
        <f aca="false">IF(E332=0," ",E332/E326)</f>
        <v>0.312514246637794</v>
      </c>
      <c r="F329" s="79"/>
    </row>
    <row r="330" customFormat="false" ht="12" hidden="false" customHeight="true" outlineLevel="0" collapsed="false">
      <c r="A330" s="176"/>
      <c r="B330" s="183" t="s">
        <v>75</v>
      </c>
      <c r="C330" s="184"/>
      <c r="D330" s="205" t="n">
        <f aca="false">IF(D334=0," ",D334/D326)</f>
        <v>0.696156087631024</v>
      </c>
      <c r="E330" s="205" t="n">
        <f aca="false">IF(E334=0," ",E334/E326)</f>
        <v>0.687485753362207</v>
      </c>
      <c r="F330" s="79"/>
    </row>
    <row r="331" customFormat="false" ht="12" hidden="false" customHeight="true" outlineLevel="0" collapsed="false">
      <c r="A331" s="176"/>
      <c r="B331" s="183"/>
      <c r="C331" s="184"/>
      <c r="D331" s="78"/>
      <c r="E331" s="78"/>
      <c r="F331" s="79"/>
    </row>
    <row r="332" customFormat="false" ht="12" hidden="false" customHeight="true" outlineLevel="0" collapsed="false">
      <c r="A332" s="194"/>
      <c r="B332" s="186" t="s">
        <v>27</v>
      </c>
      <c r="C332" s="188"/>
      <c r="D332" s="188" t="n">
        <v>37017</v>
      </c>
      <c r="E332" s="189" t="n">
        <v>37017</v>
      </c>
      <c r="F332" s="190" t="n">
        <f aca="false">IF(D332=0," ",E332/D332)</f>
        <v>1</v>
      </c>
    </row>
    <row r="333" customFormat="false" ht="12" hidden="false" customHeight="true" outlineLevel="0" collapsed="false">
      <c r="A333" s="176"/>
      <c r="B333" s="191"/>
      <c r="C333" s="187"/>
      <c r="D333" s="187"/>
      <c r="E333" s="192"/>
      <c r="F333" s="193"/>
    </row>
    <row r="334" customFormat="false" ht="12" hidden="false" customHeight="true" outlineLevel="0" collapsed="false">
      <c r="A334" s="194"/>
      <c r="B334" s="186" t="s">
        <v>29</v>
      </c>
      <c r="C334" s="188"/>
      <c r="D334" s="188" t="n">
        <v>84812</v>
      </c>
      <c r="E334" s="189" t="n">
        <v>81432</v>
      </c>
      <c r="F334" s="190" t="n">
        <f aca="false">IF(D334=0," ",E334/D334)</f>
        <v>0.960147148988351</v>
      </c>
    </row>
    <row r="335" customFormat="false" ht="12" hidden="false" customHeight="true" outlineLevel="0" collapsed="false">
      <c r="A335" s="176"/>
      <c r="B335" s="195"/>
      <c r="C335" s="196"/>
      <c r="D335" s="196"/>
      <c r="E335" s="120"/>
      <c r="F335" s="85"/>
    </row>
    <row r="336" customFormat="false" ht="53.25" hidden="false" customHeight="true" outlineLevel="0" collapsed="false">
      <c r="A336" s="194"/>
      <c r="B336" s="197" t="s">
        <v>105</v>
      </c>
      <c r="C336" s="197"/>
      <c r="D336" s="188"/>
      <c r="E336" s="189"/>
      <c r="F336" s="190"/>
    </row>
    <row r="337" customFormat="false" ht="12.75" hidden="false" customHeight="false" outlineLevel="0" collapsed="false">
      <c r="A337" s="176"/>
      <c r="B337" s="191"/>
      <c r="C337" s="187"/>
      <c r="D337" s="187"/>
      <c r="E337" s="192"/>
      <c r="F337" s="193"/>
    </row>
    <row r="338" customFormat="false" ht="15" hidden="false" customHeight="false" outlineLevel="0" collapsed="false">
      <c r="A338" s="173"/>
      <c r="B338" s="174" t="s">
        <v>106</v>
      </c>
      <c r="C338" s="175"/>
      <c r="D338" s="175" t="n">
        <v>267116</v>
      </c>
      <c r="E338" s="175" t="n">
        <v>257503</v>
      </c>
      <c r="F338" s="57" t="n">
        <f aca="false">IF(D338=0," ",E338/D338)</f>
        <v>0.964011889965408</v>
      </c>
    </row>
    <row r="339" customFormat="false" ht="12.75" hidden="false" customHeight="false" outlineLevel="0" collapsed="false">
      <c r="A339" s="176"/>
      <c r="B339" s="200"/>
      <c r="C339" s="201"/>
      <c r="D339" s="78"/>
      <c r="E339" s="78"/>
      <c r="F339" s="79"/>
    </row>
    <row r="340" customFormat="false" ht="12.75" hidden="false" customHeight="false" outlineLevel="0" collapsed="false">
      <c r="A340" s="176"/>
      <c r="B340" s="203" t="s">
        <v>50</v>
      </c>
      <c r="C340" s="204"/>
      <c r="D340" s="78"/>
      <c r="E340" s="78"/>
      <c r="F340" s="79"/>
    </row>
    <row r="341" customFormat="false" ht="12.75" hidden="false" customHeight="false" outlineLevel="0" collapsed="false">
      <c r="A341" s="176"/>
      <c r="B341" s="183" t="s">
        <v>51</v>
      </c>
      <c r="C341" s="184"/>
      <c r="D341" s="205" t="n">
        <f aca="false">IF(D344=0," ",D344/D338)</f>
        <v>0.233419188667096</v>
      </c>
      <c r="E341" s="205" t="n">
        <f aca="false">IF(E344=0," ",E344/E338)</f>
        <v>0.236859376395615</v>
      </c>
      <c r="F341" s="79"/>
    </row>
    <row r="342" customFormat="false" ht="12.75" hidden="false" customHeight="false" outlineLevel="0" collapsed="false">
      <c r="A342" s="176"/>
      <c r="B342" s="183" t="s">
        <v>75</v>
      </c>
      <c r="C342" s="184"/>
      <c r="D342" s="205" t="n">
        <f aca="false">IF(D346=0," ",D346/D338)</f>
        <v>0.766580811332904</v>
      </c>
      <c r="E342" s="205" t="n">
        <f aca="false">IF(E346=0," ",E346/E338)</f>
        <v>0.763140623604385</v>
      </c>
      <c r="F342" s="79"/>
    </row>
    <row r="343" customFormat="false" ht="12.75" hidden="false" customHeight="false" outlineLevel="0" collapsed="false">
      <c r="A343" s="176"/>
      <c r="B343" s="183"/>
      <c r="C343" s="184"/>
      <c r="D343" s="78"/>
      <c r="E343" s="78"/>
      <c r="F343" s="79"/>
    </row>
    <row r="344" customFormat="false" ht="12.75" hidden="false" customHeight="false" outlineLevel="0" collapsed="false">
      <c r="A344" s="194"/>
      <c r="B344" s="186" t="s">
        <v>27</v>
      </c>
      <c r="C344" s="188"/>
      <c r="D344" s="188" t="n">
        <v>62350</v>
      </c>
      <c r="E344" s="189" t="n">
        <v>60992</v>
      </c>
      <c r="F344" s="190" t="n">
        <f aca="false">IF(D344=0," ",E344/D344)</f>
        <v>0.97821972734563</v>
      </c>
    </row>
    <row r="345" customFormat="false" ht="12.75" hidden="false" customHeight="false" outlineLevel="0" collapsed="false">
      <c r="A345" s="176"/>
      <c r="B345" s="191"/>
      <c r="C345" s="187"/>
      <c r="D345" s="187"/>
      <c r="E345" s="192"/>
      <c r="F345" s="193"/>
    </row>
    <row r="346" customFormat="false" ht="12.75" hidden="false" customHeight="false" outlineLevel="0" collapsed="false">
      <c r="A346" s="194"/>
      <c r="B346" s="186" t="s">
        <v>29</v>
      </c>
      <c r="C346" s="188"/>
      <c r="D346" s="188" t="n">
        <v>204766</v>
      </c>
      <c r="E346" s="189" t="n">
        <v>196511</v>
      </c>
      <c r="F346" s="190" t="n">
        <f aca="false">IF(D346=0," ",E346/D346)</f>
        <v>0.95968569000713</v>
      </c>
    </row>
    <row r="347" customFormat="false" ht="12.75" hidden="false" customHeight="false" outlineLevel="0" collapsed="false">
      <c r="A347" s="176"/>
      <c r="B347" s="195"/>
      <c r="C347" s="196"/>
      <c r="D347" s="196"/>
      <c r="E347" s="120"/>
      <c r="F347" s="85"/>
    </row>
    <row r="348" customFormat="false" ht="63.75" hidden="false" customHeight="true" outlineLevel="0" collapsed="false">
      <c r="A348" s="176"/>
      <c r="B348" s="197" t="s">
        <v>107</v>
      </c>
      <c r="C348" s="197"/>
      <c r="D348" s="196"/>
      <c r="E348" s="198"/>
      <c r="F348" s="85"/>
    </row>
    <row r="349" customFormat="false" ht="12.75" hidden="false" customHeight="false" outlineLevel="0" collapsed="false">
      <c r="A349" s="176"/>
      <c r="B349" s="195"/>
      <c r="C349" s="196"/>
      <c r="D349" s="196"/>
      <c r="E349" s="198"/>
      <c r="F349" s="85"/>
    </row>
    <row r="350" customFormat="false" ht="15.75" hidden="false" customHeight="true" outlineLevel="0" collapsed="false">
      <c r="A350" s="23" t="s">
        <v>108</v>
      </c>
      <c r="B350" s="23"/>
      <c r="C350" s="206"/>
      <c r="D350" s="207" t="n">
        <v>508251</v>
      </c>
      <c r="E350" s="208" t="n">
        <v>504248</v>
      </c>
      <c r="F350" s="209" t="n">
        <v>0.992</v>
      </c>
    </row>
    <row r="351" customFormat="false" ht="12.75" hidden="false" customHeight="false" outlineLevel="0" collapsed="false">
      <c r="A351" s="28"/>
      <c r="B351" s="49"/>
      <c r="C351" s="49"/>
      <c r="D351" s="50"/>
      <c r="E351" s="51"/>
      <c r="F351" s="52"/>
    </row>
    <row r="352" customFormat="false" ht="30" hidden="false" customHeight="false" outlineLevel="0" collapsed="false">
      <c r="A352" s="53"/>
      <c r="B352" s="54" t="s">
        <v>109</v>
      </c>
      <c r="C352" s="54"/>
      <c r="D352" s="55" t="n">
        <v>504800</v>
      </c>
      <c r="E352" s="56" t="n">
        <v>500798</v>
      </c>
      <c r="F352" s="57" t="n">
        <f aca="false">IF(D352=0," ",E352/D352)</f>
        <v>0.992072107765452</v>
      </c>
    </row>
    <row r="353" customFormat="false" ht="15" hidden="false" customHeight="false" outlineLevel="0" collapsed="false">
      <c r="A353" s="75"/>
      <c r="B353" s="210"/>
      <c r="C353" s="210"/>
      <c r="D353" s="211"/>
      <c r="E353" s="212"/>
      <c r="F353" s="213"/>
    </row>
    <row r="354" customFormat="false" ht="12.75" hidden="false" customHeight="false" outlineLevel="0" collapsed="false">
      <c r="A354" s="97"/>
      <c r="B354" s="214" t="s">
        <v>50</v>
      </c>
      <c r="C354" s="214"/>
      <c r="D354" s="215"/>
      <c r="E354" s="215"/>
      <c r="F354" s="68"/>
    </row>
    <row r="355" customFormat="false" ht="12.75" hidden="false" customHeight="false" outlineLevel="0" collapsed="false">
      <c r="A355" s="97"/>
      <c r="B355" s="216" t="s">
        <v>51</v>
      </c>
      <c r="C355" s="214"/>
      <c r="D355" s="217" t="n">
        <v>0.3277</v>
      </c>
      <c r="E355" s="217" t="n">
        <v>0.217</v>
      </c>
      <c r="F355" s="68"/>
    </row>
    <row r="356" customFormat="false" ht="12.75" hidden="false" customHeight="false" outlineLevel="0" collapsed="false">
      <c r="A356" s="97"/>
      <c r="B356" s="216" t="s">
        <v>75</v>
      </c>
      <c r="C356" s="214"/>
      <c r="D356" s="217" t="n">
        <v>0.6723</v>
      </c>
      <c r="E356" s="217" t="n">
        <v>0.673</v>
      </c>
      <c r="F356" s="68"/>
    </row>
    <row r="357" customFormat="false" ht="12.75" hidden="false" customHeight="false" outlineLevel="0" collapsed="false">
      <c r="A357" s="97"/>
      <c r="B357" s="49"/>
      <c r="C357" s="49"/>
      <c r="D357" s="50"/>
      <c r="E357" s="51"/>
      <c r="F357" s="52"/>
    </row>
    <row r="358" customFormat="false" ht="48" hidden="false" customHeight="false" outlineLevel="0" collapsed="false">
      <c r="A358" s="97"/>
      <c r="B358" s="218" t="s">
        <v>110</v>
      </c>
      <c r="C358" s="218"/>
      <c r="D358" s="219"/>
      <c r="E358" s="219"/>
      <c r="F358" s="219"/>
    </row>
    <row r="359" customFormat="false" ht="12.75" hidden="false" customHeight="false" outlineLevel="0" collapsed="false">
      <c r="A359" s="97"/>
      <c r="B359" s="220" t="s">
        <v>27</v>
      </c>
      <c r="C359" s="220"/>
      <c r="D359" s="221" t="n">
        <v>165400</v>
      </c>
      <c r="E359" s="222" t="n">
        <v>163755</v>
      </c>
      <c r="F359" s="111" t="n">
        <f aca="false">IF(D359=0," ",E359/D359)</f>
        <v>0.990054413542926</v>
      </c>
    </row>
    <row r="360" customFormat="false" ht="72" hidden="false" customHeight="false" outlineLevel="0" collapsed="false">
      <c r="A360" s="97"/>
      <c r="B360" s="223" t="s">
        <v>111</v>
      </c>
      <c r="C360" s="223"/>
      <c r="D360" s="224"/>
      <c r="E360" s="224"/>
      <c r="F360" s="224"/>
    </row>
    <row r="361" customFormat="false" ht="12.75" hidden="false" customHeight="false" outlineLevel="0" collapsed="false">
      <c r="A361" s="97"/>
      <c r="B361" s="220" t="s">
        <v>29</v>
      </c>
      <c r="C361" s="220"/>
      <c r="D361" s="221" t="n">
        <v>339400</v>
      </c>
      <c r="E361" s="222" t="n">
        <v>337043</v>
      </c>
      <c r="F361" s="111" t="n">
        <f aca="false">IF(D361=0," ",E361/D361)</f>
        <v>0.993055391868002</v>
      </c>
    </row>
    <row r="362" customFormat="false" ht="72" hidden="false" customHeight="false" outlineLevel="0" collapsed="false">
      <c r="A362" s="97"/>
      <c r="B362" s="225" t="s">
        <v>112</v>
      </c>
      <c r="C362" s="225"/>
      <c r="D362" s="226"/>
      <c r="E362" s="227"/>
      <c r="F362" s="228"/>
    </row>
    <row r="363" customFormat="false" ht="12.75" hidden="false" customHeight="false" outlineLevel="0" collapsed="false">
      <c r="A363" s="97"/>
      <c r="B363" s="229"/>
      <c r="C363" s="229"/>
      <c r="D363" s="230"/>
      <c r="E363" s="231"/>
      <c r="F363" s="232"/>
    </row>
    <row r="364" customFormat="false" ht="15" hidden="false" customHeight="false" outlineLevel="0" collapsed="false">
      <c r="A364" s="233"/>
      <c r="B364" s="54" t="s">
        <v>113</v>
      </c>
      <c r="C364" s="234"/>
      <c r="D364" s="55" t="n">
        <v>3451</v>
      </c>
      <c r="E364" s="56" t="n">
        <v>3450</v>
      </c>
      <c r="F364" s="57" t="n">
        <f aca="false">IF(D364=0," ",E364/D364)</f>
        <v>0.999710228919154</v>
      </c>
    </row>
    <row r="365" customFormat="false" ht="15" hidden="false" customHeight="false" outlineLevel="0" collapsed="false">
      <c r="A365" s="235"/>
      <c r="B365" s="210"/>
      <c r="C365" s="236"/>
      <c r="D365" s="211"/>
      <c r="E365" s="212"/>
      <c r="F365" s="213"/>
    </row>
    <row r="366" customFormat="false" ht="96" hidden="false" customHeight="false" outlineLevel="0" collapsed="false">
      <c r="A366" s="97"/>
      <c r="B366" s="237" t="s">
        <v>114</v>
      </c>
      <c r="C366" s="237"/>
      <c r="D366" s="237"/>
      <c r="E366" s="237"/>
      <c r="F366" s="237"/>
    </row>
    <row r="367" customFormat="false" ht="12.75" hidden="false" customHeight="false" outlineLevel="0" collapsed="false">
      <c r="A367" s="97"/>
      <c r="B367" s="237" t="s">
        <v>115</v>
      </c>
      <c r="C367" s="237"/>
      <c r="D367" s="124"/>
      <c r="E367" s="125"/>
      <c r="F367" s="47"/>
    </row>
    <row r="368" customFormat="false" ht="12.75" hidden="false" customHeight="false" outlineLevel="0" collapsed="false">
      <c r="A368" s="176"/>
      <c r="B368" s="195"/>
      <c r="C368" s="196"/>
      <c r="D368" s="196"/>
      <c r="E368" s="198"/>
      <c r="F368" s="85"/>
    </row>
    <row r="369" customFormat="false" ht="12.75" hidden="false" customHeight="false" outlineLevel="0" collapsed="false">
      <c r="A369" s="176"/>
      <c r="B369" s="195"/>
      <c r="C369" s="196"/>
      <c r="D369" s="196"/>
      <c r="E369" s="198"/>
      <c r="F369" s="85"/>
    </row>
    <row r="370" customFormat="false" ht="15.75" hidden="false" customHeight="true" outlineLevel="0" collapsed="false">
      <c r="A370" s="23" t="s">
        <v>116</v>
      </c>
      <c r="B370" s="23"/>
      <c r="C370" s="238"/>
      <c r="D370" s="25" t="n">
        <f aca="false">SUM(D372,D388,D404,D408,D434,D438,D454,D460,D464)</f>
        <v>11725770</v>
      </c>
      <c r="E370" s="25" t="n">
        <f aca="false">SUM(E372,E388,E404,E408,E434,E438,E454,E460,E464)</f>
        <v>11463613</v>
      </c>
      <c r="F370" s="27" t="n">
        <f aca="false">IF(D370=0," ",E370/D370)</f>
        <v>0.977642662272925</v>
      </c>
    </row>
    <row r="371" customFormat="false" ht="12.75" hidden="false" customHeight="false" outlineLevel="0" collapsed="false">
      <c r="A371" s="239"/>
      <c r="B371" s="240"/>
      <c r="C371" s="240"/>
      <c r="D371" s="240"/>
      <c r="E371" s="241"/>
      <c r="F371" s="242"/>
    </row>
    <row r="372" customFormat="false" ht="15" hidden="false" customHeight="false" outlineLevel="0" collapsed="false">
      <c r="A372" s="243"/>
      <c r="B372" s="244" t="s">
        <v>117</v>
      </c>
      <c r="C372" s="245"/>
      <c r="D372" s="246" t="n">
        <v>702800</v>
      </c>
      <c r="E372" s="246" t="n">
        <v>689764</v>
      </c>
      <c r="F372" s="247" t="n">
        <f aca="false">IF(D372=0," ",E372/D372)</f>
        <v>0.981451337507114</v>
      </c>
    </row>
    <row r="373" s="253" customFormat="true" ht="15" hidden="false" customHeight="false" outlineLevel="0" collapsed="false">
      <c r="A373" s="248"/>
      <c r="B373" s="249"/>
      <c r="C373" s="250"/>
      <c r="D373" s="251"/>
      <c r="E373" s="251"/>
      <c r="F373" s="252"/>
    </row>
    <row r="374" customFormat="false" ht="12.75" hidden="false" customHeight="false" outlineLevel="0" collapsed="false">
      <c r="A374" s="254"/>
      <c r="B374" s="255" t="s">
        <v>50</v>
      </c>
      <c r="C374" s="255"/>
      <c r="D374" s="256"/>
      <c r="E374" s="256"/>
      <c r="F374" s="257"/>
    </row>
    <row r="375" customFormat="false" ht="12.75" hidden="false" customHeight="false" outlineLevel="0" collapsed="false">
      <c r="A375" s="254"/>
      <c r="B375" s="258" t="s">
        <v>51</v>
      </c>
      <c r="C375" s="255"/>
      <c r="D375" s="259" t="n">
        <f aca="false">D380/D372</f>
        <v>0.667132896983495</v>
      </c>
      <c r="E375" s="259" t="n">
        <f aca="false">E380/E372</f>
        <v>0.678840878909308</v>
      </c>
      <c r="F375" s="257"/>
    </row>
    <row r="376" customFormat="false" ht="12.75" hidden="false" customHeight="false" outlineLevel="0" collapsed="false">
      <c r="A376" s="254"/>
      <c r="B376" s="258" t="s">
        <v>75</v>
      </c>
      <c r="C376" s="255"/>
      <c r="D376" s="259" t="n">
        <f aca="false">D382/D372</f>
        <v>0.332867103016505</v>
      </c>
      <c r="E376" s="259" t="n">
        <f aca="false">E382/E372</f>
        <v>0.321159121090692</v>
      </c>
      <c r="F376" s="257"/>
    </row>
    <row r="377" customFormat="false" ht="12.75" hidden="false" customHeight="false" outlineLevel="0" collapsed="false">
      <c r="A377" s="254"/>
      <c r="B377" s="258"/>
      <c r="C377" s="255"/>
      <c r="D377" s="259"/>
      <c r="E377" s="259"/>
      <c r="F377" s="257"/>
    </row>
    <row r="378" customFormat="false" ht="60" hidden="false" customHeight="false" outlineLevel="0" collapsed="false">
      <c r="A378" s="260"/>
      <c r="B378" s="261" t="s">
        <v>118</v>
      </c>
      <c r="C378" s="262"/>
      <c r="D378" s="263"/>
      <c r="E378" s="264"/>
      <c r="F378" s="265" t="str">
        <f aca="false">IF(D378=0," ",E378/D378)</f>
        <v> </v>
      </c>
    </row>
    <row r="379" customFormat="false" ht="12.75" hidden="false" customHeight="false" outlineLevel="0" collapsed="false">
      <c r="A379" s="260"/>
      <c r="B379" s="261"/>
      <c r="C379" s="262"/>
      <c r="D379" s="263"/>
      <c r="E379" s="264"/>
      <c r="F379" s="265"/>
    </row>
    <row r="380" customFormat="false" ht="12.75" hidden="false" customHeight="false" outlineLevel="0" collapsed="false">
      <c r="A380" s="266"/>
      <c r="B380" s="267" t="s">
        <v>119</v>
      </c>
      <c r="C380" s="267"/>
      <c r="D380" s="268" t="n">
        <v>468861</v>
      </c>
      <c r="E380" s="268" t="n">
        <v>468240</v>
      </c>
      <c r="F380" s="269" t="n">
        <f aca="false">IF(D380=0," ",E380/D380)</f>
        <v>0.998675513638371</v>
      </c>
    </row>
    <row r="381" customFormat="false" ht="12.75" hidden="false" customHeight="false" outlineLevel="0" collapsed="false">
      <c r="A381" s="266"/>
      <c r="B381" s="267"/>
      <c r="C381" s="267"/>
      <c r="D381" s="268"/>
      <c r="E381" s="268"/>
      <c r="F381" s="269"/>
    </row>
    <row r="382" customFormat="false" ht="12.75" hidden="false" customHeight="false" outlineLevel="0" collapsed="false">
      <c r="A382" s="266"/>
      <c r="B382" s="267" t="s">
        <v>120</v>
      </c>
      <c r="C382" s="267"/>
      <c r="D382" s="268" t="n">
        <v>233939</v>
      </c>
      <c r="E382" s="268" t="n">
        <v>221524</v>
      </c>
      <c r="F382" s="269" t="n">
        <f aca="false">IF(D382=0," ",E382/D382)</f>
        <v>0.946930610116312</v>
      </c>
    </row>
    <row r="383" customFormat="false" ht="24" hidden="false" customHeight="false" outlineLevel="0" collapsed="false">
      <c r="A383" s="260"/>
      <c r="B383" s="183" t="s">
        <v>121</v>
      </c>
      <c r="C383" s="183"/>
      <c r="D383" s="184" t="n">
        <v>43500</v>
      </c>
      <c r="E383" s="184" t="n">
        <v>43500</v>
      </c>
      <c r="F383" s="205"/>
    </row>
    <row r="384" customFormat="false" ht="36" hidden="false" customHeight="false" outlineLevel="0" collapsed="false">
      <c r="A384" s="260"/>
      <c r="B384" s="183" t="s">
        <v>122</v>
      </c>
      <c r="C384" s="183"/>
      <c r="D384" s="184" t="n">
        <v>12500</v>
      </c>
      <c r="E384" s="184" t="n">
        <v>12500</v>
      </c>
      <c r="F384" s="205"/>
    </row>
    <row r="385" customFormat="false" ht="12.75" hidden="false" customHeight="false" outlineLevel="0" collapsed="false">
      <c r="A385" s="260"/>
      <c r="B385" s="183" t="s">
        <v>32</v>
      </c>
      <c r="C385" s="183"/>
      <c r="D385" s="184" t="n">
        <v>25600</v>
      </c>
      <c r="E385" s="184" t="n">
        <v>13225</v>
      </c>
      <c r="F385" s="205"/>
    </row>
    <row r="386" customFormat="false" ht="36" hidden="false" customHeight="false" outlineLevel="0" collapsed="false">
      <c r="A386" s="260"/>
      <c r="B386" s="270" t="s">
        <v>123</v>
      </c>
      <c r="C386" s="183"/>
      <c r="D386" s="184" t="n">
        <v>128566</v>
      </c>
      <c r="E386" s="184" t="n">
        <v>128566</v>
      </c>
      <c r="F386" s="205"/>
    </row>
    <row r="387" customFormat="false" ht="12.75" hidden="false" customHeight="false" outlineLevel="0" collapsed="false">
      <c r="A387" s="260"/>
      <c r="B387" s="270"/>
      <c r="C387" s="183"/>
      <c r="D387" s="184"/>
      <c r="E387" s="184"/>
      <c r="F387" s="205"/>
    </row>
    <row r="388" customFormat="false" ht="60" hidden="false" customHeight="false" outlineLevel="0" collapsed="false">
      <c r="A388" s="243"/>
      <c r="B388" s="244" t="s">
        <v>124</v>
      </c>
      <c r="C388" s="245"/>
      <c r="D388" s="246" t="n">
        <v>3853446</v>
      </c>
      <c r="E388" s="246" t="n">
        <v>3717027</v>
      </c>
      <c r="F388" s="247" t="n">
        <f aca="false">IF(D388=0," ",E388/D388)</f>
        <v>0.964598180433825</v>
      </c>
    </row>
    <row r="389" customFormat="false" ht="24" hidden="false" customHeight="false" outlineLevel="0" collapsed="false">
      <c r="A389" s="248"/>
      <c r="B389" s="249"/>
      <c r="C389" s="271" t="s">
        <v>125</v>
      </c>
      <c r="D389" s="251"/>
      <c r="E389" s="251"/>
      <c r="F389" s="252"/>
    </row>
    <row r="390" customFormat="false" ht="12.75" hidden="false" customHeight="false" outlineLevel="0" collapsed="false">
      <c r="A390" s="260"/>
      <c r="B390" s="262" t="s">
        <v>126</v>
      </c>
      <c r="C390" s="271"/>
      <c r="D390" s="272"/>
      <c r="E390" s="272"/>
      <c r="F390" s="273" t="str">
        <f aca="false">IF(D390=0," ",E390/D390)</f>
        <v> </v>
      </c>
    </row>
    <row r="391" customFormat="false" ht="12.75" hidden="false" customHeight="false" outlineLevel="0" collapsed="false">
      <c r="A391" s="266"/>
      <c r="B391" s="274" t="s">
        <v>127</v>
      </c>
      <c r="C391" s="275"/>
      <c r="D391" s="276" t="n">
        <v>3696643</v>
      </c>
      <c r="E391" s="276" t="n">
        <v>3565015</v>
      </c>
      <c r="F391" s="277" t="n">
        <f aca="false">IF(D391=0," ",E391/D391)</f>
        <v>0.964392558329273</v>
      </c>
    </row>
    <row r="392" customFormat="false" ht="12.75" hidden="false" customHeight="false" outlineLevel="0" collapsed="false">
      <c r="A392" s="260"/>
      <c r="B392" s="270" t="s">
        <v>128</v>
      </c>
      <c r="C392" s="278" t="n">
        <v>15032</v>
      </c>
      <c r="D392" s="184"/>
      <c r="E392" s="184" t="n">
        <v>739544</v>
      </c>
      <c r="F392" s="205" t="str">
        <f aca="false">IF(D392=0," ",E392/D392)</f>
        <v> </v>
      </c>
    </row>
    <row r="393" customFormat="false" ht="132" hidden="false" customHeight="false" outlineLevel="0" collapsed="false">
      <c r="A393" s="260"/>
      <c r="B393" s="279" t="s">
        <v>129</v>
      </c>
      <c r="C393" s="278" t="n">
        <v>5788</v>
      </c>
      <c r="D393" s="184"/>
      <c r="E393" s="184" t="n">
        <v>952657</v>
      </c>
      <c r="F393" s="205" t="str">
        <f aca="false">IF(D393=0," ",E393/D393)</f>
        <v> </v>
      </c>
    </row>
    <row r="394" customFormat="false" ht="12.75" hidden="false" customHeight="false" outlineLevel="0" collapsed="false">
      <c r="A394" s="260"/>
      <c r="B394" s="270" t="s">
        <v>130</v>
      </c>
      <c r="C394" s="278" t="n">
        <v>3900</v>
      </c>
      <c r="D394" s="184"/>
      <c r="E394" s="184" t="n">
        <v>574938</v>
      </c>
      <c r="F394" s="205" t="str">
        <f aca="false">IF(D394=0," ",E394/D394)</f>
        <v> </v>
      </c>
    </row>
    <row r="395" customFormat="false" ht="12.75" hidden="false" customHeight="false" outlineLevel="0" collapsed="false">
      <c r="A395" s="260"/>
      <c r="B395" s="270" t="s">
        <v>131</v>
      </c>
      <c r="C395" s="278" t="n">
        <v>452</v>
      </c>
      <c r="D395" s="184"/>
      <c r="E395" s="184" t="n">
        <v>181734</v>
      </c>
      <c r="F395" s="205" t="str">
        <f aca="false">IF(D395=0," ",E395/D395)</f>
        <v> </v>
      </c>
    </row>
    <row r="396" customFormat="false" ht="12.75" hidden="false" customHeight="false" outlineLevel="0" collapsed="false">
      <c r="A396" s="260"/>
      <c r="B396" s="270" t="s">
        <v>132</v>
      </c>
      <c r="C396" s="278" t="n">
        <v>2758</v>
      </c>
      <c r="D396" s="184"/>
      <c r="E396" s="184" t="n">
        <v>680983</v>
      </c>
      <c r="F396" s="205" t="str">
        <f aca="false">IF(D396=0," ",E396/D396)</f>
        <v> </v>
      </c>
    </row>
    <row r="397" customFormat="false" ht="12.75" hidden="false" customHeight="false" outlineLevel="0" collapsed="false">
      <c r="A397" s="260"/>
      <c r="B397" s="270" t="s">
        <v>133</v>
      </c>
      <c r="C397" s="278"/>
      <c r="D397" s="184"/>
      <c r="E397" s="184" t="n">
        <v>57159</v>
      </c>
      <c r="F397" s="205" t="str">
        <f aca="false">IF(D397=0," ",E397/D397)</f>
        <v> </v>
      </c>
    </row>
    <row r="398" customFormat="false" ht="24" hidden="false" customHeight="false" outlineLevel="0" collapsed="false">
      <c r="A398" s="260"/>
      <c r="B398" s="270" t="s">
        <v>134</v>
      </c>
      <c r="C398" s="278"/>
      <c r="D398" s="184"/>
      <c r="E398" s="184" t="n">
        <v>378000</v>
      </c>
      <c r="F398" s="205" t="str">
        <f aca="false">IF(D398=0," ",E398/D398)</f>
        <v> </v>
      </c>
    </row>
    <row r="399" customFormat="false" ht="12.75" hidden="false" customHeight="false" outlineLevel="0" collapsed="false">
      <c r="A399" s="260"/>
      <c r="B399" s="270"/>
      <c r="C399" s="278"/>
      <c r="D399" s="184"/>
      <c r="E399" s="184"/>
      <c r="F399" s="205"/>
    </row>
    <row r="400" customFormat="false" ht="24" hidden="false" customHeight="false" outlineLevel="0" collapsed="false">
      <c r="A400" s="266"/>
      <c r="B400" s="280" t="s">
        <v>135</v>
      </c>
      <c r="C400" s="275"/>
      <c r="D400" s="276"/>
      <c r="E400" s="276" t="n">
        <v>152012</v>
      </c>
      <c r="F400" s="277" t="str">
        <f aca="false">IF(D400=0," ",E400/D400)</f>
        <v> </v>
      </c>
    </row>
    <row r="401" customFormat="false" ht="24" hidden="false" customHeight="false" outlineLevel="0" collapsed="false">
      <c r="A401" s="260"/>
      <c r="B401" s="270" t="s">
        <v>136</v>
      </c>
      <c r="C401" s="278"/>
      <c r="D401" s="184"/>
      <c r="E401" s="184" t="n">
        <v>126246</v>
      </c>
      <c r="F401" s="205" t="str">
        <f aca="false">IF(D401=0," ",E401/D401)</f>
        <v> </v>
      </c>
    </row>
    <row r="402" customFormat="false" ht="60" hidden="false" customHeight="false" outlineLevel="0" collapsed="false">
      <c r="A402" s="260"/>
      <c r="B402" s="279" t="s">
        <v>137</v>
      </c>
      <c r="C402" s="278"/>
      <c r="D402" s="184"/>
      <c r="E402" s="184" t="n">
        <v>25766</v>
      </c>
      <c r="F402" s="205" t="str">
        <f aca="false">IF(D402=0," ",E402/D402)</f>
        <v> </v>
      </c>
    </row>
    <row r="403" customFormat="false" ht="12.75" hidden="false" customHeight="false" outlineLevel="0" collapsed="false">
      <c r="A403" s="260"/>
      <c r="B403" s="279"/>
      <c r="C403" s="278"/>
      <c r="D403" s="184"/>
      <c r="E403" s="184"/>
      <c r="F403" s="205"/>
    </row>
    <row r="404" customFormat="false" ht="60" hidden="false" customHeight="false" outlineLevel="0" collapsed="false">
      <c r="A404" s="243"/>
      <c r="B404" s="244" t="s">
        <v>138</v>
      </c>
      <c r="C404" s="245"/>
      <c r="D404" s="246" t="n">
        <v>95200</v>
      </c>
      <c r="E404" s="246" t="n">
        <v>95200</v>
      </c>
      <c r="F404" s="247" t="n">
        <f aca="false">IF(D404=0," ",E404/D404)</f>
        <v>1</v>
      </c>
    </row>
    <row r="405" s="253" customFormat="true" ht="15" hidden="false" customHeight="false" outlineLevel="0" collapsed="false">
      <c r="A405" s="248"/>
      <c r="B405" s="249"/>
      <c r="C405" s="250"/>
      <c r="D405" s="251"/>
      <c r="E405" s="251"/>
      <c r="F405" s="252"/>
    </row>
    <row r="406" customFormat="false" ht="36" hidden="false" customHeight="false" outlineLevel="0" collapsed="false">
      <c r="A406" s="260"/>
      <c r="B406" s="281" t="s">
        <v>139</v>
      </c>
      <c r="C406" s="281"/>
      <c r="D406" s="282"/>
      <c r="E406" s="282"/>
      <c r="F406" s="273" t="str">
        <f aca="false">IF(D406=0," ",E406/D406)</f>
        <v> </v>
      </c>
    </row>
    <row r="407" customFormat="false" ht="12.75" hidden="false" customHeight="false" outlineLevel="0" collapsed="false">
      <c r="A407" s="260"/>
      <c r="B407" s="281"/>
      <c r="C407" s="281"/>
      <c r="D407" s="282"/>
      <c r="E407" s="282"/>
      <c r="F407" s="273"/>
    </row>
    <row r="408" customFormat="false" ht="45" hidden="false" customHeight="false" outlineLevel="0" collapsed="false">
      <c r="A408" s="243"/>
      <c r="B408" s="244" t="s">
        <v>140</v>
      </c>
      <c r="C408" s="245"/>
      <c r="D408" s="246" t="n">
        <v>3118000</v>
      </c>
      <c r="E408" s="246" t="n">
        <v>3107466</v>
      </c>
      <c r="F408" s="247" t="n">
        <f aca="false">IF(D408=0," ",E408/D408)</f>
        <v>0.996621552277101</v>
      </c>
    </row>
    <row r="409" customFormat="false" ht="24" hidden="false" customHeight="false" outlineLevel="0" collapsed="false">
      <c r="A409" s="248"/>
      <c r="B409" s="249"/>
      <c r="C409" s="283" t="s">
        <v>125</v>
      </c>
      <c r="D409" s="251"/>
      <c r="E409" s="251"/>
      <c r="F409" s="252"/>
    </row>
    <row r="410" customFormat="false" ht="24" hidden="false" customHeight="false" outlineLevel="0" collapsed="false">
      <c r="A410" s="260"/>
      <c r="B410" s="281" t="s">
        <v>141</v>
      </c>
      <c r="C410" s="283"/>
      <c r="D410" s="272"/>
      <c r="E410" s="272"/>
      <c r="F410" s="273" t="str">
        <f aca="false">IF(D410=0," ",E410/D410)</f>
        <v> </v>
      </c>
    </row>
    <row r="411" customFormat="false" ht="12.75" hidden="false" customHeight="false" outlineLevel="0" collapsed="false">
      <c r="A411" s="266"/>
      <c r="B411" s="274" t="s">
        <v>142</v>
      </c>
      <c r="C411" s="274"/>
      <c r="D411" s="276"/>
      <c r="E411" s="276" t="n">
        <v>2073566</v>
      </c>
      <c r="F411" s="277" t="str">
        <f aca="false">IF(D411=0," ",E411/D411)</f>
        <v> </v>
      </c>
    </row>
    <row r="412" customFormat="false" ht="12.75" hidden="false" customHeight="false" outlineLevel="0" collapsed="false">
      <c r="A412" s="260"/>
      <c r="B412" s="183" t="s">
        <v>143</v>
      </c>
      <c r="C412" s="284" t="n">
        <v>118420</v>
      </c>
      <c r="D412" s="184"/>
      <c r="E412" s="184" t="n">
        <v>2001156</v>
      </c>
      <c r="F412" s="205" t="str">
        <f aca="false">IF(D412=0," ",E412/D412)</f>
        <v> </v>
      </c>
    </row>
    <row r="413" customFormat="false" ht="12.75" hidden="false" customHeight="false" outlineLevel="0" collapsed="false">
      <c r="A413" s="266"/>
      <c r="B413" s="285" t="s">
        <v>144</v>
      </c>
      <c r="C413" s="284" t="n">
        <v>2790</v>
      </c>
      <c r="D413" s="286"/>
      <c r="E413" s="286"/>
      <c r="F413" s="287"/>
    </row>
    <row r="414" customFormat="false" ht="12.75" hidden="false" customHeight="false" outlineLevel="0" collapsed="false">
      <c r="A414" s="266"/>
      <c r="B414" s="285" t="s">
        <v>145</v>
      </c>
      <c r="C414" s="284" t="n">
        <v>1005</v>
      </c>
      <c r="D414" s="286"/>
      <c r="E414" s="286"/>
      <c r="F414" s="287"/>
    </row>
    <row r="415" customFormat="false" ht="12.75" hidden="false" customHeight="false" outlineLevel="0" collapsed="false">
      <c r="A415" s="266"/>
      <c r="B415" s="285" t="s">
        <v>146</v>
      </c>
      <c r="C415" s="284" t="n">
        <v>675</v>
      </c>
      <c r="D415" s="286"/>
      <c r="E415" s="286"/>
      <c r="F415" s="287"/>
    </row>
    <row r="416" customFormat="false" ht="12.75" hidden="false" customHeight="false" outlineLevel="0" collapsed="false">
      <c r="A416" s="266"/>
      <c r="B416" s="285" t="s">
        <v>147</v>
      </c>
      <c r="C416" s="284" t="n">
        <v>548</v>
      </c>
      <c r="D416" s="286"/>
      <c r="E416" s="286"/>
      <c r="F416" s="287"/>
    </row>
    <row r="417" customFormat="false" ht="12.75" hidden="false" customHeight="false" outlineLevel="0" collapsed="false">
      <c r="A417" s="266"/>
      <c r="B417" s="285" t="s">
        <v>148</v>
      </c>
      <c r="C417" s="284" t="n">
        <v>2276</v>
      </c>
      <c r="D417" s="286"/>
      <c r="E417" s="286"/>
      <c r="F417" s="287"/>
    </row>
    <row r="418" customFormat="false" ht="12.75" hidden="false" customHeight="false" outlineLevel="0" collapsed="false">
      <c r="A418" s="266"/>
      <c r="B418" s="285" t="s">
        <v>149</v>
      </c>
      <c r="C418" s="284" t="n">
        <v>132</v>
      </c>
      <c r="D418" s="286"/>
      <c r="E418" s="286"/>
      <c r="F418" s="287"/>
    </row>
    <row r="419" customFormat="false" ht="12.75" hidden="false" customHeight="false" outlineLevel="0" collapsed="false">
      <c r="A419" s="266"/>
      <c r="B419" s="285" t="s">
        <v>150</v>
      </c>
      <c r="C419" s="284" t="n">
        <v>179</v>
      </c>
      <c r="D419" s="286"/>
      <c r="E419" s="286"/>
      <c r="F419" s="287"/>
    </row>
    <row r="420" customFormat="false" ht="12.75" hidden="false" customHeight="false" outlineLevel="0" collapsed="false">
      <c r="A420" s="266"/>
      <c r="B420" s="285" t="s">
        <v>151</v>
      </c>
      <c r="C420" s="284" t="n">
        <v>167</v>
      </c>
      <c r="D420" s="286"/>
      <c r="E420" s="286"/>
      <c r="F420" s="287"/>
    </row>
    <row r="421" customFormat="false" ht="12.75" hidden="false" customHeight="false" outlineLevel="0" collapsed="false">
      <c r="A421" s="266"/>
      <c r="B421" s="285" t="s">
        <v>152</v>
      </c>
      <c r="C421" s="284" t="n">
        <v>50</v>
      </c>
      <c r="D421" s="286"/>
      <c r="E421" s="286"/>
      <c r="F421" s="287"/>
    </row>
    <row r="422" customFormat="false" ht="12.75" hidden="false" customHeight="false" outlineLevel="0" collapsed="false">
      <c r="A422" s="266"/>
      <c r="B422" s="285" t="s">
        <v>153</v>
      </c>
      <c r="C422" s="284" t="n">
        <v>32154</v>
      </c>
      <c r="D422" s="286"/>
      <c r="E422" s="286"/>
      <c r="F422" s="287"/>
    </row>
    <row r="423" customFormat="false" ht="12.75" hidden="false" customHeight="false" outlineLevel="0" collapsed="false">
      <c r="A423" s="266"/>
      <c r="B423" s="285" t="s">
        <v>154</v>
      </c>
      <c r="C423" s="284" t="n">
        <v>233</v>
      </c>
      <c r="D423" s="286"/>
      <c r="E423" s="286"/>
      <c r="F423" s="287"/>
    </row>
    <row r="424" customFormat="false" ht="12.75" hidden="false" customHeight="false" outlineLevel="0" collapsed="false">
      <c r="A424" s="266"/>
      <c r="B424" s="285" t="s">
        <v>155</v>
      </c>
      <c r="C424" s="284" t="n">
        <v>53651</v>
      </c>
      <c r="D424" s="286"/>
      <c r="E424" s="286"/>
      <c r="F424" s="287"/>
    </row>
    <row r="425" customFormat="false" ht="12.75" hidden="false" customHeight="false" outlineLevel="0" collapsed="false">
      <c r="A425" s="266"/>
      <c r="B425" s="285" t="s">
        <v>156</v>
      </c>
      <c r="C425" s="284" t="n">
        <v>11</v>
      </c>
      <c r="D425" s="286"/>
      <c r="E425" s="286"/>
      <c r="F425" s="287"/>
    </row>
    <row r="426" customFormat="false" ht="12.75" hidden="false" customHeight="false" outlineLevel="0" collapsed="false">
      <c r="A426" s="266"/>
      <c r="B426" s="285"/>
      <c r="C426" s="284"/>
      <c r="D426" s="286"/>
      <c r="E426" s="286"/>
      <c r="F426" s="287"/>
    </row>
    <row r="427" customFormat="false" ht="12.75" hidden="false" customHeight="false" outlineLevel="0" collapsed="false">
      <c r="A427" s="260"/>
      <c r="B427" s="183" t="s">
        <v>157</v>
      </c>
      <c r="C427" s="284" t="n">
        <v>190</v>
      </c>
      <c r="D427" s="184"/>
      <c r="E427" s="184" t="n">
        <v>72410</v>
      </c>
      <c r="F427" s="205" t="str">
        <f aca="false">IF(D427=0," ",E427/D427)</f>
        <v> </v>
      </c>
    </row>
    <row r="428" customFormat="false" ht="12.75" hidden="false" customHeight="false" outlineLevel="0" collapsed="false">
      <c r="A428" s="266"/>
      <c r="B428" s="285" t="s">
        <v>158</v>
      </c>
      <c r="C428" s="284" t="n">
        <v>88</v>
      </c>
      <c r="D428" s="286"/>
      <c r="E428" s="286"/>
      <c r="F428" s="287"/>
    </row>
    <row r="429" customFormat="false" ht="12.75" hidden="false" customHeight="false" outlineLevel="0" collapsed="false">
      <c r="A429" s="266"/>
      <c r="B429" s="285" t="s">
        <v>159</v>
      </c>
      <c r="C429" s="284" t="n">
        <v>52</v>
      </c>
      <c r="D429" s="286"/>
      <c r="E429" s="286"/>
      <c r="F429" s="287"/>
    </row>
    <row r="430" customFormat="false" ht="12.75" hidden="false" customHeight="false" outlineLevel="0" collapsed="false">
      <c r="A430" s="266"/>
      <c r="B430" s="285" t="s">
        <v>160</v>
      </c>
      <c r="C430" s="284" t="n">
        <v>34</v>
      </c>
      <c r="D430" s="286"/>
      <c r="E430" s="286"/>
      <c r="F430" s="287"/>
    </row>
    <row r="431" customFormat="false" ht="12.75" hidden="false" customHeight="false" outlineLevel="0" collapsed="false">
      <c r="A431" s="266"/>
      <c r="B431" s="285"/>
      <c r="C431" s="284"/>
      <c r="D431" s="286"/>
      <c r="E431" s="286"/>
      <c r="F431" s="287"/>
    </row>
    <row r="432" customFormat="false" ht="12.75" hidden="false" customHeight="false" outlineLevel="0" collapsed="false">
      <c r="A432" s="266"/>
      <c r="B432" s="280" t="s">
        <v>161</v>
      </c>
      <c r="C432" s="288" t="n">
        <v>2863</v>
      </c>
      <c r="D432" s="276"/>
      <c r="E432" s="276" t="n">
        <v>1033900</v>
      </c>
      <c r="F432" s="277" t="str">
        <f aca="false">IF(D432=0," ",E432/D432)</f>
        <v> </v>
      </c>
    </row>
    <row r="433" customFormat="false" ht="12.75" hidden="false" customHeight="false" outlineLevel="0" collapsed="false">
      <c r="A433" s="266"/>
      <c r="B433" s="280"/>
      <c r="C433" s="288"/>
      <c r="D433" s="276"/>
      <c r="E433" s="276"/>
      <c r="F433" s="277"/>
    </row>
    <row r="434" customFormat="false" ht="15" hidden="false" customHeight="false" outlineLevel="0" collapsed="false">
      <c r="A434" s="243"/>
      <c r="B434" s="244" t="s">
        <v>162</v>
      </c>
      <c r="C434" s="245"/>
      <c r="D434" s="246" t="n">
        <v>735000</v>
      </c>
      <c r="E434" s="246" t="n">
        <v>643176</v>
      </c>
      <c r="F434" s="247" t="n">
        <f aca="false">IF(D434=0," ",E434/D434)</f>
        <v>0.875069387755102</v>
      </c>
    </row>
    <row r="435" s="253" customFormat="true" ht="15" hidden="false" customHeight="false" outlineLevel="0" collapsed="false">
      <c r="A435" s="248"/>
      <c r="B435" s="249"/>
      <c r="C435" s="250"/>
      <c r="D435" s="251"/>
      <c r="E435" s="251"/>
      <c r="F435" s="252"/>
    </row>
    <row r="436" customFormat="false" ht="36" hidden="false" customHeight="false" outlineLevel="0" collapsed="false">
      <c r="A436" s="260"/>
      <c r="B436" s="281" t="s">
        <v>163</v>
      </c>
      <c r="C436" s="281"/>
      <c r="D436" s="282"/>
      <c r="E436" s="282"/>
      <c r="F436" s="273" t="str">
        <f aca="false">IF(D436=0," ",E436/D436)</f>
        <v> </v>
      </c>
    </row>
    <row r="437" customFormat="false" ht="12.75" hidden="false" customHeight="false" outlineLevel="0" collapsed="false">
      <c r="A437" s="260"/>
      <c r="B437" s="281"/>
      <c r="C437" s="281"/>
      <c r="D437" s="282"/>
      <c r="E437" s="282"/>
      <c r="F437" s="273"/>
    </row>
    <row r="438" customFormat="false" ht="15" hidden="false" customHeight="false" outlineLevel="0" collapsed="false">
      <c r="A438" s="243"/>
      <c r="B438" s="244" t="s">
        <v>164</v>
      </c>
      <c r="C438" s="245"/>
      <c r="D438" s="246" t="n">
        <v>2954740</v>
      </c>
      <c r="E438" s="246" t="n">
        <v>2952031</v>
      </c>
      <c r="F438" s="247" t="n">
        <f aca="false">IF(D438=0," ",E438/D438)</f>
        <v>0.999083168062165</v>
      </c>
    </row>
    <row r="439" s="253" customFormat="true" ht="15" hidden="false" customHeight="false" outlineLevel="0" collapsed="false">
      <c r="A439" s="248"/>
      <c r="B439" s="249"/>
      <c r="C439" s="250"/>
      <c r="D439" s="251"/>
      <c r="E439" s="251"/>
      <c r="F439" s="252"/>
    </row>
    <row r="440" customFormat="false" ht="12.75" hidden="false" customHeight="false" outlineLevel="0" collapsed="false">
      <c r="A440" s="254"/>
      <c r="B440" s="255" t="s">
        <v>50</v>
      </c>
      <c r="C440" s="255"/>
      <c r="D440" s="256"/>
      <c r="E440" s="256"/>
      <c r="F440" s="257"/>
    </row>
    <row r="441" customFormat="false" ht="12.75" hidden="false" customHeight="false" outlineLevel="0" collapsed="false">
      <c r="A441" s="254"/>
      <c r="B441" s="258" t="s">
        <v>51</v>
      </c>
      <c r="C441" s="255"/>
      <c r="D441" s="259" t="n">
        <f aca="false">D446/D438</f>
        <v>0.823790925766734</v>
      </c>
      <c r="E441" s="259" t="n">
        <f aca="false">E446/E438</f>
        <v>0.824408009265485</v>
      </c>
      <c r="F441" s="257"/>
    </row>
    <row r="442" customFormat="false" ht="12.75" hidden="false" customHeight="false" outlineLevel="0" collapsed="false">
      <c r="A442" s="254"/>
      <c r="B442" s="258" t="s">
        <v>75</v>
      </c>
      <c r="C442" s="255"/>
      <c r="D442" s="259" t="n">
        <f aca="false">D448/D438</f>
        <v>0.176209074233266</v>
      </c>
      <c r="E442" s="259" t="n">
        <f aca="false">E448/E438</f>
        <v>0.175591990734515</v>
      </c>
      <c r="F442" s="257"/>
    </row>
    <row r="443" customFormat="false" ht="12.75" hidden="false" customHeight="false" outlineLevel="0" collapsed="false">
      <c r="A443" s="254"/>
      <c r="B443" s="258"/>
      <c r="C443" s="255"/>
      <c r="D443" s="259"/>
      <c r="E443" s="259"/>
      <c r="F443" s="257"/>
    </row>
    <row r="444" customFormat="false" ht="48" hidden="false" customHeight="false" outlineLevel="0" collapsed="false">
      <c r="A444" s="260"/>
      <c r="B444" s="281" t="s">
        <v>165</v>
      </c>
      <c r="C444" s="282"/>
      <c r="D444" s="272"/>
      <c r="E444" s="272"/>
      <c r="F444" s="273" t="str">
        <f aca="false">IF(D444=0," ",E444/D444)</f>
        <v> </v>
      </c>
    </row>
    <row r="445" customFormat="false" ht="12.75" hidden="false" customHeight="false" outlineLevel="0" collapsed="false">
      <c r="A445" s="260"/>
      <c r="B445" s="281"/>
      <c r="C445" s="282"/>
      <c r="D445" s="272"/>
      <c r="E445" s="272"/>
      <c r="F445" s="273"/>
    </row>
    <row r="446" customFormat="false" ht="24" hidden="false" customHeight="false" outlineLevel="0" collapsed="false">
      <c r="A446" s="266"/>
      <c r="B446" s="289" t="s">
        <v>166</v>
      </c>
      <c r="C446" s="267"/>
      <c r="D446" s="268" t="n">
        <v>2434088</v>
      </c>
      <c r="E446" s="268" t="n">
        <v>2433678</v>
      </c>
      <c r="F446" s="269" t="n">
        <f aca="false">IF(D446=0," ",E446/D446)</f>
        <v>0.999831559089072</v>
      </c>
    </row>
    <row r="447" customFormat="false" ht="12.75" hidden="false" customHeight="false" outlineLevel="0" collapsed="false">
      <c r="A447" s="266"/>
      <c r="B447" s="289"/>
      <c r="C447" s="267"/>
      <c r="D447" s="268"/>
      <c r="E447" s="268"/>
      <c r="F447" s="269"/>
    </row>
    <row r="448" customFormat="false" ht="12.75" hidden="false" customHeight="false" outlineLevel="0" collapsed="false">
      <c r="A448" s="266"/>
      <c r="B448" s="267" t="s">
        <v>167</v>
      </c>
      <c r="C448" s="267"/>
      <c r="D448" s="268" t="n">
        <v>520652</v>
      </c>
      <c r="E448" s="268" t="n">
        <v>518353</v>
      </c>
      <c r="F448" s="269" t="n">
        <f aca="false">IF(D448=0," ",E448/D448)</f>
        <v>0.995584382658666</v>
      </c>
    </row>
    <row r="449" customFormat="false" ht="24" hidden="false" customHeight="false" outlineLevel="0" collapsed="false">
      <c r="A449" s="260"/>
      <c r="B449" s="270" t="s">
        <v>168</v>
      </c>
      <c r="C449" s="183"/>
      <c r="D449" s="184" t="n">
        <v>125000</v>
      </c>
      <c r="E449" s="184" t="n">
        <v>125000</v>
      </c>
      <c r="F449" s="205"/>
    </row>
    <row r="450" customFormat="false" ht="12.75" hidden="false" customHeight="false" outlineLevel="0" collapsed="false">
      <c r="A450" s="260"/>
      <c r="B450" s="183" t="s">
        <v>32</v>
      </c>
      <c r="C450" s="183"/>
      <c r="D450" s="184" t="n">
        <v>36700</v>
      </c>
      <c r="E450" s="184" t="n">
        <v>35407</v>
      </c>
      <c r="F450" s="205"/>
    </row>
    <row r="451" customFormat="false" ht="48" hidden="false" customHeight="false" outlineLevel="0" collapsed="false">
      <c r="A451" s="260"/>
      <c r="B451" s="270" t="s">
        <v>169</v>
      </c>
      <c r="C451" s="183"/>
      <c r="D451" s="184" t="n">
        <v>260160</v>
      </c>
      <c r="E451" s="184" t="n">
        <v>259840</v>
      </c>
      <c r="F451" s="205"/>
    </row>
    <row r="452" customFormat="false" ht="12.75" hidden="false" customHeight="false" outlineLevel="0" collapsed="false">
      <c r="A452" s="260"/>
      <c r="B452" s="183" t="s">
        <v>79</v>
      </c>
      <c r="C452" s="183"/>
      <c r="D452" s="184" t="n">
        <v>32010</v>
      </c>
      <c r="E452" s="184" t="n">
        <v>32010</v>
      </c>
      <c r="F452" s="205"/>
    </row>
    <row r="453" customFormat="false" ht="12.75" hidden="false" customHeight="false" outlineLevel="0" collapsed="false">
      <c r="A453" s="260"/>
      <c r="B453" s="183"/>
      <c r="C453" s="183"/>
      <c r="D453" s="184"/>
      <c r="E453" s="184"/>
      <c r="F453" s="205"/>
    </row>
    <row r="454" customFormat="false" ht="30" hidden="false" customHeight="false" outlineLevel="0" collapsed="false">
      <c r="A454" s="243"/>
      <c r="B454" s="244" t="s">
        <v>170</v>
      </c>
      <c r="C454" s="245"/>
      <c r="D454" s="246" t="n">
        <v>190300</v>
      </c>
      <c r="E454" s="246" t="n">
        <v>185095</v>
      </c>
      <c r="F454" s="247" t="n">
        <f aca="false">IF(D454=0," ",E454/D454)</f>
        <v>0.97264844981608</v>
      </c>
    </row>
    <row r="455" s="253" customFormat="true" ht="15" hidden="false" customHeight="false" outlineLevel="0" collapsed="false">
      <c r="A455" s="248"/>
      <c r="B455" s="249"/>
      <c r="C455" s="250"/>
      <c r="D455" s="251"/>
      <c r="E455" s="251"/>
      <c r="F455" s="252"/>
    </row>
    <row r="456" customFormat="false" ht="36" hidden="false" customHeight="false" outlineLevel="0" collapsed="false">
      <c r="A456" s="260"/>
      <c r="B456" s="261" t="s">
        <v>171</v>
      </c>
      <c r="C456" s="262"/>
      <c r="D456" s="290"/>
      <c r="E456" s="290"/>
      <c r="F456" s="291" t="str">
        <f aca="false">IF(D456=0," ",E456/D456)</f>
        <v> </v>
      </c>
    </row>
    <row r="457" customFormat="false" ht="24" hidden="false" customHeight="false" outlineLevel="0" collapsed="false">
      <c r="A457" s="266"/>
      <c r="B457" s="280" t="s">
        <v>172</v>
      </c>
      <c r="C457" s="280"/>
      <c r="D457" s="292"/>
      <c r="E457" s="292" t="n">
        <v>153095</v>
      </c>
      <c r="F457" s="293" t="str">
        <f aca="false">IF(D457=0," ",E457/D457)</f>
        <v> </v>
      </c>
    </row>
    <row r="458" customFormat="false" ht="36" hidden="false" customHeight="false" outlineLevel="0" collapsed="false">
      <c r="A458" s="266"/>
      <c r="B458" s="280" t="s">
        <v>173</v>
      </c>
      <c r="C458" s="280"/>
      <c r="D458" s="292"/>
      <c r="E458" s="292" t="n">
        <v>32000</v>
      </c>
      <c r="F458" s="293" t="str">
        <f aca="false">IF(D458=0," ",E458/D458)</f>
        <v> </v>
      </c>
    </row>
    <row r="459" customFormat="false" ht="12.75" hidden="false" customHeight="false" outlineLevel="0" collapsed="false">
      <c r="A459" s="266"/>
      <c r="B459" s="280"/>
      <c r="C459" s="280"/>
      <c r="D459" s="292"/>
      <c r="E459" s="292"/>
      <c r="F459" s="293"/>
    </row>
    <row r="460" customFormat="false" ht="30" hidden="false" customHeight="false" outlineLevel="0" collapsed="false">
      <c r="A460" s="243"/>
      <c r="B460" s="244" t="s">
        <v>174</v>
      </c>
      <c r="C460" s="245"/>
      <c r="D460" s="246" t="n">
        <v>6284</v>
      </c>
      <c r="E460" s="246" t="n">
        <v>3892</v>
      </c>
      <c r="F460" s="247" t="n">
        <f aca="false">IF(D460=0," ",E460/D460)</f>
        <v>0.619350732017823</v>
      </c>
    </row>
    <row r="461" s="253" customFormat="true" ht="15" hidden="false" customHeight="false" outlineLevel="0" collapsed="false">
      <c r="A461" s="248"/>
      <c r="B461" s="249"/>
      <c r="C461" s="250"/>
      <c r="D461" s="251"/>
      <c r="E461" s="251"/>
      <c r="F461" s="252"/>
    </row>
    <row r="462" customFormat="false" ht="36" hidden="false" customHeight="false" outlineLevel="0" collapsed="false">
      <c r="A462" s="260"/>
      <c r="B462" s="281" t="s">
        <v>175</v>
      </c>
      <c r="C462" s="281"/>
      <c r="D462" s="282"/>
      <c r="E462" s="282"/>
      <c r="F462" s="273" t="str">
        <f aca="false">IF(D462=0," ",E462/D462)</f>
        <v> </v>
      </c>
    </row>
    <row r="463" customFormat="false" ht="12.75" hidden="false" customHeight="false" outlineLevel="0" collapsed="false">
      <c r="A463" s="260"/>
      <c r="B463" s="281"/>
      <c r="C463" s="281"/>
      <c r="D463" s="282"/>
      <c r="E463" s="282"/>
      <c r="F463" s="273"/>
    </row>
    <row r="464" customFormat="false" ht="15" hidden="false" customHeight="false" outlineLevel="0" collapsed="false">
      <c r="A464" s="243"/>
      <c r="B464" s="244" t="s">
        <v>176</v>
      </c>
      <c r="C464" s="245"/>
      <c r="D464" s="246" t="n">
        <v>70000</v>
      </c>
      <c r="E464" s="246" t="n">
        <v>69962</v>
      </c>
      <c r="F464" s="247" t="n">
        <f aca="false">IF(D464=0," ",E464/D464)</f>
        <v>0.999457142857143</v>
      </c>
    </row>
    <row r="465" s="253" customFormat="true" ht="15" hidden="false" customHeight="false" outlineLevel="0" collapsed="false">
      <c r="A465" s="248"/>
      <c r="B465" s="249"/>
      <c r="C465" s="250"/>
      <c r="D465" s="251"/>
      <c r="E465" s="251"/>
      <c r="F465" s="252"/>
    </row>
    <row r="466" customFormat="false" ht="24" hidden="false" customHeight="false" outlineLevel="0" collapsed="false">
      <c r="A466" s="260"/>
      <c r="B466" s="282" t="s">
        <v>177</v>
      </c>
      <c r="C466" s="282"/>
      <c r="D466" s="272"/>
      <c r="E466" s="272"/>
      <c r="F466" s="273" t="str">
        <f aca="false">IF(D466=0," ",E466/D466)</f>
        <v> </v>
      </c>
    </row>
    <row r="467" customFormat="false" ht="36" hidden="false" customHeight="false" outlineLevel="0" collapsed="false">
      <c r="A467" s="266"/>
      <c r="B467" s="274" t="s">
        <v>178</v>
      </c>
      <c r="C467" s="274"/>
      <c r="D467" s="276"/>
      <c r="E467" s="276" t="n">
        <v>19000</v>
      </c>
      <c r="F467" s="277" t="str">
        <f aca="false">IF(D467=0," ",E467/D467)</f>
        <v> </v>
      </c>
    </row>
    <row r="468" customFormat="false" ht="24" hidden="false" customHeight="false" outlineLevel="0" collapsed="false">
      <c r="A468" s="294"/>
      <c r="B468" s="274" t="s">
        <v>179</v>
      </c>
      <c r="C468" s="274"/>
      <c r="D468" s="276"/>
      <c r="E468" s="276" t="n">
        <v>50962</v>
      </c>
      <c r="F468" s="295"/>
    </row>
    <row r="469" customFormat="false" ht="39.75" hidden="false" customHeight="true" outlineLevel="0" collapsed="false">
      <c r="A469" s="23" t="s">
        <v>180</v>
      </c>
      <c r="B469" s="23"/>
      <c r="C469" s="126"/>
      <c r="D469" s="25" t="n">
        <v>421672</v>
      </c>
      <c r="E469" s="26" t="n">
        <v>317661</v>
      </c>
      <c r="F469" s="27" t="n">
        <v>0.753</v>
      </c>
    </row>
    <row r="470" customFormat="false" ht="12.75" hidden="false" customHeight="false" outlineLevel="0" collapsed="false">
      <c r="A470" s="97"/>
      <c r="B470" s="229"/>
      <c r="C470" s="229"/>
      <c r="D470" s="230"/>
      <c r="E470" s="231"/>
      <c r="F470" s="232"/>
    </row>
    <row r="471" customFormat="false" ht="15" hidden="false" customHeight="false" outlineLevel="0" collapsed="false">
      <c r="A471" s="53"/>
      <c r="B471" s="54" t="s">
        <v>181</v>
      </c>
      <c r="C471" s="54"/>
      <c r="D471" s="55" t="n">
        <v>421672</v>
      </c>
      <c r="E471" s="56" t="n">
        <f aca="false">317662-1</f>
        <v>317661</v>
      </c>
      <c r="F471" s="57" t="n">
        <f aca="false">IF(D471=0," ",E471/D471)</f>
        <v>0.753336716689749</v>
      </c>
    </row>
    <row r="472" customFormat="false" ht="15" hidden="false" customHeight="false" outlineLevel="0" collapsed="false">
      <c r="A472" s="75"/>
      <c r="B472" s="210"/>
      <c r="C472" s="210"/>
      <c r="D472" s="211"/>
      <c r="E472" s="212"/>
      <c r="F472" s="213"/>
    </row>
    <row r="473" customFormat="false" ht="12.75" hidden="false" customHeight="false" outlineLevel="0" collapsed="false">
      <c r="A473" s="296"/>
      <c r="B473" s="297" t="s">
        <v>182</v>
      </c>
      <c r="C473" s="297"/>
      <c r="D473" s="298"/>
      <c r="E473" s="299"/>
      <c r="F473" s="47" t="str">
        <f aca="false">IF(D473=0," ",E473/D473)</f>
        <v> </v>
      </c>
    </row>
    <row r="474" customFormat="false" ht="86.25" hidden="false" customHeight="true" outlineLevel="0" collapsed="false">
      <c r="A474" s="296"/>
      <c r="B474" s="300" t="s">
        <v>183</v>
      </c>
      <c r="C474" s="300"/>
      <c r="D474" s="301"/>
      <c r="E474" s="302" t="n">
        <v>261878</v>
      </c>
      <c r="F474" s="68"/>
    </row>
    <row r="475" customFormat="false" ht="15.75" hidden="false" customHeight="true" outlineLevel="0" collapsed="false">
      <c r="A475" s="296"/>
      <c r="B475" s="303" t="s">
        <v>184</v>
      </c>
      <c r="C475" s="304"/>
      <c r="D475" s="305"/>
      <c r="E475" s="306" t="n">
        <v>70283</v>
      </c>
      <c r="F475" s="307"/>
    </row>
    <row r="476" customFormat="false" ht="204" hidden="false" customHeight="false" outlineLevel="0" collapsed="false">
      <c r="A476" s="296"/>
      <c r="B476" s="98" t="s">
        <v>185</v>
      </c>
      <c r="C476" s="98"/>
      <c r="D476" s="98"/>
      <c r="E476" s="98"/>
      <c r="F476" s="98"/>
    </row>
    <row r="477" customFormat="false" ht="31.5" hidden="false" customHeight="true" outlineLevel="0" collapsed="false">
      <c r="A477" s="296"/>
      <c r="B477" s="308" t="s">
        <v>186</v>
      </c>
      <c r="C477" s="308"/>
      <c r="D477" s="309" t="n">
        <v>3500</v>
      </c>
      <c r="E477" s="310" t="n">
        <v>3500</v>
      </c>
      <c r="F477" s="311" t="n">
        <f aca="false">E477/D477</f>
        <v>1</v>
      </c>
    </row>
    <row r="478" customFormat="false" ht="48" hidden="false" customHeight="false" outlineLevel="0" collapsed="false">
      <c r="A478" s="296"/>
      <c r="B478" s="98" t="s">
        <v>187</v>
      </c>
      <c r="C478" s="98"/>
      <c r="D478" s="98"/>
      <c r="E478" s="98"/>
      <c r="F478" s="98"/>
    </row>
    <row r="479" customFormat="false" ht="12.75" hidden="false" customHeight="false" outlineLevel="0" collapsed="false">
      <c r="A479" s="176"/>
      <c r="B479" s="195"/>
      <c r="C479" s="196"/>
      <c r="D479" s="196"/>
      <c r="E479" s="198"/>
      <c r="F479" s="85"/>
    </row>
    <row r="480" customFormat="false" ht="35.25" hidden="false" customHeight="true" outlineLevel="0" collapsed="false">
      <c r="A480" s="23" t="s">
        <v>188</v>
      </c>
      <c r="B480" s="23"/>
      <c r="C480" s="171"/>
      <c r="D480" s="25" t="n">
        <v>1288637</v>
      </c>
      <c r="E480" s="25" t="n">
        <v>1250193</v>
      </c>
      <c r="F480" s="27" t="n">
        <f aca="false">IF(D480=0," ",E480/D480)</f>
        <v>0.970166928312628</v>
      </c>
    </row>
    <row r="481" customFormat="false" ht="12" hidden="false" customHeight="true" outlineLevel="0" collapsed="false">
      <c r="A481" s="172"/>
      <c r="B481" s="312"/>
      <c r="C481" s="106"/>
      <c r="D481" s="106"/>
      <c r="E481" s="106"/>
      <c r="F481" s="107"/>
    </row>
    <row r="482" customFormat="false" ht="12" hidden="false" customHeight="true" outlineLevel="0" collapsed="false">
      <c r="A482" s="173"/>
      <c r="B482" s="174" t="s">
        <v>189</v>
      </c>
      <c r="C482" s="175"/>
      <c r="D482" s="175" t="n">
        <v>890583</v>
      </c>
      <c r="E482" s="175" t="n">
        <v>887092</v>
      </c>
      <c r="F482" s="57" t="n">
        <f aca="false">IF(D482=0," ",E482/D482)</f>
        <v>0.996080095847327</v>
      </c>
    </row>
    <row r="483" customFormat="false" ht="12" hidden="false" customHeight="true" outlineLevel="0" collapsed="false">
      <c r="A483" s="176"/>
      <c r="B483" s="76"/>
      <c r="C483" s="177"/>
      <c r="D483" s="78"/>
      <c r="E483" s="78"/>
      <c r="F483" s="79"/>
    </row>
    <row r="484" customFormat="false" ht="12" hidden="false" customHeight="true" outlineLevel="0" collapsed="false">
      <c r="A484" s="176"/>
      <c r="B484" s="200" t="s">
        <v>190</v>
      </c>
      <c r="C484" s="201"/>
      <c r="D484" s="78"/>
      <c r="E484" s="78"/>
      <c r="F484" s="79"/>
    </row>
    <row r="485" customFormat="false" ht="12" hidden="false" customHeight="true" outlineLevel="0" collapsed="false">
      <c r="A485" s="176"/>
      <c r="B485" s="200" t="s">
        <v>71</v>
      </c>
      <c r="C485" s="180" t="n">
        <v>5</v>
      </c>
      <c r="D485" s="78"/>
      <c r="E485" s="78"/>
      <c r="F485" s="79"/>
    </row>
    <row r="486" customFormat="false" ht="12" hidden="false" customHeight="true" outlineLevel="0" collapsed="false">
      <c r="A486" s="176"/>
      <c r="B486" s="200" t="s">
        <v>72</v>
      </c>
      <c r="C486" s="180" t="n">
        <v>678</v>
      </c>
      <c r="D486" s="78"/>
      <c r="E486" s="78"/>
      <c r="F486" s="79"/>
    </row>
    <row r="487" customFormat="false" ht="12" hidden="false" customHeight="true" outlineLevel="0" collapsed="false">
      <c r="A487" s="176"/>
      <c r="B487" s="200" t="s">
        <v>73</v>
      </c>
      <c r="C487" s="180" t="n">
        <v>25</v>
      </c>
      <c r="D487" s="78"/>
      <c r="E487" s="78"/>
      <c r="F487" s="79"/>
    </row>
    <row r="488" customFormat="false" ht="12" hidden="false" customHeight="true" outlineLevel="0" collapsed="false">
      <c r="A488" s="176"/>
      <c r="B488" s="200"/>
      <c r="C488" s="201"/>
      <c r="D488" s="78"/>
      <c r="E488" s="78"/>
      <c r="F488" s="79"/>
    </row>
    <row r="489" customFormat="false" ht="12" hidden="false" customHeight="true" outlineLevel="0" collapsed="false">
      <c r="A489" s="176"/>
      <c r="B489" s="203" t="s">
        <v>50</v>
      </c>
      <c r="C489" s="204"/>
      <c r="D489" s="78"/>
      <c r="E489" s="78"/>
      <c r="F489" s="79"/>
    </row>
    <row r="490" customFormat="false" ht="12" hidden="false" customHeight="true" outlineLevel="0" collapsed="false">
      <c r="A490" s="176"/>
      <c r="B490" s="183" t="s">
        <v>51</v>
      </c>
      <c r="C490" s="184"/>
      <c r="D490" s="205" t="n">
        <f aca="false">IF(D493=0," ",D493/D482)</f>
        <v>0.936862706788699</v>
      </c>
      <c r="E490" s="205" t="n">
        <f aca="false">IF(E493=0," ",E493/E482)</f>
        <v>0.936617622523932</v>
      </c>
      <c r="F490" s="79"/>
    </row>
    <row r="491" customFormat="false" ht="12" hidden="false" customHeight="true" outlineLevel="0" collapsed="false">
      <c r="A491" s="176"/>
      <c r="B491" s="183" t="s">
        <v>75</v>
      </c>
      <c r="C491" s="184"/>
      <c r="D491" s="205" t="n">
        <f aca="false">IF(D495=0," ",D495/D482)</f>
        <v>0.0631372932113009</v>
      </c>
      <c r="E491" s="205" t="n">
        <f aca="false">IF(E495=0," ",E495/E482)</f>
        <v>0.0633823774760679</v>
      </c>
      <c r="F491" s="79"/>
    </row>
    <row r="492" customFormat="false" ht="12" hidden="false" customHeight="true" outlineLevel="0" collapsed="false">
      <c r="A492" s="176"/>
      <c r="B492" s="183"/>
      <c r="C492" s="184"/>
      <c r="D492" s="78"/>
      <c r="E492" s="78"/>
      <c r="F492" s="79"/>
    </row>
    <row r="493" customFormat="false" ht="12" hidden="false" customHeight="true" outlineLevel="0" collapsed="false">
      <c r="A493" s="194"/>
      <c r="B493" s="186" t="s">
        <v>27</v>
      </c>
      <c r="C493" s="188"/>
      <c r="D493" s="188" t="n">
        <v>834354</v>
      </c>
      <c r="E493" s="189" t="n">
        <v>830866</v>
      </c>
      <c r="F493" s="190" t="n">
        <f aca="false">IF(D493=0," ",E493/D493)</f>
        <v>0.995819520251596</v>
      </c>
    </row>
    <row r="494" customFormat="false" ht="12" hidden="false" customHeight="true" outlineLevel="0" collapsed="false">
      <c r="A494" s="176"/>
      <c r="B494" s="191"/>
      <c r="C494" s="187"/>
      <c r="D494" s="187"/>
      <c r="E494" s="192"/>
      <c r="F494" s="193"/>
    </row>
    <row r="495" customFormat="false" ht="12" hidden="false" customHeight="true" outlineLevel="0" collapsed="false">
      <c r="A495" s="194"/>
      <c r="B495" s="186" t="s">
        <v>29</v>
      </c>
      <c r="C495" s="188"/>
      <c r="D495" s="188" t="n">
        <v>56229</v>
      </c>
      <c r="E495" s="189" t="n">
        <v>56226</v>
      </c>
      <c r="F495" s="190" t="n">
        <f aca="false">IF(D495=0," ",E495/D495)</f>
        <v>0.999946646748119</v>
      </c>
    </row>
    <row r="496" customFormat="false" ht="12" hidden="false" customHeight="true" outlineLevel="0" collapsed="false">
      <c r="A496" s="194"/>
      <c r="B496" s="183" t="s">
        <v>86</v>
      </c>
      <c r="C496" s="188"/>
      <c r="D496" s="188"/>
      <c r="E496" s="189"/>
      <c r="F496" s="190"/>
    </row>
    <row r="497" customFormat="false" ht="12" hidden="false" customHeight="true" outlineLevel="0" collapsed="false">
      <c r="A497" s="176"/>
      <c r="B497" s="195" t="s">
        <v>78</v>
      </c>
      <c r="C497" s="196"/>
      <c r="D497" s="196" t="n">
        <v>9099</v>
      </c>
      <c r="E497" s="120" t="n">
        <v>9096</v>
      </c>
      <c r="F497" s="85" t="n">
        <f aca="false">IF(D497=0," ",E497/D497)</f>
        <v>0.999670293438839</v>
      </c>
    </row>
    <row r="498" customFormat="false" ht="12" hidden="false" customHeight="true" outlineLevel="0" collapsed="false">
      <c r="A498" s="176"/>
      <c r="B498" s="195" t="s">
        <v>79</v>
      </c>
      <c r="C498" s="196"/>
      <c r="D498" s="196" t="n">
        <v>45435</v>
      </c>
      <c r="E498" s="120" t="n">
        <v>45435</v>
      </c>
      <c r="F498" s="85" t="n">
        <f aca="false">IF(D498=0," ",E498/D498)</f>
        <v>1</v>
      </c>
    </row>
    <row r="499" customFormat="false" ht="12" hidden="false" customHeight="true" outlineLevel="0" collapsed="false">
      <c r="A499" s="176"/>
      <c r="B499" s="195"/>
      <c r="C499" s="196"/>
      <c r="D499" s="196"/>
      <c r="E499" s="120"/>
      <c r="F499" s="85"/>
    </row>
    <row r="500" customFormat="false" ht="47.25" hidden="false" customHeight="true" outlineLevel="0" collapsed="false">
      <c r="A500" s="173"/>
      <c r="B500" s="202" t="s">
        <v>191</v>
      </c>
      <c r="C500" s="202"/>
      <c r="D500" s="175" t="n">
        <f aca="false">D507+D511+D509</f>
        <v>186208</v>
      </c>
      <c r="E500" s="175" t="n">
        <f aca="false">E507+E511+E509</f>
        <v>181938</v>
      </c>
      <c r="F500" s="57" t="n">
        <f aca="false">IF(D500=0," ",E500/D500)</f>
        <v>0.977068654407974</v>
      </c>
    </row>
    <row r="501" customFormat="false" ht="12.75" hidden="false" customHeight="false" outlineLevel="0" collapsed="false">
      <c r="A501" s="176"/>
      <c r="B501" s="178"/>
      <c r="C501" s="179"/>
      <c r="D501" s="78"/>
      <c r="E501" s="78"/>
      <c r="F501" s="79"/>
    </row>
    <row r="502" customFormat="false" ht="12.75" hidden="false" customHeight="false" outlineLevel="0" collapsed="false">
      <c r="A502" s="176"/>
      <c r="B502" s="181" t="s">
        <v>50</v>
      </c>
      <c r="C502" s="182"/>
      <c r="D502" s="78"/>
      <c r="E502" s="78"/>
      <c r="F502" s="79"/>
    </row>
    <row r="503" customFormat="false" ht="12.75" hidden="false" customHeight="false" outlineLevel="0" collapsed="false">
      <c r="A503" s="176"/>
      <c r="B503" s="183" t="s">
        <v>51</v>
      </c>
      <c r="C503" s="184"/>
      <c r="D503" s="185" t="n">
        <f aca="false">IF(D507=0," ",D507/D500)</f>
        <v>0.415680314487025</v>
      </c>
      <c r="E503" s="185" t="n">
        <f aca="false">IF(E507=0," ",E507/E500)</f>
        <v>0.402016071408942</v>
      </c>
      <c r="F503" s="79"/>
    </row>
    <row r="504" customFormat="false" ht="12.75" hidden="false" customHeight="false" outlineLevel="0" collapsed="false">
      <c r="A504" s="176"/>
      <c r="B504" s="183" t="s">
        <v>75</v>
      </c>
      <c r="C504" s="184"/>
      <c r="D504" s="185" t="n">
        <f aca="false">IF(D509=0," ",D509/D500)</f>
        <v>0.548338417253824</v>
      </c>
      <c r="E504" s="185" t="n">
        <f aca="false">IF(E509=0," ",E509/E500)</f>
        <v>0.561158196748343</v>
      </c>
      <c r="F504" s="79"/>
    </row>
    <row r="505" customFormat="false" ht="12.75" hidden="false" customHeight="false" outlineLevel="0" collapsed="false">
      <c r="A505" s="176"/>
      <c r="B505" s="183" t="s">
        <v>76</v>
      </c>
      <c r="C505" s="184"/>
      <c r="D505" s="185" t="n">
        <f aca="false">IF(D511=0," ",D511/D500)</f>
        <v>0.0359812682591511</v>
      </c>
      <c r="E505" s="185" t="n">
        <f aca="false">IF(E511=0," ",E511/E500)</f>
        <v>0.0368257318427157</v>
      </c>
      <c r="F505" s="79"/>
    </row>
    <row r="506" customFormat="false" ht="12.75" hidden="false" customHeight="false" outlineLevel="0" collapsed="false">
      <c r="A506" s="176"/>
      <c r="B506" s="183"/>
      <c r="C506" s="184"/>
      <c r="D506" s="78"/>
      <c r="E506" s="78"/>
      <c r="F506" s="79"/>
    </row>
    <row r="507" customFormat="false" ht="12.75" hidden="false" customHeight="false" outlineLevel="0" collapsed="false">
      <c r="A507" s="194"/>
      <c r="B507" s="186" t="s">
        <v>27</v>
      </c>
      <c r="C507" s="188"/>
      <c r="D507" s="188" t="n">
        <v>77403</v>
      </c>
      <c r="E507" s="189" t="n">
        <v>73142</v>
      </c>
      <c r="F507" s="190" t="n">
        <f aca="false">IF(D507=0," ",E507/D507)</f>
        <v>0.944950454116766</v>
      </c>
    </row>
    <row r="508" customFormat="false" ht="12.75" hidden="false" customHeight="false" outlineLevel="0" collapsed="false">
      <c r="A508" s="194"/>
      <c r="B508" s="186"/>
      <c r="C508" s="188"/>
      <c r="D508" s="188"/>
      <c r="E508" s="189"/>
      <c r="F508" s="190"/>
    </row>
    <row r="509" customFormat="false" ht="12.75" hidden="false" customHeight="false" outlineLevel="0" collapsed="false">
      <c r="A509" s="194"/>
      <c r="B509" s="186" t="s">
        <v>29</v>
      </c>
      <c r="C509" s="188"/>
      <c r="D509" s="188" t="n">
        <v>102105</v>
      </c>
      <c r="E509" s="189" t="n">
        <v>102096</v>
      </c>
      <c r="F509" s="190" t="n">
        <f aca="false">IF(D509=0," ",E509/D509)</f>
        <v>0.999911855442926</v>
      </c>
    </row>
    <row r="510" customFormat="false" ht="12.75" hidden="false" customHeight="false" outlineLevel="0" collapsed="false">
      <c r="A510" s="176"/>
      <c r="B510" s="195"/>
      <c r="C510" s="196"/>
      <c r="D510" s="196"/>
      <c r="E510" s="120"/>
      <c r="F510" s="85"/>
    </row>
    <row r="511" customFormat="false" ht="24" hidden="false" customHeight="false" outlineLevel="0" collapsed="false">
      <c r="A511" s="194"/>
      <c r="B511" s="186" t="s">
        <v>192</v>
      </c>
      <c r="C511" s="188"/>
      <c r="D511" s="188" t="n">
        <v>6700</v>
      </c>
      <c r="E511" s="189" t="n">
        <v>6700</v>
      </c>
      <c r="F511" s="190" t="n">
        <f aca="false">IF(D511=0," ",E511/D511)</f>
        <v>1</v>
      </c>
    </row>
    <row r="512" customFormat="false" ht="12.75" hidden="false" customHeight="false" outlineLevel="0" collapsed="false">
      <c r="A512" s="194"/>
      <c r="B512" s="186"/>
      <c r="C512" s="188"/>
      <c r="D512" s="188"/>
      <c r="E512" s="189"/>
      <c r="F512" s="190"/>
    </row>
    <row r="513" customFormat="false" ht="41.25" hidden="false" customHeight="true" outlineLevel="0" collapsed="false">
      <c r="A513" s="194"/>
      <c r="B513" s="313" t="s">
        <v>193</v>
      </c>
      <c r="C513" s="313"/>
      <c r="D513" s="188"/>
      <c r="E513" s="189"/>
      <c r="F513" s="190"/>
    </row>
    <row r="514" customFormat="false" ht="12.75" hidden="false" customHeight="false" outlineLevel="0" collapsed="false">
      <c r="A514" s="176"/>
      <c r="B514" s="191"/>
      <c r="C514" s="187"/>
      <c r="D514" s="187"/>
      <c r="E514" s="192"/>
      <c r="F514" s="193"/>
    </row>
    <row r="515" customFormat="false" ht="30" hidden="false" customHeight="false" outlineLevel="0" collapsed="false">
      <c r="A515" s="173"/>
      <c r="B515" s="174" t="s">
        <v>194</v>
      </c>
      <c r="C515" s="175"/>
      <c r="D515" s="175" t="n">
        <v>210823</v>
      </c>
      <c r="E515" s="175" t="n">
        <v>180140</v>
      </c>
      <c r="F515" s="57" t="n">
        <f aca="false">IF(D515=0," ",E515/D515)</f>
        <v>0.854460851045664</v>
      </c>
    </row>
    <row r="516" customFormat="false" ht="12.75" hidden="false" customHeight="false" outlineLevel="0" collapsed="false">
      <c r="A516" s="176"/>
      <c r="B516" s="183"/>
      <c r="C516" s="184"/>
      <c r="D516" s="78"/>
      <c r="E516" s="78"/>
      <c r="F516" s="79"/>
    </row>
    <row r="517" customFormat="false" ht="12.75" hidden="false" customHeight="false" outlineLevel="0" collapsed="false">
      <c r="A517" s="194"/>
      <c r="B517" s="186" t="s">
        <v>29</v>
      </c>
      <c r="C517" s="188"/>
      <c r="D517" s="188" t="n">
        <v>210823</v>
      </c>
      <c r="E517" s="189" t="n">
        <v>180140</v>
      </c>
      <c r="F517" s="190" t="n">
        <f aca="false">IF(D517=0," ",E517/D517)</f>
        <v>0.854460851045664</v>
      </c>
    </row>
    <row r="518" customFormat="false" ht="12.75" hidden="false" customHeight="false" outlineLevel="0" collapsed="false">
      <c r="A518" s="176"/>
      <c r="B518" s="191"/>
      <c r="C518" s="187"/>
      <c r="D518" s="187"/>
      <c r="E518" s="192"/>
      <c r="F518" s="193"/>
    </row>
    <row r="519" customFormat="false" ht="23.25" hidden="false" customHeight="true" outlineLevel="0" collapsed="false">
      <c r="A519" s="194"/>
      <c r="B519" s="313" t="s">
        <v>195</v>
      </c>
      <c r="C519" s="313"/>
      <c r="D519" s="188"/>
      <c r="E519" s="189"/>
      <c r="F519" s="190"/>
    </row>
    <row r="520" customFormat="false" ht="12.75" hidden="false" customHeight="false" outlineLevel="0" collapsed="false">
      <c r="A520" s="194"/>
      <c r="B520" s="186"/>
      <c r="C520" s="188"/>
      <c r="D520" s="188"/>
      <c r="E520" s="189"/>
      <c r="F520" s="190"/>
    </row>
    <row r="521" customFormat="false" ht="15" hidden="false" customHeight="false" outlineLevel="0" collapsed="false">
      <c r="A521" s="173"/>
      <c r="B521" s="174" t="s">
        <v>196</v>
      </c>
      <c r="C521" s="175"/>
      <c r="D521" s="175" t="n">
        <v>1023</v>
      </c>
      <c r="E521" s="175" t="n">
        <v>1023</v>
      </c>
      <c r="F521" s="57" t="n">
        <f aca="false">IF(D521=0," ",E521/D521)</f>
        <v>1</v>
      </c>
    </row>
    <row r="522" customFormat="false" ht="12.75" hidden="false" customHeight="false" outlineLevel="0" collapsed="false">
      <c r="A522" s="176"/>
      <c r="B522" s="200"/>
      <c r="C522" s="201"/>
      <c r="D522" s="78"/>
      <c r="E522" s="78"/>
      <c r="F522" s="79"/>
    </row>
    <row r="523" customFormat="false" ht="12.75" hidden="false" customHeight="false" outlineLevel="0" collapsed="false">
      <c r="A523" s="194"/>
      <c r="B523" s="186" t="s">
        <v>27</v>
      </c>
      <c r="C523" s="188"/>
      <c r="D523" s="188" t="n">
        <v>1023</v>
      </c>
      <c r="E523" s="189" t="n">
        <v>1023</v>
      </c>
      <c r="F523" s="190" t="n">
        <f aca="false">IF(D523=0," ",E523/D523)</f>
        <v>1</v>
      </c>
    </row>
    <row r="524" customFormat="false" ht="12.75" hidden="false" customHeight="false" outlineLevel="0" collapsed="false">
      <c r="A524" s="176"/>
      <c r="B524" s="191"/>
      <c r="C524" s="187"/>
      <c r="D524" s="187"/>
      <c r="E524" s="192"/>
      <c r="F524" s="193"/>
    </row>
    <row r="525" customFormat="false" ht="12.75" hidden="false" customHeight="true" outlineLevel="0" collapsed="false">
      <c r="A525" s="314"/>
      <c r="B525" s="197" t="s">
        <v>197</v>
      </c>
      <c r="C525" s="197"/>
      <c r="D525" s="315"/>
      <c r="E525" s="315"/>
      <c r="F525" s="316"/>
    </row>
    <row r="526" customFormat="false" ht="12.75" hidden="false" customHeight="false" outlineLevel="0" collapsed="false">
      <c r="A526" s="314"/>
      <c r="B526" s="197"/>
      <c r="C526" s="197"/>
      <c r="D526" s="315"/>
      <c r="E526" s="315"/>
      <c r="F526" s="316"/>
    </row>
    <row r="527" customFormat="false" ht="39.75" hidden="false" customHeight="true" outlineLevel="0" collapsed="false">
      <c r="A527" s="23" t="s">
        <v>198</v>
      </c>
      <c r="B527" s="23"/>
      <c r="C527" s="69"/>
      <c r="D527" s="25" t="n">
        <v>1187000</v>
      </c>
      <c r="E527" s="25" t="n">
        <v>1022855</v>
      </c>
      <c r="F527" s="27" t="n">
        <v>0.862</v>
      </c>
    </row>
    <row r="528" customFormat="false" ht="15.75" hidden="false" customHeight="false" outlineLevel="0" collapsed="false">
      <c r="A528" s="103"/>
      <c r="B528" s="312"/>
      <c r="C528" s="317"/>
      <c r="D528" s="106"/>
      <c r="E528" s="106"/>
      <c r="F528" s="107"/>
    </row>
    <row r="529" customFormat="false" ht="30" hidden="false" customHeight="false" outlineLevel="0" collapsed="false">
      <c r="A529" s="53"/>
      <c r="B529" s="54" t="s">
        <v>199</v>
      </c>
      <c r="C529" s="74"/>
      <c r="D529" s="36" t="n">
        <v>300000</v>
      </c>
      <c r="E529" s="36" t="n">
        <v>265471</v>
      </c>
      <c r="F529" s="38" t="n">
        <v>0.885</v>
      </c>
    </row>
    <row r="530" customFormat="false" ht="15" hidden="false" customHeight="false" outlineLevel="0" collapsed="false">
      <c r="A530" s="75"/>
      <c r="B530" s="76"/>
      <c r="C530" s="77"/>
      <c r="D530" s="78"/>
      <c r="E530" s="78"/>
      <c r="F530" s="79"/>
    </row>
    <row r="531" customFormat="false" ht="72" hidden="false" customHeight="false" outlineLevel="0" collapsed="false">
      <c r="A531" s="75"/>
      <c r="B531" s="318" t="s">
        <v>200</v>
      </c>
      <c r="C531" s="318"/>
      <c r="D531" s="80"/>
      <c r="E531" s="80"/>
      <c r="F531" s="79"/>
    </row>
    <row r="532" customFormat="false" ht="12.75" hidden="false" customHeight="false" outlineLevel="0" collapsed="false">
      <c r="A532" s="28"/>
      <c r="B532" s="45"/>
      <c r="C532" s="319"/>
      <c r="D532" s="119"/>
      <c r="E532" s="83"/>
      <c r="F532" s="121"/>
    </row>
    <row r="533" customFormat="false" ht="15" hidden="false" customHeight="false" outlineLevel="0" collapsed="false">
      <c r="A533" s="53"/>
      <c r="B533" s="54" t="s">
        <v>201</v>
      </c>
      <c r="C533" s="74"/>
      <c r="D533" s="36" t="n">
        <v>60000</v>
      </c>
      <c r="E533" s="36" t="n">
        <v>54024</v>
      </c>
      <c r="F533" s="38" t="n">
        <v>0.9</v>
      </c>
    </row>
    <row r="534" customFormat="false" ht="15" hidden="false" customHeight="false" outlineLevel="0" collapsed="false">
      <c r="A534" s="75"/>
      <c r="B534" s="320"/>
      <c r="C534" s="77"/>
      <c r="D534" s="78"/>
      <c r="E534" s="78"/>
      <c r="F534" s="79"/>
    </row>
    <row r="535" customFormat="false" ht="24" hidden="false" customHeight="false" outlineLevel="0" collapsed="false">
      <c r="A535" s="75"/>
      <c r="B535" s="318" t="s">
        <v>202</v>
      </c>
      <c r="C535" s="318"/>
      <c r="D535" s="318"/>
      <c r="E535" s="318"/>
      <c r="F535" s="79"/>
    </row>
    <row r="536" customFormat="false" ht="12.75" hidden="false" customHeight="false" outlineLevel="0" collapsed="false">
      <c r="A536" s="28"/>
      <c r="B536" s="117"/>
      <c r="C536" s="113"/>
      <c r="D536" s="119"/>
      <c r="E536" s="83"/>
      <c r="F536" s="121"/>
    </row>
    <row r="537" customFormat="false" ht="15" hidden="false" customHeight="false" outlineLevel="0" collapsed="false">
      <c r="A537" s="53"/>
      <c r="B537" s="54" t="s">
        <v>203</v>
      </c>
      <c r="C537" s="74"/>
      <c r="D537" s="36" t="n">
        <v>562000</v>
      </c>
      <c r="E537" s="36" t="n">
        <v>496702</v>
      </c>
      <c r="F537" s="38" t="n">
        <v>0.884</v>
      </c>
    </row>
    <row r="538" customFormat="false" ht="15" hidden="false" customHeight="false" outlineLevel="0" collapsed="false">
      <c r="A538" s="75"/>
      <c r="B538" s="76"/>
      <c r="C538" s="77"/>
      <c r="D538" s="78"/>
      <c r="E538" s="78"/>
      <c r="F538" s="79"/>
    </row>
    <row r="539" customFormat="false" ht="24" hidden="false" customHeight="false" outlineLevel="0" collapsed="false">
      <c r="A539" s="75"/>
      <c r="B539" s="237" t="s">
        <v>204</v>
      </c>
      <c r="C539" s="77"/>
      <c r="D539" s="78"/>
      <c r="E539" s="78"/>
      <c r="F539" s="79"/>
    </row>
    <row r="540" customFormat="false" ht="36" hidden="false" customHeight="false" outlineLevel="0" collapsed="false">
      <c r="A540" s="75"/>
      <c r="B540" s="321" t="s">
        <v>205</v>
      </c>
      <c r="C540" s="87"/>
      <c r="D540" s="78"/>
      <c r="E540" s="87" t="n">
        <v>477761</v>
      </c>
      <c r="F540" s="79"/>
    </row>
    <row r="541" customFormat="false" ht="24" hidden="false" customHeight="false" outlineLevel="0" collapsed="false">
      <c r="A541" s="75"/>
      <c r="B541" s="80" t="s">
        <v>206</v>
      </c>
      <c r="C541" s="87"/>
      <c r="D541" s="78"/>
      <c r="E541" s="87" t="n">
        <v>16989</v>
      </c>
      <c r="F541" s="79"/>
    </row>
    <row r="542" customFormat="false" ht="12.75" hidden="false" customHeight="false" outlineLevel="0" collapsed="false">
      <c r="A542" s="28"/>
      <c r="B542" s="117"/>
      <c r="C542" s="113"/>
      <c r="D542" s="119"/>
      <c r="E542" s="83"/>
      <c r="F542" s="121"/>
    </row>
    <row r="543" customFormat="false" ht="30" hidden="false" customHeight="false" outlineLevel="0" collapsed="false">
      <c r="A543" s="53"/>
      <c r="B543" s="54" t="s">
        <v>207</v>
      </c>
      <c r="C543" s="74"/>
      <c r="D543" s="36" t="n">
        <v>18000</v>
      </c>
      <c r="E543" s="36" t="n">
        <v>17786</v>
      </c>
      <c r="F543" s="38" t="n">
        <v>0.988</v>
      </c>
    </row>
    <row r="544" customFormat="false" ht="15" hidden="false" customHeight="false" outlineLevel="0" collapsed="false">
      <c r="A544" s="75"/>
      <c r="B544" s="76"/>
      <c r="C544" s="77"/>
      <c r="D544" s="78"/>
      <c r="E544" s="78"/>
      <c r="F544" s="79"/>
    </row>
    <row r="545" customFormat="false" ht="60" hidden="false" customHeight="false" outlineLevel="0" collapsed="false">
      <c r="A545" s="75"/>
      <c r="B545" s="318" t="s">
        <v>208</v>
      </c>
      <c r="C545" s="318"/>
      <c r="D545" s="318"/>
      <c r="E545" s="318"/>
      <c r="F545" s="79"/>
    </row>
    <row r="546" customFormat="false" ht="12.75" hidden="false" customHeight="false" outlineLevel="0" collapsed="false">
      <c r="A546" s="28"/>
      <c r="B546" s="45"/>
      <c r="C546" s="319"/>
      <c r="D546" s="119"/>
      <c r="E546" s="83"/>
      <c r="F546" s="121"/>
    </row>
    <row r="547" customFormat="false" ht="30" hidden="false" customHeight="false" outlineLevel="0" collapsed="false">
      <c r="A547" s="53"/>
      <c r="B547" s="54" t="s">
        <v>209</v>
      </c>
      <c r="C547" s="74"/>
      <c r="D547" s="36" t="n">
        <v>72000</v>
      </c>
      <c r="E547" s="37" t="n">
        <v>46787</v>
      </c>
      <c r="F547" s="38" t="n">
        <v>0.65</v>
      </c>
    </row>
    <row r="548" customFormat="false" ht="15.75" hidden="false" customHeight="false" outlineLevel="0" collapsed="false">
      <c r="A548" s="103"/>
      <c r="B548" s="76"/>
      <c r="C548" s="77"/>
      <c r="D548" s="78"/>
      <c r="E548" s="322"/>
      <c r="F548" s="79"/>
    </row>
    <row r="549" customFormat="false" ht="15.75" hidden="false" customHeight="false" outlineLevel="0" collapsed="false">
      <c r="A549" s="103"/>
      <c r="B549" s="80" t="s">
        <v>39</v>
      </c>
      <c r="C549" s="87"/>
      <c r="D549" s="78"/>
      <c r="E549" s="322"/>
      <c r="F549" s="79"/>
    </row>
    <row r="550" customFormat="false" ht="15.75" hidden="false" customHeight="false" outlineLevel="0" collapsed="false">
      <c r="A550" s="103"/>
      <c r="B550" s="80" t="s">
        <v>210</v>
      </c>
      <c r="C550" s="87"/>
      <c r="D550" s="78"/>
      <c r="E550" s="87" t="n">
        <v>33543</v>
      </c>
      <c r="F550" s="79"/>
    </row>
    <row r="551" customFormat="false" ht="24" hidden="false" customHeight="false" outlineLevel="0" collapsed="false">
      <c r="A551" s="28"/>
      <c r="B551" s="80" t="s">
        <v>211</v>
      </c>
      <c r="C551" s="87"/>
      <c r="D551" s="119"/>
      <c r="E551" s="87" t="n">
        <v>13244</v>
      </c>
      <c r="F551" s="121"/>
    </row>
    <row r="552" customFormat="false" ht="12.75" hidden="false" customHeight="false" outlineLevel="0" collapsed="false">
      <c r="A552" s="28"/>
      <c r="B552" s="80"/>
      <c r="C552" s="87"/>
      <c r="D552" s="119"/>
      <c r="E552" s="83"/>
      <c r="F552" s="121"/>
    </row>
    <row r="553" customFormat="false" ht="30" hidden="false" customHeight="false" outlineLevel="0" collapsed="false">
      <c r="A553" s="53"/>
      <c r="B553" s="54" t="s">
        <v>212</v>
      </c>
      <c r="C553" s="74"/>
      <c r="D553" s="36" t="n">
        <v>115000</v>
      </c>
      <c r="E553" s="36" t="n">
        <v>110863</v>
      </c>
      <c r="F553" s="38" t="n">
        <v>0.964</v>
      </c>
    </row>
    <row r="554" customFormat="false" ht="15.75" hidden="false" customHeight="false" outlineLevel="0" collapsed="false">
      <c r="A554" s="103"/>
      <c r="B554" s="76"/>
      <c r="C554" s="77"/>
      <c r="D554" s="78"/>
      <c r="E554" s="78"/>
      <c r="F554" s="79"/>
    </row>
    <row r="555" customFormat="false" ht="36" hidden="false" customHeight="false" outlineLevel="0" collapsed="false">
      <c r="A555" s="103"/>
      <c r="B555" s="86" t="s">
        <v>213</v>
      </c>
      <c r="C555" s="86"/>
      <c r="D555" s="80"/>
      <c r="E555" s="80"/>
      <c r="F555" s="79"/>
    </row>
    <row r="556" customFormat="false" ht="12.75" hidden="false" customHeight="false" outlineLevel="0" collapsed="false">
      <c r="A556" s="28"/>
      <c r="B556" s="117"/>
      <c r="C556" s="113"/>
      <c r="D556" s="119"/>
      <c r="E556" s="83"/>
      <c r="F556" s="121"/>
    </row>
    <row r="557" customFormat="false" ht="15" hidden="false" customHeight="false" outlineLevel="0" collapsed="false">
      <c r="A557" s="53"/>
      <c r="B557" s="54" t="s">
        <v>214</v>
      </c>
      <c r="C557" s="74"/>
      <c r="D557" s="36" t="n">
        <v>60000</v>
      </c>
      <c r="E557" s="36" t="n">
        <v>31222</v>
      </c>
      <c r="F557" s="38" t="n">
        <v>0.52</v>
      </c>
    </row>
    <row r="558" customFormat="false" ht="15.75" hidden="false" customHeight="false" outlineLevel="0" collapsed="false">
      <c r="A558" s="103"/>
      <c r="B558" s="76"/>
      <c r="C558" s="77"/>
      <c r="D558" s="78"/>
      <c r="E558" s="78"/>
      <c r="F558" s="79"/>
    </row>
    <row r="559" customFormat="false" ht="15.75" hidden="false" customHeight="false" outlineLevel="0" collapsed="false">
      <c r="A559" s="103"/>
      <c r="B559" s="80" t="s">
        <v>39</v>
      </c>
      <c r="C559" s="77"/>
      <c r="D559" s="78"/>
      <c r="E559" s="78"/>
      <c r="F559" s="79"/>
    </row>
    <row r="560" customFormat="false" ht="15.75" hidden="false" customHeight="false" outlineLevel="0" collapsed="false">
      <c r="A560" s="103"/>
      <c r="B560" s="80" t="s">
        <v>215</v>
      </c>
      <c r="C560" s="87"/>
      <c r="D560" s="78"/>
      <c r="E560" s="87" t="n">
        <v>29718</v>
      </c>
      <c r="F560" s="79"/>
    </row>
    <row r="561" customFormat="false" ht="15.75" hidden="false" customHeight="false" outlineLevel="0" collapsed="false">
      <c r="A561" s="103"/>
      <c r="B561" s="80" t="s">
        <v>216</v>
      </c>
      <c r="C561" s="87"/>
      <c r="D561" s="78"/>
      <c r="E561" s="87" t="n">
        <v>1504</v>
      </c>
      <c r="F561" s="79"/>
    </row>
    <row r="562" customFormat="false" ht="12.75" hidden="false" customHeight="false" outlineLevel="0" collapsed="false">
      <c r="A562" s="314"/>
      <c r="B562" s="315"/>
      <c r="C562" s="323"/>
      <c r="D562" s="315"/>
      <c r="E562" s="315"/>
      <c r="F562" s="316"/>
    </row>
    <row r="563" customFormat="false" ht="34.5" hidden="false" customHeight="true" outlineLevel="0" collapsed="false">
      <c r="A563" s="23" t="s">
        <v>217</v>
      </c>
      <c r="B563" s="23"/>
      <c r="C563" s="23"/>
      <c r="D563" s="207" t="n">
        <f aca="false">D565+D567+D570</f>
        <v>8037280</v>
      </c>
      <c r="E563" s="207" t="n">
        <f aca="false">E565+E567+E570</f>
        <v>8027164</v>
      </c>
      <c r="F563" s="209" t="n">
        <f aca="false">IF(D563=0," ",E563/D563)</f>
        <v>0.998741365237991</v>
      </c>
    </row>
    <row r="564" customFormat="false" ht="15.75" hidden="false" customHeight="false" outlineLevel="0" collapsed="false">
      <c r="A564" s="89"/>
      <c r="B564" s="324"/>
      <c r="C564" s="324"/>
      <c r="D564" s="325"/>
      <c r="E564" s="325"/>
      <c r="F564" s="326"/>
    </row>
    <row r="565" customFormat="false" ht="30" hidden="false" customHeight="false" outlineLevel="0" collapsed="false">
      <c r="A565" s="53"/>
      <c r="B565" s="327" t="s">
        <v>218</v>
      </c>
      <c r="C565" s="327"/>
      <c r="D565" s="328" t="n">
        <v>400000</v>
      </c>
      <c r="E565" s="329" t="n">
        <v>389884</v>
      </c>
      <c r="F565" s="330" t="n">
        <f aca="false">IF(D565=0," ",E565/D565)</f>
        <v>0.97471</v>
      </c>
    </row>
    <row r="566" customFormat="false" ht="171" hidden="false" customHeight="true" outlineLevel="0" collapsed="false">
      <c r="A566" s="28"/>
      <c r="B566" s="98" t="s">
        <v>219</v>
      </c>
      <c r="C566" s="98"/>
      <c r="D566" s="331"/>
      <c r="E566" s="332"/>
      <c r="F566" s="333"/>
    </row>
    <row r="567" customFormat="false" ht="30" hidden="false" customHeight="false" outlineLevel="0" collapsed="false">
      <c r="A567" s="53"/>
      <c r="B567" s="334" t="s">
        <v>220</v>
      </c>
      <c r="C567" s="327"/>
      <c r="D567" s="328" t="n">
        <v>4703000</v>
      </c>
      <c r="E567" s="329" t="n">
        <v>4703000</v>
      </c>
      <c r="F567" s="330" t="n">
        <f aca="false">IF(D567=0," ",E567/D567)</f>
        <v>1</v>
      </c>
    </row>
    <row r="568" s="96" customFormat="true" ht="15" hidden="false" customHeight="false" outlineLevel="0" collapsed="false">
      <c r="A568" s="58"/>
      <c r="B568" s="335"/>
      <c r="C568" s="336"/>
      <c r="D568" s="337"/>
      <c r="E568" s="338"/>
      <c r="F568" s="339"/>
    </row>
    <row r="569" customFormat="false" ht="180" hidden="false" customHeight="false" outlineLevel="0" collapsed="false">
      <c r="A569" s="28"/>
      <c r="B569" s="98" t="s">
        <v>221</v>
      </c>
      <c r="C569" s="98"/>
      <c r="D569" s="331"/>
      <c r="E569" s="332"/>
      <c r="F569" s="333"/>
    </row>
    <row r="570" customFormat="false" ht="15" hidden="false" customHeight="false" outlineLevel="0" collapsed="false">
      <c r="A570" s="53"/>
      <c r="B570" s="340" t="s">
        <v>222</v>
      </c>
      <c r="C570" s="341"/>
      <c r="D570" s="328" t="n">
        <v>2934280</v>
      </c>
      <c r="E570" s="329" t="n">
        <v>2934280</v>
      </c>
      <c r="F570" s="330" t="n">
        <f aca="false">IF(D570=0," ",E570/D570)</f>
        <v>1</v>
      </c>
    </row>
    <row r="571" s="96" customFormat="true" ht="15" hidden="false" customHeight="false" outlineLevel="0" collapsed="false">
      <c r="A571" s="58"/>
      <c r="B571" s="342"/>
      <c r="C571" s="343"/>
      <c r="D571" s="337"/>
      <c r="E571" s="338"/>
      <c r="F571" s="339"/>
    </row>
    <row r="572" customFormat="false" ht="168" hidden="false" customHeight="false" outlineLevel="0" collapsed="false">
      <c r="A572" s="28"/>
      <c r="B572" s="98" t="s">
        <v>223</v>
      </c>
      <c r="C572" s="98"/>
      <c r="D572" s="331"/>
      <c r="E572" s="332"/>
      <c r="F572" s="333"/>
    </row>
    <row r="573" customFormat="false" ht="15.75" hidden="false" customHeight="true" outlineLevel="0" collapsed="false">
      <c r="A573" s="23" t="s">
        <v>224</v>
      </c>
      <c r="B573" s="23"/>
      <c r="C573" s="344"/>
      <c r="D573" s="345" t="n">
        <f aca="false">D575</f>
        <v>1030000</v>
      </c>
      <c r="E573" s="345" t="n">
        <f aca="false">E575</f>
        <v>922582</v>
      </c>
      <c r="F573" s="27" t="n">
        <f aca="false">IF(D573=0," ",E573/D573)</f>
        <v>0.895710679611651</v>
      </c>
    </row>
    <row r="574" customFormat="false" ht="15.75" hidden="false" customHeight="false" outlineLevel="0" collapsed="false">
      <c r="A574" s="346"/>
      <c r="B574" s="347"/>
      <c r="C574" s="347"/>
      <c r="D574" s="348"/>
      <c r="E574" s="348"/>
      <c r="F574" s="91"/>
    </row>
    <row r="575" customFormat="false" ht="30" hidden="false" customHeight="false" outlineLevel="0" collapsed="false">
      <c r="A575" s="53"/>
      <c r="B575" s="54" t="s">
        <v>225</v>
      </c>
      <c r="C575" s="349"/>
      <c r="D575" s="55" t="n">
        <v>1030000</v>
      </c>
      <c r="E575" s="56" t="n">
        <v>922582</v>
      </c>
      <c r="F575" s="330" t="n">
        <f aca="false">IF(D575=0," ",E575/D575)</f>
        <v>0.895710679611651</v>
      </c>
    </row>
    <row r="576" s="96" customFormat="true" ht="15" hidden="false" customHeight="false" outlineLevel="0" collapsed="false">
      <c r="A576" s="58"/>
      <c r="B576" s="92"/>
      <c r="C576" s="350"/>
      <c r="D576" s="93"/>
      <c r="E576" s="94"/>
      <c r="F576" s="339"/>
    </row>
    <row r="577" customFormat="false" ht="50.25" hidden="false" customHeight="true" outlineLevel="0" collapsed="false">
      <c r="A577" s="351"/>
      <c r="B577" s="98" t="s">
        <v>226</v>
      </c>
      <c r="C577" s="98"/>
      <c r="D577" s="124"/>
      <c r="E577" s="125" t="n">
        <v>154604</v>
      </c>
      <c r="F577" s="47"/>
    </row>
    <row r="578" customFormat="false" ht="12.75" hidden="false" customHeight="false" outlineLevel="0" collapsed="false">
      <c r="A578" s="351"/>
      <c r="B578" s="352" t="s">
        <v>227</v>
      </c>
      <c r="C578" s="352"/>
      <c r="D578" s="353"/>
      <c r="E578" s="354" t="n">
        <v>60000</v>
      </c>
      <c r="F578" s="353"/>
    </row>
    <row r="579" customFormat="false" ht="12.75" hidden="false" customHeight="false" outlineLevel="0" collapsed="false">
      <c r="A579" s="351"/>
      <c r="B579" s="352" t="s">
        <v>228</v>
      </c>
      <c r="C579" s="352"/>
      <c r="D579" s="353"/>
      <c r="E579" s="355" t="n">
        <v>29924</v>
      </c>
      <c r="F579" s="356"/>
    </row>
    <row r="580" customFormat="false" ht="12.75" hidden="false" customHeight="false" outlineLevel="0" collapsed="false">
      <c r="A580" s="351"/>
      <c r="B580" s="352" t="s">
        <v>229</v>
      </c>
      <c r="C580" s="352"/>
      <c r="D580" s="353"/>
      <c r="E580" s="355" t="n">
        <v>22520</v>
      </c>
      <c r="F580" s="356"/>
    </row>
    <row r="581" customFormat="false" ht="24" hidden="false" customHeight="false" outlineLevel="0" collapsed="false">
      <c r="A581" s="351"/>
      <c r="B581" s="357" t="s">
        <v>230</v>
      </c>
      <c r="C581" s="357"/>
      <c r="D581" s="353"/>
      <c r="E581" s="358" t="n">
        <v>31477</v>
      </c>
      <c r="F581" s="353"/>
    </row>
    <row r="582" customFormat="false" ht="53.25" hidden="false" customHeight="true" outlineLevel="0" collapsed="false">
      <c r="A582" s="351"/>
      <c r="B582" s="237" t="s">
        <v>231</v>
      </c>
      <c r="C582" s="237"/>
      <c r="D582" s="124"/>
      <c r="E582" s="355" t="n">
        <v>561741</v>
      </c>
      <c r="F582" s="47"/>
    </row>
    <row r="583" customFormat="false" ht="12.75" hidden="false" customHeight="false" outlineLevel="0" collapsed="false">
      <c r="A583" s="359"/>
      <c r="B583" s="360"/>
      <c r="C583" s="361"/>
      <c r="D583" s="362"/>
      <c r="E583" s="363"/>
      <c r="F583" s="364"/>
    </row>
    <row r="584" customFormat="false" ht="12.75" hidden="false" customHeight="false" outlineLevel="0" collapsed="false">
      <c r="A584" s="365"/>
      <c r="B584" s="360"/>
      <c r="C584" s="366"/>
      <c r="D584" s="367"/>
      <c r="E584" s="368"/>
      <c r="F584" s="369"/>
    </row>
    <row r="585" customFormat="false" ht="12.75" hidden="false" customHeight="false" outlineLevel="0" collapsed="false">
      <c r="A585" s="370"/>
      <c r="B585" s="371"/>
      <c r="C585" s="372"/>
      <c r="D585" s="373"/>
      <c r="E585" s="374"/>
      <c r="F585" s="375"/>
    </row>
  </sheetData>
  <mergeCells count="19">
    <mergeCell ref="A2:F2"/>
    <mergeCell ref="B5:C5"/>
    <mergeCell ref="A7:B7"/>
    <mergeCell ref="A9:B9"/>
    <mergeCell ref="A19:B19"/>
    <mergeCell ref="A25:B25"/>
    <mergeCell ref="A33:B33"/>
    <mergeCell ref="A39:B39"/>
    <mergeCell ref="A69:B69"/>
    <mergeCell ref="A106:B106"/>
    <mergeCell ref="A115:B115"/>
    <mergeCell ref="A122:B122"/>
    <mergeCell ref="A350:B350"/>
    <mergeCell ref="A370:B370"/>
    <mergeCell ref="A469:B469"/>
    <mergeCell ref="A480:B480"/>
    <mergeCell ref="A527:B527"/>
    <mergeCell ref="A563:B563"/>
    <mergeCell ref="A573:B57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32:40Z</dcterms:created>
  <dc:creator>Beata Ludowich</dc:creator>
  <dc:description/>
  <dc:language>en-US</dc:language>
  <cp:lastModifiedBy>amatuszewska</cp:lastModifiedBy>
  <cp:lastPrinted>2007-03-17T17:11:07Z</cp:lastPrinted>
  <dcterms:modified xsi:type="dcterms:W3CDTF">2007-03-20T11:31:57Z</dcterms:modified>
  <cp:revision>0</cp:revision>
  <dc:subject/>
  <dc:title/>
</cp:coreProperties>
</file>