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ga Południe" sheetId="1" state="visible" r:id="rId2"/>
  </sheets>
  <definedNames>
    <definedName function="false" hidden="false" localSheetId="0" name="_xlnm.Print_Area" vbProcedure="false">'Praga Południe'!$A$1:$F$719</definedName>
    <definedName function="false" hidden="false" localSheetId="0" name="_xlnm.Print_Titles" vbProcedure="false">'Praga Południe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40">
  <si>
    <t xml:space="preserve">1.6.2. Wydatki bieżące Dzielnicy Praga Południe</t>
  </si>
  <si>
    <t xml:space="preserve">Wyszczególnienie</t>
  </si>
  <si>
    <t xml:space="preserve">Plan po zmianach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DZIAŁ 400 - WYTWARZANIE I ZAOPATRYWANIE W ENERGIĘ ELEKTRYCZNĄ, GAZ I WODĘ</t>
  </si>
  <si>
    <t xml:space="preserve"> Rozdział  40002 - Dostarczanie wody</t>
  </si>
  <si>
    <t xml:space="preserve">Wydatki w tym rozdziale dotyczą:</t>
  </si>
  <si>
    <t xml:space="preserve"> - utrzymania porządku i czystości, bieżące konserwacje i remonty   oraz utrzymanie kranów czerpalnych w ciągłej eksploatacji w punktach  poboru wody oligoceńskiej przy ul.Garwolińskiej, Fieldorfa i Niekłańskiej,</t>
  </si>
  <si>
    <t xml:space="preserve"> - kosztów energii w punktach ujęć wód oligoceńskich.</t>
  </si>
  <si>
    <t xml:space="preserve">DZIAŁ 600 - TRANSPORT I ŁĄCZNOŚĆ</t>
  </si>
  <si>
    <t xml:space="preserve">Rozdział 60016 - Drogi publiczne gminne</t>
  </si>
  <si>
    <t xml:space="preserve">Powyższe środki wydatkowano m.in. na:</t>
  </si>
  <si>
    <t xml:space="preserve">- remonty i konserwacje dróg gminnych, w tym na naprawy  nawierzchni ulic i ciągów pieszych oraz uzupełnienie brakującego oznakowania pionowego i poziomego,</t>
  </si>
  <si>
    <t xml:space="preserve">- odśnieżanie i posypywanie solą lub piaskiem jezdni i chodników, oczyszczanie krawężników oraz ulic ze śmieci.</t>
  </si>
  <si>
    <t xml:space="preserve">DZIAŁ 700 - GOSPODARKA MIESZKANIOWA</t>
  </si>
  <si>
    <t xml:space="preserve">Rozdział 70004 - Różne jednostki obsługi gospodarki mieszkaniowej</t>
  </si>
  <si>
    <t xml:space="preserve">Środki wydatkowane w tym rozdziale dotyczą zadań związanych z utrzymaniem nieruchomości komunalnych realizowanych przez jednostkę budżetową pn. Zakład  Gospodarowania Nieruchomościami w Dzielnicy Praga Północ m.st. Warszawy.</t>
  </si>
  <si>
    <t xml:space="preserve">Wynagrodzenia i pochodne</t>
  </si>
  <si>
    <t xml:space="preserve">- liczba etatów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t xml:space="preserve">Rozdział 70005 - Gospodarka gruntami i nieruchomościami</t>
  </si>
  <si>
    <t xml:space="preserve">Powyższe środki były wydatkowane na:</t>
  </si>
  <si>
    <t xml:space="preserve">- pokrycie kosztów wycen nieruchomości, ogłoszeń prasowych, wypisów z rejestrów gruntów, opłat sądowych i notarialnych oraz związanych z realizacją wyroków sądowych,</t>
  </si>
  <si>
    <t xml:space="preserve">- wypłatę wynagrodzeń i pochodnych, związanych z obsługą zebrań wspólnot mieszkaniowych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660.887 zł na diety radnych. Pozostałe wydatki w wysokości  158.681 zł obejmowały koszty obsługi sesji i komisji Rady Dzielnicy i rad osiedli, zakupu materiałów i wyposażenia, organizacji wyborów do rad osiedlowych. 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materiałów, wyposażenia i usług na potrzeby komisji wyborczych.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rzeznaczono na promocję dzielnicy, w tym m.in. na artykuły promocyjne w czasopiśmie „Mieszkaniec”.  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inkasa za pobór opłaty targowej. 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Oddziały przedszkolne w szkołach podstawowych niepublicznych</t>
  </si>
  <si>
    <t xml:space="preserve">Rozdział 80104 - Przedszkola</t>
  </si>
  <si>
    <t xml:space="preserve">Przedszkola publiczne</t>
  </si>
  <si>
    <t xml:space="preserve">Przedszkola niepubliczne</t>
  </si>
  <si>
    <t xml:space="preserve">Rozdział 80105 - Przedszkola specjalne</t>
  </si>
  <si>
    <t xml:space="preserve">Przedszkola specjalne publiczne</t>
  </si>
  <si>
    <t xml:space="preserve">Rozdział 80110 - Gimnazja</t>
  </si>
  <si>
    <t xml:space="preserve">Gimnazja publiczne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23 - Licea profilowane</t>
  </si>
  <si>
    <t xml:space="preserve">Licea profilowane publiczne</t>
  </si>
  <si>
    <t xml:space="preserve">Licea profilowane niepubliczne</t>
  </si>
  <si>
    <t xml:space="preserve">Rozdział 80130 - Szkoły zawodowe</t>
  </si>
  <si>
    <t xml:space="preserve">Szkoły zawodowe publiczne</t>
  </si>
  <si>
    <t xml:space="preserve">Szkoły zawodowe niepubliczne</t>
  </si>
  <si>
    <t xml:space="preserve">Rozdział 80140 - Centra kształcenia ustawicznego i praktycznego oraz ośrodki dokształcania zawodowego</t>
  </si>
  <si>
    <t xml:space="preserve">Centra kształcenia ustawicznego i praktycznego oraz ośrodki dokształcania zawodowego 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 oraz zakupem materiałów niezbędnych do zorganizowania posiedzeń komisji. Niskie wykonanie wydatków wynika z ich częściowej refundacji przez Kuratorium Oświaty.</t>
  </si>
  <si>
    <t xml:space="preserve">Rozdział 80146 - Dokształcanie i doskonalenie nauczycieli</t>
  </si>
  <si>
    <t xml:space="preserve">Wydatki zrealizowane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dotyczyły wypłaty nagród Prezydenta m.st. Warszawy, odpisu na zakładowy fundusz socjalnych dla nauczycieli emerytów i rencistów, organizacji uroczystości szkolnych, konkursów i imprez szkolnych, realizacji autorskich programów zajęć pozaszkolnych oraz realizacji pięciu projektów edukacyjnych finansowanych w ramach programu  „Socrates Comenius” (41.681 zł).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- konsultacyjnych, grupach wsparcia wydatkowano kwotę 209.255 zł, na wynagrodzenia dla członków Dzielnicowego Zespołu Realizacji Programu Profilaktyki i Rozwiązywania Problemów Alkoholowych wydatkowano kwotę 28 816 zł.</t>
  </si>
  <si>
    <t xml:space="preserve">w tym m. in.  na: programy w zakresie:profilaktyki szkolnej – dla 4.352 osób,  profilaktyki śrdowiskowej – dla ok. 350 osób, zagospodarowanie czasu wolnego dzieci i młodzieży – dla ok. 2 000 osób,  rozwój umiejętności wychowawczych rodziców – dla 137 osób, pomoc osobom dorosłym w rozwiązywaniu trudności osobistych a szczególnie związanych z uzależnieniami lub przemocą – dla 600 osób, edukację społeczną w zakresie rozwiązywania problemów społecznych, organizację wypoczynku letniego dzieci i młodzieży – dla 138 osób.</t>
  </si>
  <si>
    <t xml:space="preserve">Rozdział 85156 - Składki na ubezpieczenie zdrowotne oraz świadczenia dla osób nieobjętych obowiązkiem ubezpieczenia zdrowotnego</t>
  </si>
  <si>
    <t xml:space="preserve">Wydatki w tym rozdziale dotyczą opłaty składki zdrowotnej za dzieci nieobjęte obowiązkiem ubezpieczenia zdrowotnego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119 decyzji. </t>
  </si>
  <si>
    <t xml:space="preserve">DZIAŁ 852 - POMOC SPOŁECZNA</t>
  </si>
  <si>
    <t xml:space="preserve"> Rozdział 85203  - Ośrodki wsparcia</t>
  </si>
  <si>
    <t xml:space="preserve">Na wydatki tego rozdziału złożyły się koszty funkcjonowania dwóch Domów Dziennego Pobytu dla emerytów i rencistów oraz dwóch Środowiskowych Domów Samopomocy, z których w okresie sprawozdawczym korzystały średnio 133 osoby dziennie. W placówkach zatrudnionych jest 16 osób na 13 etatach. </t>
  </si>
  <si>
    <t xml:space="preserve"> Wynagrodzenia i pochodne</t>
  </si>
  <si>
    <t xml:space="preserve"> Dotacja (środki z budżetu państwa), przeznaczona na funkcjonowanie dwóch Środowiskowych Domów Samopomocy prowadzonych przez organizacje pozarządowe.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148 osób</t>
  </si>
  <si>
    <t xml:space="preserve">   - jednorazową zapomogę z tytułu urodzenia dziecka </t>
  </si>
  <si>
    <t xml:space="preserve">2. Na obsługę wypłaty świadczeń wydatkowano środki, w tym na: </t>
  </si>
  <si>
    <t xml:space="preserve"> - wynagrodzenia i pochodne dla 13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844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</t>
  </si>
  <si>
    <t xml:space="preserve">opłatę czynszu </t>
  </si>
  <si>
    <t xml:space="preserve">opłatę energii elektrycznej i gazu</t>
  </si>
  <si>
    <t xml:space="preserve"> kolonie i obozy dla dzieci 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2.853 decyzji i wypłacono dodatki mieszkaniowe dla 2.465 gospodarstw domowych.</t>
  </si>
  <si>
    <t xml:space="preserve">Rozdział 85219  - Ośrodki pomocy społecznej</t>
  </si>
  <si>
    <t xml:space="preserve">Realizacja wydatków Ośrodka Pomocy Społecznej Dzielnicy Praga Południe, wykonującego zadania z zakresu pomocy społecznej dla 10.000 podopiecznych, przedstawia się następująco:</t>
  </si>
  <si>
    <t xml:space="preserve">Wynagrodzenia i pochodne dla pracowników zatrudnionych na 134 etatach i umowy zlecenia.</t>
  </si>
  <si>
    <t xml:space="preserve">Wydatki rzeczowe, w tym m.in. na: 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Rozdział 85228 - Usługi opiekuńcze i specjalistyczne usługi opiekuńcze</t>
  </si>
  <si>
    <t xml:space="preserve">W okresie sprawozdawczym usługami opiekuńczymi objęto 1.155 osób, które z uwagi na podeszły wiek lub niesprawność fizyczną wymagały pomocy. </t>
  </si>
  <si>
    <t xml:space="preserve">1. Z usług opiekuńczych finansowanych ze środków budżetu miasta jako zadanie własne skorzystało 1.058 osób</t>
  </si>
  <si>
    <t xml:space="preserve">2. Specjalistycznymi usługami opiekuńczymi dla osób z zaburzeniami psychicznymi finansowanymi z budżetu państwa jako zadanie zlecone objęto 97 osób</t>
  </si>
  <si>
    <t xml:space="preserve">Pozostałe wydatki w ramach tego rozdziału przeznaczono na usługi opiekuńcze dla osób nieuleczalnie chorych na choroby nowotworowe będące w stanie terminalnym. Pomocą zostało objętych 117 osób</t>
  </si>
  <si>
    <t xml:space="preserve">Rozdział 85278  - Usuwanie skutków klęsk żywiołowych</t>
  </si>
  <si>
    <t xml:space="preserve">W ramach tego rozdziału wydatkowano środki na pomoc 21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:</t>
  </si>
  <si>
    <t xml:space="preserve">1. Realizację Rządowego programu „Posiłek dla potrzebujących” w ramach którego zapewniono posiłki dla 250 osób.</t>
  </si>
  <si>
    <t xml:space="preserve">2. Realizację programów na rzecz społeczności romskiej, w tym na:</t>
  </si>
  <si>
    <t xml:space="preserve"> -  program integracyjny grupy przedszkolnej Aladyn, jako kontynuacja programu wyrównywania braków społecznych i edukacyjnych dzieci romskich i polskich</t>
  </si>
  <si>
    <t xml:space="preserve"> -  program integracji społeczności romskiej poprzez organizację imprez okolicznościowych</t>
  </si>
  <si>
    <t xml:space="preserve"> -  program miejskiego tworzenia sieci asystentów romskich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07 - Placówki wychowania pozaszkolnego</t>
  </si>
  <si>
    <t xml:space="preserve">Placówki wychowania pozaszkolnego publiczne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Zrealizowane wydatki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Wydatki zrealizowane dotyczyły organizacji uroczystości i konkursów dla dzieci oraz odpisu na zakładowy fundusz socjalny dla nauczycieli emerytów i rencistów. </t>
  </si>
  <si>
    <t xml:space="preserve">DZIAŁ 900 - GOSPODARKA KOMUNALNA I OCHRONA ŚRODOWISKA</t>
  </si>
  <si>
    <t xml:space="preserve">Rozdział 90003 - Oczyszczanie miast i wsi</t>
  </si>
  <si>
    <t xml:space="preserve">W ramach powyższych środków poniesiono wydatki przede wszystkim na:</t>
  </si>
  <si>
    <t xml:space="preserve">- utrzymanie czystości i porządku na terenie Dzielnicy, w tym m.in. oczyszczanie terenów o nieuregulowanym stanie prawnym, likwidację dzikich wysypisk śmieci, usuwanie padłych zwierząt z terenu Dzielnicy oraz organizację akcji "Sprzątanie Świata",</t>
  </si>
  <si>
    <t xml:space="preserve">- kontynuację programu "Czysta Warszawa', w ramach której oczyszczano tereny przy kanałach i chodniki.</t>
  </si>
  <si>
    <t xml:space="preserve">Rozdział 90004 - Utrzymanie zieleni w miastach i gminach</t>
  </si>
  <si>
    <t xml:space="preserve">- wykonanie tablic regulaminowych w parkach i na skwerach przy placach zabaw oraz barierek wygradzających trawniki w ul. Zakopiańskiej,</t>
  </si>
  <si>
    <t xml:space="preserve">- ochronę mienia w Parku im. OPAK,</t>
  </si>
  <si>
    <t xml:space="preserve">- zakupy materiałów niezbędnych do urządzania i utrzymania terenów zieleni, w tym zakup palisad betonowych, wbudowanych w parku im. "Leśnika" oraz na skwerze Pl. Szembeka. </t>
  </si>
  <si>
    <t xml:space="preserve">Rozdział 90015 - Oświetlenie ulic, placów i dróg</t>
  </si>
  <si>
    <t xml:space="preserve">W ramach powyższej kwoty wykonano inwentaryzację oświetlenia ul. Kwiatkowskiego, dokumentację techniczną oświetlenia ul. Pustelnickiej oraz wymianę opraw oświetleniowych w ul. Nizinnej i ul. Głuchej.</t>
  </si>
  <si>
    <t xml:space="preserve">Rozdział 90095 - Pozostała działalność</t>
  </si>
  <si>
    <t xml:space="preserve">W ramach powyższych środków poniesiono wydatki m.in. na:</t>
  </si>
  <si>
    <t xml:space="preserve">- zakup karmy dla wolnożyjacych kotów,</t>
  </si>
  <si>
    <t xml:space="preserve">- wykonanie 25 szt. projektów organizacji ruchu oraz projektu technicznego placu zabaw dla dzieci na terenie OWS Waszyngtona,</t>
  </si>
  <si>
    <t xml:space="preserve">- nadzór instalacji sanitarnych i nadzór ogólnobudowlany przy modernizacji Parku im. OPAK.</t>
  </si>
  <si>
    <t xml:space="preserve">DZIAŁ 921 - KULTURA I OCHRONA DZIEDZICTWA NARODOWEGO </t>
  </si>
  <si>
    <t xml:space="preserve">Rozdział 92105 - Pozostałe zadania w zakresie kultury</t>
  </si>
  <si>
    <t xml:space="preserve">W ramach powyższej kwoty zorganizowano m.in. imprezy związane z upamiętnianiem wydarzeń historycznych, Dzielnicowy Przegląd Twórczości Artystycznej DEPTA, plener artystyczny pn. „Jam Graffiti” na łączną kwotę 355.717 zł, akcję „Zima w Mieście”, na którą przeznaczono kwotę 10.008 zł, akcję „Lato w Mieście” w kwocie 18.780 zł oraz dofinansowano w formie dotacji w wysokości 124.400 zł organizacje pozarządowe w celu wsparcia organizacji m.in. Letniego Kina Plenerowego, Warsztatów muzycznych dla dzieci i młodzieży, Festiwalu Kulturalna Pasta.</t>
  </si>
  <si>
    <t xml:space="preserve">Rozdział 92109 – Domy i ośrodki kultury, świetlice i kluby</t>
  </si>
  <si>
    <t xml:space="preserve">Środki w tym rozdziale wydatkowano na dotację podmiotową na bieżące utrzymanie Centrum Promocji Kultury w wysokości 1.925.000 zł.
W ramach planu finansowego w/w instytucja kultury wydatkowała środki m.in. na: wynagrodzenia i pochodne od wynagrodzeń pracowników w kwocie 882.425 zł zatrudnionych na 14 etatach oraz na wydatki rzeczowe. Wydatki rzeczowe przeznaczono m.in. na organizację imprez okolicznościowych, z których najważniejsza to inscenizacja bitwy pod Olszynką Grochowską, XXIII Mistrzostwa Polski Formacji Tanecznych, oraz na organizację akcji „Zima w mieście” – kwota 7.516 zł i akcji ”Lato w mieście” -kwota 12.146 zł.  
</t>
  </si>
  <si>
    <t xml:space="preserve">Rozdział 92116 – Biblioteki</t>
  </si>
  <si>
    <t xml:space="preserve">Środki w tym rozdziale wydatkowano na dotację podmiotową dla Biblioteki Publicznej Dzielnicy Praga Południe na prowadzenie bieżącej działalności (działającej w 15 filiach dla dorosłych, 7 filiach dla dzieci, 1 czytelni naukowej, Wypożyczalni Książki Mówionej, Wypożyczalni Książki Obcojęzycznej).
W ramach planu finansowego Biblioteki, wydatkowano środki m.in. na: wynagrodzenia i pochodne od wynagrodzeń pracowników w kwocie 4.090.723 zł, zatrudnionych na 100 etatach oraz na wydatki rzeczowe.
W ramach wydatków rzeczowych zakupiono nowości wydawnicze za 759.903 zł oraz zorganizowano akcję „Zima w Mieście” na kwotę 8.000 zł. oraz akcję „Lato w Mieście” – na kwotę 12.000 zł.         
</t>
  </si>
  <si>
    <t xml:space="preserve">DZIAŁ 926 - KULTURA FIZYCZNA I SPORT</t>
  </si>
  <si>
    <t xml:space="preserve">Rozdział 92604 - Instytucje kultury fizycznej</t>
  </si>
  <si>
    <t xml:space="preserve">W powyższym rozdziale została zaplanowana dotacja przedmiotowa dla zakładu budżetowego p.n. Ośrodek Sportu i Rekreacji w Dzielnicy Praga Południe. </t>
  </si>
  <si>
    <t xml:space="preserve">Ośrodek realizuje swą działalność statutową w następujących placówkach:</t>
  </si>
  <si>
    <r>
      <rPr>
        <sz val="9"/>
        <color rgb="FF000000"/>
        <rFont val="Arial"/>
        <family val="0"/>
        <charset val="238"/>
      </rPr>
      <t xml:space="preserve"> -</t>
    </r>
    <r>
      <rPr>
        <i val="true"/>
        <sz val="9"/>
        <color rgb="FF000000"/>
        <rFont val="Arial"/>
        <family val="0"/>
        <charset val="238"/>
      </rPr>
      <t xml:space="preserve">Hali Sportowej przy ul. Siennickiej 40, </t>
    </r>
  </si>
  <si>
    <t xml:space="preserve">- Hali Sportowej przy ul. Angorskiej 2,</t>
  </si>
  <si>
    <t xml:space="preserve">- Pływalni Wodnik przy ul. Abrahama 10.</t>
  </si>
  <si>
    <t xml:space="preserve">W ramach planu finansowego w/w zakład budżetowy przeznaczył środki m.in. na wynagrodzenia osobowe i pochodne od wynagrodzeń pracowników w kwocie 3.929.009 zł, zatrudnionych na 94 etatach oraz wydatki rzeczowe w kwocie 2.397.813 zł. </t>
  </si>
  <si>
    <t xml:space="preserve">Wydatki rzeczowe przeznaczono przede wszystkim na zakup środków uzdatniania wody, zakup energii elektrycznej, cieplnej oraz wody, ochronę obiektów, podatek od nieruchomości.</t>
  </si>
  <si>
    <t xml:space="preserve">Na organizację akcji :</t>
  </si>
  <si>
    <t xml:space="preserve"> - "Zima w Mieście" - wydatkowano -   84.118 zł,</t>
  </si>
  <si>
    <t xml:space="preserve"> - "Lato w Mieście" - wydatkowano -  203.737 zł.</t>
  </si>
  <si>
    <t xml:space="preserve">Rozdział 92605 - Zadania w zakresie kultury fizycznej i sportu</t>
  </si>
  <si>
    <t xml:space="preserve">W ramach powyższej kwoty:</t>
  </si>
  <si>
    <t xml:space="preserve">1) zorganizowano m.in.: imprezy rekreacyjno-sportowe kierowane do mieszkańców dzielnicy, imprezę p.n. „Od przedszkola do sportu”, gimnastykę dla seniorów. </t>
  </si>
  <si>
    <t xml:space="preserve">- akcję „Lato w Mieście”</t>
  </si>
  <si>
    <t xml:space="preserve">-akcję Zima w mieście"</t>
  </si>
  <si>
    <t xml:space="preserve">- akcję "Otwarte hale, sale i boiska sportowe" </t>
  </si>
  <si>
    <t xml:space="preserve">- dzielnicowe zawody sportowe w ramach Warszawskiej Olimpiady Młodzieży</t>
  </si>
  <si>
    <t xml:space="preserve">2) dofinansowano w formie dotacji organizacje pozarządowe w celu wsparcia realizacji zadań związanych m.in. ze szkoleniem sportowym dzieci i młodzieży oraz z organizacją obozu sportoweg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%"/>
    <numFmt numFmtId="167" formatCode="0%"/>
    <numFmt numFmtId="168" formatCode="@"/>
    <numFmt numFmtId="169" formatCode="0.00%"/>
    <numFmt numFmtId="170" formatCode="#,##0.0"/>
    <numFmt numFmtId="171" formatCode="#,##0.00"/>
    <numFmt numFmtId="172" formatCode="0.00"/>
    <numFmt numFmtId="173" formatCode="#,##0_ ;[RED]\-#,##0\ 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2"/>
      <name val="Arial"/>
      <family val="0"/>
      <charset val="238"/>
    </font>
    <font>
      <i val="true"/>
      <sz val="9"/>
      <name val="Arial"/>
      <family val="2"/>
      <charset val="238"/>
    </font>
    <font>
      <u val="single"/>
      <sz val="9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u val="single"/>
      <sz val="9"/>
      <name val="Arial"/>
      <family val="0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sz val="8"/>
      <color rgb="FFFF00FF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9"/>
      <color rgb="FF000000"/>
      <name val="Arial"/>
      <family val="0"/>
      <charset val="238"/>
    </font>
    <font>
      <sz val="9"/>
      <color rgb="FF003366"/>
      <name val="Arial"/>
      <family val="0"/>
      <charset val="238"/>
    </font>
    <font>
      <i val="true"/>
      <sz val="9"/>
      <color rgb="FF003366"/>
      <name val="Arial"/>
      <family val="0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7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8.7"/>
    <col collapsed="false" customWidth="true" hidden="false" outlineLevel="0" max="3" min="3" style="3" width="9.28"/>
    <col collapsed="false" customWidth="true" hidden="false" outlineLevel="0" max="5" min="4" style="2" width="13.85"/>
    <col collapsed="false" customWidth="false" hidden="false" outlineLevel="0" max="6" min="6" style="4" width="9.14"/>
    <col collapsed="false" customWidth="false" hidden="true" outlineLevel="0" max="7" min="7" style="2" width="9.14"/>
    <col collapsed="false" customWidth="true" hidden="true" outlineLevel="0" max="8" min="8" style="2" width="10.13"/>
    <col collapsed="false" customWidth="false" hidden="true" outlineLevel="0" max="9" min="9" style="2" width="9.14"/>
    <col collapsed="false" customWidth="true" hidden="true" outlineLevel="0" max="11" min="10" style="2" width="12.14"/>
    <col collapsed="false" customWidth="true" hidden="true" outlineLevel="0" max="12" min="12" style="2" width="6.99"/>
    <col collapsed="false" customWidth="true" hidden="true" outlineLevel="0" max="16" min="13" style="2" width="3.56"/>
    <col collapsed="false" customWidth="true" hidden="true" outlineLevel="0" max="17" min="17" style="2" width="12.85"/>
    <col collapsed="false" customWidth="true" hidden="true" outlineLevel="0" max="18" min="18" style="2" width="14.7"/>
    <col collapsed="false" customWidth="false" hidden="false" outlineLevel="0" max="257" min="19" style="5" width="9.14"/>
  </cols>
  <sheetData>
    <row r="1" s="7" customFormat="true" ht="15" hidden="false" customHeight="true" outlineLevel="0" collapsed="false">
      <c r="A1" s="6"/>
      <c r="B1" s="6"/>
      <c r="C1" s="6"/>
      <c r="D1" s="6"/>
      <c r="E1" s="6"/>
      <c r="F1" s="6"/>
    </row>
    <row r="2" s="7" customFormat="true" ht="18" hidden="false" customHeight="true" outlineLevel="0" collapsed="false">
      <c r="A2" s="8" t="s">
        <v>0</v>
      </c>
      <c r="B2" s="8"/>
      <c r="C2" s="8"/>
      <c r="D2" s="8"/>
      <c r="E2" s="8"/>
      <c r="F2" s="8"/>
    </row>
    <row r="3" s="7" customFormat="true" ht="15" hidden="false" customHeight="false" outlineLevel="0" collapsed="false">
      <c r="A3" s="9"/>
      <c r="B3" s="10"/>
      <c r="C3" s="10"/>
      <c r="D3" s="10"/>
      <c r="E3" s="10"/>
      <c r="F3" s="10"/>
    </row>
    <row r="4" s="7" customFormat="true" ht="15" hidden="false" customHeight="false" outlineLevel="0" collapsed="false">
      <c r="A4" s="11"/>
      <c r="B4" s="12"/>
      <c r="C4" s="12"/>
      <c r="D4" s="11"/>
      <c r="E4" s="13"/>
      <c r="F4" s="14"/>
    </row>
    <row r="5" s="7" customFormat="true" ht="28.5" hidden="false" customHeight="true" outlineLevel="0" collapsed="false">
      <c r="A5" s="15"/>
      <c r="B5" s="16" t="s">
        <v>1</v>
      </c>
      <c r="C5" s="16"/>
      <c r="D5" s="17" t="s">
        <v>2</v>
      </c>
      <c r="E5" s="18" t="s">
        <v>3</v>
      </c>
      <c r="F5" s="17" t="s">
        <v>4</v>
      </c>
    </row>
    <row r="6" s="23" customFormat="true" ht="15" hidden="false" customHeight="false" outlineLevel="0" collapsed="false">
      <c r="A6" s="19"/>
      <c r="B6" s="20"/>
      <c r="C6" s="20"/>
      <c r="D6" s="20"/>
      <c r="E6" s="21"/>
      <c r="F6" s="22"/>
    </row>
    <row r="7" s="23" customFormat="true" ht="15.75" hidden="false" customHeight="false" outlineLevel="0" collapsed="false">
      <c r="A7" s="24" t="s">
        <v>5</v>
      </c>
      <c r="B7" s="24"/>
      <c r="C7" s="20"/>
      <c r="D7" s="25" t="n">
        <v>343291651</v>
      </c>
      <c r="E7" s="25" t="n">
        <v>332576805</v>
      </c>
      <c r="F7" s="26" t="n">
        <f aca="false">IF(D7=0," ",E7/D7)</f>
        <v>0.968787921381752</v>
      </c>
    </row>
    <row r="8" s="7" customFormat="true" ht="15" hidden="false" customHeight="false" outlineLevel="0" collapsed="false">
      <c r="A8" s="11"/>
      <c r="B8" s="12"/>
      <c r="C8" s="12"/>
      <c r="D8" s="11"/>
      <c r="E8" s="13"/>
      <c r="F8" s="14"/>
    </row>
    <row r="9" customFormat="false" ht="26.25" hidden="false" customHeight="true" outlineLevel="0" collapsed="false">
      <c r="A9" s="27" t="s">
        <v>6</v>
      </c>
      <c r="B9" s="27"/>
      <c r="C9" s="28"/>
      <c r="D9" s="29" t="n">
        <v>50</v>
      </c>
      <c r="E9" s="30" t="n">
        <v>36</v>
      </c>
      <c r="F9" s="31" t="n">
        <f aca="false">IF(D9=0," ",E9/D9)</f>
        <v>0.72</v>
      </c>
    </row>
    <row r="10" s="7" customFormat="true" ht="15" hidden="false" customHeight="false" outlineLevel="0" collapsed="false">
      <c r="A10" s="32"/>
      <c r="B10" s="33"/>
      <c r="C10" s="33"/>
      <c r="D10" s="34"/>
      <c r="E10" s="35"/>
      <c r="F10" s="36" t="str">
        <f aca="false">IF(D10=0," ",E10/D10)</f>
        <v> </v>
      </c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</row>
    <row r="11" s="7" customFormat="true" ht="15" hidden="false" customHeight="false" outlineLevel="0" collapsed="false">
      <c r="A11" s="38" t="s">
        <v>7</v>
      </c>
      <c r="B11" s="39" t="s">
        <v>8</v>
      </c>
      <c r="C11" s="40"/>
      <c r="D11" s="41" t="n">
        <v>50</v>
      </c>
      <c r="E11" s="42" t="n">
        <v>36</v>
      </c>
      <c r="F11" s="43" t="n">
        <f aca="false">IF(D11=0," ",E11/D11)</f>
        <v>0.72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5" hidden="false" customHeight="false" outlineLevel="0" collapsed="false">
      <c r="A12" s="44"/>
      <c r="B12" s="45"/>
      <c r="C12" s="46"/>
      <c r="D12" s="47"/>
      <c r="E12" s="48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</row>
    <row r="13" s="55" customFormat="true" ht="36" hidden="false" customHeight="false" outlineLevel="0" collapsed="false">
      <c r="A13" s="32"/>
      <c r="B13" s="51" t="s">
        <v>9</v>
      </c>
      <c r="C13" s="52"/>
      <c r="D13" s="52"/>
      <c r="E13" s="52"/>
      <c r="F13" s="53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</row>
    <row r="14" s="55" customFormat="true" ht="12" hidden="false" customHeight="false" outlineLevel="0" collapsed="false">
      <c r="A14" s="32"/>
      <c r="B14" s="56"/>
      <c r="C14" s="57"/>
      <c r="D14" s="58"/>
      <c r="E14" s="59"/>
      <c r="F14" s="60" t="str">
        <f aca="false">IF(D14=0," ",E14/D14)</f>
        <v> </v>
      </c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</row>
    <row r="15" s="55" customFormat="true" ht="30.75" hidden="false" customHeight="true" outlineLevel="0" collapsed="false">
      <c r="A15" s="27" t="s">
        <v>10</v>
      </c>
      <c r="B15" s="27"/>
      <c r="C15" s="61"/>
      <c r="D15" s="29" t="n">
        <v>168000</v>
      </c>
      <c r="E15" s="30" t="n">
        <v>129117</v>
      </c>
      <c r="F15" s="31" t="n">
        <f aca="false">IF(D15=0," ",E15/D15)</f>
        <v>0.768553571428571</v>
      </c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</row>
    <row r="16" s="55" customFormat="true" ht="12" hidden="false" customHeight="false" outlineLevel="0" collapsed="false">
      <c r="A16" s="32"/>
      <c r="B16" s="62"/>
      <c r="C16" s="33"/>
      <c r="D16" s="34"/>
      <c r="E16" s="35"/>
      <c r="F16" s="36" t="str">
        <f aca="false">IF(D16=0," ",E16/D16)</f>
        <v> </v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</row>
    <row r="17" s="55" customFormat="true" ht="15" hidden="false" customHeight="false" outlineLevel="0" collapsed="false">
      <c r="A17" s="63"/>
      <c r="B17" s="39" t="s">
        <v>11</v>
      </c>
      <c r="C17" s="40"/>
      <c r="D17" s="41" t="n">
        <v>168000</v>
      </c>
      <c r="E17" s="42" t="n">
        <v>129117</v>
      </c>
      <c r="F17" s="43" t="n">
        <f aca="false">IF(D17=0," ",E17/D17)</f>
        <v>0.768553571428571</v>
      </c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s="55" customFormat="true" ht="15" hidden="false" customHeight="false" outlineLevel="0" collapsed="false">
      <c r="A18" s="64"/>
      <c r="B18" s="45"/>
      <c r="C18" s="46"/>
      <c r="D18" s="47"/>
      <c r="E18" s="48"/>
      <c r="F18" s="49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s="55" customFormat="true" ht="14.25" hidden="false" customHeight="false" outlineLevel="0" collapsed="false">
      <c r="A19" s="64"/>
      <c r="B19" s="65" t="s">
        <v>12</v>
      </c>
      <c r="C19" s="66"/>
      <c r="D19" s="67"/>
      <c r="E19" s="68"/>
      <c r="F19" s="69" t="str">
        <f aca="false">IF(D19=0," ",E19/D19)</f>
        <v> 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</row>
    <row r="20" s="55" customFormat="true" ht="48" hidden="false" customHeight="false" outlineLevel="0" collapsed="false">
      <c r="A20" s="64"/>
      <c r="B20" s="70" t="s">
        <v>13</v>
      </c>
      <c r="C20" s="66"/>
      <c r="D20" s="67"/>
      <c r="E20" s="71" t="n">
        <v>100666</v>
      </c>
      <c r="F20" s="69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s="55" customFormat="true" ht="14.25" hidden="false" customHeight="false" outlineLevel="0" collapsed="false">
      <c r="A21" s="64"/>
      <c r="B21" s="70" t="s">
        <v>14</v>
      </c>
      <c r="C21" s="66"/>
      <c r="D21" s="67"/>
      <c r="E21" s="71" t="n">
        <v>28451</v>
      </c>
      <c r="F21" s="69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s="55" customFormat="true" ht="14.25" hidden="false" customHeight="false" outlineLevel="0" collapsed="false">
      <c r="A22" s="64"/>
      <c r="B22" s="70"/>
      <c r="C22" s="66"/>
      <c r="D22" s="67"/>
      <c r="E22" s="71"/>
      <c r="F22" s="69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</row>
    <row r="23" s="55" customFormat="true" ht="15.75" hidden="false" customHeight="true" outlineLevel="0" collapsed="false">
      <c r="A23" s="27" t="s">
        <v>15</v>
      </c>
      <c r="B23" s="27"/>
      <c r="C23" s="72"/>
      <c r="D23" s="29" t="n">
        <v>3992000</v>
      </c>
      <c r="E23" s="29" t="n">
        <v>3979325</v>
      </c>
      <c r="F23" s="31" t="n">
        <v>0.997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</row>
    <row r="24" s="55" customFormat="true" ht="12" hidden="false" customHeight="false" outlineLevel="0" collapsed="false">
      <c r="A24" s="11"/>
      <c r="B24" s="73"/>
      <c r="C24" s="73"/>
      <c r="D24" s="74"/>
      <c r="E24" s="74"/>
      <c r="F24" s="75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</row>
    <row r="25" s="55" customFormat="true" ht="15" hidden="false" customHeight="false" outlineLevel="0" collapsed="false">
      <c r="A25" s="76"/>
      <c r="B25" s="77" t="s">
        <v>16</v>
      </c>
      <c r="C25" s="40"/>
      <c r="D25" s="41" t="n">
        <v>3992000</v>
      </c>
      <c r="E25" s="41" t="n">
        <v>3979325</v>
      </c>
      <c r="F25" s="43" t="n">
        <v>0.997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s="55" customFormat="true" ht="15" hidden="false" customHeight="false" outlineLevel="0" collapsed="false">
      <c r="A26" s="78"/>
      <c r="B26" s="79"/>
      <c r="C26" s="79"/>
      <c r="D26" s="80"/>
      <c r="E26" s="80"/>
      <c r="F26" s="81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</row>
    <row r="27" s="55" customFormat="true" ht="15" hidden="false" customHeight="false" outlineLevel="0" collapsed="false">
      <c r="A27" s="78"/>
      <c r="B27" s="82" t="s">
        <v>17</v>
      </c>
      <c r="C27" s="83"/>
      <c r="D27" s="84"/>
      <c r="E27" s="84"/>
      <c r="F27" s="85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s="55" customFormat="true" ht="36" hidden="false" customHeight="false" outlineLevel="0" collapsed="false">
      <c r="A28" s="78"/>
      <c r="B28" s="86" t="s">
        <v>18</v>
      </c>
      <c r="C28" s="87"/>
      <c r="D28" s="88"/>
      <c r="E28" s="87" t="n">
        <v>2191510</v>
      </c>
      <c r="F28" s="89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s="55" customFormat="true" ht="24" hidden="false" customHeight="false" outlineLevel="0" collapsed="false">
      <c r="A29" s="78"/>
      <c r="B29" s="86" t="s">
        <v>19</v>
      </c>
      <c r="C29" s="87"/>
      <c r="D29" s="88"/>
      <c r="E29" s="87" t="n">
        <v>1783265</v>
      </c>
      <c r="F29" s="89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  <row r="30" s="55" customFormat="true" ht="15" hidden="false" customHeight="false" outlineLevel="0" collapsed="false">
      <c r="A30" s="78"/>
      <c r="B30" s="86"/>
      <c r="C30" s="87"/>
      <c r="D30" s="88"/>
      <c r="E30" s="87"/>
      <c r="F30" s="89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</row>
    <row r="31" s="55" customFormat="true" ht="28.5" hidden="false" customHeight="true" outlineLevel="0" collapsed="false">
      <c r="A31" s="27" t="s">
        <v>20</v>
      </c>
      <c r="B31" s="27"/>
      <c r="C31" s="90"/>
      <c r="D31" s="29" t="n">
        <v>84877978</v>
      </c>
      <c r="E31" s="29" t="n">
        <v>78312447</v>
      </c>
      <c r="F31" s="31" t="n">
        <v>0.923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</row>
    <row r="32" s="55" customFormat="true" ht="15.75" hidden="false" customHeight="false" outlineLevel="0" collapsed="false">
      <c r="A32" s="91"/>
      <c r="B32" s="92"/>
      <c r="C32" s="93"/>
      <c r="D32" s="94"/>
      <c r="E32" s="94"/>
      <c r="F32" s="95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</row>
    <row r="33" s="55" customFormat="true" ht="30" hidden="false" customHeight="false" outlineLevel="0" collapsed="false">
      <c r="A33" s="76"/>
      <c r="B33" s="77" t="s">
        <v>21</v>
      </c>
      <c r="C33" s="40"/>
      <c r="D33" s="41" t="n">
        <v>84395300</v>
      </c>
      <c r="E33" s="41" t="n">
        <v>77930039</v>
      </c>
      <c r="F33" s="43" t="n">
        <v>0.923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s="55" customFormat="true" ht="15" hidden="false" customHeight="false" outlineLevel="0" collapsed="false">
      <c r="A34" s="78"/>
      <c r="B34" s="79"/>
      <c r="C34" s="79"/>
      <c r="D34" s="80"/>
      <c r="E34" s="80"/>
      <c r="F34" s="81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</row>
    <row r="35" s="55" customFormat="true" ht="60" hidden="false" customHeight="false" outlineLevel="0" collapsed="false">
      <c r="A35" s="78"/>
      <c r="B35" s="96" t="s">
        <v>22</v>
      </c>
      <c r="C35" s="97"/>
      <c r="D35" s="98"/>
      <c r="E35" s="98"/>
      <c r="F35" s="89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</row>
    <row r="36" s="55" customFormat="true" ht="15" hidden="false" customHeight="false" outlineLevel="0" collapsed="false">
      <c r="A36" s="78"/>
      <c r="B36" s="99"/>
      <c r="C36" s="97"/>
      <c r="D36" s="88"/>
      <c r="E36" s="88"/>
      <c r="F36" s="89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</row>
    <row r="37" s="55" customFormat="true" ht="12" hidden="false" customHeight="false" outlineLevel="0" collapsed="false">
      <c r="A37" s="32"/>
      <c r="B37" s="100" t="s">
        <v>23</v>
      </c>
      <c r="C37" s="51"/>
      <c r="D37" s="101" t="n">
        <v>19670000</v>
      </c>
      <c r="E37" s="102" t="n">
        <v>18395996</v>
      </c>
      <c r="F37" s="103" t="n">
        <v>0.935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</row>
    <row r="38" s="55" customFormat="true" ht="12" hidden="false" customHeight="false" outlineLevel="0" collapsed="false">
      <c r="A38" s="32"/>
      <c r="B38" s="51"/>
      <c r="C38" s="51"/>
      <c r="D38" s="104"/>
      <c r="E38" s="105"/>
      <c r="F38" s="53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</row>
    <row r="39" s="55" customFormat="true" ht="12" hidden="false" customHeight="false" outlineLevel="0" collapsed="false">
      <c r="A39" s="32"/>
      <c r="B39" s="51" t="s">
        <v>24</v>
      </c>
      <c r="C39" s="51" t="n">
        <v>337.4</v>
      </c>
      <c r="D39" s="104"/>
      <c r="E39" s="105"/>
      <c r="F39" s="53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</row>
    <row r="40" s="55" customFormat="true" ht="12" hidden="false" customHeight="false" outlineLevel="0" collapsed="false">
      <c r="A40" s="32"/>
      <c r="B40" s="51"/>
      <c r="C40" s="51"/>
      <c r="D40" s="104"/>
      <c r="E40" s="105"/>
      <c r="F40" s="53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</row>
    <row r="41" s="55" customFormat="true" ht="12" hidden="false" customHeight="false" outlineLevel="0" collapsed="false">
      <c r="A41" s="32"/>
      <c r="B41" s="100" t="s">
        <v>25</v>
      </c>
      <c r="C41" s="100"/>
      <c r="D41" s="101" t="n">
        <v>64725300</v>
      </c>
      <c r="E41" s="102" t="n">
        <v>59534043</v>
      </c>
      <c r="F41" s="103" t="n">
        <v>0.92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</row>
    <row r="42" s="55" customFormat="true" ht="12" hidden="false" customHeight="false" outlineLevel="0" collapsed="false">
      <c r="A42" s="32"/>
      <c r="B42" s="51" t="s">
        <v>26</v>
      </c>
      <c r="C42" s="100"/>
      <c r="D42" s="101"/>
      <c r="E42" s="102"/>
      <c r="F42" s="103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</row>
    <row r="43" s="55" customFormat="true" ht="12" hidden="false" customHeight="false" outlineLevel="0" collapsed="false">
      <c r="A43" s="32"/>
      <c r="B43" s="51" t="s">
        <v>27</v>
      </c>
      <c r="C43" s="51"/>
      <c r="D43" s="104" t="n">
        <v>570000</v>
      </c>
      <c r="E43" s="71" t="n">
        <v>524573</v>
      </c>
      <c r="F43" s="53" t="n">
        <f aca="false">IF(D43=0," ",E43/D43)</f>
        <v>0.92030350877193</v>
      </c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</row>
    <row r="44" s="55" customFormat="true" ht="12" hidden="false" customHeight="false" outlineLevel="0" collapsed="false">
      <c r="A44" s="32"/>
      <c r="B44" s="51" t="s">
        <v>28</v>
      </c>
      <c r="C44" s="51"/>
      <c r="D44" s="104" t="n">
        <v>24598968</v>
      </c>
      <c r="E44" s="71" t="n">
        <v>21598965</v>
      </c>
      <c r="F44" s="53" t="n">
        <f aca="false">IF(D44=0," ",E44/D44)</f>
        <v>0.878043542314458</v>
      </c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</row>
    <row r="45" s="55" customFormat="true" ht="12" hidden="false" customHeight="false" outlineLevel="0" collapsed="false">
      <c r="A45" s="32"/>
      <c r="B45" s="51" t="s">
        <v>29</v>
      </c>
      <c r="C45" s="51"/>
      <c r="D45" s="104" t="n">
        <v>16256923</v>
      </c>
      <c r="E45" s="71" t="n">
        <v>15809219</v>
      </c>
      <c r="F45" s="53" t="n">
        <f aca="false">IF(D45=0," ",E45/D45)</f>
        <v>0.972460717197221</v>
      </c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</row>
    <row r="46" s="55" customFormat="true" ht="12" hidden="false" customHeight="false" outlineLevel="0" collapsed="false">
      <c r="A46" s="32"/>
      <c r="B46" s="51" t="s">
        <v>30</v>
      </c>
      <c r="C46" s="51"/>
      <c r="D46" s="104" t="n">
        <v>4856625</v>
      </c>
      <c r="E46" s="71" t="n">
        <v>4767785</v>
      </c>
      <c r="F46" s="53" t="n">
        <f aca="false">IF(D46=0," ",E46/D46)</f>
        <v>0.981707461457288</v>
      </c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</row>
    <row r="47" s="55" customFormat="true" ht="12" hidden="false" customHeight="false" outlineLevel="0" collapsed="false">
      <c r="A47" s="32"/>
      <c r="B47" s="51" t="s">
        <v>31</v>
      </c>
      <c r="C47" s="51"/>
      <c r="D47" s="104" t="n">
        <v>16365723</v>
      </c>
      <c r="E47" s="71" t="n">
        <v>15119539</v>
      </c>
      <c r="F47" s="53" t="n">
        <f aca="false">IF(D47=0," ",E47/D47)</f>
        <v>0.923854020992534</v>
      </c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</row>
    <row r="48" s="55" customFormat="true" ht="12" hidden="false" customHeight="false" outlineLevel="0" collapsed="false">
      <c r="A48" s="32"/>
      <c r="B48" s="57"/>
      <c r="C48" s="57"/>
      <c r="D48" s="58"/>
      <c r="E48" s="59"/>
      <c r="F48" s="60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</row>
    <row r="49" s="55" customFormat="true" ht="30" hidden="false" customHeight="false" outlineLevel="0" collapsed="false">
      <c r="A49" s="76"/>
      <c r="B49" s="77" t="s">
        <v>32</v>
      </c>
      <c r="C49" s="40"/>
      <c r="D49" s="41" t="n">
        <v>482678</v>
      </c>
      <c r="E49" s="41" t="n">
        <v>382408</v>
      </c>
      <c r="F49" s="43" t="n">
        <v>0.792</v>
      </c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</row>
    <row r="50" s="55" customFormat="true" ht="15" hidden="false" customHeight="false" outlineLevel="0" collapsed="false">
      <c r="A50" s="78"/>
      <c r="B50" s="79"/>
      <c r="C50" s="79"/>
      <c r="D50" s="80"/>
      <c r="E50" s="80"/>
      <c r="F50" s="81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</row>
    <row r="51" s="55" customFormat="true" ht="15" hidden="false" customHeight="false" outlineLevel="0" collapsed="false">
      <c r="A51" s="78"/>
      <c r="B51" s="106" t="s">
        <v>33</v>
      </c>
      <c r="C51" s="79"/>
      <c r="D51" s="80"/>
      <c r="E51" s="80"/>
      <c r="F51" s="81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</row>
    <row r="52" s="55" customFormat="true" ht="48" hidden="false" customHeight="false" outlineLevel="0" collapsed="false">
      <c r="A52" s="78"/>
      <c r="B52" s="107" t="s">
        <v>34</v>
      </c>
      <c r="C52" s="87"/>
      <c r="D52" s="80"/>
      <c r="E52" s="87" t="n">
        <v>346995</v>
      </c>
      <c r="F52" s="81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</row>
    <row r="53" s="55" customFormat="true" ht="24" hidden="false" customHeight="false" outlineLevel="0" collapsed="false">
      <c r="A53" s="78"/>
      <c r="B53" s="106" t="s">
        <v>35</v>
      </c>
      <c r="C53" s="87"/>
      <c r="D53" s="80"/>
      <c r="E53" s="87" t="n">
        <v>35413</v>
      </c>
      <c r="F53" s="81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</row>
    <row r="54" s="55" customFormat="true" ht="14.25" hidden="false" customHeight="false" outlineLevel="0" collapsed="false">
      <c r="A54" s="64"/>
      <c r="B54" s="70"/>
      <c r="C54" s="66"/>
      <c r="D54" s="67"/>
      <c r="E54" s="71"/>
      <c r="F54" s="69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</row>
    <row r="55" s="55" customFormat="true" ht="15.75" hidden="false" customHeight="true" outlineLevel="0" collapsed="false">
      <c r="A55" s="27" t="s">
        <v>36</v>
      </c>
      <c r="B55" s="27"/>
      <c r="C55" s="72"/>
      <c r="D55" s="29" t="n">
        <v>18652130</v>
      </c>
      <c r="E55" s="30" t="n">
        <v>17310978</v>
      </c>
      <c r="F55" s="31" t="n">
        <f aca="false">IF(D55=0," ",E55/D55)</f>
        <v>0.928096576637628</v>
      </c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</row>
    <row r="56" s="55" customFormat="true" ht="15.75" hidden="false" customHeight="false" outlineLevel="0" collapsed="false">
      <c r="A56" s="108"/>
      <c r="B56" s="109"/>
      <c r="C56" s="110"/>
      <c r="D56" s="111"/>
      <c r="E56" s="112"/>
      <c r="F56" s="26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</row>
    <row r="57" s="55" customFormat="true" ht="30" hidden="false" customHeight="false" outlineLevel="0" collapsed="false">
      <c r="A57" s="113" t="s">
        <v>37</v>
      </c>
      <c r="B57" s="39" t="s">
        <v>38</v>
      </c>
      <c r="C57" s="40"/>
      <c r="D57" s="41" t="n">
        <v>914000</v>
      </c>
      <c r="E57" s="42" t="n">
        <v>819568</v>
      </c>
      <c r="F57" s="43" t="n">
        <f aca="false">IF(D57=0," ",E57/D57)</f>
        <v>0.896682713347921</v>
      </c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</row>
    <row r="58" s="55" customFormat="true" ht="15" hidden="false" customHeight="false" outlineLevel="0" collapsed="false">
      <c r="A58" s="114"/>
      <c r="B58" s="45"/>
      <c r="C58" s="46"/>
      <c r="D58" s="47"/>
      <c r="E58" s="48"/>
      <c r="F58" s="49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</row>
    <row r="59" s="55" customFormat="true" ht="60" hidden="false" customHeight="false" outlineLevel="0" collapsed="false">
      <c r="A59" s="32"/>
      <c r="B59" s="115" t="s">
        <v>39</v>
      </c>
      <c r="C59" s="116"/>
      <c r="D59" s="116"/>
      <c r="E59" s="116"/>
      <c r="F59" s="117" t="str">
        <f aca="false">IF(D59=0," ",E59/D59)</f>
        <v> </v>
      </c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</row>
    <row r="60" s="123" customFormat="true" ht="12" hidden="false" customHeight="false" outlineLevel="0" collapsed="false">
      <c r="A60" s="32"/>
      <c r="B60" s="118"/>
      <c r="C60" s="119"/>
      <c r="D60" s="120"/>
      <c r="E60" s="121"/>
      <c r="F60" s="117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</row>
    <row r="61" s="55" customFormat="true" ht="12" hidden="false" customHeight="false" outlineLevel="0" collapsed="false">
      <c r="A61" s="32"/>
      <c r="B61" s="65"/>
      <c r="C61" s="51"/>
      <c r="D61" s="104"/>
      <c r="E61" s="71"/>
      <c r="F61" s="53" t="str">
        <f aca="false">IF(D61=0," ",E61/D61)</f>
        <v> </v>
      </c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</row>
    <row r="62" s="55" customFormat="true" ht="30" hidden="false" customHeight="false" outlineLevel="0" collapsed="false">
      <c r="A62" s="63"/>
      <c r="B62" s="39" t="s">
        <v>40</v>
      </c>
      <c r="C62" s="40"/>
      <c r="D62" s="41" t="n">
        <v>17615330</v>
      </c>
      <c r="E62" s="42" t="n">
        <v>16369628</v>
      </c>
      <c r="F62" s="43" t="n">
        <f aca="false">IF(D62=0," ",E62/D62)</f>
        <v>0.929283073323066</v>
      </c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</row>
    <row r="63" s="55" customFormat="true" ht="14.25" hidden="false" customHeight="false" outlineLevel="0" collapsed="false">
      <c r="A63" s="64"/>
      <c r="B63" s="124"/>
      <c r="C63" s="125"/>
      <c r="D63" s="126"/>
      <c r="E63" s="127"/>
      <c r="F63" s="128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</row>
    <row r="64" s="55" customFormat="true" ht="48" hidden="false" customHeight="false" outlineLevel="0" collapsed="false">
      <c r="A64" s="64"/>
      <c r="B64" s="65" t="s">
        <v>41</v>
      </c>
      <c r="C64" s="125"/>
      <c r="D64" s="126"/>
      <c r="E64" s="127"/>
      <c r="F64" s="128" t="str">
        <f aca="false">IF(D64=0," ",E64/D64)</f>
        <v> </v>
      </c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</row>
    <row r="65" s="55" customFormat="true" ht="24" hidden="false" customHeight="false" outlineLevel="0" collapsed="false">
      <c r="A65" s="64"/>
      <c r="B65" s="129" t="s">
        <v>42</v>
      </c>
      <c r="C65" s="130" t="n">
        <v>196.5</v>
      </c>
      <c r="D65" s="126"/>
      <c r="E65" s="127"/>
      <c r="F65" s="128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</row>
    <row r="66" s="55" customFormat="true" ht="14.25" hidden="false" customHeight="false" outlineLevel="0" collapsed="false">
      <c r="A66" s="64"/>
      <c r="B66" s="129" t="s">
        <v>43</v>
      </c>
      <c r="C66" s="130" t="n">
        <v>191.2</v>
      </c>
      <c r="D66" s="126"/>
      <c r="E66" s="127"/>
      <c r="F66" s="128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</row>
    <row r="67" s="55" customFormat="true" ht="14.25" hidden="false" customHeight="false" outlineLevel="0" collapsed="false">
      <c r="A67" s="64"/>
      <c r="B67" s="129"/>
      <c r="C67" s="125"/>
      <c r="D67" s="126"/>
      <c r="E67" s="127"/>
      <c r="F67" s="128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</row>
    <row r="68" s="55" customFormat="true" ht="14.25" hidden="false" customHeight="false" outlineLevel="0" collapsed="false">
      <c r="A68" s="64"/>
      <c r="B68" s="131" t="s">
        <v>44</v>
      </c>
      <c r="C68" s="125"/>
      <c r="D68" s="126"/>
      <c r="E68" s="127"/>
      <c r="F68" s="128" t="str">
        <f aca="false">IF(D68=0," ",E68/D68)</f>
        <v> </v>
      </c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</row>
    <row r="69" s="55" customFormat="true" ht="14.25" hidden="false" customHeight="false" outlineLevel="0" collapsed="false">
      <c r="A69" s="64"/>
      <c r="B69" s="129" t="s">
        <v>45</v>
      </c>
      <c r="C69" s="125"/>
      <c r="D69" s="132" t="n">
        <f aca="false">SUM(D72/D62)</f>
        <v>0.758842894229061</v>
      </c>
      <c r="E69" s="132" t="n">
        <f aca="false">SUM(E72/E62)</f>
        <v>0.761684199543203</v>
      </c>
      <c r="F69" s="128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</row>
    <row r="70" s="55" customFormat="true" ht="14.25" hidden="false" customHeight="false" outlineLevel="0" collapsed="false">
      <c r="A70" s="64"/>
      <c r="B70" s="129" t="s">
        <v>46</v>
      </c>
      <c r="C70" s="125"/>
      <c r="D70" s="132" t="n">
        <f aca="false">SUM(D74/D62)</f>
        <v>0.241157105770939</v>
      </c>
      <c r="E70" s="132" t="n">
        <f aca="false">SUM(E74/E62)</f>
        <v>0.238315800456797</v>
      </c>
      <c r="F70" s="128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</row>
    <row r="71" s="55" customFormat="true" ht="14.25" hidden="false" customHeight="false" outlineLevel="0" collapsed="false">
      <c r="A71" s="64"/>
      <c r="B71" s="124"/>
      <c r="C71" s="125"/>
      <c r="D71" s="126"/>
      <c r="E71" s="127"/>
      <c r="F71" s="128" t="str">
        <f aca="false">IF(D71=0," ",E71/D71)</f>
        <v> </v>
      </c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</row>
    <row r="72" s="55" customFormat="true" ht="12" hidden="false" customHeight="false" outlineLevel="0" collapsed="false">
      <c r="A72" s="32"/>
      <c r="B72" s="133" t="s">
        <v>23</v>
      </c>
      <c r="C72" s="134"/>
      <c r="D72" s="135" t="n">
        <v>13367268</v>
      </c>
      <c r="E72" s="136" t="n">
        <v>12468487</v>
      </c>
      <c r="F72" s="137" t="n">
        <f aca="false">IF(D72=0," ",E72/D72)</f>
        <v>0.93276255103137</v>
      </c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</row>
    <row r="73" s="55" customFormat="true" ht="12" hidden="false" customHeight="false" outlineLevel="0" collapsed="false">
      <c r="A73" s="32"/>
      <c r="B73" s="133"/>
      <c r="C73" s="134"/>
      <c r="D73" s="135"/>
      <c r="E73" s="136"/>
      <c r="F73" s="137" t="str">
        <f aca="false">IF(D73=0," ",E73/D73)</f>
        <v> </v>
      </c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</row>
    <row r="74" s="55" customFormat="true" ht="12" hidden="false" customHeight="false" outlineLevel="0" collapsed="false">
      <c r="A74" s="32"/>
      <c r="B74" s="133" t="s">
        <v>25</v>
      </c>
      <c r="C74" s="134"/>
      <c r="D74" s="135" t="n">
        <v>4248062</v>
      </c>
      <c r="E74" s="136" t="n">
        <v>3901141</v>
      </c>
      <c r="F74" s="137" t="n">
        <f aca="false">IF(D74=0," ",E74/D74)</f>
        <v>0.918334289847935</v>
      </c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</row>
    <row r="75" s="55" customFormat="true" ht="12" hidden="false" customHeight="false" outlineLevel="0" collapsed="false">
      <c r="A75" s="32"/>
      <c r="B75" s="138" t="s">
        <v>26</v>
      </c>
      <c r="C75" s="139"/>
      <c r="D75" s="140"/>
      <c r="E75" s="141"/>
      <c r="F75" s="142" t="str">
        <f aca="false">IF(D75=0," ",E75/D75)</f>
        <v> </v>
      </c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</row>
    <row r="76" s="55" customFormat="true" ht="12" hidden="false" customHeight="false" outlineLevel="0" collapsed="false">
      <c r="A76" s="32"/>
      <c r="B76" s="129" t="s">
        <v>27</v>
      </c>
      <c r="C76" s="143"/>
      <c r="D76" s="144" t="n">
        <v>889490</v>
      </c>
      <c r="E76" s="145" t="n">
        <v>846012</v>
      </c>
      <c r="F76" s="146" t="n">
        <f aca="false">IF(D76=0," ",E76/D76)</f>
        <v>0.951120304893816</v>
      </c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</row>
    <row r="77" customFormat="false" ht="12.75" hidden="false" customHeight="false" outlineLevel="0" collapsed="false">
      <c r="A77" s="32"/>
      <c r="B77" s="129" t="s">
        <v>28</v>
      </c>
      <c r="C77" s="143"/>
      <c r="D77" s="144" t="n">
        <v>380000</v>
      </c>
      <c r="E77" s="144" t="n">
        <v>371301</v>
      </c>
      <c r="F77" s="146" t="n">
        <f aca="false">IF(D77=0," ",E77/D77)</f>
        <v>0.977107894736842</v>
      </c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</row>
    <row r="78" s="55" customFormat="true" ht="12" hidden="false" customHeight="false" outlineLevel="0" collapsed="false">
      <c r="A78" s="32"/>
      <c r="B78" s="129" t="s">
        <v>29</v>
      </c>
      <c r="C78" s="143"/>
      <c r="D78" s="144" t="n">
        <v>508000</v>
      </c>
      <c r="E78" s="145" t="n">
        <v>464596</v>
      </c>
      <c r="F78" s="146" t="n">
        <f aca="false">IF(D78=0," ",E78/D78)</f>
        <v>0.91455905511811</v>
      </c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</row>
    <row r="79" s="55" customFormat="true" ht="12" hidden="false" customHeight="false" outlineLevel="0" collapsed="false">
      <c r="A79" s="32"/>
      <c r="B79" s="129" t="s">
        <v>30</v>
      </c>
      <c r="C79" s="143"/>
      <c r="D79" s="144" t="n">
        <v>2101620</v>
      </c>
      <c r="E79" s="144" t="n">
        <v>1897506</v>
      </c>
      <c r="F79" s="146" t="n">
        <f aca="false">IF(D79=0," ",E79/D79)</f>
        <v>0.902877779998287</v>
      </c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</row>
    <row r="80" s="55" customFormat="true" ht="12" hidden="false" customHeight="false" outlineLevel="0" collapsed="false">
      <c r="A80" s="32"/>
      <c r="B80" s="129"/>
      <c r="C80" s="143"/>
      <c r="D80" s="144"/>
      <c r="E80" s="145"/>
      <c r="F80" s="146" t="str">
        <f aca="false">IF(D80=0," ",E80/D80)</f>
        <v> </v>
      </c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</row>
    <row r="81" s="55" customFormat="true" ht="60" hidden="false" customHeight="false" outlineLevel="0" collapsed="false">
      <c r="A81" s="63" t="s">
        <v>37</v>
      </c>
      <c r="B81" s="39" t="s">
        <v>47</v>
      </c>
      <c r="C81" s="40"/>
      <c r="D81" s="41" t="n">
        <v>50800</v>
      </c>
      <c r="E81" s="42" t="n">
        <v>49832</v>
      </c>
      <c r="F81" s="43" t="n">
        <f aca="false">IF(D81=0," ",E81/D81)</f>
        <v>0.980944881889764</v>
      </c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</row>
    <row r="82" s="55" customFormat="true" ht="12" hidden="false" customHeight="false" outlineLevel="0" collapsed="false">
      <c r="A82" s="32"/>
      <c r="B82" s="147"/>
      <c r="C82" s="148"/>
      <c r="D82" s="149"/>
      <c r="E82" s="150"/>
      <c r="F82" s="151" t="str">
        <f aca="false">IF(D82=0," ",E82/D82)</f>
        <v> </v>
      </c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</row>
    <row r="83" s="55" customFormat="true" ht="24" hidden="false" customHeight="false" outlineLevel="0" collapsed="false">
      <c r="A83" s="32"/>
      <c r="B83" s="152" t="s">
        <v>48</v>
      </c>
      <c r="C83" s="153" t="n">
        <f aca="false">SUM(C84:C85)</f>
        <v>0</v>
      </c>
      <c r="D83" s="120"/>
      <c r="E83" s="121"/>
      <c r="F83" s="117" t="str">
        <f aca="false">IF(D83=0," ",E83/D83)</f>
        <v> </v>
      </c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</row>
    <row r="84" s="55" customFormat="true" ht="24" hidden="false" customHeight="false" outlineLevel="0" collapsed="false">
      <c r="A84" s="32"/>
      <c r="B84" s="154" t="s">
        <v>49</v>
      </c>
      <c r="C84" s="155"/>
      <c r="D84" s="67"/>
      <c r="E84" s="155" t="n">
        <v>24053</v>
      </c>
      <c r="F84" s="117" t="str">
        <f aca="false">IF(D84=0," ",E84/D84)</f>
        <v> </v>
      </c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</row>
    <row r="85" s="55" customFormat="true" ht="24" hidden="false" customHeight="false" outlineLevel="0" collapsed="false">
      <c r="A85" s="32"/>
      <c r="B85" s="154" t="s">
        <v>50</v>
      </c>
      <c r="C85" s="155"/>
      <c r="D85" s="156"/>
      <c r="E85" s="155" t="n">
        <v>25779</v>
      </c>
      <c r="F85" s="117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</row>
    <row r="86" s="55" customFormat="true" ht="12" hidden="false" customHeight="false" outlineLevel="0" collapsed="false">
      <c r="A86" s="32"/>
      <c r="B86" s="157"/>
      <c r="C86" s="66"/>
      <c r="D86" s="156"/>
      <c r="E86" s="156"/>
      <c r="F86" s="117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</row>
    <row r="87" s="55" customFormat="true" ht="24" hidden="false" customHeight="false" outlineLevel="0" collapsed="false">
      <c r="A87" s="32"/>
      <c r="B87" s="65" t="s">
        <v>51</v>
      </c>
      <c r="C87" s="51"/>
      <c r="D87" s="104"/>
      <c r="E87" s="71"/>
      <c r="F87" s="53" t="str">
        <f aca="false">IF(D87=0," ",E87/D87)</f>
        <v> </v>
      </c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</row>
    <row r="88" s="55" customFormat="true" ht="12" hidden="false" customHeight="false" outlineLevel="0" collapsed="false">
      <c r="A88" s="32"/>
      <c r="B88" s="65"/>
      <c r="C88" s="51"/>
      <c r="D88" s="104"/>
      <c r="E88" s="71"/>
      <c r="F88" s="53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</row>
    <row r="89" s="123" customFormat="true" ht="30" hidden="false" customHeight="false" outlineLevel="0" collapsed="false">
      <c r="A89" s="63"/>
      <c r="B89" s="77" t="s">
        <v>52</v>
      </c>
      <c r="C89" s="40"/>
      <c r="D89" s="41" t="n">
        <v>72000</v>
      </c>
      <c r="E89" s="42" t="n">
        <v>71950</v>
      </c>
      <c r="F89" s="43" t="n">
        <f aca="false">IF(D89=0," ",E89/D89)</f>
        <v>0.999305555555556</v>
      </c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</row>
    <row r="90" s="55" customFormat="true" ht="12" hidden="false" customHeight="false" outlineLevel="0" collapsed="false">
      <c r="A90" s="32"/>
      <c r="B90" s="147"/>
      <c r="C90" s="149"/>
      <c r="D90" s="149"/>
      <c r="E90" s="150"/>
      <c r="F90" s="151" t="str">
        <f aca="false">IF(D90=0," ",E90/D90)</f>
        <v> </v>
      </c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</row>
    <row r="91" s="123" customFormat="true" ht="24" hidden="false" customHeight="false" outlineLevel="0" collapsed="false">
      <c r="A91" s="32"/>
      <c r="B91" s="70" t="s">
        <v>53</v>
      </c>
      <c r="C91" s="120"/>
      <c r="D91" s="120"/>
      <c r="E91" s="121"/>
      <c r="F91" s="117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</row>
    <row r="92" s="123" customFormat="true" ht="72.75" hidden="false" customHeight="true" outlineLevel="0" collapsed="false">
      <c r="A92" s="27" t="s">
        <v>54</v>
      </c>
      <c r="B92" s="27"/>
      <c r="C92" s="158"/>
      <c r="D92" s="29" t="n">
        <v>316130</v>
      </c>
      <c r="E92" s="30" t="n">
        <v>301728</v>
      </c>
      <c r="F92" s="31" t="n">
        <f aca="false">IF(D92=0," ",E92/D92)</f>
        <v>0.954442792522064</v>
      </c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</row>
    <row r="93" s="55" customFormat="true" ht="12" hidden="false" customHeight="false" outlineLevel="0" collapsed="false">
      <c r="A93" s="32"/>
      <c r="B93" s="62"/>
      <c r="C93" s="33"/>
      <c r="D93" s="34"/>
      <c r="E93" s="35"/>
      <c r="F93" s="36" t="str">
        <f aca="false">IF(D93=0," ",E93/D93)</f>
        <v> </v>
      </c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</row>
    <row r="94" s="55" customFormat="true" ht="60" hidden="false" customHeight="false" outlineLevel="0" collapsed="false">
      <c r="A94" s="63"/>
      <c r="B94" s="39" t="s">
        <v>55</v>
      </c>
      <c r="C94" s="40"/>
      <c r="D94" s="41" t="n">
        <v>316130</v>
      </c>
      <c r="E94" s="42" t="n">
        <v>301728</v>
      </c>
      <c r="F94" s="43" t="n">
        <f aca="false">IF(D94=0," ",E94/D94)</f>
        <v>0.954442792522064</v>
      </c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</row>
    <row r="95" s="55" customFormat="true" ht="14.25" hidden="false" customHeight="false" outlineLevel="0" collapsed="false">
      <c r="A95" s="64"/>
      <c r="B95" s="124"/>
      <c r="C95" s="125"/>
      <c r="D95" s="126"/>
      <c r="E95" s="127"/>
      <c r="F95" s="128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</row>
    <row r="96" s="55" customFormat="true" ht="24" hidden="false" customHeight="false" outlineLevel="0" collapsed="false">
      <c r="A96" s="32"/>
      <c r="B96" s="152" t="s">
        <v>56</v>
      </c>
      <c r="C96" s="139"/>
      <c r="D96" s="140"/>
      <c r="E96" s="141"/>
      <c r="F96" s="142" t="str">
        <f aca="false">IF(D96=0," ",E96/D96)</f>
        <v> </v>
      </c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</row>
    <row r="97" s="55" customFormat="true" ht="12" hidden="false" customHeight="false" outlineLevel="0" collapsed="false">
      <c r="A97" s="32"/>
      <c r="B97" s="154" t="s">
        <v>57</v>
      </c>
      <c r="C97" s="125"/>
      <c r="D97" s="126"/>
      <c r="E97" s="145" t="n">
        <v>208365</v>
      </c>
      <c r="F97" s="142" t="str">
        <f aca="false">IF(D97=0," ",E97/D97)</f>
        <v> </v>
      </c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</row>
    <row r="98" s="55" customFormat="true" ht="24" hidden="false" customHeight="false" outlineLevel="0" collapsed="false">
      <c r="A98" s="32"/>
      <c r="B98" s="154" t="s">
        <v>49</v>
      </c>
      <c r="C98" s="125"/>
      <c r="D98" s="126"/>
      <c r="E98" s="159" t="n">
        <v>71755</v>
      </c>
      <c r="F98" s="142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</row>
    <row r="99" s="55" customFormat="true" ht="24" hidden="false" customHeight="false" outlineLevel="0" collapsed="false">
      <c r="A99" s="32"/>
      <c r="B99" s="154" t="s">
        <v>50</v>
      </c>
      <c r="C99" s="125"/>
      <c r="D99" s="132"/>
      <c r="E99" s="159" t="n">
        <v>21608</v>
      </c>
      <c r="F99" s="142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</row>
    <row r="100" s="123" customFormat="true" ht="12" hidden="false" customHeight="false" outlineLevel="0" collapsed="false">
      <c r="A100" s="32"/>
      <c r="B100" s="160"/>
      <c r="C100" s="143"/>
      <c r="D100" s="144"/>
      <c r="E100" s="145"/>
      <c r="F100" s="146" t="str">
        <f aca="false">IF(D100=0," ",E100/D100)</f>
        <v> </v>
      </c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</row>
    <row r="101" s="123" customFormat="true" ht="81.75" hidden="false" customHeight="true" outlineLevel="0" collapsed="false">
      <c r="A101" s="27" t="s">
        <v>58</v>
      </c>
      <c r="B101" s="27"/>
      <c r="C101" s="72"/>
      <c r="D101" s="29" t="n">
        <v>1535000</v>
      </c>
      <c r="E101" s="30" t="n">
        <v>1480472</v>
      </c>
      <c r="F101" s="31" t="n">
        <f aca="false">IF(D101=0," ",E101/D101)</f>
        <v>0.964476872964169</v>
      </c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</row>
    <row r="102" s="55" customFormat="true" ht="12" hidden="false" customHeight="false" outlineLevel="0" collapsed="false">
      <c r="A102" s="32"/>
      <c r="B102" s="62"/>
      <c r="C102" s="33"/>
      <c r="D102" s="34"/>
      <c r="E102" s="35"/>
      <c r="F102" s="36" t="str">
        <f aca="false">IF(D102=0," ",E102/D102)</f>
        <v> </v>
      </c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</row>
    <row r="103" s="55" customFormat="true" ht="30" hidden="false" customHeight="false" outlineLevel="0" collapsed="false">
      <c r="A103" s="63" t="s">
        <v>37</v>
      </c>
      <c r="B103" s="39" t="s">
        <v>59</v>
      </c>
      <c r="C103" s="40"/>
      <c r="D103" s="41" t="n">
        <v>1535000</v>
      </c>
      <c r="E103" s="42" t="n">
        <v>1480472</v>
      </c>
      <c r="F103" s="43" t="n">
        <f aca="false">IF(D103=0," ",E103/D103)</f>
        <v>0.964476872964169</v>
      </c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</row>
    <row r="104" s="55" customFormat="true" ht="14.25" hidden="false" customHeight="false" outlineLevel="0" collapsed="false">
      <c r="A104" s="64"/>
      <c r="B104" s="124"/>
      <c r="C104" s="125"/>
      <c r="D104" s="126"/>
      <c r="E104" s="127"/>
      <c r="F104" s="128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</row>
    <row r="105" s="55" customFormat="true" ht="12.75" hidden="false" customHeight="false" outlineLevel="0" collapsed="false">
      <c r="A105" s="32"/>
      <c r="B105" s="138" t="s">
        <v>60</v>
      </c>
      <c r="C105" s="161"/>
      <c r="D105" s="161"/>
      <c r="E105" s="161"/>
      <c r="F105" s="142" t="str">
        <f aca="false">IF(D105=0," ",E105/D105)</f>
        <v> </v>
      </c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</row>
    <row r="106" s="55" customFormat="true" ht="12" hidden="false" customHeight="false" outlineLevel="0" collapsed="false">
      <c r="A106" s="32"/>
      <c r="B106" s="129"/>
      <c r="C106" s="143"/>
      <c r="D106" s="144"/>
      <c r="E106" s="145"/>
      <c r="F106" s="146" t="str">
        <f aca="false">IF(D106=0," ",E106/D106)</f>
        <v> </v>
      </c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</row>
    <row r="107" s="55" customFormat="true" ht="12.75" hidden="false" customHeight="false" outlineLevel="0" collapsed="false">
      <c r="A107" s="1"/>
      <c r="B107" s="2"/>
      <c r="C107" s="3"/>
      <c r="D107" s="2"/>
      <c r="E107" s="2"/>
      <c r="F107" s="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</row>
    <row r="108" customFormat="false" ht="28.5" hidden="false" customHeight="true" outlineLevel="0" collapsed="false">
      <c r="A108" s="27" t="s">
        <v>61</v>
      </c>
      <c r="B108" s="27"/>
      <c r="C108" s="162"/>
      <c r="D108" s="29" t="n">
        <v>169182550</v>
      </c>
      <c r="E108" s="29" t="n">
        <v>167528261</v>
      </c>
      <c r="F108" s="31" t="n">
        <f aca="false">IF(D108=0," ",E108/D108)</f>
        <v>0.990221869808677</v>
      </c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</row>
    <row r="109" s="55" customFormat="true" ht="12" hidden="false" customHeight="true" outlineLevel="0" collapsed="false">
      <c r="A109" s="163"/>
      <c r="B109" s="92"/>
      <c r="C109" s="94"/>
      <c r="D109" s="94"/>
      <c r="E109" s="94"/>
      <c r="F109" s="95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</row>
    <row r="110" s="55" customFormat="true" ht="17.25" hidden="false" customHeight="true" outlineLevel="0" collapsed="false">
      <c r="A110" s="164"/>
      <c r="B110" s="165" t="s">
        <v>62</v>
      </c>
      <c r="C110" s="166"/>
      <c r="D110" s="166" t="n">
        <f aca="false">D123+D125+D134</f>
        <v>39752344</v>
      </c>
      <c r="E110" s="166" t="n">
        <f aca="false">E123+E125+E134</f>
        <v>39539508</v>
      </c>
      <c r="F110" s="167" t="n">
        <f aca="false">IF(D110=0," ",E110/D110)</f>
        <v>0.994645950940654</v>
      </c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</row>
    <row r="111" s="55" customFormat="true" ht="12" hidden="false" customHeight="true" outlineLevel="0" collapsed="false">
      <c r="A111" s="168"/>
      <c r="B111" s="169"/>
      <c r="C111" s="170"/>
      <c r="D111" s="171"/>
      <c r="E111" s="171"/>
      <c r="F111" s="172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</row>
    <row r="112" s="55" customFormat="true" ht="12" hidden="false" customHeight="true" outlineLevel="0" collapsed="false">
      <c r="A112" s="168"/>
      <c r="B112" s="173" t="s">
        <v>63</v>
      </c>
      <c r="C112" s="174"/>
      <c r="D112" s="171"/>
      <c r="E112" s="171"/>
      <c r="F112" s="172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</row>
    <row r="113" s="55" customFormat="true" ht="12" hidden="false" customHeight="true" outlineLevel="0" collapsed="false">
      <c r="A113" s="168"/>
      <c r="B113" s="173" t="s">
        <v>64</v>
      </c>
      <c r="C113" s="175" t="n">
        <v>15</v>
      </c>
      <c r="D113" s="171"/>
      <c r="E113" s="171"/>
      <c r="F113" s="172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</row>
    <row r="114" s="55" customFormat="true" ht="12" hidden="false" customHeight="true" outlineLevel="0" collapsed="false">
      <c r="A114" s="168"/>
      <c r="B114" s="173" t="s">
        <v>65</v>
      </c>
      <c r="C114" s="175" t="n">
        <v>6986</v>
      </c>
      <c r="D114" s="171"/>
      <c r="E114" s="171"/>
      <c r="F114" s="172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</row>
    <row r="115" s="55" customFormat="true" ht="12" hidden="false" customHeight="true" outlineLevel="0" collapsed="false">
      <c r="A115" s="168"/>
      <c r="B115" s="173" t="s">
        <v>66</v>
      </c>
      <c r="C115" s="175" t="n">
        <v>525</v>
      </c>
      <c r="D115" s="171"/>
      <c r="E115" s="171"/>
      <c r="F115" s="172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</row>
    <row r="116" s="55" customFormat="true" ht="12" hidden="false" customHeight="true" outlineLevel="0" collapsed="false">
      <c r="A116" s="168"/>
      <c r="B116" s="173" t="s">
        <v>67</v>
      </c>
      <c r="C116" s="175" t="n">
        <v>260</v>
      </c>
      <c r="D116" s="171"/>
      <c r="E116" s="171"/>
      <c r="F116" s="172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</row>
    <row r="117" s="55" customFormat="true" ht="12" hidden="false" customHeight="true" outlineLevel="0" collapsed="false">
      <c r="A117" s="168"/>
      <c r="B117" s="173"/>
      <c r="C117" s="174"/>
      <c r="D117" s="171"/>
      <c r="E117" s="171"/>
      <c r="F117" s="172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</row>
    <row r="118" s="55" customFormat="true" ht="12" hidden="false" customHeight="true" outlineLevel="0" collapsed="false">
      <c r="A118" s="168"/>
      <c r="B118" s="176" t="s">
        <v>44</v>
      </c>
      <c r="C118" s="177"/>
      <c r="D118" s="171"/>
      <c r="E118" s="171"/>
      <c r="F118" s="172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</row>
    <row r="119" s="55" customFormat="true" ht="12" hidden="false" customHeight="true" outlineLevel="0" collapsed="false">
      <c r="A119" s="168"/>
      <c r="B119" s="178" t="s">
        <v>45</v>
      </c>
      <c r="C119" s="179"/>
      <c r="D119" s="180" t="n">
        <f aca="false">IF(D123=0," ",D123/D110)</f>
        <v>0.759620036493949</v>
      </c>
      <c r="E119" s="180" t="n">
        <f aca="false">IF(E123=0," ",E123/E110)</f>
        <v>0.762064009496527</v>
      </c>
      <c r="F119" s="172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</row>
    <row r="120" s="55" customFormat="true" ht="12" hidden="false" customHeight="true" outlineLevel="0" collapsed="false">
      <c r="A120" s="168"/>
      <c r="B120" s="178" t="s">
        <v>68</v>
      </c>
      <c r="C120" s="179"/>
      <c r="D120" s="180" t="n">
        <f aca="false">IF(D125=0," ",D125/D110)</f>
        <v>0.204112668173731</v>
      </c>
      <c r="E120" s="180" t="n">
        <f aca="false">IF(E125=0," ",E125/E110)</f>
        <v>0.20160668160059</v>
      </c>
      <c r="F120" s="172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</row>
    <row r="121" s="123" customFormat="true" ht="12" hidden="false" customHeight="true" outlineLevel="0" collapsed="false">
      <c r="A121" s="168"/>
      <c r="B121" s="178" t="s">
        <v>69</v>
      </c>
      <c r="C121" s="179"/>
      <c r="D121" s="180" t="n">
        <f aca="false">IF(D134=0," ",D134/D110)</f>
        <v>0.0362672953323205</v>
      </c>
      <c r="E121" s="180" t="n">
        <f aca="false">IF(E134=0," ",E134/E110)</f>
        <v>0.0363293089028827</v>
      </c>
      <c r="F121" s="17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</row>
    <row r="122" s="123" customFormat="true" ht="12" hidden="false" customHeight="true" outlineLevel="0" collapsed="false">
      <c r="A122" s="168"/>
      <c r="B122" s="178"/>
      <c r="C122" s="179"/>
      <c r="D122" s="171"/>
      <c r="E122" s="171"/>
      <c r="F122" s="17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</row>
    <row r="123" s="123" customFormat="true" ht="12" hidden="false" customHeight="true" outlineLevel="0" collapsed="false">
      <c r="A123" s="168"/>
      <c r="B123" s="181" t="s">
        <v>23</v>
      </c>
      <c r="C123" s="182"/>
      <c r="D123" s="183" t="n">
        <v>30196677</v>
      </c>
      <c r="E123" s="184" t="n">
        <v>30131636</v>
      </c>
      <c r="F123" s="185" t="n">
        <f aca="false">IF(D123=0," ",E123/D123)</f>
        <v>0.997846087501615</v>
      </c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</row>
    <row r="124" s="123" customFormat="true" ht="12" hidden="false" customHeight="true" outlineLevel="0" collapsed="false">
      <c r="A124" s="168"/>
      <c r="B124" s="186"/>
      <c r="C124" s="182"/>
      <c r="D124" s="182"/>
      <c r="E124" s="187"/>
      <c r="F124" s="188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</row>
    <row r="125" s="55" customFormat="true" ht="12" hidden="false" customHeight="true" outlineLevel="0" collapsed="false">
      <c r="A125" s="189"/>
      <c r="B125" s="181" t="s">
        <v>25</v>
      </c>
      <c r="C125" s="183"/>
      <c r="D125" s="183" t="n">
        <v>8113957</v>
      </c>
      <c r="E125" s="184" t="n">
        <v>7971429</v>
      </c>
      <c r="F125" s="185" t="n">
        <f aca="false">IF(D125=0," ",E125/D125)</f>
        <v>0.982434217977739</v>
      </c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</row>
    <row r="126" s="55" customFormat="true" ht="12" hidden="false" customHeight="true" outlineLevel="0" collapsed="false">
      <c r="A126" s="168"/>
      <c r="B126" s="178" t="s">
        <v>70</v>
      </c>
      <c r="C126" s="179"/>
      <c r="D126" s="182"/>
      <c r="E126" s="187"/>
      <c r="F126" s="188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</row>
    <row r="127" s="55" customFormat="true" ht="12" hidden="false" customHeight="true" outlineLevel="0" collapsed="false">
      <c r="A127" s="168"/>
      <c r="B127" s="190" t="s">
        <v>27</v>
      </c>
      <c r="C127" s="191"/>
      <c r="D127" s="191" t="n">
        <v>1609336</v>
      </c>
      <c r="E127" s="192" t="n">
        <v>1605882</v>
      </c>
      <c r="F127" s="193" t="n">
        <f aca="false">IF(D127=0," ",E127/D127)</f>
        <v>0.997853773233184</v>
      </c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</row>
    <row r="128" s="55" customFormat="true" ht="12" hidden="false" customHeight="true" outlineLevel="0" collapsed="false">
      <c r="A128" s="168"/>
      <c r="B128" s="190" t="s">
        <v>71</v>
      </c>
      <c r="C128" s="191"/>
      <c r="D128" s="191" t="n">
        <v>306722</v>
      </c>
      <c r="E128" s="192" t="n">
        <v>305356</v>
      </c>
      <c r="F128" s="193" t="n">
        <f aca="false">IF(D128=0," ",E128/D128)</f>
        <v>0.995546455748202</v>
      </c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</row>
    <row r="129" s="55" customFormat="true" ht="12" hidden="false" customHeight="true" outlineLevel="0" collapsed="false">
      <c r="A129" s="168"/>
      <c r="B129" s="190" t="s">
        <v>28</v>
      </c>
      <c r="C129" s="191"/>
      <c r="D129" s="191" t="n">
        <v>1930079</v>
      </c>
      <c r="E129" s="192" t="n">
        <v>1813317</v>
      </c>
      <c r="F129" s="193" t="n">
        <f aca="false">IF(D129=0," ",E129/D129)</f>
        <v>0.93950403066403</v>
      </c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</row>
    <row r="130" s="55" customFormat="true" ht="12" hidden="false" customHeight="true" outlineLevel="0" collapsed="false">
      <c r="A130" s="168"/>
      <c r="B130" s="190" t="s">
        <v>29</v>
      </c>
      <c r="C130" s="191"/>
      <c r="D130" s="191" t="n">
        <v>1903554</v>
      </c>
      <c r="E130" s="192" t="n">
        <v>1902451</v>
      </c>
      <c r="F130" s="193" t="n">
        <f aca="false">IF(D130=0," ",E130/D130)</f>
        <v>0.999420557546568</v>
      </c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</row>
    <row r="131" s="55" customFormat="true" ht="12" hidden="false" customHeight="true" outlineLevel="0" collapsed="false">
      <c r="A131" s="168"/>
      <c r="B131" s="190" t="s">
        <v>30</v>
      </c>
      <c r="C131" s="191"/>
      <c r="D131" s="191" t="n">
        <v>803677</v>
      </c>
      <c r="E131" s="192" t="n">
        <v>798242</v>
      </c>
      <c r="F131" s="193" t="n">
        <f aca="false">IF(D131=0," ",E131/D131)</f>
        <v>0.993237332908619</v>
      </c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</row>
    <row r="132" s="123" customFormat="true" ht="12" hidden="false" customHeight="true" outlineLevel="0" collapsed="false">
      <c r="A132" s="168"/>
      <c r="B132" s="190" t="s">
        <v>72</v>
      </c>
      <c r="C132" s="191"/>
      <c r="D132" s="191" t="n">
        <v>1264211</v>
      </c>
      <c r="E132" s="192" t="n">
        <v>1264211</v>
      </c>
      <c r="F132" s="193" t="n">
        <f aca="false">IF(D132=0," ",E132/D132)</f>
        <v>1</v>
      </c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</row>
    <row r="133" s="123" customFormat="true" ht="12" hidden="false" customHeight="true" outlineLevel="0" collapsed="false">
      <c r="A133" s="168"/>
      <c r="B133" s="190"/>
      <c r="C133" s="191"/>
      <c r="D133" s="191"/>
      <c r="E133" s="192"/>
      <c r="F133" s="193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</row>
    <row r="134" s="55" customFormat="true" ht="12" hidden="false" customHeight="true" outlineLevel="0" collapsed="false">
      <c r="A134" s="189"/>
      <c r="B134" s="181" t="s">
        <v>73</v>
      </c>
      <c r="C134" s="183"/>
      <c r="D134" s="183" t="n">
        <v>1441710</v>
      </c>
      <c r="E134" s="184" t="n">
        <v>1436443</v>
      </c>
      <c r="F134" s="185" t="n">
        <f aca="false">IF(D134=0," ",E134/D134)</f>
        <v>0.996346699405567</v>
      </c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</row>
    <row r="135" s="55" customFormat="true" ht="12" hidden="false" customHeight="true" outlineLevel="0" collapsed="false">
      <c r="A135" s="168"/>
      <c r="B135" s="178" t="s">
        <v>74</v>
      </c>
      <c r="C135" s="179"/>
      <c r="D135" s="182"/>
      <c r="E135" s="187"/>
      <c r="F135" s="188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</row>
    <row r="136" s="55" customFormat="true" ht="24" hidden="false" customHeight="true" outlineLevel="0" collapsed="false">
      <c r="A136" s="168"/>
      <c r="B136" s="194" t="s">
        <v>75</v>
      </c>
      <c r="C136" s="194"/>
      <c r="D136" s="191" t="n">
        <v>1441710</v>
      </c>
      <c r="E136" s="192" t="n">
        <v>1436443</v>
      </c>
      <c r="F136" s="193" t="n">
        <f aca="false">IF(D136=0," ",E136/D136)</f>
        <v>0.996346699405567</v>
      </c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</row>
    <row r="137" s="55" customFormat="true" ht="12" hidden="false" customHeight="true" outlineLevel="0" collapsed="false">
      <c r="A137" s="168"/>
      <c r="B137" s="190"/>
      <c r="C137" s="191"/>
      <c r="D137" s="191"/>
      <c r="E137" s="195"/>
      <c r="F137" s="193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</row>
    <row r="138" s="55" customFormat="true" ht="12" hidden="false" customHeight="true" outlineLevel="0" collapsed="false">
      <c r="A138" s="168"/>
      <c r="B138" s="173" t="s">
        <v>76</v>
      </c>
      <c r="C138" s="173"/>
      <c r="D138" s="196"/>
      <c r="E138" s="195"/>
      <c r="F138" s="193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</row>
    <row r="139" s="55" customFormat="true" ht="12" hidden="false" customHeight="true" outlineLevel="0" collapsed="false">
      <c r="A139" s="168"/>
      <c r="B139" s="173" t="s">
        <v>64</v>
      </c>
      <c r="C139" s="175" t="n">
        <v>5</v>
      </c>
      <c r="D139" s="179"/>
      <c r="E139" s="195"/>
      <c r="F139" s="193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</row>
    <row r="140" customFormat="false" ht="12" hidden="false" customHeight="true" outlineLevel="0" collapsed="false">
      <c r="A140" s="168"/>
      <c r="B140" s="173" t="s">
        <v>65</v>
      </c>
      <c r="C140" s="175" t="n">
        <v>495</v>
      </c>
      <c r="D140" s="179"/>
      <c r="E140" s="195"/>
      <c r="F140" s="193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</row>
    <row r="141" s="55" customFormat="true" ht="12" hidden="false" customHeight="true" outlineLevel="0" collapsed="false">
      <c r="A141" s="168"/>
      <c r="B141" s="197"/>
      <c r="C141" s="198"/>
      <c r="D141" s="179"/>
      <c r="E141" s="195"/>
      <c r="F141" s="193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</row>
    <row r="142" s="55" customFormat="true" ht="32.25" hidden="false" customHeight="true" outlineLevel="0" collapsed="false">
      <c r="A142" s="164"/>
      <c r="B142" s="199" t="s">
        <v>77</v>
      </c>
      <c r="C142" s="199"/>
      <c r="D142" s="166" t="n">
        <f aca="false">D154+D165+D156</f>
        <v>558351</v>
      </c>
      <c r="E142" s="166" t="n">
        <f aca="false">E154+E165+E156</f>
        <v>544807</v>
      </c>
      <c r="F142" s="167" t="n">
        <f aca="false">IF(D142=0," ",E142/D142)</f>
        <v>0.975742857091686</v>
      </c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</row>
    <row r="143" s="55" customFormat="true" ht="12" hidden="false" customHeight="true" outlineLevel="0" collapsed="false">
      <c r="A143" s="168"/>
      <c r="B143" s="169"/>
      <c r="C143" s="170"/>
      <c r="D143" s="171"/>
      <c r="E143" s="171"/>
      <c r="F143" s="172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</row>
    <row r="144" s="55" customFormat="true" ht="12" hidden="false" customHeight="true" outlineLevel="0" collapsed="false">
      <c r="A144" s="168"/>
      <c r="B144" s="173" t="s">
        <v>78</v>
      </c>
      <c r="C144" s="173"/>
      <c r="D144" s="171"/>
      <c r="E144" s="171"/>
      <c r="F144" s="172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</row>
    <row r="145" s="55" customFormat="true" ht="12" hidden="false" customHeight="true" outlineLevel="0" collapsed="false">
      <c r="A145" s="168"/>
      <c r="B145" s="173" t="s">
        <v>64</v>
      </c>
      <c r="C145" s="175" t="n">
        <v>5</v>
      </c>
      <c r="D145" s="171"/>
      <c r="E145" s="171"/>
      <c r="F145" s="172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</row>
    <row r="146" s="55" customFormat="true" ht="12" hidden="false" customHeight="true" outlineLevel="0" collapsed="false">
      <c r="A146" s="168"/>
      <c r="B146" s="173" t="s">
        <v>65</v>
      </c>
      <c r="C146" s="175" t="n">
        <v>213</v>
      </c>
      <c r="D146" s="171"/>
      <c r="E146" s="171"/>
      <c r="F146" s="172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</row>
    <row r="147" s="55" customFormat="true" ht="12" hidden="false" customHeight="true" outlineLevel="0" collapsed="false">
      <c r="A147" s="168"/>
      <c r="B147" s="173" t="s">
        <v>66</v>
      </c>
      <c r="C147" s="175" t="n">
        <v>8</v>
      </c>
      <c r="D147" s="171"/>
      <c r="E147" s="171"/>
      <c r="F147" s="172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</row>
    <row r="148" s="55" customFormat="true" ht="12" hidden="false" customHeight="true" outlineLevel="0" collapsed="false">
      <c r="A148" s="168"/>
      <c r="B148" s="173"/>
      <c r="C148" s="174"/>
      <c r="D148" s="171"/>
      <c r="E148" s="171"/>
      <c r="F148" s="172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</row>
    <row r="149" s="55" customFormat="true" ht="12" hidden="false" customHeight="true" outlineLevel="0" collapsed="false">
      <c r="A149" s="168"/>
      <c r="B149" s="176" t="s">
        <v>44</v>
      </c>
      <c r="C149" s="177"/>
      <c r="D149" s="171"/>
      <c r="E149" s="171"/>
      <c r="F149" s="172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</row>
    <row r="150" s="55" customFormat="true" ht="12" hidden="false" customHeight="true" outlineLevel="0" collapsed="false">
      <c r="A150" s="168"/>
      <c r="B150" s="178" t="s">
        <v>45</v>
      </c>
      <c r="C150" s="179"/>
      <c r="D150" s="180" t="n">
        <f aca="false">IF(D154=0," ",D154/D142)</f>
        <v>0.63602106918408</v>
      </c>
      <c r="E150" s="180" t="n">
        <f aca="false">IF(E154=0," ",E154/E142)</f>
        <v>0.645021080859828</v>
      </c>
      <c r="F150" s="172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</row>
    <row r="151" s="55" customFormat="true" ht="12" hidden="false" customHeight="true" outlineLevel="0" collapsed="false">
      <c r="A151" s="168"/>
      <c r="B151" s="178" t="s">
        <v>68</v>
      </c>
      <c r="C151" s="179"/>
      <c r="D151" s="180" t="n">
        <f aca="false">IF(D156=0," ",D156/D142)</f>
        <v>0.327308449344588</v>
      </c>
      <c r="E151" s="180" t="n">
        <f aca="false">IF(E156=0," ",E156/E142)</f>
        <v>0.319557200990443</v>
      </c>
      <c r="F151" s="172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</row>
    <row r="152" s="123" customFormat="true" ht="12" hidden="false" customHeight="true" outlineLevel="0" collapsed="false">
      <c r="A152" s="168"/>
      <c r="B152" s="178" t="s">
        <v>69</v>
      </c>
      <c r="C152" s="179"/>
      <c r="D152" s="180" t="n">
        <f aca="false">IF(D165=0," ",D165/D142)</f>
        <v>0.0366704814713326</v>
      </c>
      <c r="E152" s="180" t="n">
        <f aca="false">IF(E165=0," ",E165/E142)</f>
        <v>0.0354217181497301</v>
      </c>
      <c r="F152" s="17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</row>
    <row r="153" s="55" customFormat="true" ht="12" hidden="false" customHeight="true" outlineLevel="0" collapsed="false">
      <c r="A153" s="168"/>
      <c r="B153" s="178"/>
      <c r="C153" s="179"/>
      <c r="D153" s="171"/>
      <c r="E153" s="171"/>
      <c r="F153" s="172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</row>
    <row r="154" s="123" customFormat="true" ht="12" hidden="false" customHeight="true" outlineLevel="0" collapsed="false">
      <c r="A154" s="189"/>
      <c r="B154" s="181" t="s">
        <v>23</v>
      </c>
      <c r="C154" s="183"/>
      <c r="D154" s="183" t="n">
        <v>355123</v>
      </c>
      <c r="E154" s="184" t="n">
        <v>351412</v>
      </c>
      <c r="F154" s="185" t="n">
        <f aca="false">IF(D154=0," ",E154/D154)</f>
        <v>0.989550099542975</v>
      </c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</row>
    <row r="155" s="123" customFormat="true" ht="12" hidden="false" customHeight="true" outlineLevel="0" collapsed="false">
      <c r="A155" s="168"/>
      <c r="B155" s="186"/>
      <c r="C155" s="182"/>
      <c r="D155" s="182"/>
      <c r="E155" s="187"/>
      <c r="F155" s="188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</row>
    <row r="156" s="55" customFormat="true" ht="12" hidden="false" customHeight="true" outlineLevel="0" collapsed="false">
      <c r="A156" s="189"/>
      <c r="B156" s="181" t="s">
        <v>25</v>
      </c>
      <c r="C156" s="183"/>
      <c r="D156" s="183" t="n">
        <v>182753</v>
      </c>
      <c r="E156" s="184" t="n">
        <v>174097</v>
      </c>
      <c r="F156" s="185" t="n">
        <f aca="false">IF(D156=0," ",E156/D156)</f>
        <v>0.952635524451035</v>
      </c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</row>
    <row r="157" s="55" customFormat="true" ht="12" hidden="false" customHeight="true" outlineLevel="0" collapsed="false">
      <c r="A157" s="189"/>
      <c r="B157" s="178" t="s">
        <v>79</v>
      </c>
      <c r="C157" s="183"/>
      <c r="D157" s="183"/>
      <c r="E157" s="184"/>
      <c r="F157" s="185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</row>
    <row r="158" s="55" customFormat="true" ht="12" hidden="false" customHeight="true" outlineLevel="0" collapsed="false">
      <c r="A158" s="168"/>
      <c r="B158" s="190" t="s">
        <v>27</v>
      </c>
      <c r="C158" s="191"/>
      <c r="D158" s="191" t="n">
        <v>82804</v>
      </c>
      <c r="E158" s="192" t="n">
        <v>81996</v>
      </c>
      <c r="F158" s="193" t="n">
        <f aca="false">IF(D158=0," ",E158/D158)</f>
        <v>0.990242017293851</v>
      </c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</row>
    <row r="159" s="55" customFormat="true" ht="12" hidden="false" customHeight="true" outlineLevel="0" collapsed="false">
      <c r="A159" s="168"/>
      <c r="B159" s="190" t="s">
        <v>71</v>
      </c>
      <c r="C159" s="191"/>
      <c r="D159" s="191" t="n">
        <v>17182</v>
      </c>
      <c r="E159" s="192" t="n">
        <v>17074</v>
      </c>
      <c r="F159" s="193" t="n">
        <f aca="false">IF(D159=0," ",E159/D159)</f>
        <v>0.993714352229077</v>
      </c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</row>
    <row r="160" s="55" customFormat="true" ht="12" hidden="false" customHeight="true" outlineLevel="0" collapsed="false">
      <c r="A160" s="168"/>
      <c r="B160" s="190" t="s">
        <v>28</v>
      </c>
      <c r="C160" s="191"/>
      <c r="D160" s="191" t="n">
        <v>37615</v>
      </c>
      <c r="E160" s="192" t="n">
        <v>31867</v>
      </c>
      <c r="F160" s="193" t="n">
        <f aca="false">IF(D160=0," ",E160/D160)</f>
        <v>0.847188621560548</v>
      </c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</row>
    <row r="161" s="55" customFormat="true" ht="12" hidden="false" customHeight="true" outlineLevel="0" collapsed="false">
      <c r="A161" s="168"/>
      <c r="B161" s="190" t="s">
        <v>29</v>
      </c>
      <c r="C161" s="191"/>
      <c r="D161" s="191" t="n">
        <v>9502</v>
      </c>
      <c r="E161" s="192" t="n">
        <v>9496</v>
      </c>
      <c r="F161" s="193" t="n">
        <f aca="false">IF(D161=0," ",E161/D161)</f>
        <v>0.999368553988634</v>
      </c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</row>
    <row r="162" s="55" customFormat="true" ht="12" hidden="false" customHeight="true" outlineLevel="0" collapsed="false">
      <c r="A162" s="168"/>
      <c r="B162" s="190" t="s">
        <v>30</v>
      </c>
      <c r="C162" s="191"/>
      <c r="D162" s="191" t="n">
        <v>17682</v>
      </c>
      <c r="E162" s="192" t="n">
        <v>16182</v>
      </c>
      <c r="F162" s="193" t="n">
        <f aca="false">IF(D162=0," ",E162/D162)</f>
        <v>0.9151679674245</v>
      </c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</row>
    <row r="163" customFormat="false" ht="12" hidden="false" customHeight="true" outlineLevel="0" collapsed="false">
      <c r="A163" s="168"/>
      <c r="B163" s="190" t="s">
        <v>72</v>
      </c>
      <c r="C163" s="191"/>
      <c r="D163" s="191" t="n">
        <v>15576</v>
      </c>
      <c r="E163" s="192" t="n">
        <v>15576</v>
      </c>
      <c r="F163" s="193" t="n">
        <f aca="false">IF(D163=0," ",E163/D163)</f>
        <v>1</v>
      </c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</row>
    <row r="164" s="55" customFormat="true" ht="12" hidden="false" customHeight="true" outlineLevel="0" collapsed="false">
      <c r="A164" s="168"/>
      <c r="B164" s="190"/>
      <c r="C164" s="191"/>
      <c r="D164" s="191"/>
      <c r="E164" s="192"/>
      <c r="F164" s="193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</row>
    <row r="165" s="55" customFormat="true" ht="12" hidden="false" customHeight="true" outlineLevel="0" collapsed="false">
      <c r="A165" s="189"/>
      <c r="B165" s="181" t="s">
        <v>73</v>
      </c>
      <c r="C165" s="183"/>
      <c r="D165" s="183" t="n">
        <v>20475</v>
      </c>
      <c r="E165" s="184" t="n">
        <v>19298</v>
      </c>
      <c r="F165" s="185" t="n">
        <f aca="false">IF(D165=0," ",E165/D165)</f>
        <v>0.942515262515263</v>
      </c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</row>
    <row r="166" s="55" customFormat="true" ht="12" hidden="false" customHeight="true" outlineLevel="0" collapsed="false">
      <c r="A166" s="189"/>
      <c r="B166" s="178" t="s">
        <v>74</v>
      </c>
      <c r="C166" s="183"/>
      <c r="D166" s="183"/>
      <c r="E166" s="184"/>
      <c r="F166" s="185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</row>
    <row r="167" s="55" customFormat="true" ht="25.5" hidden="false" customHeight="true" outlineLevel="0" collapsed="false">
      <c r="A167" s="168"/>
      <c r="B167" s="190" t="s">
        <v>75</v>
      </c>
      <c r="C167" s="191"/>
      <c r="D167" s="191" t="n">
        <v>20475</v>
      </c>
      <c r="E167" s="192" t="n">
        <v>19298</v>
      </c>
      <c r="F167" s="193" t="n">
        <f aca="false">IF(D167=0," ",E167/D167)</f>
        <v>0.942515262515263</v>
      </c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</row>
    <row r="168" s="55" customFormat="true" ht="12" hidden="false" customHeight="true" outlineLevel="0" collapsed="false">
      <c r="A168" s="168"/>
      <c r="B168" s="190"/>
      <c r="C168" s="191"/>
      <c r="D168" s="191"/>
      <c r="E168" s="195"/>
      <c r="F168" s="193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</row>
    <row r="169" s="55" customFormat="true" ht="12" hidden="false" customHeight="true" outlineLevel="0" collapsed="false">
      <c r="A169" s="168"/>
      <c r="B169" s="173" t="s">
        <v>80</v>
      </c>
      <c r="C169" s="173"/>
      <c r="D169" s="196"/>
      <c r="E169" s="195"/>
      <c r="F169" s="193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</row>
    <row r="170" s="55" customFormat="true" ht="12" hidden="false" customHeight="true" outlineLevel="0" collapsed="false">
      <c r="A170" s="168"/>
      <c r="B170" s="173" t="s">
        <v>64</v>
      </c>
      <c r="C170" s="175" t="n">
        <v>2</v>
      </c>
      <c r="D170" s="179"/>
      <c r="E170" s="195"/>
      <c r="F170" s="193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</row>
    <row r="171" s="55" customFormat="true" ht="12" hidden="false" customHeight="true" outlineLevel="0" collapsed="false">
      <c r="A171" s="168"/>
      <c r="B171" s="173" t="s">
        <v>65</v>
      </c>
      <c r="C171" s="175" t="n">
        <v>10</v>
      </c>
      <c r="D171" s="179"/>
      <c r="E171" s="195"/>
      <c r="F171" s="193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</row>
    <row r="172" s="55" customFormat="true" ht="12" hidden="false" customHeight="true" outlineLevel="0" collapsed="false">
      <c r="A172" s="168"/>
      <c r="B172" s="197"/>
      <c r="C172" s="198"/>
      <c r="D172" s="179"/>
      <c r="E172" s="195"/>
      <c r="F172" s="193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</row>
    <row r="173" s="55" customFormat="true" ht="12" hidden="false" customHeight="true" outlineLevel="0" collapsed="false">
      <c r="A173" s="164"/>
      <c r="B173" s="165" t="s">
        <v>81</v>
      </c>
      <c r="C173" s="166"/>
      <c r="D173" s="166" t="n">
        <f aca="false">D186+D197+D188</f>
        <v>37244167</v>
      </c>
      <c r="E173" s="166" t="n">
        <f aca="false">E186+E197+E188</f>
        <v>37051561</v>
      </c>
      <c r="F173" s="167" t="n">
        <f aca="false">IF(D173=0," ",E173/D173)</f>
        <v>0.994828559328498</v>
      </c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</row>
    <row r="174" s="55" customFormat="true" ht="12" hidden="false" customHeight="true" outlineLevel="0" collapsed="false">
      <c r="A174" s="168"/>
      <c r="B174" s="169"/>
      <c r="C174" s="170"/>
      <c r="D174" s="171"/>
      <c r="E174" s="171"/>
      <c r="F174" s="172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</row>
    <row r="175" s="55" customFormat="true" ht="12" hidden="false" customHeight="true" outlineLevel="0" collapsed="false">
      <c r="A175" s="168"/>
      <c r="B175" s="173" t="s">
        <v>82</v>
      </c>
      <c r="C175" s="174"/>
      <c r="D175" s="171"/>
      <c r="E175" s="171"/>
      <c r="F175" s="172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</row>
    <row r="176" s="123" customFormat="true" ht="12" hidden="false" customHeight="true" outlineLevel="0" collapsed="false">
      <c r="A176" s="168"/>
      <c r="B176" s="173" t="s">
        <v>64</v>
      </c>
      <c r="C176" s="175" t="n">
        <v>38</v>
      </c>
      <c r="D176" s="171"/>
      <c r="E176" s="171"/>
      <c r="F176" s="17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</row>
    <row r="177" s="55" customFormat="true" ht="12" hidden="false" customHeight="true" outlineLevel="0" collapsed="false">
      <c r="A177" s="168"/>
      <c r="B177" s="173" t="s">
        <v>65</v>
      </c>
      <c r="C177" s="175" t="n">
        <v>4177</v>
      </c>
      <c r="D177" s="171"/>
      <c r="E177" s="171"/>
      <c r="F177" s="172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</row>
    <row r="178" s="123" customFormat="true" ht="12" hidden="false" customHeight="true" outlineLevel="0" collapsed="false">
      <c r="A178" s="168"/>
      <c r="B178" s="173" t="s">
        <v>66</v>
      </c>
      <c r="C178" s="175" t="n">
        <v>361</v>
      </c>
      <c r="D178" s="171"/>
      <c r="E178" s="171"/>
      <c r="F178" s="17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</row>
    <row r="179" s="123" customFormat="true" ht="12" hidden="false" customHeight="true" outlineLevel="0" collapsed="false">
      <c r="A179" s="168"/>
      <c r="B179" s="173" t="s">
        <v>67</v>
      </c>
      <c r="C179" s="175" t="n">
        <v>483</v>
      </c>
      <c r="D179" s="171"/>
      <c r="E179" s="171"/>
      <c r="F179" s="17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</row>
    <row r="180" s="55" customFormat="true" ht="12" hidden="false" customHeight="true" outlineLevel="0" collapsed="false">
      <c r="A180" s="168"/>
      <c r="B180" s="173"/>
      <c r="C180" s="174"/>
      <c r="D180" s="171"/>
      <c r="E180" s="171"/>
      <c r="F180" s="172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</row>
    <row r="181" s="55" customFormat="true" ht="12" hidden="false" customHeight="true" outlineLevel="0" collapsed="false">
      <c r="A181" s="168"/>
      <c r="B181" s="176" t="s">
        <v>44</v>
      </c>
      <c r="C181" s="177"/>
      <c r="D181" s="171"/>
      <c r="E181" s="171"/>
      <c r="F181" s="172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</row>
    <row r="182" s="55" customFormat="true" ht="12" hidden="false" customHeight="true" outlineLevel="0" collapsed="false">
      <c r="A182" s="168"/>
      <c r="B182" s="178" t="s">
        <v>45</v>
      </c>
      <c r="C182" s="179"/>
      <c r="D182" s="180" t="n">
        <f aca="false">IF(D186=0," ",D186/D173)</f>
        <v>0.712756067278938</v>
      </c>
      <c r="E182" s="180" t="n">
        <f aca="false">IF(E186=0," ",E186/E173)</f>
        <v>0.715330887138601</v>
      </c>
      <c r="F182" s="172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</row>
    <row r="183" s="55" customFormat="true" ht="12" hidden="false" customHeight="true" outlineLevel="0" collapsed="false">
      <c r="A183" s="168"/>
      <c r="B183" s="178" t="s">
        <v>68</v>
      </c>
      <c r="C183" s="179"/>
      <c r="D183" s="180" t="n">
        <f aca="false">IF(D188=0," ",D188/D173)</f>
        <v>0.238652833878658</v>
      </c>
      <c r="E183" s="180" t="n">
        <f aca="false">IF(E188=0," ",E188/E173)</f>
        <v>0.236211532356221</v>
      </c>
      <c r="F183" s="172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</row>
    <row r="184" s="55" customFormat="true" ht="12" hidden="false" customHeight="true" outlineLevel="0" collapsed="false">
      <c r="A184" s="168"/>
      <c r="B184" s="178" t="s">
        <v>69</v>
      </c>
      <c r="C184" s="179"/>
      <c r="D184" s="180" t="n">
        <f aca="false">IF(D197=0," ",D197/D173)</f>
        <v>0.048591098842404</v>
      </c>
      <c r="E184" s="180" t="n">
        <f aca="false">IF(E197=0," ",E197/E173)</f>
        <v>0.0484575805051776</v>
      </c>
      <c r="F184" s="172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</row>
    <row r="185" s="55" customFormat="true" ht="12" hidden="false" customHeight="true" outlineLevel="0" collapsed="false">
      <c r="A185" s="168"/>
      <c r="B185" s="178"/>
      <c r="C185" s="179"/>
      <c r="D185" s="171"/>
      <c r="E185" s="171"/>
      <c r="F185" s="172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</row>
    <row r="186" s="55" customFormat="true" ht="12" hidden="false" customHeight="true" outlineLevel="0" collapsed="false">
      <c r="A186" s="189"/>
      <c r="B186" s="181" t="s">
        <v>23</v>
      </c>
      <c r="C186" s="183"/>
      <c r="D186" s="183" t="n">
        <v>26546006</v>
      </c>
      <c r="E186" s="184" t="n">
        <v>26504126</v>
      </c>
      <c r="F186" s="185" t="n">
        <f aca="false">IF(D186=0," ",E186/D186)</f>
        <v>0.998422361540941</v>
      </c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</row>
    <row r="187" s="123" customFormat="true" ht="12" hidden="false" customHeight="true" outlineLevel="0" collapsed="false">
      <c r="A187" s="189"/>
      <c r="B187" s="181"/>
      <c r="C187" s="183"/>
      <c r="D187" s="183"/>
      <c r="E187" s="184"/>
      <c r="F187" s="185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</row>
    <row r="188" s="123" customFormat="true" ht="12" hidden="false" customHeight="true" outlineLevel="0" collapsed="false">
      <c r="A188" s="189"/>
      <c r="B188" s="181" t="s">
        <v>25</v>
      </c>
      <c r="C188" s="183"/>
      <c r="D188" s="183" t="n">
        <v>8888426</v>
      </c>
      <c r="E188" s="184" t="n">
        <v>8752006</v>
      </c>
      <c r="F188" s="185" t="n">
        <f aca="false">IF(D188=0," ",E188/D188)</f>
        <v>0.984651950750335</v>
      </c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</row>
    <row r="189" s="55" customFormat="true" ht="12" hidden="false" customHeight="true" outlineLevel="0" collapsed="false">
      <c r="A189" s="189"/>
      <c r="B189" s="178" t="s">
        <v>79</v>
      </c>
      <c r="C189" s="183"/>
      <c r="D189" s="183"/>
      <c r="E189" s="184"/>
      <c r="F189" s="185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</row>
    <row r="190" s="55" customFormat="true" ht="12" hidden="false" customHeight="true" outlineLevel="0" collapsed="false">
      <c r="A190" s="168"/>
      <c r="B190" s="190" t="s">
        <v>27</v>
      </c>
      <c r="C190" s="191"/>
      <c r="D190" s="191" t="n">
        <v>1708924</v>
      </c>
      <c r="E190" s="192" t="n">
        <v>1702787</v>
      </c>
      <c r="F190" s="193" t="n">
        <f aca="false">IF(D190=0," ",E190/D190)</f>
        <v>0.996408851417617</v>
      </c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</row>
    <row r="191" s="55" customFormat="true" ht="12" hidden="false" customHeight="true" outlineLevel="0" collapsed="false">
      <c r="A191" s="168"/>
      <c r="B191" s="190" t="s">
        <v>71</v>
      </c>
      <c r="C191" s="191"/>
      <c r="D191" s="191" t="n">
        <v>257578</v>
      </c>
      <c r="E191" s="192" t="n">
        <v>255654</v>
      </c>
      <c r="F191" s="193" t="n">
        <f aca="false">IF(D191=0," ",E191/D191)</f>
        <v>0.992530417970479</v>
      </c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</row>
    <row r="192" s="55" customFormat="true" ht="12" hidden="false" customHeight="true" outlineLevel="0" collapsed="false">
      <c r="A192" s="168"/>
      <c r="B192" s="190" t="s">
        <v>28</v>
      </c>
      <c r="C192" s="191"/>
      <c r="D192" s="191" t="n">
        <v>1799901</v>
      </c>
      <c r="E192" s="192" t="n">
        <v>1711720</v>
      </c>
      <c r="F192" s="193" t="n">
        <f aca="false">IF(D192=0," ",E192/D192)</f>
        <v>0.95100786098791</v>
      </c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</row>
    <row r="193" s="55" customFormat="true" ht="12" hidden="false" customHeight="true" outlineLevel="0" collapsed="false">
      <c r="A193" s="168"/>
      <c r="B193" s="190" t="s">
        <v>29</v>
      </c>
      <c r="C193" s="191"/>
      <c r="D193" s="191" t="n">
        <v>2654445</v>
      </c>
      <c r="E193" s="192" t="n">
        <v>2644218</v>
      </c>
      <c r="F193" s="193" t="n">
        <f aca="false">IF(D193=0," ",E193/D193)</f>
        <v>0.996147217214898</v>
      </c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</row>
    <row r="194" s="55" customFormat="true" ht="12" hidden="false" customHeight="true" outlineLevel="0" collapsed="false">
      <c r="A194" s="168"/>
      <c r="B194" s="190" t="s">
        <v>30</v>
      </c>
      <c r="C194" s="191"/>
      <c r="D194" s="191" t="n">
        <v>1118782</v>
      </c>
      <c r="E194" s="192" t="n">
        <v>1096422</v>
      </c>
      <c r="F194" s="193" t="n">
        <f aca="false">IF(D194=0," ",E194/D194)</f>
        <v>0.980013979488408</v>
      </c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</row>
    <row r="195" customFormat="false" ht="12" hidden="false" customHeight="true" outlineLevel="0" collapsed="false">
      <c r="A195" s="168"/>
      <c r="B195" s="190" t="s">
        <v>72</v>
      </c>
      <c r="C195" s="191"/>
      <c r="D195" s="191" t="n">
        <v>1096758</v>
      </c>
      <c r="E195" s="192" t="n">
        <v>1096758</v>
      </c>
      <c r="F195" s="193" t="n">
        <f aca="false">IF(D195=0," ",E195/D195)</f>
        <v>1</v>
      </c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</row>
    <row r="196" s="55" customFormat="true" ht="12" hidden="false" customHeight="true" outlineLevel="0" collapsed="false">
      <c r="A196" s="168"/>
      <c r="B196" s="190"/>
      <c r="C196" s="191"/>
      <c r="D196" s="191"/>
      <c r="E196" s="192"/>
      <c r="F196" s="193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</row>
    <row r="197" s="123" customFormat="true" ht="12" hidden="false" customHeight="true" outlineLevel="0" collapsed="false">
      <c r="A197" s="189"/>
      <c r="B197" s="181" t="s">
        <v>73</v>
      </c>
      <c r="C197" s="183"/>
      <c r="D197" s="183" t="n">
        <v>1809735</v>
      </c>
      <c r="E197" s="184" t="n">
        <v>1795429</v>
      </c>
      <c r="F197" s="185" t="n">
        <f aca="false">IF(D197=0," ",E197/D197)</f>
        <v>0.99209497523118</v>
      </c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</row>
    <row r="198" s="123" customFormat="true" ht="12" hidden="false" customHeight="true" outlineLevel="0" collapsed="false">
      <c r="A198" s="189"/>
      <c r="B198" s="178" t="s">
        <v>74</v>
      </c>
      <c r="C198" s="183"/>
      <c r="D198" s="183"/>
      <c r="E198" s="184"/>
      <c r="F198" s="185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</row>
    <row r="199" s="123" customFormat="true" ht="24.75" hidden="false" customHeight="true" outlineLevel="0" collapsed="false">
      <c r="A199" s="168"/>
      <c r="B199" s="190" t="s">
        <v>75</v>
      </c>
      <c r="C199" s="191"/>
      <c r="D199" s="191" t="n">
        <v>1809735</v>
      </c>
      <c r="E199" s="192" t="n">
        <v>1795429</v>
      </c>
      <c r="F199" s="193" t="n">
        <f aca="false">IF(D199=0," ",E199/D199)</f>
        <v>0.99209497523118</v>
      </c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</row>
    <row r="200" s="55" customFormat="true" ht="12" hidden="false" customHeight="true" outlineLevel="0" collapsed="false">
      <c r="A200" s="168"/>
      <c r="B200" s="190"/>
      <c r="C200" s="191"/>
      <c r="D200" s="191"/>
      <c r="E200" s="195"/>
      <c r="F200" s="193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</row>
    <row r="201" customFormat="false" ht="12" hidden="false" customHeight="true" outlineLevel="0" collapsed="false">
      <c r="A201" s="168"/>
      <c r="B201" s="173" t="s">
        <v>83</v>
      </c>
      <c r="C201" s="173"/>
      <c r="D201" s="196"/>
      <c r="E201" s="195"/>
      <c r="F201" s="193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</row>
    <row r="202" s="55" customFormat="true" ht="12" hidden="false" customHeight="true" outlineLevel="0" collapsed="false">
      <c r="A202" s="168"/>
      <c r="B202" s="173" t="s">
        <v>64</v>
      </c>
      <c r="C202" s="175" t="n">
        <v>11</v>
      </c>
      <c r="D202" s="179"/>
      <c r="E202" s="195"/>
      <c r="F202" s="193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</row>
    <row r="203" s="55" customFormat="true" ht="12" hidden="false" customHeight="true" outlineLevel="0" collapsed="false">
      <c r="A203" s="168"/>
      <c r="B203" s="173" t="s">
        <v>65</v>
      </c>
      <c r="C203" s="175" t="n">
        <v>295</v>
      </c>
      <c r="D203" s="179"/>
      <c r="E203" s="195"/>
      <c r="F203" s="193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</row>
    <row r="204" s="55" customFormat="true" ht="12" hidden="false" customHeight="true" outlineLevel="0" collapsed="false">
      <c r="A204" s="168"/>
      <c r="B204" s="197"/>
      <c r="C204" s="198"/>
      <c r="D204" s="179"/>
      <c r="E204" s="195"/>
      <c r="F204" s="193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</row>
    <row r="205" s="55" customFormat="true" ht="12" hidden="false" customHeight="true" outlineLevel="0" collapsed="false">
      <c r="A205" s="164"/>
      <c r="B205" s="165" t="s">
        <v>84</v>
      </c>
      <c r="C205" s="166"/>
      <c r="D205" s="166" t="n">
        <v>2441494</v>
      </c>
      <c r="E205" s="166" t="n">
        <v>2427207</v>
      </c>
      <c r="F205" s="167" t="n">
        <f aca="false">IF(D205=0," ",E205/D205)</f>
        <v>0.994148255125755</v>
      </c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</row>
    <row r="206" s="55" customFormat="true" ht="12" hidden="false" customHeight="true" outlineLevel="0" collapsed="false">
      <c r="A206" s="168"/>
      <c r="B206" s="169"/>
      <c r="C206" s="170"/>
      <c r="D206" s="171"/>
      <c r="E206" s="171"/>
      <c r="F206" s="172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</row>
    <row r="207" s="123" customFormat="true" ht="12" hidden="false" customHeight="true" outlineLevel="0" collapsed="false">
      <c r="A207" s="168"/>
      <c r="B207" s="173" t="s">
        <v>85</v>
      </c>
      <c r="C207" s="174"/>
      <c r="D207" s="171"/>
      <c r="E207" s="171"/>
      <c r="F207" s="17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</row>
    <row r="208" s="123" customFormat="true" ht="12" hidden="false" customHeight="true" outlineLevel="0" collapsed="false">
      <c r="A208" s="168"/>
      <c r="B208" s="173" t="s">
        <v>64</v>
      </c>
      <c r="C208" s="175" t="n">
        <v>2</v>
      </c>
      <c r="D208" s="171"/>
      <c r="E208" s="171"/>
      <c r="F208" s="17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</row>
    <row r="209" s="123" customFormat="true" ht="12" hidden="false" customHeight="true" outlineLevel="0" collapsed="false">
      <c r="A209" s="168"/>
      <c r="B209" s="173" t="s">
        <v>65</v>
      </c>
      <c r="C209" s="175" t="n">
        <v>85</v>
      </c>
      <c r="D209" s="171"/>
      <c r="E209" s="171"/>
      <c r="F209" s="17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</row>
    <row r="210" s="123" customFormat="true" ht="12" hidden="false" customHeight="true" outlineLevel="0" collapsed="false">
      <c r="A210" s="168"/>
      <c r="B210" s="173" t="s">
        <v>66</v>
      </c>
      <c r="C210" s="175" t="n">
        <v>28</v>
      </c>
      <c r="D210" s="171"/>
      <c r="E210" s="171"/>
      <c r="F210" s="17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</row>
    <row r="211" s="55" customFormat="true" ht="12" hidden="false" customHeight="true" outlineLevel="0" collapsed="false">
      <c r="A211" s="168"/>
      <c r="B211" s="173" t="s">
        <v>67</v>
      </c>
      <c r="C211" s="175" t="n">
        <v>27</v>
      </c>
      <c r="D211" s="171"/>
      <c r="E211" s="171"/>
      <c r="F211" s="172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</row>
    <row r="212" s="55" customFormat="true" ht="12" hidden="false" customHeight="true" outlineLevel="0" collapsed="false">
      <c r="A212" s="168"/>
      <c r="B212" s="173"/>
      <c r="C212" s="174"/>
      <c r="D212" s="171"/>
      <c r="E212" s="171"/>
      <c r="F212" s="172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</row>
    <row r="213" s="55" customFormat="true" ht="12" hidden="false" customHeight="true" outlineLevel="0" collapsed="false">
      <c r="A213" s="168"/>
      <c r="B213" s="176" t="s">
        <v>44</v>
      </c>
      <c r="C213" s="177"/>
      <c r="D213" s="171"/>
      <c r="E213" s="171"/>
      <c r="F213" s="172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</row>
    <row r="214" s="55" customFormat="true" ht="12" hidden="false" customHeight="true" outlineLevel="0" collapsed="false">
      <c r="A214" s="168"/>
      <c r="B214" s="178" t="s">
        <v>45</v>
      </c>
      <c r="C214" s="179"/>
      <c r="D214" s="180" t="n">
        <f aca="false">IF(D217=0," ",D217/D205)</f>
        <v>0.840234299162726</v>
      </c>
      <c r="E214" s="180" t="n">
        <f aca="false">IF(E217=0," ",E217/E205)</f>
        <v>0.841734553336407</v>
      </c>
      <c r="F214" s="172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</row>
    <row r="215" s="55" customFormat="true" ht="12" hidden="false" customHeight="true" outlineLevel="0" collapsed="false">
      <c r="A215" s="168"/>
      <c r="B215" s="178" t="s">
        <v>68</v>
      </c>
      <c r="C215" s="179"/>
      <c r="D215" s="180" t="n">
        <f aca="false">IF(D219=0," ",D219/D205)</f>
        <v>0.159765700837274</v>
      </c>
      <c r="E215" s="180" t="n">
        <f aca="false">IF(E219=0," ",E219/E205)</f>
        <v>0.158265446663593</v>
      </c>
      <c r="F215" s="172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</row>
    <row r="216" s="55" customFormat="true" ht="12" hidden="false" customHeight="true" outlineLevel="0" collapsed="false">
      <c r="A216" s="168"/>
      <c r="B216" s="178"/>
      <c r="C216" s="179"/>
      <c r="D216" s="171"/>
      <c r="E216" s="171"/>
      <c r="F216" s="172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</row>
    <row r="217" s="55" customFormat="true" ht="12" hidden="false" customHeight="true" outlineLevel="0" collapsed="false">
      <c r="A217" s="189"/>
      <c r="B217" s="181" t="s">
        <v>23</v>
      </c>
      <c r="C217" s="183"/>
      <c r="D217" s="183" t="n">
        <v>2051427</v>
      </c>
      <c r="E217" s="184" t="n">
        <v>2043064</v>
      </c>
      <c r="F217" s="185" t="n">
        <f aca="false">IF(D217=0," ",E217/D217)</f>
        <v>0.995923325568007</v>
      </c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</row>
    <row r="218" s="55" customFormat="true" ht="12" hidden="false" customHeight="true" outlineLevel="0" collapsed="false">
      <c r="A218" s="168"/>
      <c r="B218" s="186"/>
      <c r="C218" s="182"/>
      <c r="D218" s="182"/>
      <c r="E218" s="187"/>
      <c r="F218" s="188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</row>
    <row r="219" customFormat="false" ht="12" hidden="false" customHeight="true" outlineLevel="0" collapsed="false">
      <c r="A219" s="189"/>
      <c r="B219" s="181" t="s">
        <v>25</v>
      </c>
      <c r="C219" s="183"/>
      <c r="D219" s="183" t="n">
        <v>390067</v>
      </c>
      <c r="E219" s="184" t="n">
        <v>384143</v>
      </c>
      <c r="F219" s="185" t="n">
        <f aca="false">IF(D219=0," ",E219/D219)</f>
        <v>0.984812865482084</v>
      </c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</row>
    <row r="220" s="55" customFormat="true" ht="12" hidden="false" customHeight="true" outlineLevel="0" collapsed="false">
      <c r="A220" s="189"/>
      <c r="B220" s="178" t="s">
        <v>79</v>
      </c>
      <c r="C220" s="183"/>
      <c r="D220" s="183"/>
      <c r="E220" s="184"/>
      <c r="F220" s="185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</row>
    <row r="221" s="55" customFormat="true" ht="12" hidden="false" customHeight="true" outlineLevel="0" collapsed="false">
      <c r="A221" s="168"/>
      <c r="B221" s="190" t="s">
        <v>27</v>
      </c>
      <c r="C221" s="191"/>
      <c r="D221" s="191" t="n">
        <v>79283</v>
      </c>
      <c r="E221" s="192" t="n">
        <v>78838</v>
      </c>
      <c r="F221" s="193" t="n">
        <f aca="false">IF(D221=0," ",E221/D221)</f>
        <v>0.994387195237314</v>
      </c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</row>
    <row r="222" s="55" customFormat="true" ht="12" hidden="false" customHeight="true" outlineLevel="0" collapsed="false">
      <c r="A222" s="168"/>
      <c r="B222" s="190" t="s">
        <v>71</v>
      </c>
      <c r="C222" s="191"/>
      <c r="D222" s="191" t="n">
        <v>11595</v>
      </c>
      <c r="E222" s="192" t="n">
        <v>11542</v>
      </c>
      <c r="F222" s="193" t="n">
        <f aca="false">IF(D222=0," ",E222/D222)</f>
        <v>0.995429064251833</v>
      </c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</row>
    <row r="223" s="55" customFormat="true" ht="12" hidden="false" customHeight="true" outlineLevel="0" collapsed="false">
      <c r="A223" s="168"/>
      <c r="B223" s="190" t="s">
        <v>28</v>
      </c>
      <c r="C223" s="191"/>
      <c r="D223" s="191" t="n">
        <v>72000</v>
      </c>
      <c r="E223" s="192" t="n">
        <v>69428</v>
      </c>
      <c r="F223" s="193" t="n">
        <f aca="false">IF(D223=0," ",E223/D223)</f>
        <v>0.964277777777778</v>
      </c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</row>
    <row r="224" s="55" customFormat="true" ht="12" hidden="false" customHeight="true" outlineLevel="0" collapsed="false">
      <c r="A224" s="168"/>
      <c r="B224" s="190" t="s">
        <v>29</v>
      </c>
      <c r="C224" s="191"/>
      <c r="D224" s="191" t="n">
        <v>104287</v>
      </c>
      <c r="E224" s="192" t="n">
        <v>103590</v>
      </c>
      <c r="F224" s="193" t="n">
        <f aca="false">IF(D224=0," ",E224/D224)</f>
        <v>0.993316520755224</v>
      </c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</row>
    <row r="225" s="55" customFormat="true" ht="12" hidden="false" customHeight="true" outlineLevel="0" collapsed="false">
      <c r="A225" s="168"/>
      <c r="B225" s="190" t="s">
        <v>30</v>
      </c>
      <c r="C225" s="191"/>
      <c r="D225" s="191" t="n">
        <v>37687</v>
      </c>
      <c r="E225" s="192" t="n">
        <v>37063</v>
      </c>
      <c r="F225" s="193" t="n">
        <f aca="false">IF(D225=0," ",E225/D225)</f>
        <v>0.983442566402208</v>
      </c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</row>
    <row r="226" s="55" customFormat="true" ht="12" hidden="false" customHeight="true" outlineLevel="0" collapsed="false">
      <c r="A226" s="168"/>
      <c r="B226" s="190" t="s">
        <v>72</v>
      </c>
      <c r="C226" s="191"/>
      <c r="D226" s="191" t="n">
        <v>73992</v>
      </c>
      <c r="E226" s="192" t="n">
        <v>73992</v>
      </c>
      <c r="F226" s="193" t="n">
        <f aca="false">IF(D226=0," ",E226/D226)</f>
        <v>1</v>
      </c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</row>
    <row r="227" s="55" customFormat="true" ht="12" hidden="false" customHeight="true" outlineLevel="0" collapsed="false">
      <c r="A227" s="168"/>
      <c r="B227" s="190"/>
      <c r="C227" s="191"/>
      <c r="D227" s="191"/>
      <c r="E227" s="192"/>
      <c r="F227" s="193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</row>
    <row r="228" s="55" customFormat="true" ht="12" hidden="false" customHeight="true" outlineLevel="0" collapsed="false">
      <c r="A228" s="164"/>
      <c r="B228" s="165" t="s">
        <v>86</v>
      </c>
      <c r="C228" s="166"/>
      <c r="D228" s="166" t="n">
        <f aca="false">D241+D252+D243</f>
        <v>27348434</v>
      </c>
      <c r="E228" s="166" t="n">
        <f aca="false">E241+E252+E243</f>
        <v>27287704</v>
      </c>
      <c r="F228" s="167" t="n">
        <f aca="false">IF(D228=0," ",E228/D228)</f>
        <v>0.997779397533329</v>
      </c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</row>
    <row r="229" s="55" customFormat="true" ht="12" hidden="false" customHeight="true" outlineLevel="0" collapsed="false">
      <c r="A229" s="168"/>
      <c r="B229" s="169"/>
      <c r="C229" s="170"/>
      <c r="D229" s="171"/>
      <c r="E229" s="171"/>
      <c r="F229" s="172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</row>
    <row r="230" s="55" customFormat="true" ht="12" hidden="false" customHeight="true" outlineLevel="0" collapsed="false">
      <c r="A230" s="168"/>
      <c r="B230" s="173" t="s">
        <v>87</v>
      </c>
      <c r="C230" s="174"/>
      <c r="D230" s="171"/>
      <c r="E230" s="171"/>
      <c r="F230" s="172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</row>
    <row r="231" s="55" customFormat="true" ht="12" hidden="false" customHeight="true" outlineLevel="0" collapsed="false">
      <c r="A231" s="168"/>
      <c r="B231" s="173" t="s">
        <v>64</v>
      </c>
      <c r="C231" s="175" t="n">
        <v>12</v>
      </c>
      <c r="D231" s="171"/>
      <c r="E231" s="171"/>
      <c r="F231" s="172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</row>
    <row r="232" s="123" customFormat="true" ht="12" hidden="false" customHeight="true" outlineLevel="0" collapsed="false">
      <c r="A232" s="168"/>
      <c r="B232" s="173" t="s">
        <v>65</v>
      </c>
      <c r="C232" s="175" t="n">
        <v>4337</v>
      </c>
      <c r="D232" s="171"/>
      <c r="E232" s="171"/>
      <c r="F232" s="17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</row>
    <row r="233" s="123" customFormat="true" ht="12" hidden="false" customHeight="true" outlineLevel="0" collapsed="false">
      <c r="A233" s="168"/>
      <c r="B233" s="173" t="s">
        <v>66</v>
      </c>
      <c r="C233" s="175" t="n">
        <v>371</v>
      </c>
      <c r="D233" s="171"/>
      <c r="E233" s="171"/>
      <c r="F233" s="17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</row>
    <row r="234" s="123" customFormat="true" ht="12" hidden="false" customHeight="true" outlineLevel="0" collapsed="false">
      <c r="A234" s="168"/>
      <c r="B234" s="173" t="s">
        <v>67</v>
      </c>
      <c r="C234" s="175" t="n">
        <v>136</v>
      </c>
      <c r="D234" s="171"/>
      <c r="E234" s="171"/>
      <c r="F234" s="17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</row>
    <row r="235" s="123" customFormat="true" ht="12" hidden="false" customHeight="true" outlineLevel="0" collapsed="false">
      <c r="A235" s="168"/>
      <c r="B235" s="173"/>
      <c r="C235" s="174"/>
      <c r="D235" s="171"/>
      <c r="E235" s="171"/>
      <c r="F235" s="17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</row>
    <row r="236" s="55" customFormat="true" ht="12" hidden="false" customHeight="true" outlineLevel="0" collapsed="false">
      <c r="A236" s="168"/>
      <c r="B236" s="176" t="s">
        <v>44</v>
      </c>
      <c r="C236" s="177"/>
      <c r="D236" s="171"/>
      <c r="E236" s="171"/>
      <c r="F236" s="172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</row>
    <row r="237" s="55" customFormat="true" ht="12" hidden="false" customHeight="true" outlineLevel="0" collapsed="false">
      <c r="A237" s="168"/>
      <c r="B237" s="178" t="s">
        <v>45</v>
      </c>
      <c r="C237" s="179"/>
      <c r="D237" s="180" t="n">
        <f aca="false">IF(D241=0," ",D241/D228)</f>
        <v>0.77558587083999</v>
      </c>
      <c r="E237" s="180" t="n">
        <f aca="false">IF(E241=0," ",E241/E228)</f>
        <v>0.776788585804068</v>
      </c>
      <c r="F237" s="172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</row>
    <row r="238" s="55" customFormat="true" ht="12" hidden="false" customHeight="true" outlineLevel="0" collapsed="false">
      <c r="A238" s="168"/>
      <c r="B238" s="178" t="s">
        <v>68</v>
      </c>
      <c r="C238" s="179"/>
      <c r="D238" s="180" t="n">
        <f aca="false">IF(D243=0," ",D243/D228)</f>
        <v>0.213657242677954</v>
      </c>
      <c r="E238" s="180" t="n">
        <f aca="false">IF(E243=0," ",E243/E228)</f>
        <v>0.212572226670298</v>
      </c>
      <c r="F238" s="172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</row>
    <row r="239" s="55" customFormat="true" ht="12" hidden="false" customHeight="true" outlineLevel="0" collapsed="false">
      <c r="A239" s="168"/>
      <c r="B239" s="178" t="s">
        <v>69</v>
      </c>
      <c r="C239" s="179"/>
      <c r="D239" s="180" t="n">
        <f aca="false">IF(D252=0," ",D252/D228)</f>
        <v>0.010756886482056</v>
      </c>
      <c r="E239" s="180" t="n">
        <f aca="false">IF(E252=0," ",E252/E228)</f>
        <v>0.0106391875256343</v>
      </c>
      <c r="F239" s="172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</row>
    <row r="240" s="55" customFormat="true" ht="12" hidden="false" customHeight="true" outlineLevel="0" collapsed="false">
      <c r="A240" s="168"/>
      <c r="B240" s="178"/>
      <c r="C240" s="179"/>
      <c r="D240" s="171"/>
      <c r="E240" s="171"/>
      <c r="F240" s="172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</row>
    <row r="241" s="55" customFormat="true" ht="12" hidden="false" customHeight="true" outlineLevel="0" collapsed="false">
      <c r="A241" s="189"/>
      <c r="B241" s="181" t="s">
        <v>23</v>
      </c>
      <c r="C241" s="183"/>
      <c r="D241" s="183" t="n">
        <v>21211059</v>
      </c>
      <c r="E241" s="184" t="n">
        <v>21196777</v>
      </c>
      <c r="F241" s="185" t="n">
        <f aca="false">IF(D241=0," ",E241/D241)</f>
        <v>0.999326671996905</v>
      </c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</row>
    <row r="242" s="55" customFormat="true" ht="12" hidden="false" customHeight="true" outlineLevel="0" collapsed="false">
      <c r="A242" s="168"/>
      <c r="B242" s="186"/>
      <c r="C242" s="182"/>
      <c r="D242" s="182"/>
      <c r="E242" s="187"/>
      <c r="F242" s="188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</row>
    <row r="243" s="123" customFormat="true" ht="12" hidden="false" customHeight="true" outlineLevel="0" collapsed="false">
      <c r="A243" s="189"/>
      <c r="B243" s="181" t="s">
        <v>25</v>
      </c>
      <c r="C243" s="183"/>
      <c r="D243" s="183" t="n">
        <v>5843191</v>
      </c>
      <c r="E243" s="184" t="n">
        <v>5800608</v>
      </c>
      <c r="F243" s="185" t="n">
        <f aca="false">IF(D243=0," ",E243/D243)</f>
        <v>0.992712372400628</v>
      </c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</row>
    <row r="244" s="123" customFormat="true" ht="12" hidden="false" customHeight="true" outlineLevel="0" collapsed="false">
      <c r="A244" s="189"/>
      <c r="B244" s="178" t="s">
        <v>79</v>
      </c>
      <c r="C244" s="183"/>
      <c r="D244" s="183"/>
      <c r="E244" s="184"/>
      <c r="F244" s="185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</row>
    <row r="245" s="55" customFormat="true" ht="12" hidden="false" customHeight="true" outlineLevel="0" collapsed="false">
      <c r="A245" s="168"/>
      <c r="B245" s="190" t="s">
        <v>27</v>
      </c>
      <c r="C245" s="191"/>
      <c r="D245" s="191" t="n">
        <v>840521</v>
      </c>
      <c r="E245" s="192" t="n">
        <v>833119</v>
      </c>
      <c r="F245" s="193" t="n">
        <f aca="false">IF(D245=0," ",E245/D245)</f>
        <v>0.991193557329323</v>
      </c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</row>
    <row r="246" s="55" customFormat="true" ht="12" hidden="false" customHeight="true" outlineLevel="0" collapsed="false">
      <c r="A246" s="168"/>
      <c r="B246" s="190" t="s">
        <v>71</v>
      </c>
      <c r="C246" s="191"/>
      <c r="D246" s="191" t="n">
        <v>240888</v>
      </c>
      <c r="E246" s="192" t="n">
        <v>239570</v>
      </c>
      <c r="F246" s="193" t="n">
        <f aca="false">IF(D246=0," ",E246/D246)</f>
        <v>0.994528577596227</v>
      </c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</row>
    <row r="247" s="55" customFormat="true" ht="12" hidden="false" customHeight="true" outlineLevel="0" collapsed="false">
      <c r="A247" s="168"/>
      <c r="B247" s="190" t="s">
        <v>28</v>
      </c>
      <c r="C247" s="191"/>
      <c r="D247" s="191" t="n">
        <v>1197930</v>
      </c>
      <c r="E247" s="192" t="n">
        <v>1181101</v>
      </c>
      <c r="F247" s="193" t="n">
        <f aca="false">IF(D247=0," ",E247/D247)</f>
        <v>0.985951599843063</v>
      </c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</row>
    <row r="248" s="55" customFormat="true" ht="12" hidden="false" customHeight="true" outlineLevel="0" collapsed="false">
      <c r="A248" s="168"/>
      <c r="B248" s="190" t="s">
        <v>29</v>
      </c>
      <c r="C248" s="191"/>
      <c r="D248" s="191" t="n">
        <v>1719756</v>
      </c>
      <c r="E248" s="192" t="n">
        <v>1717796</v>
      </c>
      <c r="F248" s="193" t="n">
        <f aca="false">IF(D248=0," ",E248/D248)</f>
        <v>0.998860303438395</v>
      </c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</row>
    <row r="249" s="55" customFormat="true" ht="12" hidden="false" customHeight="true" outlineLevel="0" collapsed="false">
      <c r="A249" s="168"/>
      <c r="B249" s="190" t="s">
        <v>30</v>
      </c>
      <c r="C249" s="191"/>
      <c r="D249" s="191" t="n">
        <v>822594</v>
      </c>
      <c r="E249" s="192" t="n">
        <v>817509</v>
      </c>
      <c r="F249" s="193" t="n">
        <f aca="false">IF(D249=0," ",E249/D249)</f>
        <v>0.993818335655257</v>
      </c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</row>
    <row r="250" s="55" customFormat="true" ht="12" hidden="false" customHeight="true" outlineLevel="0" collapsed="false">
      <c r="A250" s="168"/>
      <c r="B250" s="190" t="s">
        <v>72</v>
      </c>
      <c r="C250" s="191"/>
      <c r="D250" s="191" t="n">
        <v>831872</v>
      </c>
      <c r="E250" s="192" t="n">
        <v>831872</v>
      </c>
      <c r="F250" s="193" t="n">
        <f aca="false">IF(D250=0," ",E250/D250)</f>
        <v>1</v>
      </c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</row>
    <row r="251" customFormat="false" ht="12" hidden="false" customHeight="true" outlineLevel="0" collapsed="false">
      <c r="A251" s="168"/>
      <c r="B251" s="190"/>
      <c r="C251" s="191"/>
      <c r="D251" s="191"/>
      <c r="E251" s="192"/>
      <c r="F251" s="193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</row>
    <row r="252" s="55" customFormat="true" ht="12" hidden="false" customHeight="true" outlineLevel="0" collapsed="false">
      <c r="A252" s="189"/>
      <c r="B252" s="181" t="s">
        <v>73</v>
      </c>
      <c r="C252" s="183"/>
      <c r="D252" s="183" t="n">
        <v>294184</v>
      </c>
      <c r="E252" s="184" t="n">
        <v>290319</v>
      </c>
      <c r="F252" s="185" t="n">
        <f aca="false">IF(D252=0," ",E252/D252)</f>
        <v>0.986861963940935</v>
      </c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</row>
    <row r="253" s="55" customFormat="true" ht="12" hidden="false" customHeight="true" outlineLevel="0" collapsed="false">
      <c r="A253" s="189"/>
      <c r="B253" s="178" t="s">
        <v>74</v>
      </c>
      <c r="C253" s="183"/>
      <c r="D253" s="183"/>
      <c r="E253" s="184"/>
      <c r="F253" s="185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</row>
    <row r="254" s="55" customFormat="true" ht="22.5" hidden="false" customHeight="true" outlineLevel="0" collapsed="false">
      <c r="A254" s="168"/>
      <c r="B254" s="200" t="s">
        <v>75</v>
      </c>
      <c r="C254" s="200"/>
      <c r="D254" s="191" t="n">
        <v>294184</v>
      </c>
      <c r="E254" s="192" t="n">
        <v>290319</v>
      </c>
      <c r="F254" s="193" t="n">
        <f aca="false">IF(D254=0," ",E254/D254)</f>
        <v>0.986861963940935</v>
      </c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</row>
    <row r="255" s="55" customFormat="true" ht="12" hidden="false" customHeight="true" outlineLevel="0" collapsed="false">
      <c r="A255" s="168"/>
      <c r="B255" s="190"/>
      <c r="C255" s="191"/>
      <c r="D255" s="191"/>
      <c r="E255" s="195"/>
      <c r="F255" s="193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</row>
    <row r="256" s="55" customFormat="true" ht="12" hidden="false" customHeight="true" outlineLevel="0" collapsed="false">
      <c r="A256" s="168"/>
      <c r="B256" s="173" t="s">
        <v>88</v>
      </c>
      <c r="C256" s="173"/>
      <c r="D256" s="196"/>
      <c r="E256" s="195"/>
      <c r="F256" s="193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</row>
    <row r="257" s="55" customFormat="true" ht="12" hidden="false" customHeight="true" outlineLevel="0" collapsed="false">
      <c r="A257" s="168"/>
      <c r="B257" s="173" t="s">
        <v>64</v>
      </c>
      <c r="C257" s="175" t="n">
        <v>2</v>
      </c>
      <c r="D257" s="179"/>
      <c r="E257" s="195"/>
      <c r="F257" s="193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</row>
    <row r="258" s="55" customFormat="true" ht="12" hidden="false" customHeight="true" outlineLevel="0" collapsed="false">
      <c r="A258" s="168"/>
      <c r="B258" s="173" t="s">
        <v>65</v>
      </c>
      <c r="C258" s="175" t="n">
        <v>98</v>
      </c>
      <c r="D258" s="179"/>
      <c r="E258" s="195"/>
      <c r="F258" s="193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</row>
    <row r="259" s="55" customFormat="true" ht="12" hidden="false" customHeight="true" outlineLevel="0" collapsed="false">
      <c r="A259" s="168"/>
      <c r="B259" s="197"/>
      <c r="C259" s="198"/>
      <c r="D259" s="179"/>
      <c r="E259" s="195"/>
      <c r="F259" s="193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</row>
    <row r="260" s="55" customFormat="true" ht="12" hidden="false" customHeight="true" outlineLevel="0" collapsed="false">
      <c r="A260" s="164"/>
      <c r="B260" s="165" t="s">
        <v>89</v>
      </c>
      <c r="C260" s="166"/>
      <c r="D260" s="166" t="n">
        <v>610209</v>
      </c>
      <c r="E260" s="166" t="n">
        <v>589039</v>
      </c>
      <c r="F260" s="167" t="n">
        <f aca="false">IF(D260=0," ",E260/D260)</f>
        <v>0.965306968596006</v>
      </c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</row>
    <row r="261" s="55" customFormat="true" ht="12" hidden="false" customHeight="true" outlineLevel="0" collapsed="false">
      <c r="A261" s="168"/>
      <c r="B261" s="197"/>
      <c r="C261" s="198"/>
      <c r="D261" s="171"/>
      <c r="E261" s="171"/>
      <c r="F261" s="172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</row>
    <row r="262" s="55" customFormat="true" ht="12" hidden="false" customHeight="true" outlineLevel="0" collapsed="false">
      <c r="A262" s="189"/>
      <c r="B262" s="181" t="s">
        <v>25</v>
      </c>
      <c r="C262" s="183"/>
      <c r="D262" s="183" t="n">
        <v>610209</v>
      </c>
      <c r="E262" s="184" t="n">
        <v>589039</v>
      </c>
      <c r="F262" s="185" t="n">
        <f aca="false">IF(D262=0," ",E262/D262)</f>
        <v>0.965306968596006</v>
      </c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</row>
    <row r="263" s="55" customFormat="true" ht="12" hidden="false" customHeight="true" outlineLevel="0" collapsed="false">
      <c r="A263" s="189"/>
      <c r="B263" s="181"/>
      <c r="C263" s="183"/>
      <c r="D263" s="183"/>
      <c r="E263" s="184"/>
      <c r="F263" s="185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</row>
    <row r="264" s="123" customFormat="true" ht="24" hidden="false" customHeight="true" outlineLevel="0" collapsed="false">
      <c r="A264" s="189"/>
      <c r="B264" s="197" t="s">
        <v>90</v>
      </c>
      <c r="C264" s="197"/>
      <c r="D264" s="183"/>
      <c r="E264" s="184"/>
      <c r="F264" s="185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</row>
    <row r="265" s="123" customFormat="true" ht="12" hidden="false" customHeight="true" outlineLevel="0" collapsed="false">
      <c r="A265" s="168"/>
      <c r="B265" s="186"/>
      <c r="C265" s="182"/>
      <c r="D265" s="182"/>
      <c r="E265" s="187"/>
      <c r="F265" s="188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</row>
    <row r="266" s="123" customFormat="true" ht="31.5" hidden="false" customHeight="true" outlineLevel="0" collapsed="false">
      <c r="A266" s="164"/>
      <c r="B266" s="199" t="s">
        <v>91</v>
      </c>
      <c r="C266" s="199"/>
      <c r="D266" s="166" t="n">
        <v>5212925</v>
      </c>
      <c r="E266" s="166" t="n">
        <v>5160798</v>
      </c>
      <c r="F266" s="167" t="n">
        <f aca="false">IF(D266=0," ",E266/D266)</f>
        <v>0.990000431619484</v>
      </c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</row>
    <row r="267" s="123" customFormat="true" ht="12" hidden="false" customHeight="true" outlineLevel="0" collapsed="false">
      <c r="A267" s="168"/>
      <c r="B267" s="173"/>
      <c r="C267" s="174"/>
      <c r="D267" s="171"/>
      <c r="E267" s="171"/>
      <c r="F267" s="17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</row>
    <row r="268" s="55" customFormat="true" ht="12" hidden="false" customHeight="true" outlineLevel="0" collapsed="false">
      <c r="A268" s="168"/>
      <c r="B268" s="176" t="s">
        <v>44</v>
      </c>
      <c r="C268" s="177"/>
      <c r="D268" s="171"/>
      <c r="E268" s="171"/>
      <c r="F268" s="172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</row>
    <row r="269" s="55" customFormat="true" ht="12" hidden="false" customHeight="true" outlineLevel="0" collapsed="false">
      <c r="A269" s="168"/>
      <c r="B269" s="178" t="s">
        <v>45</v>
      </c>
      <c r="C269" s="179"/>
      <c r="D269" s="180" t="n">
        <f aca="false">IF(D272=0," ",D272/D266)</f>
        <v>0.813388644570946</v>
      </c>
      <c r="E269" s="180" t="n">
        <f aca="false">IF(E272=0," ",E272/E266)</f>
        <v>0.820430871349741</v>
      </c>
      <c r="F269" s="172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</row>
    <row r="270" s="55" customFormat="true" ht="12" hidden="false" customHeight="true" outlineLevel="0" collapsed="false">
      <c r="A270" s="168"/>
      <c r="B270" s="178" t="s">
        <v>68</v>
      </c>
      <c r="C270" s="179"/>
      <c r="D270" s="180" t="n">
        <f aca="false">IF(D274=0," ",D274/D266)</f>
        <v>0.186611355429054</v>
      </c>
      <c r="E270" s="180" t="n">
        <f aca="false">IF(E274=0," ",E274/E266)</f>
        <v>0.179569128650259</v>
      </c>
      <c r="F270" s="172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</row>
    <row r="271" s="55" customFormat="true" ht="12" hidden="false" customHeight="true" outlineLevel="0" collapsed="false">
      <c r="A271" s="168"/>
      <c r="B271" s="178"/>
      <c r="C271" s="179"/>
      <c r="D271" s="171"/>
      <c r="E271" s="171"/>
      <c r="F271" s="172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</row>
    <row r="272" s="55" customFormat="true" ht="12" hidden="false" customHeight="true" outlineLevel="0" collapsed="false">
      <c r="A272" s="189"/>
      <c r="B272" s="181" t="s">
        <v>23</v>
      </c>
      <c r="C272" s="183"/>
      <c r="D272" s="183" t="n">
        <v>4240134</v>
      </c>
      <c r="E272" s="184" t="n">
        <v>4234078</v>
      </c>
      <c r="F272" s="185" t="n">
        <f aca="false">IF(D272=0," ",E272/D272)</f>
        <v>0.99857174325151</v>
      </c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</row>
    <row r="273" s="55" customFormat="true" ht="12" hidden="false" customHeight="true" outlineLevel="0" collapsed="false">
      <c r="A273" s="189"/>
      <c r="B273" s="181"/>
      <c r="C273" s="183"/>
      <c r="D273" s="183"/>
      <c r="E273" s="184"/>
      <c r="F273" s="185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</row>
    <row r="274" s="55" customFormat="true" ht="12" hidden="false" customHeight="true" outlineLevel="0" collapsed="false">
      <c r="A274" s="189"/>
      <c r="B274" s="181" t="s">
        <v>25</v>
      </c>
      <c r="C274" s="183"/>
      <c r="D274" s="183" t="n">
        <v>972791</v>
      </c>
      <c r="E274" s="184" t="n">
        <v>926720</v>
      </c>
      <c r="F274" s="185" t="n">
        <f aca="false">IF(D274=0," ",E274/D274)</f>
        <v>0.952640392437841</v>
      </c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</row>
    <row r="275" s="123" customFormat="true" ht="12" hidden="false" customHeight="true" outlineLevel="0" collapsed="false">
      <c r="A275" s="189"/>
      <c r="B275" s="178" t="s">
        <v>79</v>
      </c>
      <c r="C275" s="183"/>
      <c r="D275" s="183"/>
      <c r="E275" s="184"/>
      <c r="F275" s="185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</row>
    <row r="276" s="123" customFormat="true" ht="12" hidden="false" customHeight="true" outlineLevel="0" collapsed="false">
      <c r="A276" s="168"/>
      <c r="B276" s="190" t="s">
        <v>27</v>
      </c>
      <c r="C276" s="191"/>
      <c r="D276" s="191" t="n">
        <v>220500</v>
      </c>
      <c r="E276" s="192" t="n">
        <v>220368</v>
      </c>
      <c r="F276" s="193" t="n">
        <f aca="false">IF(D276=0," ",E276/D276)</f>
        <v>0.999401360544218</v>
      </c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</row>
    <row r="277" s="55" customFormat="true" ht="12" hidden="false" customHeight="true" outlineLevel="0" collapsed="false">
      <c r="A277" s="168"/>
      <c r="B277" s="190" t="s">
        <v>28</v>
      </c>
      <c r="C277" s="191"/>
      <c r="D277" s="191" t="n">
        <v>82507</v>
      </c>
      <c r="E277" s="192" t="n">
        <v>81691</v>
      </c>
      <c r="F277" s="193" t="n">
        <f aca="false">IF(D277=0," ",E277/D277)</f>
        <v>0.99010993006654</v>
      </c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</row>
    <row r="278" s="55" customFormat="true" ht="12" hidden="false" customHeight="true" outlineLevel="0" collapsed="false">
      <c r="A278" s="168"/>
      <c r="B278" s="190" t="s">
        <v>29</v>
      </c>
      <c r="C278" s="191"/>
      <c r="D278" s="191" t="n">
        <v>201000</v>
      </c>
      <c r="E278" s="192" t="n">
        <v>201000</v>
      </c>
      <c r="F278" s="193" t="n">
        <f aca="false">IF(D278=0," ",E278/D278)</f>
        <v>1</v>
      </c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</row>
    <row r="279" s="55" customFormat="true" ht="12" hidden="false" customHeight="true" outlineLevel="0" collapsed="false">
      <c r="A279" s="168"/>
      <c r="B279" s="190" t="s">
        <v>30</v>
      </c>
      <c r="C279" s="191"/>
      <c r="D279" s="191" t="n">
        <v>311263</v>
      </c>
      <c r="E279" s="192" t="n">
        <v>266390</v>
      </c>
      <c r="F279" s="193" t="n">
        <f aca="false">IF(D279=0," ",E279/D279)</f>
        <v>0.855835740193984</v>
      </c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</row>
    <row r="280" s="55" customFormat="true" ht="12" hidden="false" customHeight="true" outlineLevel="0" collapsed="false">
      <c r="A280" s="168"/>
      <c r="B280" s="190" t="s">
        <v>72</v>
      </c>
      <c r="C280" s="191"/>
      <c r="D280" s="191" t="n">
        <v>57000</v>
      </c>
      <c r="E280" s="192" t="n">
        <v>57000</v>
      </c>
      <c r="F280" s="193" t="n">
        <f aca="false">IF(D280=0," ",E280/D280)</f>
        <v>1</v>
      </c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</row>
    <row r="281" s="55" customFormat="true" ht="12" hidden="false" customHeight="true" outlineLevel="0" collapsed="false">
      <c r="A281" s="168"/>
      <c r="B281" s="190"/>
      <c r="C281" s="191"/>
      <c r="D281" s="191"/>
      <c r="E281" s="192"/>
      <c r="F281" s="193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</row>
    <row r="282" s="55" customFormat="true" ht="41.25" hidden="false" customHeight="true" outlineLevel="0" collapsed="false">
      <c r="A282" s="168"/>
      <c r="B282" s="82" t="s">
        <v>92</v>
      </c>
      <c r="C282" s="200"/>
      <c r="D282" s="191"/>
      <c r="E282" s="192"/>
      <c r="F282" s="193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</row>
    <row r="283" customFormat="false" ht="12" hidden="false" customHeight="true" outlineLevel="0" collapsed="false">
      <c r="A283" s="168"/>
      <c r="B283" s="186"/>
      <c r="C283" s="182"/>
      <c r="D283" s="182"/>
      <c r="E283" s="187"/>
      <c r="F283" s="188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</row>
    <row r="284" s="55" customFormat="true" ht="12" hidden="false" customHeight="true" outlineLevel="0" collapsed="false">
      <c r="A284" s="164"/>
      <c r="B284" s="165" t="s">
        <v>93</v>
      </c>
      <c r="C284" s="166"/>
      <c r="D284" s="166" t="n">
        <f aca="false">D297+D308+D299</f>
        <v>29526227</v>
      </c>
      <c r="E284" s="166" t="n">
        <f aca="false">E297+E308+E299</f>
        <v>29058524</v>
      </c>
      <c r="F284" s="167" t="n">
        <f aca="false">IF(D284=0," ",E284/D284)</f>
        <v>0.984159743810139</v>
      </c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</row>
    <row r="285" s="55" customFormat="true" ht="12" hidden="false" customHeight="true" outlineLevel="0" collapsed="false">
      <c r="A285" s="168"/>
      <c r="B285" s="169"/>
      <c r="C285" s="170"/>
      <c r="D285" s="171"/>
      <c r="E285" s="171"/>
      <c r="F285" s="172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</row>
    <row r="286" s="55" customFormat="true" ht="12" hidden="false" customHeight="true" outlineLevel="0" collapsed="false">
      <c r="A286" s="168"/>
      <c r="B286" s="173" t="s">
        <v>94</v>
      </c>
      <c r="C286" s="174"/>
      <c r="D286" s="171"/>
      <c r="E286" s="171"/>
      <c r="F286" s="172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</row>
    <row r="287" s="55" customFormat="true" ht="12" hidden="false" customHeight="true" outlineLevel="0" collapsed="false">
      <c r="A287" s="168"/>
      <c r="B287" s="173" t="s">
        <v>64</v>
      </c>
      <c r="C287" s="175" t="n">
        <v>13</v>
      </c>
      <c r="D287" s="171"/>
      <c r="E287" s="171"/>
      <c r="F287" s="172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</row>
    <row r="288" s="55" customFormat="true" ht="12" hidden="false" customHeight="true" outlineLevel="0" collapsed="false">
      <c r="A288" s="168"/>
      <c r="B288" s="173" t="s">
        <v>65</v>
      </c>
      <c r="C288" s="175" t="n">
        <v>5362</v>
      </c>
      <c r="D288" s="171"/>
      <c r="E288" s="171"/>
      <c r="F288" s="172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</row>
    <row r="289" s="55" customFormat="true" ht="12" hidden="false" customHeight="true" outlineLevel="0" collapsed="false">
      <c r="A289" s="168"/>
      <c r="B289" s="173" t="s">
        <v>66</v>
      </c>
      <c r="C289" s="175" t="n">
        <v>420</v>
      </c>
      <c r="D289" s="171"/>
      <c r="E289" s="171"/>
      <c r="F289" s="172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</row>
    <row r="290" s="55" customFormat="true" ht="12" hidden="false" customHeight="true" outlineLevel="0" collapsed="false">
      <c r="A290" s="168"/>
      <c r="B290" s="173" t="s">
        <v>67</v>
      </c>
      <c r="C290" s="175" t="n">
        <v>122</v>
      </c>
      <c r="D290" s="171"/>
      <c r="E290" s="171"/>
      <c r="F290" s="172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</row>
    <row r="291" s="55" customFormat="true" ht="12" hidden="false" customHeight="true" outlineLevel="0" collapsed="false">
      <c r="A291" s="168"/>
      <c r="B291" s="173"/>
      <c r="C291" s="174"/>
      <c r="D291" s="171"/>
      <c r="E291" s="171"/>
      <c r="F291" s="172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</row>
    <row r="292" s="55" customFormat="true" ht="12" hidden="false" customHeight="true" outlineLevel="0" collapsed="false">
      <c r="A292" s="168"/>
      <c r="B292" s="176" t="s">
        <v>44</v>
      </c>
      <c r="C292" s="177"/>
      <c r="D292" s="171"/>
      <c r="E292" s="171"/>
      <c r="F292" s="172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</row>
    <row r="293" s="55" customFormat="true" ht="12" hidden="false" customHeight="true" outlineLevel="0" collapsed="false">
      <c r="A293" s="168"/>
      <c r="B293" s="178" t="s">
        <v>45</v>
      </c>
      <c r="C293" s="179"/>
      <c r="D293" s="180" t="n">
        <f aca="false">IF(D297=0," ",D297/D284)</f>
        <v>0.756758118807391</v>
      </c>
      <c r="E293" s="180" t="n">
        <f aca="false">IF(E297=0," ",E297/E284)</f>
        <v>0.764822191244125</v>
      </c>
      <c r="F293" s="172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</row>
    <row r="294" s="55" customFormat="true" ht="12" hidden="false" customHeight="true" outlineLevel="0" collapsed="false">
      <c r="A294" s="168"/>
      <c r="B294" s="178" t="s">
        <v>68</v>
      </c>
      <c r="C294" s="179"/>
      <c r="D294" s="180" t="n">
        <f aca="false">IF(D299=0," ",D299/D284)</f>
        <v>0.19891847339655</v>
      </c>
      <c r="E294" s="180" t="n">
        <f aca="false">IF(E299=0," ",E299/E284)</f>
        <v>0.190169707174391</v>
      </c>
      <c r="F294" s="172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</row>
    <row r="295" s="55" customFormat="true" ht="12" hidden="false" customHeight="true" outlineLevel="0" collapsed="false">
      <c r="A295" s="168"/>
      <c r="B295" s="178" t="s">
        <v>69</v>
      </c>
      <c r="C295" s="179"/>
      <c r="D295" s="180" t="n">
        <f aca="false">IF(D308=0," ",D308/D284)</f>
        <v>0.0443234077960587</v>
      </c>
      <c r="E295" s="180" t="n">
        <f aca="false">IF(E308=0," ",E308/E284)</f>
        <v>0.0450081015814843</v>
      </c>
      <c r="F295" s="172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</row>
    <row r="296" s="123" customFormat="true" ht="12" hidden="false" customHeight="true" outlineLevel="0" collapsed="false">
      <c r="A296" s="168"/>
      <c r="B296" s="178"/>
      <c r="C296" s="179"/>
      <c r="D296" s="171"/>
      <c r="E296" s="171"/>
      <c r="F296" s="17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</row>
    <row r="297" s="55" customFormat="true" ht="12" hidden="false" customHeight="true" outlineLevel="0" collapsed="false">
      <c r="A297" s="189"/>
      <c r="B297" s="181" t="s">
        <v>23</v>
      </c>
      <c r="C297" s="183"/>
      <c r="D297" s="183" t="n">
        <v>22344212</v>
      </c>
      <c r="E297" s="184" t="n">
        <v>22224604</v>
      </c>
      <c r="F297" s="185" t="n">
        <f aca="false">IF(D297=0," ",E297/D297)</f>
        <v>0.994647025368359</v>
      </c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</row>
    <row r="298" s="123" customFormat="true" ht="12" hidden="false" customHeight="true" outlineLevel="0" collapsed="false">
      <c r="A298" s="189"/>
      <c r="B298" s="181"/>
      <c r="C298" s="183"/>
      <c r="D298" s="183"/>
      <c r="E298" s="184"/>
      <c r="F298" s="185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</row>
    <row r="299" s="123" customFormat="true" ht="12" hidden="false" customHeight="true" outlineLevel="0" collapsed="false">
      <c r="A299" s="189"/>
      <c r="B299" s="181" t="s">
        <v>25</v>
      </c>
      <c r="C299" s="183"/>
      <c r="D299" s="183" t="n">
        <v>5873312</v>
      </c>
      <c r="E299" s="184" t="n">
        <v>5526051</v>
      </c>
      <c r="F299" s="185" t="n">
        <f aca="false">IF(D299=0," ",E299/D299)</f>
        <v>0.940874756866313</v>
      </c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</row>
    <row r="300" s="55" customFormat="true" ht="12" hidden="false" customHeight="true" outlineLevel="0" collapsed="false">
      <c r="A300" s="189"/>
      <c r="B300" s="178" t="s">
        <v>79</v>
      </c>
      <c r="C300" s="183"/>
      <c r="D300" s="183"/>
      <c r="E300" s="184"/>
      <c r="F300" s="185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</row>
    <row r="301" s="55" customFormat="true" ht="12" hidden="false" customHeight="true" outlineLevel="0" collapsed="false">
      <c r="A301" s="168"/>
      <c r="B301" s="190" t="s">
        <v>27</v>
      </c>
      <c r="C301" s="191"/>
      <c r="D301" s="191" t="n">
        <v>1057987</v>
      </c>
      <c r="E301" s="192" t="n">
        <v>989956</v>
      </c>
      <c r="F301" s="193" t="n">
        <f aca="false">IF(D301=0," ",E301/D301)</f>
        <v>0.935697697608761</v>
      </c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</row>
    <row r="302" s="55" customFormat="true" ht="12" hidden="false" customHeight="true" outlineLevel="0" collapsed="false">
      <c r="A302" s="168"/>
      <c r="B302" s="190" t="s">
        <v>71</v>
      </c>
      <c r="C302" s="191"/>
      <c r="D302" s="191" t="n">
        <v>573981</v>
      </c>
      <c r="E302" s="192" t="n">
        <v>541089</v>
      </c>
      <c r="F302" s="193" t="n">
        <f aca="false">IF(D302=0," ",E302/D302)</f>
        <v>0.942694967255014</v>
      </c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</row>
    <row r="303" s="55" customFormat="true" ht="12" hidden="false" customHeight="true" outlineLevel="0" collapsed="false">
      <c r="A303" s="168"/>
      <c r="B303" s="190" t="s">
        <v>28</v>
      </c>
      <c r="C303" s="191"/>
      <c r="D303" s="191" t="n">
        <v>1419130</v>
      </c>
      <c r="E303" s="192" t="n">
        <v>1269914</v>
      </c>
      <c r="F303" s="193" t="n">
        <f aca="false">IF(D303=0," ",E303/D303)</f>
        <v>0.894853889354746</v>
      </c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</row>
    <row r="304" s="55" customFormat="true" ht="12" hidden="false" customHeight="true" outlineLevel="0" collapsed="false">
      <c r="A304" s="168"/>
      <c r="B304" s="190" t="s">
        <v>29</v>
      </c>
      <c r="C304" s="191"/>
      <c r="D304" s="191" t="n">
        <v>1146523</v>
      </c>
      <c r="E304" s="192" t="n">
        <v>1106007</v>
      </c>
      <c r="F304" s="193" t="n">
        <f aca="false">IF(D304=0," ",E304/D304)</f>
        <v>0.964661851528491</v>
      </c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</row>
    <row r="305" s="55" customFormat="true" ht="12" hidden="false" customHeight="true" outlineLevel="0" collapsed="false">
      <c r="A305" s="168"/>
      <c r="B305" s="190" t="s">
        <v>30</v>
      </c>
      <c r="C305" s="191"/>
      <c r="D305" s="191" t="n">
        <v>460659</v>
      </c>
      <c r="E305" s="192" t="n">
        <v>427283</v>
      </c>
      <c r="F305" s="193" t="n">
        <f aca="false">IF(D305=0," ",E305/D305)</f>
        <v>0.927547274665208</v>
      </c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</row>
    <row r="306" s="55" customFormat="true" ht="12" hidden="false" customHeight="true" outlineLevel="0" collapsed="false">
      <c r="A306" s="168"/>
      <c r="B306" s="190" t="s">
        <v>72</v>
      </c>
      <c r="C306" s="191"/>
      <c r="D306" s="191" t="n">
        <v>901071</v>
      </c>
      <c r="E306" s="192" t="n">
        <v>901071</v>
      </c>
      <c r="F306" s="193" t="n">
        <f aca="false">IF(D306=0," ",E306/D306)</f>
        <v>1</v>
      </c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</row>
    <row r="307" s="123" customFormat="true" ht="12" hidden="false" customHeight="true" outlineLevel="0" collapsed="false">
      <c r="A307" s="168"/>
      <c r="B307" s="190"/>
      <c r="C307" s="191"/>
      <c r="D307" s="191"/>
      <c r="E307" s="192"/>
      <c r="F307" s="193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</row>
    <row r="308" s="123" customFormat="true" ht="12" hidden="false" customHeight="true" outlineLevel="0" collapsed="false">
      <c r="A308" s="189"/>
      <c r="B308" s="181" t="s">
        <v>73</v>
      </c>
      <c r="C308" s="183"/>
      <c r="D308" s="183" t="n">
        <v>1308703</v>
      </c>
      <c r="E308" s="184" t="n">
        <v>1307869</v>
      </c>
      <c r="F308" s="185" t="n">
        <f aca="false">IF(D308=0," ",E308/D308)</f>
        <v>0.999362727830532</v>
      </c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</row>
    <row r="309" s="55" customFormat="true" ht="12" hidden="false" customHeight="true" outlineLevel="0" collapsed="false">
      <c r="A309" s="189"/>
      <c r="B309" s="178" t="s">
        <v>74</v>
      </c>
      <c r="C309" s="183"/>
      <c r="D309" s="183"/>
      <c r="E309" s="184"/>
      <c r="F309" s="185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</row>
    <row r="310" s="55" customFormat="true" ht="24.75" hidden="false" customHeight="true" outlineLevel="0" collapsed="false">
      <c r="A310" s="168"/>
      <c r="B310" s="200" t="s">
        <v>75</v>
      </c>
      <c r="C310" s="200"/>
      <c r="D310" s="191" t="n">
        <v>1308703</v>
      </c>
      <c r="E310" s="192" t="n">
        <v>1307869</v>
      </c>
      <c r="F310" s="193" t="n">
        <f aca="false">IF(D310=0," ",E310/D310)</f>
        <v>0.999362727830532</v>
      </c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</row>
    <row r="311" s="55" customFormat="true" ht="12" hidden="false" customHeight="true" outlineLevel="0" collapsed="false">
      <c r="A311" s="168"/>
      <c r="B311" s="190"/>
      <c r="C311" s="191"/>
      <c r="D311" s="191"/>
      <c r="E311" s="195"/>
      <c r="F311" s="193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</row>
    <row r="312" s="55" customFormat="true" ht="12" hidden="false" customHeight="true" outlineLevel="0" collapsed="false">
      <c r="A312" s="168"/>
      <c r="B312" s="173" t="s">
        <v>95</v>
      </c>
      <c r="C312" s="173"/>
      <c r="D312" s="196"/>
      <c r="E312" s="195"/>
      <c r="F312" s="193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</row>
    <row r="313" s="55" customFormat="true" ht="12" hidden="false" customHeight="true" outlineLevel="0" collapsed="false">
      <c r="A313" s="168"/>
      <c r="B313" s="173" t="s">
        <v>64</v>
      </c>
      <c r="C313" s="175" t="n">
        <v>6</v>
      </c>
      <c r="D313" s="179"/>
      <c r="E313" s="195"/>
      <c r="F313" s="193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</row>
    <row r="314" s="55" customFormat="true" ht="12" hidden="false" customHeight="true" outlineLevel="0" collapsed="false">
      <c r="A314" s="168"/>
      <c r="B314" s="173" t="s">
        <v>65</v>
      </c>
      <c r="C314" s="175" t="n">
        <v>968</v>
      </c>
      <c r="D314" s="179"/>
      <c r="E314" s="195"/>
      <c r="F314" s="193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</row>
    <row r="315" customFormat="false" ht="12" hidden="false" customHeight="true" outlineLevel="0" collapsed="false">
      <c r="A315" s="168"/>
      <c r="B315" s="197"/>
      <c r="C315" s="198"/>
      <c r="D315" s="179"/>
      <c r="E315" s="195"/>
      <c r="F315" s="193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</row>
    <row r="316" s="55" customFormat="true" ht="12" hidden="false" customHeight="true" outlineLevel="0" collapsed="false">
      <c r="A316" s="164"/>
      <c r="B316" s="165" t="s">
        <v>96</v>
      </c>
      <c r="C316" s="166"/>
      <c r="D316" s="166" t="n">
        <f aca="false">D329+D340+D331</f>
        <v>3291689</v>
      </c>
      <c r="E316" s="166" t="n">
        <f aca="false">E329+E340+E331</f>
        <v>3165417</v>
      </c>
      <c r="F316" s="167" t="n">
        <f aca="false">IF(D316=0," ",E316/D316)</f>
        <v>0.961639146347058</v>
      </c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</row>
    <row r="317" s="55" customFormat="true" ht="12" hidden="false" customHeight="true" outlineLevel="0" collapsed="false">
      <c r="A317" s="168"/>
      <c r="B317" s="169"/>
      <c r="C317" s="170"/>
      <c r="D317" s="171"/>
      <c r="E317" s="171"/>
      <c r="F317" s="172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</row>
    <row r="318" s="55" customFormat="true" ht="12" hidden="false" customHeight="true" outlineLevel="0" collapsed="false">
      <c r="A318" s="168"/>
      <c r="B318" s="173" t="s">
        <v>97</v>
      </c>
      <c r="C318" s="174"/>
      <c r="D318" s="171"/>
      <c r="E318" s="171"/>
      <c r="F318" s="172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</row>
    <row r="319" s="55" customFormat="true" ht="12" hidden="false" customHeight="true" outlineLevel="0" collapsed="false">
      <c r="A319" s="168"/>
      <c r="B319" s="173" t="s">
        <v>64</v>
      </c>
      <c r="C319" s="175" t="n">
        <v>6</v>
      </c>
      <c r="D319" s="171"/>
      <c r="E319" s="171"/>
      <c r="F319" s="172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</row>
    <row r="320" s="55" customFormat="true" ht="12" hidden="false" customHeight="true" outlineLevel="0" collapsed="false">
      <c r="A320" s="168"/>
      <c r="B320" s="173" t="s">
        <v>65</v>
      </c>
      <c r="C320" s="175" t="n">
        <v>491</v>
      </c>
      <c r="D320" s="171"/>
      <c r="E320" s="171"/>
      <c r="F320" s="172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</row>
    <row r="321" s="55" customFormat="true" ht="12" hidden="false" customHeight="true" outlineLevel="0" collapsed="false">
      <c r="A321" s="168"/>
      <c r="B321" s="173" t="s">
        <v>66</v>
      </c>
      <c r="C321" s="175" t="n">
        <v>44</v>
      </c>
      <c r="D321" s="171"/>
      <c r="E321" s="171"/>
      <c r="F321" s="172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</row>
    <row r="322" s="55" customFormat="true" ht="12" hidden="false" customHeight="true" outlineLevel="0" collapsed="false">
      <c r="A322" s="168"/>
      <c r="B322" s="173" t="s">
        <v>67</v>
      </c>
      <c r="C322" s="175" t="n">
        <v>11</v>
      </c>
      <c r="D322" s="171"/>
      <c r="E322" s="171"/>
      <c r="F322" s="172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</row>
    <row r="323" s="55" customFormat="true" ht="12" hidden="false" customHeight="true" outlineLevel="0" collapsed="false">
      <c r="A323" s="168"/>
      <c r="B323" s="173"/>
      <c r="C323" s="174"/>
      <c r="D323" s="171"/>
      <c r="E323" s="171"/>
      <c r="F323" s="172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</row>
    <row r="324" s="55" customFormat="true" ht="12" hidden="false" customHeight="true" outlineLevel="0" collapsed="false">
      <c r="A324" s="168"/>
      <c r="B324" s="176" t="s">
        <v>44</v>
      </c>
      <c r="C324" s="177"/>
      <c r="D324" s="171"/>
      <c r="E324" s="171"/>
      <c r="F324" s="172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</row>
    <row r="325" s="55" customFormat="true" ht="12" hidden="false" customHeight="true" outlineLevel="0" collapsed="false">
      <c r="A325" s="168"/>
      <c r="B325" s="178" t="s">
        <v>45</v>
      </c>
      <c r="C325" s="179"/>
      <c r="D325" s="180" t="n">
        <f aca="false">IF(D329=0," ",D329/D316)</f>
        <v>0.662000571742956</v>
      </c>
      <c r="E325" s="180" t="n">
        <f aca="false">IF(E329=0," ",E329/E316)</f>
        <v>0.686008194181051</v>
      </c>
      <c r="F325" s="172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</row>
    <row r="326" s="55" customFormat="true" ht="12" hidden="false" customHeight="true" outlineLevel="0" collapsed="false">
      <c r="A326" s="168"/>
      <c r="B326" s="178" t="s">
        <v>68</v>
      </c>
      <c r="C326" s="179"/>
      <c r="D326" s="180" t="n">
        <f aca="false">IF(D331=0," ",D331/D316)</f>
        <v>0.200987699627759</v>
      </c>
      <c r="E326" s="180" t="n">
        <f aca="false">IF(E331=0," ",E331/E316)</f>
        <v>0.171704707468242</v>
      </c>
      <c r="F326" s="172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</row>
    <row r="327" s="55" customFormat="true" ht="12" hidden="false" customHeight="true" outlineLevel="0" collapsed="false">
      <c r="A327" s="168"/>
      <c r="B327" s="178" t="s">
        <v>69</v>
      </c>
      <c r="C327" s="179"/>
      <c r="D327" s="180" t="n">
        <f aca="false">IF(D340=0," ",D340/D316)</f>
        <v>0.137011728629284</v>
      </c>
      <c r="E327" s="180" t="n">
        <f aca="false">IF(E340=0," ",E340/E316)</f>
        <v>0.142287098350707</v>
      </c>
      <c r="F327" s="172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</row>
    <row r="328" s="123" customFormat="true" ht="12" hidden="false" customHeight="true" outlineLevel="0" collapsed="false">
      <c r="A328" s="168"/>
      <c r="B328" s="178"/>
      <c r="C328" s="179"/>
      <c r="D328" s="171"/>
      <c r="E328" s="171"/>
      <c r="F328" s="17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</row>
    <row r="329" s="123" customFormat="true" ht="12" hidden="false" customHeight="true" outlineLevel="0" collapsed="false">
      <c r="A329" s="189"/>
      <c r="B329" s="181" t="s">
        <v>23</v>
      </c>
      <c r="C329" s="183"/>
      <c r="D329" s="183" t="n">
        <v>2179100</v>
      </c>
      <c r="E329" s="184" t="n">
        <v>2171502</v>
      </c>
      <c r="F329" s="185" t="n">
        <f aca="false">IF(D329=0," ",E329/D329)</f>
        <v>0.996513239410766</v>
      </c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</row>
    <row r="330" s="123" customFormat="true" ht="12" hidden="false" customHeight="true" outlineLevel="0" collapsed="false">
      <c r="A330" s="189"/>
      <c r="B330" s="181"/>
      <c r="C330" s="183"/>
      <c r="D330" s="183"/>
      <c r="E330" s="184"/>
      <c r="F330" s="185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</row>
    <row r="331" s="123" customFormat="true" ht="12" hidden="false" customHeight="true" outlineLevel="0" collapsed="false">
      <c r="A331" s="189"/>
      <c r="B331" s="181" t="s">
        <v>25</v>
      </c>
      <c r="C331" s="183"/>
      <c r="D331" s="183" t="n">
        <v>661589</v>
      </c>
      <c r="E331" s="184" t="n">
        <v>543517</v>
      </c>
      <c r="F331" s="185" t="n">
        <f aca="false">IF(D331=0," ",E331/D331)</f>
        <v>0.821532703838788</v>
      </c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</row>
    <row r="332" s="55" customFormat="true" ht="12" hidden="false" customHeight="true" outlineLevel="0" collapsed="false">
      <c r="A332" s="189"/>
      <c r="B332" s="178" t="s">
        <v>79</v>
      </c>
      <c r="C332" s="183"/>
      <c r="D332" s="183"/>
      <c r="E332" s="184"/>
      <c r="F332" s="185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</row>
    <row r="333" s="55" customFormat="true" ht="12" hidden="false" customHeight="true" outlineLevel="0" collapsed="false">
      <c r="A333" s="168"/>
      <c r="B333" s="190" t="s">
        <v>27</v>
      </c>
      <c r="C333" s="191"/>
      <c r="D333" s="191" t="n">
        <v>183967</v>
      </c>
      <c r="E333" s="192" t="n">
        <v>134237</v>
      </c>
      <c r="F333" s="193" t="n">
        <f aca="false">IF(D333=0," ",E333/D333)</f>
        <v>0.729679779525676</v>
      </c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</row>
    <row r="334" s="55" customFormat="true" ht="12" hidden="false" customHeight="true" outlineLevel="0" collapsed="false">
      <c r="A334" s="168"/>
      <c r="B334" s="190" t="s">
        <v>71</v>
      </c>
      <c r="C334" s="191"/>
      <c r="D334" s="191" t="n">
        <v>42730</v>
      </c>
      <c r="E334" s="192" t="n">
        <v>41415</v>
      </c>
      <c r="F334" s="193" t="n">
        <f aca="false">IF(D334=0," ",E334/D334)</f>
        <v>0.969225368593494</v>
      </c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</row>
    <row r="335" s="55" customFormat="true" ht="12" hidden="false" customHeight="true" outlineLevel="0" collapsed="false">
      <c r="A335" s="168"/>
      <c r="B335" s="190" t="s">
        <v>28</v>
      </c>
      <c r="C335" s="191"/>
      <c r="D335" s="191" t="n">
        <v>141857</v>
      </c>
      <c r="E335" s="192" t="n">
        <v>119798</v>
      </c>
      <c r="F335" s="193" t="n">
        <f aca="false">IF(D335=0," ",E335/D335)</f>
        <v>0.84449833282813</v>
      </c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</row>
    <row r="336" s="55" customFormat="true" ht="12" hidden="false" customHeight="true" outlineLevel="0" collapsed="false">
      <c r="A336" s="168"/>
      <c r="B336" s="190" t="s">
        <v>29</v>
      </c>
      <c r="C336" s="191"/>
      <c r="D336" s="191" t="n">
        <v>64028</v>
      </c>
      <c r="E336" s="192" t="n">
        <v>62540</v>
      </c>
      <c r="F336" s="193" t="n">
        <f aca="false">IF(D336=0," ",E336/D336)</f>
        <v>0.976760167426751</v>
      </c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</row>
    <row r="337" s="55" customFormat="true" ht="12" hidden="false" customHeight="true" outlineLevel="0" collapsed="false">
      <c r="A337" s="168"/>
      <c r="B337" s="190" t="s">
        <v>30</v>
      </c>
      <c r="C337" s="191"/>
      <c r="D337" s="191" t="n">
        <v>67916</v>
      </c>
      <c r="E337" s="192" t="n">
        <v>26610</v>
      </c>
      <c r="F337" s="193" t="n">
        <f aca="false">IF(D337=0," ",E337/D337)</f>
        <v>0.39180752694505</v>
      </c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</row>
    <row r="338" s="55" customFormat="true" ht="12" hidden="false" customHeight="true" outlineLevel="0" collapsed="false">
      <c r="A338" s="168"/>
      <c r="B338" s="190" t="s">
        <v>72</v>
      </c>
      <c r="C338" s="191"/>
      <c r="D338" s="191" t="n">
        <v>114188</v>
      </c>
      <c r="E338" s="192" t="n">
        <v>114188</v>
      </c>
      <c r="F338" s="193" t="n">
        <f aca="false">IF(D338=0," ",E338/D338)</f>
        <v>1</v>
      </c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</row>
    <row r="339" customFormat="false" ht="12" hidden="false" customHeight="true" outlineLevel="0" collapsed="false">
      <c r="A339" s="168"/>
      <c r="B339" s="190"/>
      <c r="C339" s="191"/>
      <c r="D339" s="191"/>
      <c r="E339" s="192"/>
      <c r="F339" s="193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</row>
    <row r="340" s="55" customFormat="true" ht="12" hidden="false" customHeight="true" outlineLevel="0" collapsed="false">
      <c r="A340" s="189"/>
      <c r="B340" s="181" t="s">
        <v>73</v>
      </c>
      <c r="C340" s="183"/>
      <c r="D340" s="183" t="n">
        <v>451000</v>
      </c>
      <c r="E340" s="184" t="n">
        <v>450398</v>
      </c>
      <c r="F340" s="185" t="n">
        <f aca="false">IF(D340=0," ",E340/D340)</f>
        <v>0.998665188470067</v>
      </c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</row>
    <row r="341" s="55" customFormat="true" ht="12" hidden="false" customHeight="true" outlineLevel="0" collapsed="false">
      <c r="A341" s="189"/>
      <c r="B341" s="178" t="s">
        <v>74</v>
      </c>
      <c r="C341" s="183"/>
      <c r="D341" s="183"/>
      <c r="E341" s="184"/>
      <c r="F341" s="185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</row>
    <row r="342" s="55" customFormat="true" ht="25.5" hidden="false" customHeight="true" outlineLevel="0" collapsed="false">
      <c r="A342" s="168"/>
      <c r="B342" s="200" t="s">
        <v>75</v>
      </c>
      <c r="C342" s="200"/>
      <c r="D342" s="191" t="n">
        <v>451000</v>
      </c>
      <c r="E342" s="192" t="n">
        <v>450398</v>
      </c>
      <c r="F342" s="193" t="n">
        <f aca="false">IF(D342=0," ",E342/D342)</f>
        <v>0.998665188470067</v>
      </c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</row>
    <row r="343" s="55" customFormat="true" ht="12" hidden="false" customHeight="true" outlineLevel="0" collapsed="false">
      <c r="A343" s="168"/>
      <c r="B343" s="190"/>
      <c r="C343" s="191"/>
      <c r="D343" s="191"/>
      <c r="E343" s="195"/>
      <c r="F343" s="193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</row>
    <row r="344" s="55" customFormat="true" ht="12" hidden="false" customHeight="true" outlineLevel="0" collapsed="false">
      <c r="A344" s="168"/>
      <c r="B344" s="173" t="s">
        <v>98</v>
      </c>
      <c r="C344" s="173"/>
      <c r="D344" s="196"/>
      <c r="E344" s="195"/>
      <c r="F344" s="193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</row>
    <row r="345" s="123" customFormat="true" ht="12" hidden="false" customHeight="true" outlineLevel="0" collapsed="false">
      <c r="A345" s="168"/>
      <c r="B345" s="173" t="s">
        <v>64</v>
      </c>
      <c r="C345" s="175" t="n">
        <v>1</v>
      </c>
      <c r="D345" s="179"/>
      <c r="E345" s="195"/>
      <c r="F345" s="193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</row>
    <row r="346" s="55" customFormat="true" ht="12" hidden="false" customHeight="true" outlineLevel="0" collapsed="false">
      <c r="A346" s="168"/>
      <c r="B346" s="173" t="s">
        <v>65</v>
      </c>
      <c r="C346" s="175" t="n">
        <v>197</v>
      </c>
      <c r="D346" s="179"/>
      <c r="E346" s="195"/>
      <c r="F346" s="193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</row>
    <row r="347" s="123" customFormat="true" ht="12" hidden="false" customHeight="true" outlineLevel="0" collapsed="false">
      <c r="A347" s="168"/>
      <c r="B347" s="197"/>
      <c r="C347" s="198"/>
      <c r="D347" s="179"/>
      <c r="E347" s="195"/>
      <c r="F347" s="193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</row>
    <row r="348" s="55" customFormat="true" ht="12" hidden="false" customHeight="true" outlineLevel="0" collapsed="false">
      <c r="A348" s="164"/>
      <c r="B348" s="165" t="s">
        <v>99</v>
      </c>
      <c r="C348" s="166"/>
      <c r="D348" s="166" t="n">
        <f aca="false">D361+D372+D363</f>
        <v>17048597</v>
      </c>
      <c r="E348" s="166" t="n">
        <f aca="false">E361+E372+E363</f>
        <v>16651528</v>
      </c>
      <c r="F348" s="167" t="n">
        <f aca="false">IF(D348=0," ",E348/D348)</f>
        <v>0.976709579093224</v>
      </c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</row>
    <row r="349" s="55" customFormat="true" ht="12" hidden="false" customHeight="true" outlineLevel="0" collapsed="false">
      <c r="A349" s="168"/>
      <c r="B349" s="169"/>
      <c r="C349" s="170"/>
      <c r="D349" s="171"/>
      <c r="E349" s="171"/>
      <c r="F349" s="172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</row>
    <row r="350" s="55" customFormat="true" ht="12" hidden="false" customHeight="true" outlineLevel="0" collapsed="false">
      <c r="A350" s="168"/>
      <c r="B350" s="173" t="s">
        <v>100</v>
      </c>
      <c r="C350" s="174"/>
      <c r="D350" s="171"/>
      <c r="E350" s="171"/>
      <c r="F350" s="172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</row>
    <row r="351" customFormat="false" ht="12" hidden="false" customHeight="true" outlineLevel="0" collapsed="false">
      <c r="A351" s="168"/>
      <c r="B351" s="173" t="s">
        <v>64</v>
      </c>
      <c r="C351" s="175" t="n">
        <v>14</v>
      </c>
      <c r="D351" s="171"/>
      <c r="E351" s="171"/>
      <c r="F351" s="172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</row>
    <row r="352" s="55" customFormat="true" ht="12" hidden="false" customHeight="true" outlineLevel="0" collapsed="false">
      <c r="A352" s="168"/>
      <c r="B352" s="173" t="s">
        <v>65</v>
      </c>
      <c r="C352" s="175" t="n">
        <v>2444</v>
      </c>
      <c r="D352" s="171"/>
      <c r="E352" s="171"/>
      <c r="F352" s="172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</row>
    <row r="353" s="55" customFormat="true" ht="12" hidden="false" customHeight="true" outlineLevel="0" collapsed="false">
      <c r="A353" s="168"/>
      <c r="B353" s="173" t="s">
        <v>66</v>
      </c>
      <c r="C353" s="175" t="n">
        <v>191</v>
      </c>
      <c r="D353" s="171"/>
      <c r="E353" s="171"/>
      <c r="F353" s="172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</row>
    <row r="354" s="55" customFormat="true" ht="12" hidden="false" customHeight="true" outlineLevel="0" collapsed="false">
      <c r="A354" s="168"/>
      <c r="B354" s="173" t="s">
        <v>67</v>
      </c>
      <c r="C354" s="175" t="n">
        <v>62</v>
      </c>
      <c r="D354" s="171"/>
      <c r="E354" s="171"/>
      <c r="F354" s="172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</row>
    <row r="355" s="55" customFormat="true" ht="12" hidden="false" customHeight="true" outlineLevel="0" collapsed="false">
      <c r="A355" s="168"/>
      <c r="B355" s="173"/>
      <c r="C355" s="174"/>
      <c r="D355" s="171"/>
      <c r="E355" s="171"/>
      <c r="F355" s="172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</row>
    <row r="356" s="55" customFormat="true" ht="12" hidden="false" customHeight="true" outlineLevel="0" collapsed="false">
      <c r="A356" s="168"/>
      <c r="B356" s="176" t="s">
        <v>44</v>
      </c>
      <c r="C356" s="177"/>
      <c r="D356" s="171"/>
      <c r="E356" s="171"/>
      <c r="F356" s="172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</row>
    <row r="357" s="123" customFormat="true" ht="12" hidden="false" customHeight="true" outlineLevel="0" collapsed="false">
      <c r="A357" s="168"/>
      <c r="B357" s="178" t="s">
        <v>45</v>
      </c>
      <c r="C357" s="179"/>
      <c r="D357" s="180" t="n">
        <f aca="false">IF(D361=0," ",D361/D348)</f>
        <v>0.628015431416439</v>
      </c>
      <c r="E357" s="180" t="n">
        <f aca="false">IF(E361=0," ",E361/E348)</f>
        <v>0.632315424746606</v>
      </c>
      <c r="F357" s="17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</row>
    <row r="358" s="55" customFormat="true" ht="12" hidden="false" customHeight="true" outlineLevel="0" collapsed="false">
      <c r="A358" s="168"/>
      <c r="B358" s="178" t="s">
        <v>68</v>
      </c>
      <c r="C358" s="179"/>
      <c r="D358" s="180" t="n">
        <f aca="false">IF(D363=0," ",D363/D348)</f>
        <v>0.193609773285157</v>
      </c>
      <c r="E358" s="180" t="n">
        <f aca="false">IF(E363=0," ",E363/E348)</f>
        <v>0.185226304757137</v>
      </c>
      <c r="F358" s="172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</row>
    <row r="359" s="123" customFormat="true" ht="12" hidden="false" customHeight="true" outlineLevel="0" collapsed="false">
      <c r="A359" s="168"/>
      <c r="B359" s="178" t="s">
        <v>69</v>
      </c>
      <c r="C359" s="179"/>
      <c r="D359" s="180" t="n">
        <f aca="false">IF(D372=0," ",D372/D348)</f>
        <v>0.178374795298405</v>
      </c>
      <c r="E359" s="180" t="n">
        <f aca="false">IF(E372=0," ",E372/E348)</f>
        <v>0.182458270496257</v>
      </c>
      <c r="F359" s="17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</row>
    <row r="360" s="55" customFormat="true" ht="12" hidden="false" customHeight="true" outlineLevel="0" collapsed="false">
      <c r="A360" s="168"/>
      <c r="B360" s="178"/>
      <c r="C360" s="179"/>
      <c r="D360" s="171"/>
      <c r="E360" s="171"/>
      <c r="F360" s="172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</row>
    <row r="361" s="123" customFormat="true" ht="12" hidden="false" customHeight="true" outlineLevel="0" collapsed="false">
      <c r="A361" s="189"/>
      <c r="B361" s="181" t="s">
        <v>23</v>
      </c>
      <c r="C361" s="183"/>
      <c r="D361" s="183" t="n">
        <v>10706782</v>
      </c>
      <c r="E361" s="184" t="n">
        <v>10529018</v>
      </c>
      <c r="F361" s="185" t="n">
        <f aca="false">IF(D361=0," ",E361/D361)</f>
        <v>0.983397065523516</v>
      </c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</row>
    <row r="362" s="55" customFormat="true" ht="12" hidden="false" customHeight="true" outlineLevel="0" collapsed="false">
      <c r="A362" s="168"/>
      <c r="B362" s="186"/>
      <c r="C362" s="182"/>
      <c r="D362" s="182"/>
      <c r="E362" s="187"/>
      <c r="F362" s="188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</row>
    <row r="363" customFormat="false" ht="12" hidden="false" customHeight="true" outlineLevel="0" collapsed="false">
      <c r="A363" s="189"/>
      <c r="B363" s="181" t="s">
        <v>25</v>
      </c>
      <c r="C363" s="183"/>
      <c r="D363" s="183" t="n">
        <v>3300775</v>
      </c>
      <c r="E363" s="184" t="n">
        <v>3084301</v>
      </c>
      <c r="F363" s="185" t="n">
        <f aca="false">IF(D363=0," ",E363/D363)</f>
        <v>0.934417220198287</v>
      </c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</row>
    <row r="364" s="55" customFormat="true" ht="12" hidden="false" customHeight="true" outlineLevel="0" collapsed="false">
      <c r="A364" s="189"/>
      <c r="B364" s="178" t="s">
        <v>79</v>
      </c>
      <c r="C364" s="183"/>
      <c r="D364" s="183"/>
      <c r="E364" s="184"/>
      <c r="F364" s="185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</row>
    <row r="365" s="55" customFormat="true" ht="12" hidden="false" customHeight="true" outlineLevel="0" collapsed="false">
      <c r="A365" s="168"/>
      <c r="B365" s="190" t="s">
        <v>27</v>
      </c>
      <c r="C365" s="191"/>
      <c r="D365" s="191" t="n">
        <v>405095</v>
      </c>
      <c r="E365" s="192" t="n">
        <v>365405</v>
      </c>
      <c r="F365" s="193" t="n">
        <f aca="false">IF(D365=0," ",E365/D365)</f>
        <v>0.90202298226342</v>
      </c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</row>
    <row r="366" s="55" customFormat="true" ht="12" hidden="false" customHeight="true" outlineLevel="0" collapsed="false">
      <c r="A366" s="168"/>
      <c r="B366" s="190" t="s">
        <v>71</v>
      </c>
      <c r="C366" s="191"/>
      <c r="D366" s="191" t="n">
        <v>369276</v>
      </c>
      <c r="E366" s="192" t="n">
        <v>359640</v>
      </c>
      <c r="F366" s="193" t="n">
        <f aca="false">IF(D366=0," ",E366/D366)</f>
        <v>0.973905696552172</v>
      </c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</row>
    <row r="367" s="55" customFormat="true" ht="12" hidden="false" customHeight="true" outlineLevel="0" collapsed="false">
      <c r="A367" s="168"/>
      <c r="B367" s="190" t="s">
        <v>28</v>
      </c>
      <c r="C367" s="191"/>
      <c r="D367" s="191" t="n">
        <v>756436</v>
      </c>
      <c r="E367" s="192" t="n">
        <v>703295</v>
      </c>
      <c r="F367" s="193" t="n">
        <f aca="false">IF(D367=0," ",E367/D367)</f>
        <v>0.92974818755321</v>
      </c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</row>
    <row r="368" s="55" customFormat="true" ht="12" hidden="false" customHeight="true" outlineLevel="0" collapsed="false">
      <c r="A368" s="168"/>
      <c r="B368" s="190" t="s">
        <v>29</v>
      </c>
      <c r="C368" s="191"/>
      <c r="D368" s="191" t="n">
        <v>846461</v>
      </c>
      <c r="E368" s="192" t="n">
        <v>789775</v>
      </c>
      <c r="F368" s="193" t="n">
        <f aca="false">IF(D368=0," ",E368/D368)</f>
        <v>0.933031764015117</v>
      </c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</row>
    <row r="369" s="123" customFormat="true" ht="12" hidden="false" customHeight="true" outlineLevel="0" collapsed="false">
      <c r="A369" s="168"/>
      <c r="B369" s="190" t="s">
        <v>30</v>
      </c>
      <c r="C369" s="191"/>
      <c r="D369" s="191" t="n">
        <v>266391</v>
      </c>
      <c r="E369" s="192" t="n">
        <v>232027</v>
      </c>
      <c r="F369" s="193" t="n">
        <f aca="false">IF(D369=0," ",E369/D369)</f>
        <v>0.871001647953572</v>
      </c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</row>
    <row r="370" s="55" customFormat="true" ht="12" hidden="false" customHeight="true" outlineLevel="0" collapsed="false">
      <c r="A370" s="168"/>
      <c r="B370" s="190" t="s">
        <v>72</v>
      </c>
      <c r="C370" s="191"/>
      <c r="D370" s="191" t="n">
        <v>440955</v>
      </c>
      <c r="E370" s="192" t="n">
        <v>440955</v>
      </c>
      <c r="F370" s="193" t="n">
        <f aca="false">IF(D370=0," ",E370/D370)</f>
        <v>1</v>
      </c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</row>
    <row r="371" s="123" customFormat="true" ht="12" hidden="false" customHeight="true" outlineLevel="0" collapsed="false">
      <c r="A371" s="168"/>
      <c r="B371" s="190"/>
      <c r="C371" s="191"/>
      <c r="D371" s="191"/>
      <c r="E371" s="192"/>
      <c r="F371" s="193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</row>
    <row r="372" s="55" customFormat="true" ht="12" hidden="false" customHeight="true" outlineLevel="0" collapsed="false">
      <c r="A372" s="189"/>
      <c r="B372" s="181" t="s">
        <v>73</v>
      </c>
      <c r="C372" s="183"/>
      <c r="D372" s="183" t="n">
        <v>3041040</v>
      </c>
      <c r="E372" s="184" t="n">
        <v>3038209</v>
      </c>
      <c r="F372" s="185" t="n">
        <f aca="false">IF(D372=0," ",E372/D372)</f>
        <v>0.999069068476574</v>
      </c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</row>
    <row r="373" s="55" customFormat="true" ht="12" hidden="false" customHeight="true" outlineLevel="0" collapsed="false">
      <c r="A373" s="189"/>
      <c r="B373" s="178" t="s">
        <v>74</v>
      </c>
      <c r="C373" s="183"/>
      <c r="D373" s="183"/>
      <c r="E373" s="184"/>
      <c r="F373" s="185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</row>
    <row r="374" s="55" customFormat="true" ht="24.75" hidden="false" customHeight="true" outlineLevel="0" collapsed="false">
      <c r="A374" s="168"/>
      <c r="B374" s="200" t="s">
        <v>75</v>
      </c>
      <c r="C374" s="200"/>
      <c r="D374" s="191" t="n">
        <v>3041040</v>
      </c>
      <c r="E374" s="192" t="n">
        <v>3038209</v>
      </c>
      <c r="F374" s="193" t="n">
        <f aca="false">IF(D374=0," ",E374/D374)</f>
        <v>0.999069068476574</v>
      </c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</row>
    <row r="375" customFormat="false" ht="12" hidden="false" customHeight="true" outlineLevel="0" collapsed="false">
      <c r="A375" s="168"/>
      <c r="B375" s="190"/>
      <c r="C375" s="191"/>
      <c r="D375" s="191"/>
      <c r="E375" s="195"/>
      <c r="F375" s="193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</row>
    <row r="376" customFormat="false" ht="12" hidden="false" customHeight="true" outlineLevel="0" collapsed="false">
      <c r="A376" s="168"/>
      <c r="B376" s="173" t="s">
        <v>101</v>
      </c>
      <c r="C376" s="173"/>
      <c r="D376" s="196"/>
      <c r="E376" s="195"/>
      <c r="F376" s="193"/>
    </row>
    <row r="377" customFormat="false" ht="12" hidden="false" customHeight="true" outlineLevel="0" collapsed="false">
      <c r="A377" s="168"/>
      <c r="B377" s="173" t="s">
        <v>64</v>
      </c>
      <c r="C377" s="175" t="n">
        <v>14</v>
      </c>
      <c r="D377" s="179"/>
      <c r="E377" s="195"/>
      <c r="F377" s="193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</row>
    <row r="378" s="55" customFormat="true" ht="12" hidden="false" customHeight="true" outlineLevel="0" collapsed="false">
      <c r="A378" s="168"/>
      <c r="B378" s="173" t="s">
        <v>65</v>
      </c>
      <c r="C378" s="191" t="n">
        <v>2222</v>
      </c>
      <c r="D378" s="179"/>
      <c r="E378" s="195"/>
      <c r="F378" s="193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</row>
    <row r="379" s="55" customFormat="true" ht="12" hidden="false" customHeight="true" outlineLevel="0" collapsed="false">
      <c r="A379" s="168"/>
      <c r="B379" s="197"/>
      <c r="C379" s="198"/>
      <c r="D379" s="179"/>
      <c r="E379" s="195"/>
      <c r="F379" s="193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</row>
    <row r="380" s="55" customFormat="true" ht="45.75" hidden="false" customHeight="true" outlineLevel="0" collapsed="false">
      <c r="A380" s="164"/>
      <c r="B380" s="199" t="s">
        <v>102</v>
      </c>
      <c r="C380" s="199"/>
      <c r="D380" s="166" t="n">
        <v>4143959</v>
      </c>
      <c r="E380" s="166" t="n">
        <v>4087205</v>
      </c>
      <c r="F380" s="167" t="n">
        <f aca="false">IF(D380=0," ",E380/D380)</f>
        <v>0.986304401177714</v>
      </c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</row>
    <row r="381" s="55" customFormat="true" ht="12" hidden="false" customHeight="true" outlineLevel="0" collapsed="false">
      <c r="A381" s="168"/>
      <c r="B381" s="173"/>
      <c r="C381" s="174"/>
      <c r="D381" s="171"/>
      <c r="E381" s="171"/>
      <c r="F381" s="172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</row>
    <row r="382" s="55" customFormat="true" ht="27.75" hidden="false" customHeight="true" outlineLevel="0" collapsed="false">
      <c r="A382" s="168"/>
      <c r="B382" s="173" t="s">
        <v>103</v>
      </c>
      <c r="C382" s="173"/>
      <c r="D382" s="171"/>
      <c r="E382" s="171"/>
      <c r="F382" s="172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</row>
    <row r="383" s="55" customFormat="true" ht="12" hidden="false" customHeight="true" outlineLevel="0" collapsed="false">
      <c r="A383" s="168"/>
      <c r="B383" s="173" t="s">
        <v>64</v>
      </c>
      <c r="C383" s="175" t="n">
        <v>2</v>
      </c>
      <c r="D383" s="171"/>
      <c r="E383" s="171"/>
      <c r="F383" s="172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</row>
    <row r="384" s="55" customFormat="true" ht="12" hidden="false" customHeight="true" outlineLevel="0" collapsed="false">
      <c r="A384" s="168"/>
      <c r="B384" s="173" t="s">
        <v>65</v>
      </c>
      <c r="C384" s="175" t="n">
        <v>1691</v>
      </c>
      <c r="D384" s="171"/>
      <c r="E384" s="171"/>
      <c r="F384" s="172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</row>
    <row r="385" s="55" customFormat="true" ht="12" hidden="false" customHeight="true" outlineLevel="0" collapsed="false">
      <c r="A385" s="168"/>
      <c r="B385" s="173" t="s">
        <v>66</v>
      </c>
      <c r="C385" s="175" t="n">
        <v>45</v>
      </c>
      <c r="D385" s="171"/>
      <c r="E385" s="171"/>
      <c r="F385" s="172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</row>
    <row r="386" s="55" customFormat="true" ht="12" hidden="false" customHeight="true" outlineLevel="0" collapsed="false">
      <c r="A386" s="168"/>
      <c r="B386" s="173" t="s">
        <v>67</v>
      </c>
      <c r="C386" s="175" t="n">
        <v>28</v>
      </c>
      <c r="D386" s="171"/>
      <c r="E386" s="171"/>
      <c r="F386" s="172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</row>
    <row r="387" s="55" customFormat="true" ht="12" hidden="false" customHeight="true" outlineLevel="0" collapsed="false">
      <c r="A387" s="168"/>
      <c r="B387" s="173"/>
      <c r="C387" s="174"/>
      <c r="D387" s="171"/>
      <c r="E387" s="171"/>
      <c r="F387" s="172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</row>
    <row r="388" s="55" customFormat="true" ht="12" hidden="false" customHeight="true" outlineLevel="0" collapsed="false">
      <c r="A388" s="168"/>
      <c r="B388" s="176" t="s">
        <v>44</v>
      </c>
      <c r="C388" s="177"/>
      <c r="D388" s="171"/>
      <c r="E388" s="171"/>
      <c r="F388" s="172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</row>
    <row r="389" s="123" customFormat="true" ht="12" hidden="false" customHeight="true" outlineLevel="0" collapsed="false">
      <c r="A389" s="168"/>
      <c r="B389" s="178" t="s">
        <v>45</v>
      </c>
      <c r="C389" s="179"/>
      <c r="D389" s="180" t="n">
        <f aca="false">IF(D392=0," ",D392/D380)</f>
        <v>0.664394604290245</v>
      </c>
      <c r="E389" s="180" t="n">
        <f aca="false">IF(E392=0," ",E392/E380)</f>
        <v>0.671807995928758</v>
      </c>
      <c r="F389" s="17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</row>
    <row r="390" s="123" customFormat="true" ht="12" hidden="false" customHeight="true" outlineLevel="0" collapsed="false">
      <c r="A390" s="168"/>
      <c r="B390" s="178" t="s">
        <v>68</v>
      </c>
      <c r="C390" s="179"/>
      <c r="D390" s="180" t="n">
        <f aca="false">IF(D394=0," ",D394/D380)</f>
        <v>0.335605395709755</v>
      </c>
      <c r="E390" s="180" t="n">
        <f aca="false">IF(E394=0," ",E394/E380)</f>
        <v>0.328192004071242</v>
      </c>
      <c r="F390" s="17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</row>
    <row r="391" s="55" customFormat="true" ht="12" hidden="false" customHeight="true" outlineLevel="0" collapsed="false">
      <c r="A391" s="168"/>
      <c r="B391" s="178"/>
      <c r="C391" s="179"/>
      <c r="D391" s="171"/>
      <c r="E391" s="171"/>
      <c r="F391" s="172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</row>
    <row r="392" s="55" customFormat="true" ht="12" hidden="false" customHeight="true" outlineLevel="0" collapsed="false">
      <c r="A392" s="189"/>
      <c r="B392" s="181" t="s">
        <v>23</v>
      </c>
      <c r="C392" s="183"/>
      <c r="D392" s="183" t="n">
        <v>2753224</v>
      </c>
      <c r="E392" s="184" t="n">
        <v>2745817</v>
      </c>
      <c r="F392" s="185" t="n">
        <f aca="false">IF(D392=0," ",E392/D392)</f>
        <v>0.997309699465064</v>
      </c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</row>
    <row r="393" s="55" customFormat="true" ht="12" hidden="false" customHeight="true" outlineLevel="0" collapsed="false">
      <c r="A393" s="189"/>
      <c r="B393" s="181"/>
      <c r="C393" s="183"/>
      <c r="D393" s="183"/>
      <c r="E393" s="184"/>
      <c r="F393" s="185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</row>
    <row r="394" s="55" customFormat="true" ht="12" hidden="false" customHeight="true" outlineLevel="0" collapsed="false">
      <c r="A394" s="189"/>
      <c r="B394" s="181" t="s">
        <v>25</v>
      </c>
      <c r="C394" s="183"/>
      <c r="D394" s="183" t="n">
        <v>1390735</v>
      </c>
      <c r="E394" s="184" t="n">
        <v>1341388</v>
      </c>
      <c r="F394" s="185" t="n">
        <f aca="false">IF(D394=0," ",E394/D394)</f>
        <v>0.964517323573506</v>
      </c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</row>
    <row r="395" s="55" customFormat="true" ht="12" hidden="false" customHeight="true" outlineLevel="0" collapsed="false">
      <c r="A395" s="189"/>
      <c r="B395" s="178" t="s">
        <v>79</v>
      </c>
      <c r="C395" s="183"/>
      <c r="D395" s="183"/>
      <c r="E395" s="184"/>
      <c r="F395" s="185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</row>
    <row r="396" s="55" customFormat="true" ht="12" hidden="false" customHeight="true" outlineLevel="0" collapsed="false">
      <c r="A396" s="168"/>
      <c r="B396" s="190" t="s">
        <v>27</v>
      </c>
      <c r="C396" s="191"/>
      <c r="D396" s="191" t="n">
        <v>213576</v>
      </c>
      <c r="E396" s="192" t="n">
        <v>209796</v>
      </c>
      <c r="F396" s="193" t="n">
        <f aca="false">IF(D396=0," ",E396/D396)</f>
        <v>0.982301382177773</v>
      </c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</row>
    <row r="397" customFormat="false" ht="12" hidden="false" customHeight="true" outlineLevel="0" collapsed="false">
      <c r="A397" s="168"/>
      <c r="B397" s="190" t="s">
        <v>71</v>
      </c>
      <c r="C397" s="191"/>
      <c r="D397" s="191" t="n">
        <v>221545</v>
      </c>
      <c r="E397" s="192" t="n">
        <v>200450</v>
      </c>
      <c r="F397" s="193" t="n">
        <f aca="false">IF(D397=0," ",E397/D397)</f>
        <v>0.904782324132795</v>
      </c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</row>
    <row r="398" s="55" customFormat="true" ht="12" hidden="false" customHeight="true" outlineLevel="0" collapsed="false">
      <c r="A398" s="168"/>
      <c r="B398" s="190" t="s">
        <v>28</v>
      </c>
      <c r="C398" s="191"/>
      <c r="D398" s="191" t="n">
        <v>267340</v>
      </c>
      <c r="E398" s="192" t="n">
        <v>265035</v>
      </c>
      <c r="F398" s="193" t="n">
        <f aca="false">IF(D398=0," ",E398/D398)</f>
        <v>0.991378020498242</v>
      </c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</row>
    <row r="399" s="55" customFormat="true" ht="12" hidden="false" customHeight="true" outlineLevel="0" collapsed="false">
      <c r="A399" s="168"/>
      <c r="B399" s="190" t="s">
        <v>29</v>
      </c>
      <c r="C399" s="191"/>
      <c r="D399" s="191" t="n">
        <v>337000</v>
      </c>
      <c r="E399" s="192" t="n">
        <v>323028</v>
      </c>
      <c r="F399" s="193" t="n">
        <f aca="false">IF(D399=0," ",E399/D399)</f>
        <v>0.958540059347181</v>
      </c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</row>
    <row r="400" s="55" customFormat="true" ht="12" hidden="false" customHeight="true" outlineLevel="0" collapsed="false">
      <c r="A400" s="168"/>
      <c r="B400" s="190" t="s">
        <v>30</v>
      </c>
      <c r="C400" s="191"/>
      <c r="D400" s="191" t="n">
        <v>204226</v>
      </c>
      <c r="E400" s="192" t="n">
        <v>197081</v>
      </c>
      <c r="F400" s="193" t="n">
        <f aca="false">IF(D400=0," ",E400/D400)</f>
        <v>0.965014248920314</v>
      </c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</row>
    <row r="401" s="55" customFormat="true" ht="12" hidden="false" customHeight="true" outlineLevel="0" collapsed="false">
      <c r="A401" s="168"/>
      <c r="B401" s="190" t="s">
        <v>72</v>
      </c>
      <c r="C401" s="191"/>
      <c r="D401" s="191" t="n">
        <v>102775</v>
      </c>
      <c r="E401" s="192" t="n">
        <v>102775</v>
      </c>
      <c r="F401" s="193" t="n">
        <f aca="false">IF(D401=0," ",E401/D401)</f>
        <v>1</v>
      </c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</row>
    <row r="402" s="55" customFormat="true" ht="12" hidden="false" customHeight="true" outlineLevel="0" collapsed="false">
      <c r="A402" s="168"/>
      <c r="B402" s="190"/>
      <c r="C402" s="191"/>
      <c r="D402" s="191"/>
      <c r="E402" s="192"/>
      <c r="F402" s="193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</row>
    <row r="403" s="55" customFormat="true" ht="15" hidden="false" customHeight="true" outlineLevel="0" collapsed="false">
      <c r="A403" s="164"/>
      <c r="B403" s="165" t="s">
        <v>104</v>
      </c>
      <c r="C403" s="166"/>
      <c r="D403" s="166" t="n">
        <v>4472</v>
      </c>
      <c r="E403" s="166" t="n">
        <v>3026</v>
      </c>
      <c r="F403" s="167" t="n">
        <f aca="false">IF(D403=0," ",E403/D403)</f>
        <v>0.676654740608229</v>
      </c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</row>
    <row r="404" s="55" customFormat="true" ht="12" hidden="false" customHeight="true" outlineLevel="0" collapsed="false">
      <c r="A404" s="168"/>
      <c r="B404" s="197"/>
      <c r="C404" s="198"/>
      <c r="D404" s="171"/>
      <c r="E404" s="171"/>
      <c r="F404" s="172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</row>
    <row r="405" s="55" customFormat="true" ht="12" hidden="false" customHeight="true" outlineLevel="0" collapsed="false">
      <c r="A405" s="168"/>
      <c r="B405" s="201" t="s">
        <v>44</v>
      </c>
      <c r="C405" s="202"/>
      <c r="D405" s="171"/>
      <c r="E405" s="171"/>
      <c r="F405" s="172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</row>
    <row r="406" s="55" customFormat="true" ht="12" hidden="false" customHeight="true" outlineLevel="0" collapsed="false">
      <c r="A406" s="168"/>
      <c r="B406" s="178" t="s">
        <v>45</v>
      </c>
      <c r="C406" s="179"/>
      <c r="D406" s="203" t="n">
        <f aca="false">IF(D409=0," ",D409/D403)</f>
        <v>0.73345259391771</v>
      </c>
      <c r="E406" s="203" t="n">
        <f aca="false">IF(E409=0," ",E409/E403)</f>
        <v>0.606080634500991</v>
      </c>
      <c r="F406" s="172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</row>
    <row r="407" s="55" customFormat="true" ht="12" hidden="false" customHeight="true" outlineLevel="0" collapsed="false">
      <c r="A407" s="168"/>
      <c r="B407" s="178" t="s">
        <v>68</v>
      </c>
      <c r="C407" s="179"/>
      <c r="D407" s="203" t="n">
        <f aca="false">IF(D411=0," ",D411/D403)</f>
        <v>0.26654740608229</v>
      </c>
      <c r="E407" s="203" t="n">
        <f aca="false">IF(E411=0," ",E411/E403)</f>
        <v>0.393919365499009</v>
      </c>
      <c r="F407" s="172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</row>
    <row r="408" s="123" customFormat="true" ht="12" hidden="false" customHeight="true" outlineLevel="0" collapsed="false">
      <c r="A408" s="168"/>
      <c r="B408" s="178"/>
      <c r="C408" s="179"/>
      <c r="D408" s="171"/>
      <c r="E408" s="171"/>
      <c r="F408" s="17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</row>
    <row r="409" s="55" customFormat="true" ht="12" hidden="false" customHeight="true" outlineLevel="0" collapsed="false">
      <c r="A409" s="189"/>
      <c r="B409" s="181" t="s">
        <v>23</v>
      </c>
      <c r="C409" s="183"/>
      <c r="D409" s="183" t="n">
        <v>3280</v>
      </c>
      <c r="E409" s="184" t="n">
        <v>1834</v>
      </c>
      <c r="F409" s="185" t="n">
        <f aca="false">IF(D409=0," ",E409/D409)</f>
        <v>0.559146341463415</v>
      </c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</row>
    <row r="410" s="123" customFormat="true" ht="12" hidden="false" customHeight="true" outlineLevel="0" collapsed="false">
      <c r="A410" s="168"/>
      <c r="B410" s="186"/>
      <c r="C410" s="182"/>
      <c r="D410" s="182"/>
      <c r="E410" s="187"/>
      <c r="F410" s="188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</row>
    <row r="411" s="123" customFormat="true" ht="12" hidden="false" customHeight="true" outlineLevel="0" collapsed="false">
      <c r="A411" s="189"/>
      <c r="B411" s="181" t="s">
        <v>25</v>
      </c>
      <c r="C411" s="183"/>
      <c r="D411" s="183" t="n">
        <v>1192</v>
      </c>
      <c r="E411" s="184" t="n">
        <v>1192</v>
      </c>
      <c r="F411" s="185" t="n">
        <f aca="false">IF(D411=0," ",E411/D411)</f>
        <v>1</v>
      </c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</row>
    <row r="412" s="55" customFormat="true" ht="12" hidden="false" customHeight="true" outlineLevel="0" collapsed="false">
      <c r="A412" s="168"/>
      <c r="B412" s="190"/>
      <c r="C412" s="191"/>
      <c r="D412" s="191"/>
      <c r="E412" s="192"/>
      <c r="F412" s="193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</row>
    <row r="413" s="55" customFormat="true" ht="100.5" hidden="false" customHeight="true" outlineLevel="0" collapsed="false">
      <c r="A413" s="168"/>
      <c r="B413" s="194" t="s">
        <v>105</v>
      </c>
      <c r="C413" s="194"/>
      <c r="D413" s="191"/>
      <c r="E413" s="192"/>
      <c r="F413" s="193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</row>
    <row r="414" s="55" customFormat="true" ht="12" hidden="false" customHeight="true" outlineLevel="0" collapsed="false">
      <c r="A414" s="168"/>
      <c r="B414" s="186"/>
      <c r="C414" s="182"/>
      <c r="D414" s="182"/>
      <c r="E414" s="187"/>
      <c r="F414" s="188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</row>
    <row r="415" s="55" customFormat="true" ht="27.75" hidden="false" customHeight="true" outlineLevel="0" collapsed="false">
      <c r="A415" s="164"/>
      <c r="B415" s="199" t="s">
        <v>106</v>
      </c>
      <c r="C415" s="199"/>
      <c r="D415" s="166" t="n">
        <v>575082</v>
      </c>
      <c r="E415" s="166" t="n">
        <v>554809</v>
      </c>
      <c r="F415" s="167" t="n">
        <f aca="false">IF(D415=0," ",E415/D415)</f>
        <v>0.964747635989302</v>
      </c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</row>
    <row r="416" s="55" customFormat="true" ht="12" hidden="false" customHeight="true" outlineLevel="0" collapsed="false">
      <c r="A416" s="168"/>
      <c r="B416" s="197"/>
      <c r="C416" s="198"/>
      <c r="D416" s="171"/>
      <c r="E416" s="171"/>
      <c r="F416" s="172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</row>
    <row r="417" s="55" customFormat="true" ht="12" hidden="false" customHeight="true" outlineLevel="0" collapsed="false">
      <c r="A417" s="168"/>
      <c r="B417" s="201" t="s">
        <v>44</v>
      </c>
      <c r="C417" s="202"/>
      <c r="D417" s="171"/>
      <c r="E417" s="171"/>
      <c r="F417" s="172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</row>
    <row r="418" s="55" customFormat="true" ht="12" hidden="false" customHeight="true" outlineLevel="0" collapsed="false">
      <c r="A418" s="168"/>
      <c r="B418" s="178" t="s">
        <v>45</v>
      </c>
      <c r="C418" s="179"/>
      <c r="D418" s="203" t="n">
        <f aca="false">IF(D421=0," ",D421/D415)</f>
        <v>0.236013298973016</v>
      </c>
      <c r="E418" s="203" t="n">
        <f aca="false">IF(E421=0," ",E421/E415)</f>
        <v>0.244637343662414</v>
      </c>
      <c r="F418" s="172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</row>
    <row r="419" customFormat="false" ht="12" hidden="false" customHeight="true" outlineLevel="0" collapsed="false">
      <c r="A419" s="168"/>
      <c r="B419" s="178" t="s">
        <v>68</v>
      </c>
      <c r="C419" s="179"/>
      <c r="D419" s="203" t="n">
        <f aca="false">IF(D423=0," ",D423/D415)</f>
        <v>0.763986701026984</v>
      </c>
      <c r="E419" s="203" t="n">
        <f aca="false">IF(E423=0," ",E423/E415)</f>
        <v>0.755362656337587</v>
      </c>
      <c r="F419" s="172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</row>
    <row r="420" s="55" customFormat="true" ht="12" hidden="false" customHeight="true" outlineLevel="0" collapsed="false">
      <c r="A420" s="168"/>
      <c r="B420" s="178"/>
      <c r="C420" s="179"/>
      <c r="D420" s="171"/>
      <c r="E420" s="171"/>
      <c r="F420" s="172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</row>
    <row r="421" s="55" customFormat="true" ht="12" hidden="false" customHeight="true" outlineLevel="0" collapsed="false">
      <c r="A421" s="189"/>
      <c r="B421" s="181" t="s">
        <v>23</v>
      </c>
      <c r="C421" s="183"/>
      <c r="D421" s="183" t="n">
        <v>135727</v>
      </c>
      <c r="E421" s="184" t="n">
        <v>135727</v>
      </c>
      <c r="F421" s="185" t="n">
        <f aca="false">IF(D421=0," ",E421/D421)</f>
        <v>1</v>
      </c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</row>
    <row r="422" s="55" customFormat="true" ht="12" hidden="false" customHeight="true" outlineLevel="0" collapsed="false">
      <c r="A422" s="168"/>
      <c r="B422" s="186"/>
      <c r="C422" s="182"/>
      <c r="D422" s="182"/>
      <c r="E422" s="187"/>
      <c r="F422" s="188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</row>
    <row r="423" s="55" customFormat="true" ht="12" hidden="false" customHeight="true" outlineLevel="0" collapsed="false">
      <c r="A423" s="189"/>
      <c r="B423" s="181" t="s">
        <v>25</v>
      </c>
      <c r="C423" s="183"/>
      <c r="D423" s="183" t="n">
        <v>439355</v>
      </c>
      <c r="E423" s="184" t="n">
        <v>419082</v>
      </c>
      <c r="F423" s="185" t="n">
        <f aca="false">IF(D423=0," ",E423/D423)</f>
        <v>0.953857359083202</v>
      </c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</row>
    <row r="424" s="55" customFormat="true" ht="12" hidden="false" customHeight="true" outlineLevel="0" collapsed="false">
      <c r="A424" s="168"/>
      <c r="B424" s="190"/>
      <c r="C424" s="191"/>
      <c r="D424" s="191"/>
      <c r="E424" s="192"/>
      <c r="F424" s="193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</row>
    <row r="425" s="55" customFormat="true" ht="60" hidden="false" customHeight="true" outlineLevel="0" collapsed="false">
      <c r="A425" s="189"/>
      <c r="B425" s="194" t="s">
        <v>107</v>
      </c>
      <c r="C425" s="194"/>
      <c r="D425" s="183"/>
      <c r="E425" s="184"/>
      <c r="F425" s="185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</row>
    <row r="426" s="55" customFormat="true" ht="12" hidden="false" customHeight="true" outlineLevel="0" collapsed="false">
      <c r="A426" s="168"/>
      <c r="B426" s="186"/>
      <c r="C426" s="182"/>
      <c r="D426" s="182"/>
      <c r="E426" s="187"/>
      <c r="F426" s="188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</row>
    <row r="427" s="55" customFormat="true" ht="12" hidden="false" customHeight="true" outlineLevel="0" collapsed="false">
      <c r="A427" s="164"/>
      <c r="B427" s="165" t="s">
        <v>108</v>
      </c>
      <c r="C427" s="166"/>
      <c r="D427" s="166" t="n">
        <v>1424600</v>
      </c>
      <c r="E427" s="166" t="n">
        <v>1407128</v>
      </c>
      <c r="F427" s="167" t="n">
        <f aca="false">IF(D427=0," ",E427/D427)</f>
        <v>0.987735504703075</v>
      </c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</row>
    <row r="428" s="55" customFormat="true" ht="12" hidden="false" customHeight="true" outlineLevel="0" collapsed="false">
      <c r="A428" s="168"/>
      <c r="B428" s="197"/>
      <c r="C428" s="198"/>
      <c r="D428" s="171"/>
      <c r="E428" s="171"/>
      <c r="F428" s="172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</row>
    <row r="429" s="55" customFormat="true" ht="12" hidden="false" customHeight="true" outlineLevel="0" collapsed="false">
      <c r="A429" s="168"/>
      <c r="B429" s="201" t="s">
        <v>44</v>
      </c>
      <c r="C429" s="202"/>
      <c r="D429" s="171"/>
      <c r="E429" s="171"/>
      <c r="F429" s="172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</row>
    <row r="430" s="123" customFormat="true" ht="12" hidden="false" customHeight="true" outlineLevel="0" collapsed="false">
      <c r="A430" s="168"/>
      <c r="B430" s="178" t="s">
        <v>45</v>
      </c>
      <c r="C430" s="179"/>
      <c r="D430" s="203" t="n">
        <f aca="false">IF(D433=0," ",D433/D427)</f>
        <v>0.213195984837849</v>
      </c>
      <c r="E430" s="203" t="n">
        <f aca="false">IF(E433=0," ",E433/E427)</f>
        <v>0.21240640510316</v>
      </c>
      <c r="F430" s="17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</row>
    <row r="431" s="55" customFormat="true" ht="12" hidden="false" customHeight="true" outlineLevel="0" collapsed="false">
      <c r="A431" s="168"/>
      <c r="B431" s="178" t="s">
        <v>68</v>
      </c>
      <c r="C431" s="179"/>
      <c r="D431" s="203" t="n">
        <f aca="false">IF(D435=0," ",D435/D427)</f>
        <v>0.786804015162151</v>
      </c>
      <c r="E431" s="203" t="n">
        <f aca="false">IF(E435=0," ",E435/E427)</f>
        <v>0.78759359489684</v>
      </c>
      <c r="F431" s="172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</row>
    <row r="432" s="123" customFormat="true" ht="12" hidden="false" customHeight="true" outlineLevel="0" collapsed="false">
      <c r="A432" s="168"/>
      <c r="B432" s="178"/>
      <c r="C432" s="179"/>
      <c r="D432" s="171"/>
      <c r="E432" s="171"/>
      <c r="F432" s="17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</row>
    <row r="433" s="123" customFormat="true" ht="12" hidden="false" customHeight="true" outlineLevel="0" collapsed="false">
      <c r="A433" s="189"/>
      <c r="B433" s="181" t="s">
        <v>23</v>
      </c>
      <c r="C433" s="183"/>
      <c r="D433" s="183" t="n">
        <v>303719</v>
      </c>
      <c r="E433" s="184" t="n">
        <v>298883</v>
      </c>
      <c r="F433" s="185" t="n">
        <f aca="false">IF(D433=0," ",E433/D433)</f>
        <v>0.984077387321834</v>
      </c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</row>
    <row r="434" s="55" customFormat="true" ht="12" hidden="false" customHeight="true" outlineLevel="0" collapsed="false">
      <c r="A434" s="168"/>
      <c r="B434" s="186"/>
      <c r="C434" s="182"/>
      <c r="D434" s="182"/>
      <c r="E434" s="187"/>
      <c r="F434" s="188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</row>
    <row r="435" s="55" customFormat="true" ht="12" hidden="false" customHeight="true" outlineLevel="0" collapsed="false">
      <c r="A435" s="189"/>
      <c r="B435" s="181" t="s">
        <v>25</v>
      </c>
      <c r="C435" s="183"/>
      <c r="D435" s="183" t="n">
        <v>1120881</v>
      </c>
      <c r="E435" s="184" t="n">
        <v>1108245</v>
      </c>
      <c r="F435" s="185" t="n">
        <f aca="false">IF(D435=0," ",E435/D435)</f>
        <v>0.988726724781667</v>
      </c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</row>
    <row r="436" s="55" customFormat="true" ht="12" hidden="false" customHeight="true" outlineLevel="0" collapsed="false">
      <c r="A436" s="168"/>
      <c r="B436" s="190"/>
      <c r="C436" s="191"/>
      <c r="D436" s="191"/>
      <c r="E436" s="192"/>
      <c r="F436" s="193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</row>
    <row r="437" s="55" customFormat="true" ht="88.5" hidden="false" customHeight="true" outlineLevel="0" collapsed="false">
      <c r="A437" s="168"/>
      <c r="B437" s="194" t="s">
        <v>109</v>
      </c>
      <c r="C437" s="194"/>
      <c r="D437" s="191"/>
      <c r="E437" s="195"/>
      <c r="F437" s="193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</row>
    <row r="438" s="55" customFormat="true" ht="12" hidden="false" customHeight="false" outlineLevel="0" collapsed="false">
      <c r="A438" s="168"/>
      <c r="B438" s="190"/>
      <c r="C438" s="191"/>
      <c r="D438" s="191"/>
      <c r="E438" s="195"/>
      <c r="F438" s="193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</row>
    <row r="439" s="55" customFormat="true" ht="15.75" hidden="false" customHeight="true" outlineLevel="0" collapsed="false">
      <c r="A439" s="27" t="s">
        <v>110</v>
      </c>
      <c r="B439" s="27"/>
      <c r="C439" s="204"/>
      <c r="D439" s="205" t="n">
        <v>1173094</v>
      </c>
      <c r="E439" s="206" t="n">
        <v>1172642</v>
      </c>
      <c r="F439" s="207" t="n">
        <v>1</v>
      </c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</row>
    <row r="440" s="55" customFormat="true" ht="12" hidden="false" customHeight="false" outlineLevel="0" collapsed="false">
      <c r="A440" s="32"/>
      <c r="B440" s="57"/>
      <c r="C440" s="57"/>
      <c r="D440" s="58"/>
      <c r="E440" s="59"/>
      <c r="F440" s="60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</row>
    <row r="441" s="55" customFormat="true" ht="30" hidden="false" customHeight="false" outlineLevel="0" collapsed="false">
      <c r="A441" s="76"/>
      <c r="B441" s="77" t="s">
        <v>111</v>
      </c>
      <c r="C441" s="77"/>
      <c r="D441" s="208" t="n">
        <v>1154800</v>
      </c>
      <c r="E441" s="209" t="n">
        <v>1154350</v>
      </c>
      <c r="F441" s="167" t="n">
        <f aca="false">IF(D441=0," ",E441/D441)</f>
        <v>0.999610322133703</v>
      </c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</row>
    <row r="442" s="55" customFormat="true" ht="15" hidden="false" customHeight="false" outlineLevel="0" collapsed="false">
      <c r="A442" s="78"/>
      <c r="B442" s="210"/>
      <c r="C442" s="210"/>
      <c r="D442" s="211"/>
      <c r="E442" s="212"/>
      <c r="F442" s="213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</row>
    <row r="443" s="55" customFormat="true" ht="15" hidden="false" customHeight="false" outlineLevel="0" collapsed="false">
      <c r="A443" s="78"/>
      <c r="B443" s="214" t="s">
        <v>44</v>
      </c>
      <c r="C443" s="214"/>
      <c r="D443" s="215"/>
      <c r="E443" s="215"/>
      <c r="F443" s="69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</row>
    <row r="444" s="55" customFormat="true" ht="15" hidden="false" customHeight="false" outlineLevel="0" collapsed="false">
      <c r="A444" s="78"/>
      <c r="B444" s="216" t="s">
        <v>45</v>
      </c>
      <c r="C444" s="214"/>
      <c r="D444" s="217" t="n">
        <v>0.2062</v>
      </c>
      <c r="E444" s="217" t="n">
        <v>0.2062</v>
      </c>
      <c r="F444" s="69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</row>
    <row r="445" s="55" customFormat="true" ht="15" hidden="false" customHeight="false" outlineLevel="0" collapsed="false">
      <c r="A445" s="78"/>
      <c r="B445" s="216" t="s">
        <v>68</v>
      </c>
      <c r="C445" s="214"/>
      <c r="D445" s="217" t="n">
        <v>0.7938</v>
      </c>
      <c r="E445" s="217" t="n">
        <v>0.7938</v>
      </c>
      <c r="F445" s="69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</row>
    <row r="446" s="55" customFormat="true" ht="15" hidden="false" customHeight="false" outlineLevel="0" collapsed="false">
      <c r="A446" s="78"/>
      <c r="B446" s="218"/>
      <c r="C446" s="219"/>
      <c r="D446" s="220"/>
      <c r="E446" s="220"/>
      <c r="F446" s="221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</row>
    <row r="447" s="55" customFormat="true" ht="48" hidden="false" customHeight="false" outlineLevel="0" collapsed="false">
      <c r="A447" s="78"/>
      <c r="B447" s="222" t="s">
        <v>112</v>
      </c>
      <c r="C447" s="222"/>
      <c r="D447" s="223"/>
      <c r="E447" s="223"/>
      <c r="F447" s="223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</row>
    <row r="448" s="55" customFormat="true" ht="16.5" hidden="false" customHeight="true" outlineLevel="0" collapsed="false">
      <c r="A448" s="224"/>
      <c r="B448" s="225" t="s">
        <v>23</v>
      </c>
      <c r="C448" s="225"/>
      <c r="D448" s="226" t="n">
        <v>238072</v>
      </c>
      <c r="E448" s="227" t="n">
        <v>238071</v>
      </c>
      <c r="F448" s="228" t="n">
        <f aca="false">IF(D448=0," ",E448/D448)</f>
        <v>0.99999579959004</v>
      </c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</row>
    <row r="449" s="55" customFormat="true" ht="72" hidden="false" customHeight="false" outlineLevel="0" collapsed="false">
      <c r="A449" s="224"/>
      <c r="B449" s="222" t="s">
        <v>113</v>
      </c>
      <c r="C449" s="222"/>
      <c r="D449" s="223"/>
      <c r="E449" s="223"/>
      <c r="F449" s="223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</row>
    <row r="450" s="55" customFormat="true" ht="16.5" hidden="false" customHeight="true" outlineLevel="0" collapsed="false">
      <c r="A450" s="224"/>
      <c r="B450" s="225" t="s">
        <v>25</v>
      </c>
      <c r="C450" s="225"/>
      <c r="D450" s="226" t="n">
        <v>916728</v>
      </c>
      <c r="E450" s="227" t="n">
        <v>916279</v>
      </c>
      <c r="F450" s="228" t="n">
        <f aca="false">IF(D450=0," ",E450/D450)</f>
        <v>0.999510214589278</v>
      </c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</row>
    <row r="451" s="55" customFormat="true" ht="120" hidden="false" customHeight="false" outlineLevel="0" collapsed="false">
      <c r="A451" s="224"/>
      <c r="B451" s="96" t="s">
        <v>114</v>
      </c>
      <c r="C451" s="96"/>
      <c r="D451" s="96"/>
      <c r="E451" s="96"/>
      <c r="F451" s="96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</row>
    <row r="452" s="55" customFormat="true" ht="12.75" hidden="false" customHeight="false" outlineLevel="0" collapsed="false">
      <c r="A452" s="224"/>
      <c r="B452" s="57"/>
      <c r="C452" s="57"/>
      <c r="D452" s="58"/>
      <c r="E452" s="59"/>
      <c r="F452" s="60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</row>
    <row r="453" s="55" customFormat="true" ht="60" hidden="false" customHeight="false" outlineLevel="0" collapsed="false">
      <c r="A453" s="76"/>
      <c r="B453" s="77" t="s">
        <v>115</v>
      </c>
      <c r="C453" s="77"/>
      <c r="D453" s="208" t="n">
        <v>588</v>
      </c>
      <c r="E453" s="209" t="n">
        <v>588</v>
      </c>
      <c r="F453" s="167" t="n">
        <f aca="false">IF(D453=0," ",E453/D453)</f>
        <v>1</v>
      </c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</row>
    <row r="454" s="55" customFormat="true" ht="15" hidden="false" customHeight="false" outlineLevel="0" collapsed="false">
      <c r="A454" s="78"/>
      <c r="B454" s="210"/>
      <c r="C454" s="210"/>
      <c r="D454" s="211"/>
      <c r="E454" s="212"/>
      <c r="F454" s="213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</row>
    <row r="455" s="55" customFormat="true" ht="24" hidden="false" customHeight="false" outlineLevel="0" collapsed="false">
      <c r="A455" s="229"/>
      <c r="B455" s="65" t="s">
        <v>116</v>
      </c>
      <c r="C455" s="65"/>
      <c r="D455" s="230"/>
      <c r="E455" s="230"/>
      <c r="F455" s="230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</row>
    <row r="456" s="55" customFormat="true" ht="12.75" hidden="false" customHeight="false" outlineLevel="0" collapsed="false">
      <c r="A456" s="224"/>
      <c r="B456" s="231"/>
      <c r="C456" s="231"/>
      <c r="D456" s="232"/>
      <c r="E456" s="233"/>
      <c r="F456" s="23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</row>
    <row r="457" s="55" customFormat="true" ht="15" hidden="false" customHeight="false" outlineLevel="0" collapsed="false">
      <c r="A457" s="235"/>
      <c r="B457" s="77" t="s">
        <v>117</v>
      </c>
      <c r="C457" s="236"/>
      <c r="D457" s="208" t="n">
        <v>17706</v>
      </c>
      <c r="E457" s="209" t="n">
        <v>17704</v>
      </c>
      <c r="F457" s="167" t="n">
        <f aca="false">IF(D457=0," ",E457/D457)</f>
        <v>0.999887043939907</v>
      </c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</row>
    <row r="458" s="55" customFormat="true" ht="15" hidden="false" customHeight="false" outlineLevel="0" collapsed="false">
      <c r="A458" s="237"/>
      <c r="B458" s="210"/>
      <c r="C458" s="238"/>
      <c r="D458" s="211"/>
      <c r="E458" s="212"/>
      <c r="F458" s="213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</row>
    <row r="459" s="55" customFormat="true" ht="96" hidden="false" customHeight="false" outlineLevel="0" collapsed="false">
      <c r="A459" s="224"/>
      <c r="B459" s="96" t="s">
        <v>118</v>
      </c>
      <c r="C459" s="96"/>
      <c r="D459" s="239"/>
      <c r="E459" s="239"/>
      <c r="F459" s="239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</row>
    <row r="460" s="55" customFormat="true" ht="12.75" hidden="false" customHeight="false" outlineLevel="0" collapsed="false">
      <c r="A460" s="224"/>
      <c r="B460" s="96" t="s">
        <v>119</v>
      </c>
      <c r="C460" s="96"/>
      <c r="D460" s="104"/>
      <c r="E460" s="71"/>
      <c r="F460" s="53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</row>
    <row r="461" s="55" customFormat="true" ht="12" hidden="false" customHeight="false" outlineLevel="0" collapsed="false">
      <c r="A461" s="168"/>
      <c r="B461" s="190"/>
      <c r="C461" s="191"/>
      <c r="D461" s="191"/>
      <c r="E461" s="195"/>
      <c r="F461" s="193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</row>
    <row r="462" s="55" customFormat="true" ht="15.75" hidden="false" customHeight="true" outlineLevel="0" collapsed="false">
      <c r="A462" s="27" t="s">
        <v>120</v>
      </c>
      <c r="B462" s="27"/>
      <c r="C462" s="240"/>
      <c r="D462" s="29" t="n">
        <f aca="false">SUM(D464,D483,D499,D503,D519,D523,D539,D546,D550)</f>
        <v>39297564</v>
      </c>
      <c r="E462" s="29" t="n">
        <f aca="false">SUM(E464,E483,E499,E503,E519,E523,E539,E546,E550)</f>
        <v>38596318</v>
      </c>
      <c r="F462" s="31" t="n">
        <f aca="false">IF(D462=0," ",E462/D462)</f>
        <v>0.982155484243247</v>
      </c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</row>
    <row r="463" s="55" customFormat="true" ht="12.75" hidden="false" customHeight="false" outlineLevel="0" collapsed="false">
      <c r="A463" s="241"/>
      <c r="B463" s="242"/>
      <c r="C463" s="242"/>
      <c r="D463" s="242"/>
      <c r="E463" s="243"/>
      <c r="F463" s="24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</row>
    <row r="464" s="55" customFormat="true" ht="15" hidden="false" customHeight="false" outlineLevel="0" collapsed="false">
      <c r="A464" s="245"/>
      <c r="B464" s="165" t="s">
        <v>121</v>
      </c>
      <c r="C464" s="246"/>
      <c r="D464" s="247" t="n">
        <v>1723555</v>
      </c>
      <c r="E464" s="247" t="n">
        <v>1723026</v>
      </c>
      <c r="F464" s="248" t="n">
        <f aca="false">IF(D464=0," ",E464/D464)</f>
        <v>0.999693076229073</v>
      </c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</row>
    <row r="465" s="55" customFormat="true" ht="15" hidden="false" customHeight="false" outlineLevel="0" collapsed="false">
      <c r="A465" s="249"/>
      <c r="B465" s="250"/>
      <c r="C465" s="251"/>
      <c r="D465" s="252"/>
      <c r="E465" s="252"/>
      <c r="F465" s="253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</row>
    <row r="466" s="55" customFormat="true" ht="12" hidden="false" customHeight="false" outlineLevel="0" collapsed="false">
      <c r="A466" s="254"/>
      <c r="B466" s="255" t="s">
        <v>44</v>
      </c>
      <c r="C466" s="255"/>
      <c r="D466" s="256"/>
      <c r="E466" s="256"/>
      <c r="F466" s="257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</row>
    <row r="467" s="55" customFormat="true" ht="12" hidden="false" customHeight="false" outlineLevel="0" collapsed="false">
      <c r="A467" s="254"/>
      <c r="B467" s="258" t="s">
        <v>45</v>
      </c>
      <c r="C467" s="255"/>
      <c r="D467" s="259" t="n">
        <f aca="false">D473/D464</f>
        <v>0.37537705498229</v>
      </c>
      <c r="E467" s="259" t="n">
        <f aca="false">E473/E464</f>
        <v>0.375410469720132</v>
      </c>
      <c r="F467" s="257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</row>
    <row r="468" s="55" customFormat="true" ht="12" hidden="false" customHeight="false" outlineLevel="0" collapsed="false">
      <c r="A468" s="254"/>
      <c r="B468" s="258" t="s">
        <v>69</v>
      </c>
      <c r="C468" s="255"/>
      <c r="D468" s="259" t="n">
        <f aca="false">D475/D464</f>
        <v>0.431085750092106</v>
      </c>
      <c r="E468" s="259" t="n">
        <f aca="false">E475/E464</f>
        <v>0.431218101177812</v>
      </c>
      <c r="F468" s="257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</row>
    <row r="469" s="55" customFormat="true" ht="12" hidden="false" customHeight="false" outlineLevel="0" collapsed="false">
      <c r="A469" s="254"/>
      <c r="B469" s="258" t="s">
        <v>68</v>
      </c>
      <c r="C469" s="255"/>
      <c r="D469" s="259" t="n">
        <f aca="false">D477/D464</f>
        <v>0.193537194925604</v>
      </c>
      <c r="E469" s="259" t="n">
        <f aca="false">E477/E464</f>
        <v>0.193371429102056</v>
      </c>
      <c r="F469" s="257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</row>
    <row r="470" s="55" customFormat="true" ht="12" hidden="false" customHeight="false" outlineLevel="0" collapsed="false">
      <c r="A470" s="254"/>
      <c r="B470" s="258"/>
      <c r="C470" s="255"/>
      <c r="D470" s="259"/>
      <c r="E470" s="259"/>
      <c r="F470" s="257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</row>
    <row r="471" s="55" customFormat="true" ht="72" hidden="false" customHeight="false" outlineLevel="0" collapsed="false">
      <c r="A471" s="260"/>
      <c r="B471" s="261" t="s">
        <v>122</v>
      </c>
      <c r="C471" s="262"/>
      <c r="D471" s="263"/>
      <c r="E471" s="264"/>
      <c r="F471" s="265" t="str">
        <f aca="false">IF(D471=0," ",E471/D471)</f>
        <v> </v>
      </c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</row>
    <row r="472" s="55" customFormat="true" ht="12" hidden="false" customHeight="false" outlineLevel="0" collapsed="false">
      <c r="A472" s="260"/>
      <c r="B472" s="261"/>
      <c r="C472" s="262"/>
      <c r="D472" s="263"/>
      <c r="E472" s="264"/>
      <c r="F472" s="265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</row>
    <row r="473" s="55" customFormat="true" ht="12" hidden="false" customHeight="false" outlineLevel="0" collapsed="false">
      <c r="A473" s="266"/>
      <c r="B473" s="267" t="s">
        <v>123</v>
      </c>
      <c r="C473" s="267"/>
      <c r="D473" s="268" t="n">
        <v>646983</v>
      </c>
      <c r="E473" s="268" t="n">
        <v>646842</v>
      </c>
      <c r="F473" s="269" t="n">
        <f aca="false">IF(D473=0," ",E473/D473)</f>
        <v>0.999782065371115</v>
      </c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</row>
    <row r="474" s="55" customFormat="true" ht="12" hidden="false" customHeight="false" outlineLevel="0" collapsed="false">
      <c r="A474" s="266"/>
      <c r="B474" s="267"/>
      <c r="C474" s="267"/>
      <c r="D474" s="268"/>
      <c r="E474" s="268"/>
      <c r="F474" s="269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</row>
    <row r="475" s="55" customFormat="true" ht="48" hidden="false" customHeight="false" outlineLevel="0" collapsed="false">
      <c r="A475" s="266"/>
      <c r="B475" s="267" t="s">
        <v>124</v>
      </c>
      <c r="C475" s="267"/>
      <c r="D475" s="268" t="n">
        <v>743000</v>
      </c>
      <c r="E475" s="268" t="n">
        <v>743000</v>
      </c>
      <c r="F475" s="269" t="n">
        <f aca="false">IF(D475=0," ",E475/D475)</f>
        <v>1</v>
      </c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</row>
    <row r="476" s="55" customFormat="true" ht="12" hidden="false" customHeight="false" outlineLevel="0" collapsed="false">
      <c r="A476" s="266"/>
      <c r="B476" s="267"/>
      <c r="C476" s="267"/>
      <c r="D476" s="268"/>
      <c r="E476" s="268"/>
      <c r="F476" s="269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</row>
    <row r="477" s="55" customFormat="true" ht="12" hidden="false" customHeight="false" outlineLevel="0" collapsed="false">
      <c r="A477" s="266"/>
      <c r="B477" s="267" t="s">
        <v>125</v>
      </c>
      <c r="C477" s="267"/>
      <c r="D477" s="268" t="n">
        <v>333572</v>
      </c>
      <c r="E477" s="268" t="n">
        <v>333184</v>
      </c>
      <c r="F477" s="269" t="n">
        <f aca="false">IF(D477=0," ",E477/D477)</f>
        <v>0.998836832827695</v>
      </c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</row>
    <row r="478" s="55" customFormat="true" ht="24" hidden="false" customHeight="false" outlineLevel="0" collapsed="false">
      <c r="A478" s="260"/>
      <c r="B478" s="178" t="s">
        <v>126</v>
      </c>
      <c r="C478" s="178"/>
      <c r="D478" s="179" t="n">
        <v>57467</v>
      </c>
      <c r="E478" s="179" t="n">
        <v>57467</v>
      </c>
      <c r="F478" s="203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</row>
    <row r="479" s="55" customFormat="true" ht="36" hidden="false" customHeight="false" outlineLevel="0" collapsed="false">
      <c r="A479" s="260"/>
      <c r="B479" s="178" t="s">
        <v>127</v>
      </c>
      <c r="C479" s="178"/>
      <c r="D479" s="179" t="n">
        <v>129600</v>
      </c>
      <c r="E479" s="179" t="n">
        <v>129599</v>
      </c>
      <c r="F479" s="203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</row>
    <row r="480" s="55" customFormat="true" ht="12" hidden="false" customHeight="false" outlineLevel="0" collapsed="false">
      <c r="A480" s="260"/>
      <c r="B480" s="178" t="s">
        <v>28</v>
      </c>
      <c r="C480" s="178"/>
      <c r="D480" s="179" t="n">
        <v>51000</v>
      </c>
      <c r="E480" s="179" t="n">
        <v>51000</v>
      </c>
      <c r="F480" s="203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</row>
    <row r="481" s="55" customFormat="true" ht="36" hidden="false" customHeight="false" outlineLevel="0" collapsed="false">
      <c r="A481" s="260"/>
      <c r="B481" s="270" t="s">
        <v>128</v>
      </c>
      <c r="C481" s="178"/>
      <c r="D481" s="179" t="n">
        <v>68480</v>
      </c>
      <c r="E481" s="179" t="n">
        <v>68413</v>
      </c>
      <c r="F481" s="203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</row>
    <row r="482" s="55" customFormat="true" ht="12" hidden="false" customHeight="false" outlineLevel="0" collapsed="false">
      <c r="A482" s="260"/>
      <c r="B482" s="270"/>
      <c r="C482" s="178"/>
      <c r="D482" s="179"/>
      <c r="E482" s="179"/>
      <c r="F482" s="203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</row>
    <row r="483" s="55" customFormat="true" ht="60" hidden="false" customHeight="false" outlineLevel="0" collapsed="false">
      <c r="A483" s="245"/>
      <c r="B483" s="165" t="s">
        <v>129</v>
      </c>
      <c r="C483" s="246"/>
      <c r="D483" s="247" t="n">
        <v>14321200</v>
      </c>
      <c r="E483" s="247" t="n">
        <v>14108006</v>
      </c>
      <c r="F483" s="248" t="n">
        <f aca="false">IF(D483=0," ",E483/D483)</f>
        <v>0.985113398318577</v>
      </c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</row>
    <row r="484" s="55" customFormat="true" ht="24" hidden="false" customHeight="false" outlineLevel="0" collapsed="false">
      <c r="A484" s="249"/>
      <c r="B484" s="250"/>
      <c r="C484" s="271" t="s">
        <v>130</v>
      </c>
      <c r="D484" s="252"/>
      <c r="E484" s="252"/>
      <c r="F484" s="253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</row>
    <row r="485" s="55" customFormat="true" ht="12" hidden="false" customHeight="false" outlineLevel="0" collapsed="false">
      <c r="A485" s="260"/>
      <c r="B485" s="262" t="s">
        <v>131</v>
      </c>
      <c r="C485" s="271"/>
      <c r="D485" s="272"/>
      <c r="E485" s="272"/>
      <c r="F485" s="273" t="str">
        <f aca="false">IF(D485=0," ",E485/D485)</f>
        <v> </v>
      </c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</row>
    <row r="486" s="55" customFormat="true" ht="12" hidden="false" customHeight="false" outlineLevel="0" collapsed="false">
      <c r="A486" s="266"/>
      <c r="B486" s="274" t="s">
        <v>132</v>
      </c>
      <c r="C486" s="275"/>
      <c r="D486" s="276" t="n">
        <v>13800000</v>
      </c>
      <c r="E486" s="276" t="n">
        <v>13594281</v>
      </c>
      <c r="F486" s="277" t="n">
        <f aca="false">IF(D486=0," ",E486/D486)</f>
        <v>0.985092826086957</v>
      </c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</row>
    <row r="487" s="55" customFormat="true" ht="12" hidden="false" customHeight="false" outlineLevel="0" collapsed="false">
      <c r="A487" s="260"/>
      <c r="B487" s="270" t="s">
        <v>133</v>
      </c>
      <c r="C487" s="278" t="n">
        <v>52533</v>
      </c>
      <c r="D487" s="179"/>
      <c r="E487" s="179" t="n">
        <v>2596879</v>
      </c>
      <c r="F487" s="203" t="str">
        <f aca="false">IF(D487=0," ",E487/D487)</f>
        <v> </v>
      </c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</row>
    <row r="488" s="55" customFormat="true" ht="132" hidden="false" customHeight="false" outlineLevel="0" collapsed="false">
      <c r="A488" s="260"/>
      <c r="B488" s="279" t="s">
        <v>134</v>
      </c>
      <c r="C488" s="278" t="n">
        <v>20396</v>
      </c>
      <c r="D488" s="179"/>
      <c r="E488" s="179" t="n">
        <v>3473593</v>
      </c>
      <c r="F488" s="203" t="str">
        <f aca="false">IF(D488=0," ",E488/D488)</f>
        <v> </v>
      </c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</row>
    <row r="489" s="55" customFormat="true" ht="12" hidden="false" customHeight="false" outlineLevel="0" collapsed="false">
      <c r="A489" s="260"/>
      <c r="B489" s="270" t="s">
        <v>135</v>
      </c>
      <c r="C489" s="278" t="n">
        <v>18780</v>
      </c>
      <c r="D489" s="179"/>
      <c r="E489" s="179" t="n">
        <v>2764430</v>
      </c>
      <c r="F489" s="203" t="str">
        <f aca="false">IF(D489=0," ",E489/D489)</f>
        <v> </v>
      </c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</row>
    <row r="490" s="55" customFormat="true" ht="12" hidden="false" customHeight="false" outlineLevel="0" collapsed="false">
      <c r="A490" s="260"/>
      <c r="B490" s="270" t="s">
        <v>136</v>
      </c>
      <c r="C490" s="278" t="n">
        <v>1603</v>
      </c>
      <c r="D490" s="179"/>
      <c r="E490" s="179" t="n">
        <v>671415</v>
      </c>
      <c r="F490" s="203" t="str">
        <f aca="false">IF(D490=0," ",E490/D490)</f>
        <v> </v>
      </c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</row>
    <row r="491" s="55" customFormat="true" ht="12" hidden="false" customHeight="false" outlineLevel="0" collapsed="false">
      <c r="A491" s="260"/>
      <c r="B491" s="270" t="s">
        <v>137</v>
      </c>
      <c r="C491" s="278" t="n">
        <v>9172</v>
      </c>
      <c r="D491" s="179"/>
      <c r="E491" s="179" t="n">
        <v>2190789</v>
      </c>
      <c r="F491" s="203" t="str">
        <f aca="false">IF(D491=0," ",E491/D491)</f>
        <v> </v>
      </c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</row>
    <row r="492" s="55" customFormat="true" ht="12" hidden="false" customHeight="false" outlineLevel="0" collapsed="false">
      <c r="A492" s="260"/>
      <c r="B492" s="270" t="s">
        <v>138</v>
      </c>
      <c r="C492" s="278"/>
      <c r="D492" s="179"/>
      <c r="E492" s="179" t="n">
        <v>202175</v>
      </c>
      <c r="F492" s="203" t="str">
        <f aca="false">IF(D492=0," ",E492/D492)</f>
        <v> </v>
      </c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</row>
    <row r="493" s="55" customFormat="true" ht="12" hidden="false" customHeight="false" outlineLevel="0" collapsed="false">
      <c r="A493" s="260"/>
      <c r="B493" s="270" t="s">
        <v>139</v>
      </c>
      <c r="C493" s="278" t="n">
        <v>1695</v>
      </c>
      <c r="D493" s="179"/>
      <c r="E493" s="179" t="n">
        <v>1695000</v>
      </c>
      <c r="F493" s="203" t="str">
        <f aca="false">IF(D493=0," ",E493/D493)</f>
        <v> </v>
      </c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</row>
    <row r="494" s="55" customFormat="true" ht="12" hidden="false" customHeight="false" outlineLevel="0" collapsed="false">
      <c r="A494" s="260"/>
      <c r="B494" s="270"/>
      <c r="C494" s="278"/>
      <c r="D494" s="179"/>
      <c r="E494" s="179"/>
      <c r="F494" s="203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</row>
    <row r="495" s="55" customFormat="true" ht="24" hidden="false" customHeight="false" outlineLevel="0" collapsed="false">
      <c r="A495" s="266"/>
      <c r="B495" s="280" t="s">
        <v>140</v>
      </c>
      <c r="C495" s="275"/>
      <c r="D495" s="276"/>
      <c r="E495" s="276" t="n">
        <v>513725</v>
      </c>
      <c r="F495" s="277" t="str">
        <f aca="false">IF(D495=0," ",E495/D495)</f>
        <v> </v>
      </c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</row>
    <row r="496" s="55" customFormat="true" ht="24" hidden="false" customHeight="false" outlineLevel="0" collapsed="false">
      <c r="A496" s="260"/>
      <c r="B496" s="270" t="s">
        <v>141</v>
      </c>
      <c r="C496" s="278"/>
      <c r="D496" s="179"/>
      <c r="E496" s="179" t="n">
        <v>473418</v>
      </c>
      <c r="F496" s="203" t="str">
        <f aca="false">IF(D496=0," ",E496/D496)</f>
        <v> </v>
      </c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</row>
    <row r="497" s="55" customFormat="true" ht="60" hidden="false" customHeight="false" outlineLevel="0" collapsed="false">
      <c r="A497" s="260"/>
      <c r="B497" s="279" t="s">
        <v>142</v>
      </c>
      <c r="C497" s="278"/>
      <c r="D497" s="179"/>
      <c r="E497" s="179" t="n">
        <v>40307</v>
      </c>
      <c r="F497" s="203" t="str">
        <f aca="false">IF(D497=0," ",E497/D497)</f>
        <v> </v>
      </c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</row>
    <row r="498" s="55" customFormat="true" ht="12" hidden="false" customHeight="false" outlineLevel="0" collapsed="false">
      <c r="A498" s="260"/>
      <c r="B498" s="279"/>
      <c r="C498" s="278"/>
      <c r="D498" s="179"/>
      <c r="E498" s="179"/>
      <c r="F498" s="203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</row>
    <row r="499" s="55" customFormat="true" ht="60" hidden="false" customHeight="false" outlineLevel="0" collapsed="false">
      <c r="A499" s="245"/>
      <c r="B499" s="165" t="s">
        <v>143</v>
      </c>
      <c r="C499" s="246"/>
      <c r="D499" s="247" t="n">
        <v>293200</v>
      </c>
      <c r="E499" s="247" t="n">
        <v>293105</v>
      </c>
      <c r="F499" s="248" t="n">
        <f aca="false">IF(D499=0," ",E499/D499)</f>
        <v>0.999675989085948</v>
      </c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</row>
    <row r="500" s="55" customFormat="true" ht="15" hidden="false" customHeight="false" outlineLevel="0" collapsed="false">
      <c r="A500" s="249"/>
      <c r="B500" s="250"/>
      <c r="C500" s="251"/>
      <c r="D500" s="252"/>
      <c r="E500" s="252"/>
      <c r="F500" s="253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</row>
    <row r="501" s="55" customFormat="true" ht="36" hidden="false" customHeight="false" outlineLevel="0" collapsed="false">
      <c r="A501" s="260"/>
      <c r="B501" s="281" t="s">
        <v>144</v>
      </c>
      <c r="C501" s="281"/>
      <c r="D501" s="282"/>
      <c r="E501" s="282"/>
      <c r="F501" s="273" t="str">
        <f aca="false">IF(D501=0," ",E501/D501)</f>
        <v> </v>
      </c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</row>
    <row r="502" s="55" customFormat="true" ht="12" hidden="false" customHeight="false" outlineLevel="0" collapsed="false">
      <c r="A502" s="260"/>
      <c r="B502" s="283"/>
      <c r="C502" s="283"/>
      <c r="D502" s="283"/>
      <c r="E502" s="283"/>
      <c r="F502" s="273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</row>
    <row r="503" s="55" customFormat="true" ht="45" hidden="false" customHeight="false" outlineLevel="0" collapsed="false">
      <c r="A503" s="245"/>
      <c r="B503" s="165" t="s">
        <v>145</v>
      </c>
      <c r="C503" s="246"/>
      <c r="D503" s="247" t="n">
        <v>7669050</v>
      </c>
      <c r="E503" s="247" t="n">
        <v>7664115</v>
      </c>
      <c r="F503" s="248" t="n">
        <f aca="false">IF(D503=0," ",E503/D503)</f>
        <v>0.999356504391026</v>
      </c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</row>
    <row r="504" s="55" customFormat="true" ht="24" hidden="false" customHeight="false" outlineLevel="0" collapsed="false">
      <c r="A504" s="249"/>
      <c r="B504" s="250"/>
      <c r="C504" s="284" t="s">
        <v>130</v>
      </c>
      <c r="D504" s="252"/>
      <c r="E504" s="252"/>
      <c r="F504" s="253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</row>
    <row r="505" s="55" customFormat="true" ht="24" hidden="false" customHeight="false" outlineLevel="0" collapsed="false">
      <c r="A505" s="260"/>
      <c r="B505" s="283" t="s">
        <v>146</v>
      </c>
      <c r="C505" s="284"/>
      <c r="D505" s="272"/>
      <c r="E505" s="272"/>
      <c r="F505" s="273" t="str">
        <f aca="false">IF(D505=0," ",E505/D505)</f>
        <v> </v>
      </c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</row>
    <row r="506" s="55" customFormat="true" ht="12" hidden="false" customHeight="false" outlineLevel="0" collapsed="false">
      <c r="A506" s="266"/>
      <c r="B506" s="274" t="s">
        <v>147</v>
      </c>
      <c r="C506" s="274"/>
      <c r="D506" s="276"/>
      <c r="E506" s="276" t="n">
        <v>4404115</v>
      </c>
      <c r="F506" s="277" t="str">
        <f aca="false">IF(D506=0," ",E506/D506)</f>
        <v> </v>
      </c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</row>
    <row r="507" s="55" customFormat="true" ht="12" hidden="false" customHeight="false" outlineLevel="0" collapsed="false">
      <c r="A507" s="260"/>
      <c r="B507" s="178" t="s">
        <v>148</v>
      </c>
      <c r="C507" s="285" t="n">
        <v>277088</v>
      </c>
      <c r="D507" s="179"/>
      <c r="E507" s="179" t="n">
        <v>3840151</v>
      </c>
      <c r="F507" s="203" t="str">
        <f aca="false">IF(D507=0," ",E507/D507)</f>
        <v> </v>
      </c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</row>
    <row r="508" s="55" customFormat="true" ht="12" hidden="false" customHeight="false" outlineLevel="0" collapsed="false">
      <c r="A508" s="266"/>
      <c r="B508" s="286" t="s">
        <v>149</v>
      </c>
      <c r="C508" s="285" t="n">
        <v>273877</v>
      </c>
      <c r="D508" s="287"/>
      <c r="E508" s="287"/>
      <c r="F508" s="288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</row>
    <row r="509" s="55" customFormat="true" ht="12" hidden="false" customHeight="false" outlineLevel="0" collapsed="false">
      <c r="A509" s="266"/>
      <c r="B509" s="286" t="s">
        <v>150</v>
      </c>
      <c r="C509" s="285" t="n">
        <v>400</v>
      </c>
      <c r="D509" s="287"/>
      <c r="E509" s="287"/>
      <c r="F509" s="288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</row>
    <row r="510" s="55" customFormat="true" ht="12" hidden="false" customHeight="false" outlineLevel="0" collapsed="false">
      <c r="A510" s="266"/>
      <c r="B510" s="286" t="s">
        <v>151</v>
      </c>
      <c r="C510" s="285" t="n">
        <v>2591</v>
      </c>
      <c r="D510" s="287"/>
      <c r="E510" s="287"/>
      <c r="F510" s="288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</row>
    <row r="511" s="55" customFormat="true" ht="12" hidden="false" customHeight="false" outlineLevel="0" collapsed="false">
      <c r="A511" s="266"/>
      <c r="B511" s="286" t="s">
        <v>152</v>
      </c>
      <c r="C511" s="285" t="n">
        <v>180</v>
      </c>
      <c r="D511" s="287"/>
      <c r="E511" s="287"/>
      <c r="F511" s="288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</row>
    <row r="512" s="55" customFormat="true" ht="12" hidden="false" customHeight="false" outlineLevel="0" collapsed="false">
      <c r="A512" s="266"/>
      <c r="B512" s="286" t="s">
        <v>153</v>
      </c>
      <c r="C512" s="285" t="n">
        <v>40</v>
      </c>
      <c r="D512" s="287"/>
      <c r="E512" s="287"/>
      <c r="F512" s="288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</row>
    <row r="513" s="55" customFormat="true" ht="12" hidden="false" customHeight="false" outlineLevel="0" collapsed="false">
      <c r="A513" s="260"/>
      <c r="B513" s="178" t="s">
        <v>154</v>
      </c>
      <c r="C513" s="285" t="n">
        <v>1740</v>
      </c>
      <c r="D513" s="179"/>
      <c r="E513" s="179" t="n">
        <v>563964</v>
      </c>
      <c r="F513" s="203" t="str">
        <f aca="false">IF(D513=0," ",E513/D513)</f>
        <v> </v>
      </c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</row>
    <row r="514" s="55" customFormat="true" ht="12" hidden="false" customHeight="false" outlineLevel="0" collapsed="false">
      <c r="A514" s="266"/>
      <c r="B514" s="286" t="s">
        <v>155</v>
      </c>
      <c r="C514" s="285" t="n">
        <v>1300</v>
      </c>
      <c r="D514" s="287"/>
      <c r="E514" s="287"/>
      <c r="F514" s="288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</row>
    <row r="515" s="55" customFormat="true" ht="12" hidden="false" customHeight="false" outlineLevel="0" collapsed="false">
      <c r="A515" s="266"/>
      <c r="B515" s="286" t="s">
        <v>156</v>
      </c>
      <c r="C515" s="285" t="n">
        <v>173</v>
      </c>
      <c r="D515" s="287"/>
      <c r="E515" s="287"/>
      <c r="F515" s="288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</row>
    <row r="516" s="55" customFormat="true" ht="12" hidden="false" customHeight="false" outlineLevel="0" collapsed="false">
      <c r="A516" s="266"/>
      <c r="B516" s="286" t="s">
        <v>157</v>
      </c>
      <c r="C516" s="285" t="n">
        <v>183</v>
      </c>
      <c r="D516" s="287"/>
      <c r="E516" s="287"/>
      <c r="F516" s="288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</row>
    <row r="517" s="55" customFormat="true" ht="12" hidden="false" customHeight="false" outlineLevel="0" collapsed="false">
      <c r="A517" s="266"/>
      <c r="B517" s="280" t="s">
        <v>158</v>
      </c>
      <c r="C517" s="289" t="n">
        <v>9559</v>
      </c>
      <c r="D517" s="276"/>
      <c r="E517" s="276" t="n">
        <v>3260000</v>
      </c>
      <c r="F517" s="277" t="str">
        <f aca="false">IF(D517=0," ",E517/D517)</f>
        <v> </v>
      </c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</row>
    <row r="518" s="55" customFormat="true" ht="12" hidden="false" customHeight="false" outlineLevel="0" collapsed="false">
      <c r="A518" s="266"/>
      <c r="B518" s="280"/>
      <c r="C518" s="289"/>
      <c r="D518" s="276"/>
      <c r="E518" s="276"/>
      <c r="F518" s="277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</row>
    <row r="519" s="55" customFormat="true" ht="15" hidden="false" customHeight="false" outlineLevel="0" collapsed="false">
      <c r="A519" s="245"/>
      <c r="B519" s="165" t="s">
        <v>159</v>
      </c>
      <c r="C519" s="246"/>
      <c r="D519" s="247" t="n">
        <v>4687000</v>
      </c>
      <c r="E519" s="247" t="n">
        <v>4216188</v>
      </c>
      <c r="F519" s="248" t="n">
        <f aca="false">IF(D519=0," ",E519/D519)</f>
        <v>0.89954939193514</v>
      </c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</row>
    <row r="520" s="55" customFormat="true" ht="15" hidden="false" customHeight="false" outlineLevel="0" collapsed="false">
      <c r="A520" s="249"/>
      <c r="B520" s="250"/>
      <c r="C520" s="251"/>
      <c r="D520" s="252"/>
      <c r="E520" s="252"/>
      <c r="F520" s="253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</row>
    <row r="521" s="55" customFormat="true" ht="36" hidden="false" customHeight="false" outlineLevel="0" collapsed="false">
      <c r="A521" s="260"/>
      <c r="B521" s="281" t="s">
        <v>160</v>
      </c>
      <c r="C521" s="281"/>
      <c r="D521" s="282"/>
      <c r="E521" s="282"/>
      <c r="F521" s="273" t="str">
        <f aca="false">IF(D521=0," ",E521/D521)</f>
        <v> </v>
      </c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</row>
    <row r="522" s="55" customFormat="true" ht="12" hidden="false" customHeight="false" outlineLevel="0" collapsed="false">
      <c r="A522" s="260"/>
      <c r="B522" s="283"/>
      <c r="C522" s="283"/>
      <c r="D522" s="283"/>
      <c r="E522" s="283"/>
      <c r="F522" s="273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</row>
    <row r="523" s="55" customFormat="true" ht="15" hidden="false" customHeight="false" outlineLevel="0" collapsed="false">
      <c r="A523" s="245"/>
      <c r="B523" s="165" t="s">
        <v>161</v>
      </c>
      <c r="C523" s="246"/>
      <c r="D523" s="247" t="n">
        <v>8647762</v>
      </c>
      <c r="E523" s="247" t="n">
        <v>8637339</v>
      </c>
      <c r="F523" s="248" t="n">
        <f aca="false">IF(D523=0," ",E523/D523)</f>
        <v>0.9987947170609</v>
      </c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</row>
    <row r="524" s="55" customFormat="true" ht="15" hidden="false" customHeight="false" outlineLevel="0" collapsed="false">
      <c r="A524" s="249"/>
      <c r="B524" s="250"/>
      <c r="C524" s="251"/>
      <c r="D524" s="252"/>
      <c r="E524" s="252"/>
      <c r="F524" s="253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</row>
    <row r="525" s="55" customFormat="true" ht="12" hidden="false" customHeight="false" outlineLevel="0" collapsed="false">
      <c r="A525" s="254"/>
      <c r="B525" s="255" t="s">
        <v>45</v>
      </c>
      <c r="C525" s="255"/>
      <c r="D525" s="256"/>
      <c r="E525" s="256"/>
      <c r="F525" s="257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</row>
    <row r="526" s="55" customFormat="true" ht="12" hidden="false" customHeight="false" outlineLevel="0" collapsed="false">
      <c r="A526" s="254"/>
      <c r="B526" s="258" t="s">
        <v>45</v>
      </c>
      <c r="C526" s="255"/>
      <c r="D526" s="259" t="n">
        <f aca="false">D531/D523</f>
        <v>0.906011289394875</v>
      </c>
      <c r="E526" s="259" t="n">
        <f aca="false">E531/E523</f>
        <v>0.905912920634469</v>
      </c>
      <c r="F526" s="257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</row>
    <row r="527" s="55" customFormat="true" ht="12" hidden="false" customHeight="false" outlineLevel="0" collapsed="false">
      <c r="A527" s="254"/>
      <c r="B527" s="258" t="s">
        <v>68</v>
      </c>
      <c r="C527" s="255"/>
      <c r="D527" s="259" t="n">
        <f aca="false">D533/D523</f>
        <v>0.0939887106051254</v>
      </c>
      <c r="E527" s="259" t="n">
        <f aca="false">E533/E523</f>
        <v>0.0940870793655314</v>
      </c>
      <c r="F527" s="257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</row>
    <row r="528" s="55" customFormat="true" ht="12" hidden="false" customHeight="false" outlineLevel="0" collapsed="false">
      <c r="A528" s="254"/>
      <c r="B528" s="258"/>
      <c r="C528" s="255"/>
      <c r="D528" s="259"/>
      <c r="E528" s="259"/>
      <c r="F528" s="257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</row>
    <row r="529" s="55" customFormat="true" ht="48" hidden="false" customHeight="false" outlineLevel="0" collapsed="false">
      <c r="A529" s="260"/>
      <c r="B529" s="283" t="s">
        <v>162</v>
      </c>
      <c r="C529" s="282"/>
      <c r="D529" s="272"/>
      <c r="E529" s="272"/>
      <c r="F529" s="273" t="str">
        <f aca="false">IF(D529=0," ",E529/D529)</f>
        <v> </v>
      </c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</row>
    <row r="530" s="55" customFormat="true" ht="12" hidden="false" customHeight="false" outlineLevel="0" collapsed="false">
      <c r="A530" s="260"/>
      <c r="B530" s="283"/>
      <c r="C530" s="282"/>
      <c r="D530" s="272"/>
      <c r="E530" s="272"/>
      <c r="F530" s="273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</row>
    <row r="531" s="55" customFormat="true" ht="24" hidden="false" customHeight="false" outlineLevel="0" collapsed="false">
      <c r="A531" s="266"/>
      <c r="B531" s="290" t="s">
        <v>163</v>
      </c>
      <c r="C531" s="267"/>
      <c r="D531" s="268" t="n">
        <v>7834970</v>
      </c>
      <c r="E531" s="268" t="n">
        <v>7824677</v>
      </c>
      <c r="F531" s="269" t="n">
        <f aca="false">IF(D531=0," ",E531/D531)</f>
        <v>0.998686274484778</v>
      </c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</row>
    <row r="532" s="55" customFormat="true" ht="12" hidden="false" customHeight="false" outlineLevel="0" collapsed="false">
      <c r="A532" s="266"/>
      <c r="B532" s="290"/>
      <c r="C532" s="267"/>
      <c r="D532" s="268"/>
      <c r="E532" s="268"/>
      <c r="F532" s="269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</row>
    <row r="533" s="55" customFormat="true" ht="12" hidden="false" customHeight="false" outlineLevel="0" collapsed="false">
      <c r="A533" s="266"/>
      <c r="B533" s="267" t="s">
        <v>164</v>
      </c>
      <c r="C533" s="267"/>
      <c r="D533" s="268" t="n">
        <v>812792</v>
      </c>
      <c r="E533" s="268" t="n">
        <v>812662</v>
      </c>
      <c r="F533" s="269" t="n">
        <f aca="false">IF(D533=0," ",E533/D533)</f>
        <v>0.999840057480881</v>
      </c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</row>
    <row r="534" s="55" customFormat="true" ht="24" hidden="false" customHeight="false" outlineLevel="0" collapsed="false">
      <c r="A534" s="260"/>
      <c r="B534" s="270" t="s">
        <v>165</v>
      </c>
      <c r="C534" s="178"/>
      <c r="D534" s="179" t="n">
        <v>97643</v>
      </c>
      <c r="E534" s="179" t="n">
        <v>97630</v>
      </c>
      <c r="F534" s="203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</row>
    <row r="535" s="55" customFormat="true" ht="12" hidden="false" customHeight="false" outlineLevel="0" collapsed="false">
      <c r="A535" s="260"/>
      <c r="B535" s="178" t="s">
        <v>28</v>
      </c>
      <c r="C535" s="178"/>
      <c r="D535" s="179" t="n">
        <v>104000</v>
      </c>
      <c r="E535" s="179" t="n">
        <v>104000</v>
      </c>
      <c r="F535" s="203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</row>
    <row r="536" s="55" customFormat="true" ht="12" hidden="false" customHeight="false" outlineLevel="0" collapsed="false">
      <c r="A536" s="260"/>
      <c r="B536" s="178" t="s">
        <v>29</v>
      </c>
      <c r="C536" s="178"/>
      <c r="D536" s="179" t="n">
        <v>35000</v>
      </c>
      <c r="E536" s="179" t="n">
        <v>35000</v>
      </c>
      <c r="F536" s="203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</row>
    <row r="537" s="55" customFormat="true" ht="48" hidden="false" customHeight="false" outlineLevel="0" collapsed="false">
      <c r="A537" s="260"/>
      <c r="B537" s="270" t="s">
        <v>166</v>
      </c>
      <c r="C537" s="178"/>
      <c r="D537" s="179" t="n">
        <v>373908</v>
      </c>
      <c r="E537" s="179" t="n">
        <v>373882</v>
      </c>
      <c r="F537" s="203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</row>
    <row r="538" s="55" customFormat="true" ht="12" hidden="false" customHeight="false" outlineLevel="0" collapsed="false">
      <c r="A538" s="260"/>
      <c r="B538" s="270"/>
      <c r="C538" s="178"/>
      <c r="D538" s="179"/>
      <c r="E538" s="179"/>
      <c r="F538" s="203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</row>
    <row r="539" s="55" customFormat="true" ht="30" hidden="false" customHeight="false" outlineLevel="0" collapsed="false">
      <c r="A539" s="245"/>
      <c r="B539" s="165" t="s">
        <v>167</v>
      </c>
      <c r="C539" s="246"/>
      <c r="D539" s="247" t="n">
        <v>1795000</v>
      </c>
      <c r="E539" s="247" t="n">
        <v>1794997</v>
      </c>
      <c r="F539" s="248" t="n">
        <f aca="false">IF(D539=0," ",E539/D539)</f>
        <v>0.999998328690808</v>
      </c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</row>
    <row r="540" s="55" customFormat="true" ht="15" hidden="false" customHeight="false" outlineLevel="0" collapsed="false">
      <c r="A540" s="249"/>
      <c r="B540" s="250"/>
      <c r="C540" s="251"/>
      <c r="D540" s="252"/>
      <c r="E540" s="252"/>
      <c r="F540" s="253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</row>
    <row r="541" s="55" customFormat="true" ht="36" hidden="false" customHeight="false" outlineLevel="0" collapsed="false">
      <c r="A541" s="260"/>
      <c r="B541" s="261" t="s">
        <v>168</v>
      </c>
      <c r="C541" s="262"/>
      <c r="D541" s="291"/>
      <c r="E541" s="291"/>
      <c r="F541" s="292" t="str">
        <f aca="false">IF(D541=0," ",E541/D541)</f>
        <v> </v>
      </c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</row>
    <row r="542" s="55" customFormat="true" ht="36" hidden="false" customHeight="false" outlineLevel="0" collapsed="false">
      <c r="A542" s="266"/>
      <c r="B542" s="280" t="s">
        <v>169</v>
      </c>
      <c r="C542" s="280"/>
      <c r="D542" s="293"/>
      <c r="E542" s="293" t="n">
        <v>1547197</v>
      </c>
      <c r="F542" s="294" t="str">
        <f aca="false">IF(D542=0," ",E542/D542)</f>
        <v> </v>
      </c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</row>
    <row r="543" s="55" customFormat="true" ht="36" hidden="false" customHeight="false" outlineLevel="0" collapsed="false">
      <c r="A543" s="266"/>
      <c r="B543" s="280" t="s">
        <v>170</v>
      </c>
      <c r="C543" s="280"/>
      <c r="D543" s="293"/>
      <c r="E543" s="293" t="n">
        <v>237000</v>
      </c>
      <c r="F543" s="294" t="str">
        <f aca="false">IF(D543=0," ",E543/D543)</f>
        <v> </v>
      </c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</row>
    <row r="544" s="55" customFormat="true" ht="48" hidden="false" customHeight="false" outlineLevel="0" collapsed="false">
      <c r="A544" s="266"/>
      <c r="B544" s="295" t="s">
        <v>171</v>
      </c>
      <c r="C544" s="280"/>
      <c r="D544" s="293"/>
      <c r="E544" s="293" t="n">
        <v>10800</v>
      </c>
      <c r="F544" s="29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</row>
    <row r="545" s="55" customFormat="true" ht="12" hidden="false" customHeight="false" outlineLevel="0" collapsed="false">
      <c r="A545" s="266"/>
      <c r="B545" s="295"/>
      <c r="C545" s="280"/>
      <c r="D545" s="293"/>
      <c r="E545" s="293"/>
      <c r="F545" s="29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</row>
    <row r="546" s="55" customFormat="true" ht="30" hidden="false" customHeight="false" outlineLevel="0" collapsed="false">
      <c r="A546" s="245"/>
      <c r="B546" s="165" t="s">
        <v>172</v>
      </c>
      <c r="C546" s="246"/>
      <c r="D546" s="247" t="n">
        <v>18676</v>
      </c>
      <c r="E546" s="247" t="n">
        <v>18676</v>
      </c>
      <c r="F546" s="248" t="n">
        <f aca="false">IF(D546=0," ",E546/D546)</f>
        <v>1</v>
      </c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</row>
    <row r="547" s="55" customFormat="true" ht="15" hidden="false" customHeight="false" outlineLevel="0" collapsed="false">
      <c r="A547" s="249"/>
      <c r="B547" s="250"/>
      <c r="C547" s="251"/>
      <c r="D547" s="252"/>
      <c r="E547" s="252"/>
      <c r="F547" s="253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</row>
    <row r="548" s="55" customFormat="true" ht="36" hidden="false" customHeight="false" outlineLevel="0" collapsed="false">
      <c r="A548" s="260"/>
      <c r="B548" s="281" t="s">
        <v>173</v>
      </c>
      <c r="C548" s="281"/>
      <c r="D548" s="282"/>
      <c r="E548" s="282"/>
      <c r="F548" s="273" t="str">
        <f aca="false">IF(D548=0," ",E548/D548)</f>
        <v> </v>
      </c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</row>
    <row r="549" s="55" customFormat="true" ht="12" hidden="false" customHeight="false" outlineLevel="0" collapsed="false">
      <c r="A549" s="260"/>
      <c r="B549" s="283"/>
      <c r="C549" s="283"/>
      <c r="D549" s="283"/>
      <c r="E549" s="283"/>
      <c r="F549" s="273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  <c r="R549" s="54"/>
    </row>
    <row r="550" s="55" customFormat="true" ht="15" hidden="false" customHeight="false" outlineLevel="0" collapsed="false">
      <c r="A550" s="245"/>
      <c r="B550" s="165" t="s">
        <v>174</v>
      </c>
      <c r="C550" s="246"/>
      <c r="D550" s="247" t="n">
        <v>142121</v>
      </c>
      <c r="E550" s="247" t="n">
        <v>140866</v>
      </c>
      <c r="F550" s="248" t="n">
        <f aca="false">IF(D550=0," ",E550/D550)</f>
        <v>0.991169496415027</v>
      </c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</row>
    <row r="551" s="55" customFormat="true" ht="15" hidden="false" customHeight="false" outlineLevel="0" collapsed="false">
      <c r="A551" s="249"/>
      <c r="B551" s="250"/>
      <c r="C551" s="251"/>
      <c r="D551" s="252"/>
      <c r="E551" s="252"/>
      <c r="F551" s="253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</row>
    <row r="552" s="55" customFormat="true" ht="24" hidden="false" customHeight="false" outlineLevel="0" collapsed="false">
      <c r="A552" s="260"/>
      <c r="B552" s="283" t="s">
        <v>175</v>
      </c>
      <c r="C552" s="282"/>
      <c r="D552" s="272"/>
      <c r="E552" s="272"/>
      <c r="F552" s="273" t="str">
        <f aca="false">IF(D552=0," ",E552/D552)</f>
        <v> </v>
      </c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</row>
    <row r="553" s="55" customFormat="true" ht="36" hidden="false" customHeight="false" outlineLevel="0" collapsed="false">
      <c r="A553" s="266"/>
      <c r="B553" s="274" t="s">
        <v>176</v>
      </c>
      <c r="C553" s="274"/>
      <c r="D553" s="276"/>
      <c r="E553" s="276" t="n">
        <v>63300</v>
      </c>
      <c r="F553" s="277" t="str">
        <f aca="false">IF(D553=0," ",E553/D553)</f>
        <v> </v>
      </c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</row>
    <row r="554" s="55" customFormat="true" ht="24" hidden="false" customHeight="false" outlineLevel="0" collapsed="false">
      <c r="A554" s="266"/>
      <c r="B554" s="274" t="s">
        <v>177</v>
      </c>
      <c r="C554" s="274"/>
      <c r="D554" s="276"/>
      <c r="E554" s="276" t="n">
        <v>77566</v>
      </c>
      <c r="F554" s="277" t="str">
        <f aca="false">IF(D554=0," ",E554/D554)</f>
        <v> </v>
      </c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</row>
    <row r="555" s="55" customFormat="true" ht="36" hidden="false" customHeight="false" outlineLevel="0" collapsed="false">
      <c r="A555" s="260"/>
      <c r="B555" s="178" t="s">
        <v>178</v>
      </c>
      <c r="C555" s="178"/>
      <c r="D555" s="179"/>
      <c r="E555" s="179"/>
      <c r="F555" s="203" t="str">
        <f aca="false">IF(D555=0," ",E555/D555)</f>
        <v> </v>
      </c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</row>
    <row r="556" s="55" customFormat="true" ht="24" hidden="false" customHeight="false" outlineLevel="0" collapsed="false">
      <c r="A556" s="296"/>
      <c r="B556" s="178" t="s">
        <v>179</v>
      </c>
      <c r="C556" s="296"/>
      <c r="D556" s="296"/>
      <c r="E556" s="297"/>
      <c r="F556" s="298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</row>
    <row r="557" s="55" customFormat="true" ht="24" hidden="false" customHeight="false" outlineLevel="0" collapsed="false">
      <c r="A557" s="299"/>
      <c r="B557" s="178" t="s">
        <v>180</v>
      </c>
      <c r="C557" s="299"/>
      <c r="D557" s="299"/>
      <c r="E557" s="299"/>
      <c r="F557" s="300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</row>
    <row r="558" s="55" customFormat="true" ht="12" hidden="false" customHeight="false" outlineLevel="0" collapsed="false">
      <c r="A558" s="168"/>
      <c r="B558" s="190"/>
      <c r="C558" s="191"/>
      <c r="D558" s="191"/>
      <c r="E558" s="195"/>
      <c r="F558" s="193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  <c r="R558" s="54"/>
    </row>
    <row r="559" s="55" customFormat="true" ht="33.75" hidden="false" customHeight="true" outlineLevel="0" collapsed="false">
      <c r="A559" s="27" t="s">
        <v>181</v>
      </c>
      <c r="B559" s="27"/>
      <c r="C559" s="162"/>
      <c r="D559" s="29" t="n">
        <v>11571155</v>
      </c>
      <c r="E559" s="29" t="n">
        <v>11364831</v>
      </c>
      <c r="F559" s="31" t="n">
        <f aca="false">IF(D559=0," ",E559/D559)</f>
        <v>0.98216910930672</v>
      </c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  <c r="R559" s="54"/>
    </row>
    <row r="560" s="55" customFormat="true" ht="12" hidden="false" customHeight="true" outlineLevel="0" collapsed="false">
      <c r="A560" s="163"/>
      <c r="B560" s="301"/>
      <c r="C560" s="94"/>
      <c r="D560" s="94"/>
      <c r="E560" s="94"/>
      <c r="F560" s="95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</row>
    <row r="561" customFormat="false" ht="12" hidden="false" customHeight="true" outlineLevel="0" collapsed="false">
      <c r="A561" s="164"/>
      <c r="B561" s="165" t="s">
        <v>182</v>
      </c>
      <c r="C561" s="166"/>
      <c r="D561" s="166" t="n">
        <v>3956132</v>
      </c>
      <c r="E561" s="166" t="n">
        <v>3943959</v>
      </c>
      <c r="F561" s="167" t="n">
        <f aca="false">IF(D561=0," ",E561/D561)</f>
        <v>0.996923004591353</v>
      </c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</row>
    <row r="562" s="55" customFormat="true" ht="12" hidden="false" customHeight="true" outlineLevel="0" collapsed="false">
      <c r="A562" s="168"/>
      <c r="B562" s="169"/>
      <c r="C562" s="170"/>
      <c r="D562" s="171"/>
      <c r="E562" s="171"/>
      <c r="F562" s="172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</row>
    <row r="563" s="55" customFormat="true" ht="12" hidden="false" customHeight="true" outlineLevel="0" collapsed="false">
      <c r="A563" s="168"/>
      <c r="B563" s="197" t="s">
        <v>183</v>
      </c>
      <c r="C563" s="198"/>
      <c r="D563" s="171"/>
      <c r="E563" s="171"/>
      <c r="F563" s="172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</row>
    <row r="564" s="55" customFormat="true" ht="12" hidden="false" customHeight="true" outlineLevel="0" collapsed="false">
      <c r="A564" s="168"/>
      <c r="B564" s="197" t="s">
        <v>64</v>
      </c>
      <c r="C564" s="175" t="n">
        <v>15</v>
      </c>
      <c r="D564" s="171"/>
      <c r="E564" s="171"/>
      <c r="F564" s="172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</row>
    <row r="565" s="55" customFormat="true" ht="12" hidden="false" customHeight="true" outlineLevel="0" collapsed="false">
      <c r="A565" s="168"/>
      <c r="B565" s="197" t="s">
        <v>65</v>
      </c>
      <c r="C565" s="175" t="n">
        <v>2864</v>
      </c>
      <c r="D565" s="171"/>
      <c r="E565" s="171"/>
      <c r="F565" s="172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</row>
    <row r="566" s="55" customFormat="true" ht="12" hidden="false" customHeight="true" outlineLevel="0" collapsed="false">
      <c r="A566" s="168"/>
      <c r="B566" s="197" t="s">
        <v>66</v>
      </c>
      <c r="C566" s="175" t="n">
        <v>99</v>
      </c>
      <c r="D566" s="171"/>
      <c r="E566" s="171"/>
      <c r="F566" s="172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</row>
    <row r="567" s="55" customFormat="true" ht="12" hidden="false" customHeight="true" outlineLevel="0" collapsed="false">
      <c r="A567" s="168"/>
      <c r="B567" s="197"/>
      <c r="C567" s="198"/>
      <c r="D567" s="171"/>
      <c r="E567" s="171"/>
      <c r="F567" s="172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</row>
    <row r="568" s="123" customFormat="true" ht="12" hidden="false" customHeight="true" outlineLevel="0" collapsed="false">
      <c r="A568" s="168"/>
      <c r="B568" s="201" t="s">
        <v>44</v>
      </c>
      <c r="C568" s="202"/>
      <c r="D568" s="171"/>
      <c r="E568" s="171"/>
      <c r="F568" s="17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</row>
    <row r="569" s="123" customFormat="true" ht="12" hidden="false" customHeight="true" outlineLevel="0" collapsed="false">
      <c r="A569" s="168"/>
      <c r="B569" s="178" t="s">
        <v>45</v>
      </c>
      <c r="C569" s="179"/>
      <c r="D569" s="203" t="n">
        <f aca="false">IF(D572=0," ",D572/D561)</f>
        <v>0.918007033132363</v>
      </c>
      <c r="E569" s="203" t="n">
        <f aca="false">IF(E572=0," ",E572/E561)</f>
        <v>0.918776285453272</v>
      </c>
      <c r="F569" s="17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</row>
    <row r="570" s="123" customFormat="true" ht="12" hidden="false" customHeight="true" outlineLevel="0" collapsed="false">
      <c r="A570" s="168"/>
      <c r="B570" s="178" t="s">
        <v>68</v>
      </c>
      <c r="C570" s="179"/>
      <c r="D570" s="203" t="n">
        <f aca="false">IF(D574=0," ",D574/D561)</f>
        <v>0.0819929668676374</v>
      </c>
      <c r="E570" s="203" t="n">
        <f aca="false">IF(E574=0," ",E574/E561)</f>
        <v>0.0812237145467283</v>
      </c>
      <c r="F570" s="17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</row>
    <row r="571" s="55" customFormat="true" ht="12" hidden="false" customHeight="true" outlineLevel="0" collapsed="false">
      <c r="A571" s="168"/>
      <c r="B571" s="178"/>
      <c r="C571" s="179"/>
      <c r="D571" s="171"/>
      <c r="E571" s="171"/>
      <c r="F571" s="172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</row>
    <row r="572" s="123" customFormat="true" ht="12" hidden="false" customHeight="true" outlineLevel="0" collapsed="false">
      <c r="A572" s="189"/>
      <c r="B572" s="181" t="s">
        <v>23</v>
      </c>
      <c r="C572" s="183"/>
      <c r="D572" s="183" t="n">
        <v>3631757</v>
      </c>
      <c r="E572" s="184" t="n">
        <v>3623616</v>
      </c>
      <c r="F572" s="185" t="n">
        <f aca="false">IF(D572=0," ",E572/D572)</f>
        <v>0.997758385266415</v>
      </c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</row>
    <row r="573" s="123" customFormat="true" ht="12" hidden="false" customHeight="true" outlineLevel="0" collapsed="false">
      <c r="A573" s="168"/>
      <c r="B573" s="186"/>
      <c r="C573" s="182"/>
      <c r="D573" s="182"/>
      <c r="E573" s="187"/>
      <c r="F573" s="188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</row>
    <row r="574" s="123" customFormat="true" ht="12" hidden="false" customHeight="true" outlineLevel="0" collapsed="false">
      <c r="A574" s="189"/>
      <c r="B574" s="181" t="s">
        <v>25</v>
      </c>
      <c r="C574" s="183"/>
      <c r="D574" s="183" t="n">
        <v>324375</v>
      </c>
      <c r="E574" s="184" t="n">
        <v>320343</v>
      </c>
      <c r="F574" s="185" t="n">
        <f aca="false">IF(D574=0," ",E574/D574)</f>
        <v>0.987569942196532</v>
      </c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</row>
    <row r="575" s="55" customFormat="true" ht="12" hidden="false" customHeight="true" outlineLevel="0" collapsed="false">
      <c r="A575" s="189"/>
      <c r="B575" s="178" t="s">
        <v>79</v>
      </c>
      <c r="C575" s="183"/>
      <c r="D575" s="183"/>
      <c r="E575" s="184"/>
      <c r="F575" s="185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  <c r="R575" s="54"/>
    </row>
    <row r="576" customFormat="false" ht="12" hidden="false" customHeight="true" outlineLevel="0" collapsed="false">
      <c r="A576" s="168"/>
      <c r="B576" s="190" t="s">
        <v>27</v>
      </c>
      <c r="C576" s="191"/>
      <c r="D576" s="191" t="n">
        <v>80067</v>
      </c>
      <c r="E576" s="192" t="n">
        <v>77996</v>
      </c>
      <c r="F576" s="193" t="n">
        <f aca="false">IF(D576=0," ",E576/D576)</f>
        <v>0.97413416263879</v>
      </c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</row>
    <row r="577" s="55" customFormat="true" ht="12" hidden="false" customHeight="true" outlineLevel="0" collapsed="false">
      <c r="A577" s="168"/>
      <c r="B577" s="190" t="s">
        <v>71</v>
      </c>
      <c r="C577" s="191"/>
      <c r="D577" s="191" t="n">
        <v>32511</v>
      </c>
      <c r="E577" s="192" t="n">
        <v>30615</v>
      </c>
      <c r="F577" s="193" t="n">
        <f aca="false">IF(D577=0," ",E577/D577)</f>
        <v>0.94168127710621</v>
      </c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  <c r="R577" s="54"/>
    </row>
    <row r="578" s="123" customFormat="true" ht="12" hidden="false" customHeight="true" outlineLevel="0" collapsed="false">
      <c r="A578" s="168"/>
      <c r="B578" s="190" t="s">
        <v>28</v>
      </c>
      <c r="C578" s="191"/>
      <c r="D578" s="191" t="n">
        <v>1500</v>
      </c>
      <c r="E578" s="192" t="n">
        <v>1500</v>
      </c>
      <c r="F578" s="193" t="n">
        <f aca="false">IF(D578=0," ",E578/D578)</f>
        <v>1</v>
      </c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</row>
    <row r="579" s="55" customFormat="true" ht="12" hidden="false" customHeight="true" outlineLevel="0" collapsed="false">
      <c r="A579" s="168"/>
      <c r="B579" s="190" t="s">
        <v>29</v>
      </c>
      <c r="C579" s="191"/>
      <c r="D579" s="191" t="n">
        <v>1000</v>
      </c>
      <c r="E579" s="192" t="n">
        <v>1000</v>
      </c>
      <c r="F579" s="193" t="n">
        <f aca="false">IF(D579=0," ",E579/D579)</f>
        <v>1</v>
      </c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  <c r="R579" s="54"/>
    </row>
    <row r="580" s="123" customFormat="true" ht="12" hidden="false" customHeight="true" outlineLevel="0" collapsed="false">
      <c r="A580" s="168"/>
      <c r="B580" s="190" t="s">
        <v>72</v>
      </c>
      <c r="C580" s="191"/>
      <c r="D580" s="191" t="n">
        <v>194270</v>
      </c>
      <c r="E580" s="192" t="n">
        <v>194270</v>
      </c>
      <c r="F580" s="193" t="n">
        <f aca="false">IF(D580=0," ",E580/D580)</f>
        <v>1</v>
      </c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</row>
    <row r="581" s="123" customFormat="true" ht="12" hidden="false" customHeight="true" outlineLevel="0" collapsed="false">
      <c r="A581" s="168"/>
      <c r="B581" s="190"/>
      <c r="C581" s="191"/>
      <c r="D581" s="191"/>
      <c r="E581" s="192"/>
      <c r="F581" s="193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</row>
    <row r="582" customFormat="false" ht="28.5" hidden="false" customHeight="true" outlineLevel="0" collapsed="false">
      <c r="A582" s="164"/>
      <c r="B582" s="199" t="s">
        <v>184</v>
      </c>
      <c r="C582" s="199"/>
      <c r="D582" s="166" t="n">
        <v>2649821</v>
      </c>
      <c r="E582" s="166" t="n">
        <v>2635704</v>
      </c>
      <c r="F582" s="167" t="n">
        <f aca="false">IF(D582=0," ",E582/D582)</f>
        <v>0.994672470329128</v>
      </c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</row>
    <row r="583" s="55" customFormat="true" ht="12" hidden="false" customHeight="true" outlineLevel="0" collapsed="false">
      <c r="A583" s="168"/>
      <c r="B583" s="169"/>
      <c r="C583" s="170"/>
      <c r="D583" s="171"/>
      <c r="E583" s="171"/>
      <c r="F583" s="172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  <c r="R583" s="54"/>
    </row>
    <row r="584" s="123" customFormat="true" ht="24.75" hidden="false" customHeight="true" outlineLevel="0" collapsed="false">
      <c r="A584" s="168"/>
      <c r="B584" s="173" t="s">
        <v>185</v>
      </c>
      <c r="C584" s="173"/>
      <c r="D584" s="171"/>
      <c r="E584" s="171"/>
      <c r="F584" s="17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</row>
    <row r="585" s="55" customFormat="true" ht="12" hidden="false" customHeight="true" outlineLevel="0" collapsed="false">
      <c r="A585" s="168"/>
      <c r="B585" s="173" t="s">
        <v>64</v>
      </c>
      <c r="C585" s="175" t="n">
        <v>2</v>
      </c>
      <c r="D585" s="171"/>
      <c r="E585" s="171"/>
      <c r="F585" s="172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  <c r="R585" s="54"/>
    </row>
    <row r="586" s="123" customFormat="true" ht="12" hidden="false" customHeight="true" outlineLevel="0" collapsed="false">
      <c r="A586" s="168"/>
      <c r="B586" s="173" t="s">
        <v>66</v>
      </c>
      <c r="C586" s="175" t="n">
        <v>48</v>
      </c>
      <c r="D586" s="171"/>
      <c r="E586" s="171"/>
      <c r="F586" s="17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</row>
    <row r="587" s="55" customFormat="true" ht="12" hidden="false" customHeight="true" outlineLevel="0" collapsed="false">
      <c r="A587" s="168"/>
      <c r="B587" s="173" t="s">
        <v>67</v>
      </c>
      <c r="C587" s="175" t="n">
        <v>6</v>
      </c>
      <c r="D587" s="171"/>
      <c r="E587" s="171"/>
      <c r="F587" s="172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  <c r="R587" s="54"/>
    </row>
    <row r="588" customFormat="false" ht="12" hidden="false" customHeight="true" outlineLevel="0" collapsed="false">
      <c r="A588" s="168"/>
      <c r="B588" s="173"/>
      <c r="C588" s="174"/>
      <c r="D588" s="171"/>
      <c r="E588" s="171"/>
      <c r="F588" s="172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</row>
    <row r="589" s="55" customFormat="true" ht="12" hidden="false" customHeight="true" outlineLevel="0" collapsed="false">
      <c r="A589" s="168"/>
      <c r="B589" s="176" t="s">
        <v>44</v>
      </c>
      <c r="C589" s="177"/>
      <c r="D589" s="171"/>
      <c r="E589" s="171"/>
      <c r="F589" s="172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  <c r="R589" s="54"/>
    </row>
    <row r="590" s="123" customFormat="true" ht="12" hidden="false" customHeight="true" outlineLevel="0" collapsed="false">
      <c r="A590" s="168"/>
      <c r="B590" s="178" t="s">
        <v>45</v>
      </c>
      <c r="C590" s="179"/>
      <c r="D590" s="180" t="n">
        <f aca="false">IF(D593=0," ",D593/D582)</f>
        <v>0.779705874472276</v>
      </c>
      <c r="E590" s="180" t="n">
        <f aca="false">IF(E593=0," ",E593/E582)</f>
        <v>0.782475573888418</v>
      </c>
      <c r="F590" s="17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</row>
    <row r="591" s="55" customFormat="true" ht="12" hidden="false" customHeight="true" outlineLevel="0" collapsed="false">
      <c r="A591" s="168"/>
      <c r="B591" s="178" t="s">
        <v>68</v>
      </c>
      <c r="C591" s="179"/>
      <c r="D591" s="180" t="n">
        <f aca="false">IF(D595=0," ",D595/D582)</f>
        <v>0.220294125527724</v>
      </c>
      <c r="E591" s="180" t="n">
        <f aca="false">IF(E595=0," ",E595/E582)</f>
        <v>0.217524426111582</v>
      </c>
      <c r="F591" s="172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  <c r="R591" s="54"/>
    </row>
    <row r="592" customFormat="false" ht="12" hidden="false" customHeight="true" outlineLevel="0" collapsed="false">
      <c r="A592" s="168"/>
      <c r="B592" s="178"/>
      <c r="C592" s="179"/>
      <c r="D592" s="171"/>
      <c r="E592" s="171"/>
      <c r="F592" s="172"/>
    </row>
    <row r="593" customFormat="false" ht="12" hidden="false" customHeight="true" outlineLevel="0" collapsed="false">
      <c r="A593" s="189"/>
      <c r="B593" s="181" t="s">
        <v>23</v>
      </c>
      <c r="C593" s="183"/>
      <c r="D593" s="183" t="n">
        <v>2066081</v>
      </c>
      <c r="E593" s="184" t="n">
        <v>2062374</v>
      </c>
      <c r="F593" s="185" t="n">
        <f aca="false">IF(D593=0," ",E593/D593)</f>
        <v>0.998205781864312</v>
      </c>
    </row>
    <row r="594" customFormat="false" ht="12" hidden="false" customHeight="true" outlineLevel="0" collapsed="false">
      <c r="A594" s="168"/>
      <c r="B594" s="186"/>
      <c r="C594" s="182"/>
      <c r="D594" s="182"/>
      <c r="E594" s="187"/>
      <c r="F594" s="188"/>
    </row>
    <row r="595" customFormat="false" ht="12" hidden="false" customHeight="true" outlineLevel="0" collapsed="false">
      <c r="A595" s="189"/>
      <c r="B595" s="181" t="s">
        <v>25</v>
      </c>
      <c r="C595" s="183"/>
      <c r="D595" s="183" t="n">
        <v>583740</v>
      </c>
      <c r="E595" s="184" t="n">
        <v>573330</v>
      </c>
      <c r="F595" s="185" t="n">
        <f aca="false">IF(D595=0," ",E595/D595)</f>
        <v>0.98216671805941</v>
      </c>
    </row>
    <row r="596" customFormat="false" ht="12" hidden="false" customHeight="true" outlineLevel="0" collapsed="false">
      <c r="A596" s="189"/>
      <c r="B596" s="178" t="s">
        <v>79</v>
      </c>
      <c r="C596" s="183"/>
      <c r="D596" s="183"/>
      <c r="E596" s="184"/>
      <c r="F596" s="185"/>
    </row>
    <row r="597" customFormat="false" ht="12" hidden="false" customHeight="true" outlineLevel="0" collapsed="false">
      <c r="A597" s="168"/>
      <c r="B597" s="190" t="s">
        <v>27</v>
      </c>
      <c r="C597" s="191"/>
      <c r="D597" s="191" t="n">
        <v>106522</v>
      </c>
      <c r="E597" s="192" t="n">
        <v>106503</v>
      </c>
      <c r="F597" s="193" t="n">
        <f aca="false">IF(D597=0," ",E597/D597)</f>
        <v>0.999821633089878</v>
      </c>
    </row>
    <row r="598" customFormat="false" ht="12" hidden="false" customHeight="true" outlineLevel="0" collapsed="false">
      <c r="A598" s="168"/>
      <c r="B598" s="190" t="s">
        <v>71</v>
      </c>
      <c r="C598" s="191"/>
      <c r="D598" s="191" t="n">
        <v>9895</v>
      </c>
      <c r="E598" s="192" t="n">
        <v>9867</v>
      </c>
      <c r="F598" s="193" t="n">
        <f aca="false">IF(D598=0," ",E598/D598)</f>
        <v>0.997170288024255</v>
      </c>
    </row>
    <row r="599" customFormat="false" ht="12" hidden="false" customHeight="true" outlineLevel="0" collapsed="false">
      <c r="A599" s="168"/>
      <c r="B599" s="190" t="s">
        <v>28</v>
      </c>
      <c r="C599" s="191"/>
      <c r="D599" s="191" t="n">
        <v>18000</v>
      </c>
      <c r="E599" s="192" t="n">
        <v>8489</v>
      </c>
      <c r="F599" s="193" t="n">
        <f aca="false">IF(D599=0," ",E599/D599)</f>
        <v>0.471611111111111</v>
      </c>
    </row>
    <row r="600" customFormat="false" ht="12" hidden="false" customHeight="true" outlineLevel="0" collapsed="false">
      <c r="A600" s="168"/>
      <c r="B600" s="190" t="s">
        <v>29</v>
      </c>
      <c r="C600" s="191"/>
      <c r="D600" s="191" t="n">
        <v>318550</v>
      </c>
      <c r="E600" s="192" t="n">
        <v>318453</v>
      </c>
      <c r="F600" s="193" t="n">
        <f aca="false">IF(D600=0," ",E600/D600)</f>
        <v>0.999695495212682</v>
      </c>
    </row>
    <row r="601" customFormat="false" ht="12" hidden="false" customHeight="true" outlineLevel="0" collapsed="false">
      <c r="A601" s="168"/>
      <c r="B601" s="190" t="s">
        <v>30</v>
      </c>
      <c r="C601" s="191"/>
      <c r="D601" s="191" t="n">
        <v>25521</v>
      </c>
      <c r="E601" s="192" t="n">
        <v>25509</v>
      </c>
      <c r="F601" s="193" t="n">
        <f aca="false">IF(D601=0," ",E601/D601)</f>
        <v>0.999529798989068</v>
      </c>
    </row>
    <row r="602" customFormat="false" ht="12" hidden="false" customHeight="true" outlineLevel="0" collapsed="false">
      <c r="A602" s="168"/>
      <c r="B602" s="190" t="s">
        <v>72</v>
      </c>
      <c r="C602" s="191"/>
      <c r="D602" s="191" t="n">
        <v>97242</v>
      </c>
      <c r="E602" s="192" t="n">
        <v>97242</v>
      </c>
      <c r="F602" s="193" t="n">
        <f aca="false">IF(D602=0," ",E602/D602)</f>
        <v>1</v>
      </c>
    </row>
    <row r="603" customFormat="false" ht="12" hidden="false" customHeight="true" outlineLevel="0" collapsed="false">
      <c r="A603" s="168"/>
      <c r="B603" s="190"/>
      <c r="C603" s="191"/>
      <c r="D603" s="191"/>
      <c r="E603" s="192"/>
      <c r="F603" s="193"/>
    </row>
    <row r="604" customFormat="false" ht="34.5" hidden="false" customHeight="true" outlineLevel="0" collapsed="false">
      <c r="A604" s="164"/>
      <c r="B604" s="165" t="s">
        <v>186</v>
      </c>
      <c r="C604" s="166"/>
      <c r="D604" s="166" t="n">
        <v>3255501</v>
      </c>
      <c r="E604" s="166" t="n">
        <v>3213554</v>
      </c>
      <c r="F604" s="167" t="n">
        <f aca="false">IF(D604=0," ",E604/D604)</f>
        <v>0.987115040050671</v>
      </c>
    </row>
    <row r="605" customFormat="false" ht="12" hidden="false" customHeight="true" outlineLevel="0" collapsed="false">
      <c r="A605" s="168"/>
      <c r="B605" s="169"/>
      <c r="C605" s="170"/>
      <c r="D605" s="171"/>
      <c r="E605" s="171"/>
      <c r="F605" s="172"/>
    </row>
    <row r="606" customFormat="false" ht="12" hidden="false" customHeight="true" outlineLevel="0" collapsed="false">
      <c r="A606" s="168"/>
      <c r="B606" s="173" t="s">
        <v>187</v>
      </c>
      <c r="C606" s="174"/>
      <c r="D606" s="171"/>
      <c r="E606" s="171"/>
      <c r="F606" s="172"/>
    </row>
    <row r="607" customFormat="false" ht="12" hidden="false" customHeight="true" outlineLevel="0" collapsed="false">
      <c r="A607" s="168"/>
      <c r="B607" s="173" t="s">
        <v>64</v>
      </c>
      <c r="C607" s="175" t="n">
        <v>5</v>
      </c>
      <c r="D607" s="171"/>
      <c r="E607" s="171"/>
      <c r="F607" s="172"/>
    </row>
    <row r="608" customFormat="false" ht="12" hidden="false" customHeight="true" outlineLevel="0" collapsed="false">
      <c r="A608" s="168"/>
      <c r="B608" s="173" t="s">
        <v>66</v>
      </c>
      <c r="C608" s="175" t="n">
        <v>36</v>
      </c>
      <c r="D608" s="171"/>
      <c r="E608" s="171"/>
      <c r="F608" s="172"/>
    </row>
    <row r="609" customFormat="false" ht="12" hidden="false" customHeight="true" outlineLevel="0" collapsed="false">
      <c r="A609" s="168"/>
      <c r="B609" s="173" t="s">
        <v>67</v>
      </c>
      <c r="C609" s="175" t="n">
        <v>17</v>
      </c>
      <c r="D609" s="171"/>
      <c r="E609" s="171"/>
      <c r="F609" s="172"/>
    </row>
    <row r="610" customFormat="false" ht="12" hidden="false" customHeight="true" outlineLevel="0" collapsed="false">
      <c r="A610" s="168"/>
      <c r="B610" s="173"/>
      <c r="C610" s="174"/>
      <c r="D610" s="171"/>
      <c r="E610" s="171"/>
      <c r="F610" s="172"/>
    </row>
    <row r="611" customFormat="false" ht="12" hidden="false" customHeight="true" outlineLevel="0" collapsed="false">
      <c r="A611" s="168"/>
      <c r="B611" s="176" t="s">
        <v>44</v>
      </c>
      <c r="C611" s="177"/>
      <c r="D611" s="171"/>
      <c r="E611" s="171"/>
      <c r="F611" s="172"/>
    </row>
    <row r="612" customFormat="false" ht="12" hidden="false" customHeight="true" outlineLevel="0" collapsed="false">
      <c r="A612" s="168"/>
      <c r="B612" s="178" t="s">
        <v>45</v>
      </c>
      <c r="C612" s="179"/>
      <c r="D612" s="180" t="n">
        <f aca="false">IF(D615=0," ",D615/D604)</f>
        <v>0.703619811512882</v>
      </c>
      <c r="E612" s="180" t="n">
        <f aca="false">IF(E615=0," ",E615/E604)</f>
        <v>0.711105212484371</v>
      </c>
      <c r="F612" s="172"/>
    </row>
    <row r="613" customFormat="false" ht="12" hidden="false" customHeight="true" outlineLevel="0" collapsed="false">
      <c r="A613" s="168"/>
      <c r="B613" s="178" t="s">
        <v>68</v>
      </c>
      <c r="C613" s="179"/>
      <c r="D613" s="180" t="n">
        <f aca="false">IF(D617=0," ",D617/D604)</f>
        <v>0.296380188487118</v>
      </c>
      <c r="E613" s="180" t="n">
        <f aca="false">IF(E617=0," ",E617/E604)</f>
        <v>0.288894787515629</v>
      </c>
      <c r="F613" s="172"/>
    </row>
    <row r="614" customFormat="false" ht="12" hidden="false" customHeight="true" outlineLevel="0" collapsed="false">
      <c r="A614" s="168"/>
      <c r="B614" s="178"/>
      <c r="C614" s="179"/>
      <c r="D614" s="171"/>
      <c r="E614" s="171"/>
      <c r="F614" s="172"/>
    </row>
    <row r="615" customFormat="false" ht="12" hidden="false" customHeight="true" outlineLevel="0" collapsed="false">
      <c r="A615" s="189"/>
      <c r="B615" s="181" t="s">
        <v>23</v>
      </c>
      <c r="C615" s="183"/>
      <c r="D615" s="183" t="n">
        <v>2290635</v>
      </c>
      <c r="E615" s="184" t="n">
        <v>2285175</v>
      </c>
      <c r="F615" s="185" t="n">
        <f aca="false">IF(D615=0," ",E615/D615)</f>
        <v>0.997616381483737</v>
      </c>
    </row>
    <row r="616" customFormat="false" ht="12" hidden="false" customHeight="true" outlineLevel="0" collapsed="false">
      <c r="A616" s="168"/>
      <c r="B616" s="186"/>
      <c r="C616" s="182"/>
      <c r="D616" s="182"/>
      <c r="E616" s="187"/>
      <c r="F616" s="188"/>
    </row>
    <row r="617" customFormat="false" ht="12" hidden="false" customHeight="true" outlineLevel="0" collapsed="false">
      <c r="A617" s="189"/>
      <c r="B617" s="181" t="s">
        <v>25</v>
      </c>
      <c r="C617" s="183"/>
      <c r="D617" s="183" t="n">
        <v>964866</v>
      </c>
      <c r="E617" s="184" t="n">
        <v>928379</v>
      </c>
      <c r="F617" s="185" t="n">
        <f aca="false">IF(D617=0," ",E617/D617)</f>
        <v>0.962184386225652</v>
      </c>
    </row>
    <row r="618" customFormat="false" ht="12" hidden="false" customHeight="true" outlineLevel="0" collapsed="false">
      <c r="A618" s="189"/>
      <c r="B618" s="178" t="s">
        <v>79</v>
      </c>
      <c r="C618" s="183"/>
      <c r="D618" s="183"/>
      <c r="E618" s="184"/>
      <c r="F618" s="185"/>
    </row>
    <row r="619" customFormat="false" ht="12" hidden="false" customHeight="true" outlineLevel="0" collapsed="false">
      <c r="A619" s="168"/>
      <c r="B619" s="190" t="s">
        <v>27</v>
      </c>
      <c r="C619" s="191"/>
      <c r="D619" s="191" t="n">
        <v>174381</v>
      </c>
      <c r="E619" s="192" t="n">
        <v>174338</v>
      </c>
      <c r="F619" s="193" t="n">
        <f aca="false">IF(D619=0," ",E619/D619)</f>
        <v>0.999753413502618</v>
      </c>
    </row>
    <row r="620" customFormat="false" ht="12" hidden="false" customHeight="true" outlineLevel="0" collapsed="false">
      <c r="A620" s="168"/>
      <c r="B620" s="190" t="s">
        <v>71</v>
      </c>
      <c r="C620" s="191"/>
      <c r="D620" s="191" t="n">
        <v>60458</v>
      </c>
      <c r="E620" s="192" t="n">
        <v>60320</v>
      </c>
      <c r="F620" s="193" t="n">
        <f aca="false">IF(D620=0," ",E620/D620)</f>
        <v>0.997717423666016</v>
      </c>
    </row>
    <row r="621" customFormat="false" ht="12" hidden="false" customHeight="true" outlineLevel="0" collapsed="false">
      <c r="A621" s="168"/>
      <c r="B621" s="190" t="s">
        <v>28</v>
      </c>
      <c r="C621" s="191"/>
      <c r="D621" s="191" t="n">
        <v>85650</v>
      </c>
      <c r="E621" s="192" t="n">
        <v>71607</v>
      </c>
      <c r="F621" s="193" t="n">
        <f aca="false">IF(D621=0," ",E621/D621)</f>
        <v>0.836042031523643</v>
      </c>
    </row>
    <row r="622" customFormat="false" ht="12" hidden="false" customHeight="true" outlineLevel="0" collapsed="false">
      <c r="A622" s="168"/>
      <c r="B622" s="190" t="s">
        <v>29</v>
      </c>
      <c r="C622" s="191"/>
      <c r="D622" s="191" t="n">
        <v>430000</v>
      </c>
      <c r="E622" s="192" t="n">
        <v>410665</v>
      </c>
      <c r="F622" s="193" t="n">
        <f aca="false">IF(D622=0," ",E622/D622)</f>
        <v>0.95503488372093</v>
      </c>
    </row>
    <row r="623" customFormat="false" ht="12" hidden="false" customHeight="true" outlineLevel="0" collapsed="false">
      <c r="A623" s="168"/>
      <c r="B623" s="190" t="s">
        <v>30</v>
      </c>
      <c r="C623" s="191"/>
      <c r="D623" s="191" t="n">
        <v>70128</v>
      </c>
      <c r="E623" s="192" t="n">
        <v>70096</v>
      </c>
      <c r="F623" s="193" t="n">
        <f aca="false">IF(D623=0," ",E623/D623)</f>
        <v>0.999543691535478</v>
      </c>
    </row>
    <row r="624" customFormat="false" ht="12" hidden="false" customHeight="true" outlineLevel="0" collapsed="false">
      <c r="A624" s="168"/>
      <c r="B624" s="190" t="s">
        <v>72</v>
      </c>
      <c r="C624" s="191"/>
      <c r="D624" s="191" t="n">
        <v>91461</v>
      </c>
      <c r="E624" s="192" t="n">
        <v>91461</v>
      </c>
      <c r="F624" s="193" t="n">
        <f aca="false">IF(D624=0," ",E624/D624)</f>
        <v>1</v>
      </c>
    </row>
    <row r="625" customFormat="false" ht="12" hidden="false" customHeight="true" outlineLevel="0" collapsed="false">
      <c r="A625" s="168"/>
      <c r="B625" s="190"/>
      <c r="C625" s="191"/>
      <c r="D625" s="191"/>
      <c r="E625" s="192"/>
      <c r="F625" s="193"/>
    </row>
    <row r="626" customFormat="false" ht="45" hidden="false" customHeight="true" outlineLevel="0" collapsed="false">
      <c r="A626" s="164"/>
      <c r="B626" s="199" t="s">
        <v>188</v>
      </c>
      <c r="C626" s="199"/>
      <c r="D626" s="166" t="n">
        <f aca="false">D633+D637+D635</f>
        <v>629099</v>
      </c>
      <c r="E626" s="166" t="n">
        <f aca="false">E633+E637+E635</f>
        <v>566856</v>
      </c>
      <c r="F626" s="167" t="n">
        <f aca="false">IF(D626=0," ",E626/D626)</f>
        <v>0.901060087521996</v>
      </c>
    </row>
    <row r="627" customFormat="false" ht="12" hidden="false" customHeight="true" outlineLevel="0" collapsed="false">
      <c r="A627" s="168"/>
      <c r="B627" s="173"/>
      <c r="C627" s="174"/>
      <c r="D627" s="171"/>
      <c r="E627" s="171"/>
      <c r="F627" s="172"/>
    </row>
    <row r="628" customFormat="false" ht="12" hidden="false" customHeight="true" outlineLevel="0" collapsed="false">
      <c r="A628" s="168"/>
      <c r="B628" s="176" t="s">
        <v>44</v>
      </c>
      <c r="C628" s="177"/>
      <c r="D628" s="171"/>
      <c r="E628" s="171"/>
      <c r="F628" s="172"/>
    </row>
    <row r="629" customFormat="false" ht="12" hidden="false" customHeight="true" outlineLevel="0" collapsed="false">
      <c r="A629" s="168"/>
      <c r="B629" s="178" t="s">
        <v>45</v>
      </c>
      <c r="C629" s="179"/>
      <c r="D629" s="180" t="n">
        <f aca="false">IF(D633=0," ",D633/D626)</f>
        <v>0.43960489525496</v>
      </c>
      <c r="E629" s="180" t="n">
        <f aca="false">IF(E633=0," ",E633/E626)</f>
        <v>0.487873463454563</v>
      </c>
      <c r="F629" s="172"/>
    </row>
    <row r="630" customFormat="false" ht="12" hidden="false" customHeight="true" outlineLevel="0" collapsed="false">
      <c r="A630" s="168"/>
      <c r="B630" s="178" t="s">
        <v>68</v>
      </c>
      <c r="C630" s="179"/>
      <c r="D630" s="180" t="n">
        <f aca="false">IF(D635=0," ",D635/D626)</f>
        <v>0.417854741463585</v>
      </c>
      <c r="E630" s="180" t="n">
        <f aca="false">IF(E635=0," ",E635/E626)</f>
        <v>0.463613333897851</v>
      </c>
      <c r="F630" s="172"/>
    </row>
    <row r="631" customFormat="false" ht="12" hidden="false" customHeight="true" outlineLevel="0" collapsed="false">
      <c r="A631" s="168"/>
      <c r="B631" s="178" t="s">
        <v>69</v>
      </c>
      <c r="C631" s="179"/>
      <c r="D631" s="180" t="n">
        <f aca="false">IF(D637=0," ",D637/D626)</f>
        <v>0.142540363281455</v>
      </c>
      <c r="E631" s="180" t="n">
        <f aca="false">IF(E637=0," ",E637/E626)</f>
        <v>0.048513202647586</v>
      </c>
      <c r="F631" s="172"/>
    </row>
    <row r="632" customFormat="false" ht="12" hidden="false" customHeight="true" outlineLevel="0" collapsed="false">
      <c r="A632" s="168"/>
      <c r="B632" s="178"/>
      <c r="C632" s="179"/>
      <c r="D632" s="171"/>
      <c r="E632" s="171"/>
      <c r="F632" s="172"/>
    </row>
    <row r="633" customFormat="false" ht="12" hidden="false" customHeight="true" outlineLevel="0" collapsed="false">
      <c r="A633" s="189"/>
      <c r="B633" s="181" t="s">
        <v>23</v>
      </c>
      <c r="C633" s="183"/>
      <c r="D633" s="183" t="n">
        <v>276555</v>
      </c>
      <c r="E633" s="184" t="n">
        <v>276554</v>
      </c>
      <c r="F633" s="185" t="n">
        <f aca="false">IF(D633=0," ",E633/D633)</f>
        <v>0.999996384082732</v>
      </c>
    </row>
    <row r="634" customFormat="false" ht="12" hidden="false" customHeight="true" outlineLevel="0" collapsed="false">
      <c r="A634" s="189"/>
      <c r="B634" s="181"/>
      <c r="C634" s="183"/>
      <c r="D634" s="183"/>
      <c r="E634" s="184"/>
      <c r="F634" s="185"/>
    </row>
    <row r="635" customFormat="false" ht="12" hidden="false" customHeight="true" outlineLevel="0" collapsed="false">
      <c r="A635" s="189"/>
      <c r="B635" s="181" t="s">
        <v>25</v>
      </c>
      <c r="C635" s="183"/>
      <c r="D635" s="183" t="n">
        <v>262872</v>
      </c>
      <c r="E635" s="184" t="n">
        <v>262802</v>
      </c>
      <c r="F635" s="185" t="n">
        <f aca="false">IF(D635=0," ",E635/D635)</f>
        <v>0.999733710703308</v>
      </c>
    </row>
    <row r="636" customFormat="false" ht="12" hidden="false" customHeight="true" outlineLevel="0" collapsed="false">
      <c r="A636" s="168"/>
      <c r="B636" s="190"/>
      <c r="C636" s="191"/>
      <c r="D636" s="191"/>
      <c r="E636" s="192"/>
      <c r="F636" s="193"/>
    </row>
    <row r="637" customFormat="false" ht="27" hidden="false" customHeight="true" outlineLevel="0" collapsed="false">
      <c r="A637" s="189"/>
      <c r="B637" s="181" t="s">
        <v>189</v>
      </c>
      <c r="C637" s="183"/>
      <c r="D637" s="183" t="n">
        <v>89672</v>
      </c>
      <c r="E637" s="184" t="n">
        <v>27500</v>
      </c>
      <c r="F637" s="185" t="n">
        <f aca="false">IF(D637=0," ",E637/D637)</f>
        <v>0.306673209028459</v>
      </c>
    </row>
    <row r="638" customFormat="false" ht="12" hidden="false" customHeight="true" outlineLevel="0" collapsed="false">
      <c r="A638" s="189"/>
      <c r="B638" s="181"/>
      <c r="C638" s="183"/>
      <c r="D638" s="183"/>
      <c r="E638" s="184"/>
      <c r="F638" s="185"/>
    </row>
    <row r="639" customFormat="false" ht="39" hidden="false" customHeight="true" outlineLevel="0" collapsed="false">
      <c r="A639" s="189"/>
      <c r="B639" s="302" t="s">
        <v>190</v>
      </c>
      <c r="C639" s="302"/>
      <c r="D639" s="183"/>
      <c r="E639" s="184"/>
      <c r="F639" s="185"/>
    </row>
    <row r="640" customFormat="false" ht="12" hidden="false" customHeight="true" outlineLevel="0" collapsed="false">
      <c r="A640" s="168"/>
      <c r="B640" s="186"/>
      <c r="C640" s="182"/>
      <c r="D640" s="182"/>
      <c r="E640" s="187"/>
      <c r="F640" s="188"/>
    </row>
    <row r="641" customFormat="false" ht="12" hidden="false" customHeight="true" outlineLevel="0" collapsed="false">
      <c r="A641" s="164"/>
      <c r="B641" s="165" t="s">
        <v>191</v>
      </c>
      <c r="C641" s="166"/>
      <c r="D641" s="166" t="n">
        <v>1036390</v>
      </c>
      <c r="E641" s="166" t="n">
        <v>962526</v>
      </c>
      <c r="F641" s="167" t="n">
        <f aca="false">IF(D641=0," ",E641/D641)</f>
        <v>0.928729532318915</v>
      </c>
    </row>
    <row r="642" customFormat="false" ht="12" hidden="false" customHeight="true" outlineLevel="0" collapsed="false">
      <c r="A642" s="168"/>
      <c r="B642" s="197"/>
      <c r="C642" s="198"/>
      <c r="D642" s="171"/>
      <c r="E642" s="171"/>
      <c r="F642" s="172"/>
    </row>
    <row r="643" customFormat="false" ht="12" hidden="false" customHeight="true" outlineLevel="0" collapsed="false">
      <c r="A643" s="189"/>
      <c r="B643" s="181" t="s">
        <v>25</v>
      </c>
      <c r="C643" s="183"/>
      <c r="D643" s="183" t="n">
        <v>1036390</v>
      </c>
      <c r="E643" s="184" t="n">
        <v>962526</v>
      </c>
      <c r="F643" s="185" t="n">
        <f aca="false">IF(D643=0," ",E643/D643)</f>
        <v>0.928729532318915</v>
      </c>
    </row>
    <row r="644" customFormat="false" ht="12" hidden="false" customHeight="true" outlineLevel="0" collapsed="false">
      <c r="A644" s="168"/>
      <c r="B644" s="186"/>
      <c r="C644" s="182"/>
      <c r="D644" s="182"/>
      <c r="E644" s="187"/>
      <c r="F644" s="188"/>
    </row>
    <row r="645" customFormat="false" ht="24.75" hidden="false" customHeight="true" outlineLevel="0" collapsed="false">
      <c r="A645" s="189"/>
      <c r="B645" s="303" t="s">
        <v>192</v>
      </c>
      <c r="C645" s="303"/>
      <c r="D645" s="183"/>
      <c r="E645" s="184"/>
      <c r="F645" s="185"/>
    </row>
    <row r="646" customFormat="false" ht="12" hidden="false" customHeight="true" outlineLevel="0" collapsed="false">
      <c r="A646" s="189"/>
      <c r="B646" s="181"/>
      <c r="C646" s="183"/>
      <c r="D646" s="183"/>
      <c r="E646" s="184"/>
      <c r="F646" s="185"/>
    </row>
    <row r="647" customFormat="false" ht="32.25" hidden="false" customHeight="true" outlineLevel="0" collapsed="false">
      <c r="A647" s="164"/>
      <c r="B647" s="165" t="s">
        <v>193</v>
      </c>
      <c r="C647" s="166"/>
      <c r="D647" s="166" t="n">
        <v>22632</v>
      </c>
      <c r="E647" s="166" t="n">
        <v>20665</v>
      </c>
      <c r="F647" s="167" t="n">
        <f aca="false">IF(D647=0," ",E647/D647)</f>
        <v>0.913087663485331</v>
      </c>
    </row>
    <row r="648" customFormat="false" ht="12" hidden="false" customHeight="true" outlineLevel="0" collapsed="false">
      <c r="A648" s="168"/>
      <c r="B648" s="186"/>
      <c r="C648" s="182"/>
      <c r="D648" s="182"/>
      <c r="E648" s="187"/>
      <c r="F648" s="188"/>
    </row>
    <row r="649" customFormat="false" ht="12" hidden="false" customHeight="true" outlineLevel="0" collapsed="false">
      <c r="A649" s="189"/>
      <c r="B649" s="181" t="s">
        <v>25</v>
      </c>
      <c r="C649" s="183"/>
      <c r="D649" s="183" t="n">
        <v>22632</v>
      </c>
      <c r="E649" s="184" t="n">
        <v>20665</v>
      </c>
      <c r="F649" s="185" t="n">
        <f aca="false">IF(D649=0," ",E649/D649)</f>
        <v>0.913087663485331</v>
      </c>
    </row>
    <row r="650" customFormat="false" ht="12" hidden="false" customHeight="true" outlineLevel="0" collapsed="false">
      <c r="A650" s="168"/>
      <c r="B650" s="190"/>
      <c r="C650" s="191"/>
      <c r="D650" s="191"/>
      <c r="E650" s="192"/>
      <c r="F650" s="193"/>
    </row>
    <row r="651" customFormat="false" ht="35.25" hidden="false" customHeight="true" outlineLevel="0" collapsed="false">
      <c r="A651" s="189"/>
      <c r="B651" s="200" t="s">
        <v>194</v>
      </c>
      <c r="C651" s="200"/>
      <c r="D651" s="183"/>
      <c r="E651" s="184"/>
      <c r="F651" s="185"/>
    </row>
    <row r="652" customFormat="false" ht="12" hidden="false" customHeight="true" outlineLevel="0" collapsed="false">
      <c r="A652" s="168"/>
      <c r="B652" s="186"/>
      <c r="C652" s="182"/>
      <c r="D652" s="182"/>
      <c r="E652" s="187"/>
      <c r="F652" s="188"/>
    </row>
    <row r="653" customFormat="false" ht="12" hidden="false" customHeight="true" outlineLevel="0" collapsed="false">
      <c r="A653" s="164"/>
      <c r="B653" s="165" t="s">
        <v>195</v>
      </c>
      <c r="C653" s="166"/>
      <c r="D653" s="166" t="n">
        <v>21580</v>
      </c>
      <c r="E653" s="166" t="n">
        <v>21567</v>
      </c>
      <c r="F653" s="167" t="n">
        <f aca="false">IF(D653=0," ",E653/D653)</f>
        <v>0.999397590361446</v>
      </c>
    </row>
    <row r="654" customFormat="false" ht="12" hidden="false" customHeight="true" outlineLevel="0" collapsed="false">
      <c r="A654" s="168"/>
      <c r="B654" s="197"/>
      <c r="C654" s="198"/>
      <c r="D654" s="171"/>
      <c r="E654" s="171"/>
      <c r="F654" s="172"/>
    </row>
    <row r="655" customFormat="false" ht="12" hidden="false" customHeight="true" outlineLevel="0" collapsed="false">
      <c r="A655" s="189"/>
      <c r="B655" s="181" t="s">
        <v>25</v>
      </c>
      <c r="C655" s="183"/>
      <c r="D655" s="183" t="n">
        <v>21580</v>
      </c>
      <c r="E655" s="184" t="n">
        <v>21567</v>
      </c>
      <c r="F655" s="185" t="n">
        <f aca="false">IF(D655=0," ",E655/D655)</f>
        <v>0.999397590361446</v>
      </c>
    </row>
    <row r="656" customFormat="false" ht="12" hidden="false" customHeight="true" outlineLevel="0" collapsed="false">
      <c r="A656" s="168"/>
      <c r="B656" s="190"/>
      <c r="C656" s="191"/>
      <c r="D656" s="191"/>
      <c r="E656" s="192"/>
      <c r="F656" s="193"/>
    </row>
    <row r="657" customFormat="false" ht="43.5" hidden="false" customHeight="true" outlineLevel="0" collapsed="false">
      <c r="B657" s="200" t="s">
        <v>196</v>
      </c>
      <c r="C657" s="200"/>
    </row>
    <row r="658" customFormat="false" ht="12" hidden="false" customHeight="true" outlineLevel="0" collapsed="false">
      <c r="B658" s="194"/>
      <c r="C658" s="194"/>
    </row>
    <row r="659" customFormat="false" ht="39" hidden="false" customHeight="true" outlineLevel="0" collapsed="false">
      <c r="A659" s="27" t="s">
        <v>197</v>
      </c>
      <c r="B659" s="27"/>
      <c r="C659" s="72"/>
      <c r="D659" s="29" t="n">
        <v>1146000</v>
      </c>
      <c r="E659" s="29" t="n">
        <v>1050616</v>
      </c>
      <c r="F659" s="31" t="n">
        <v>0.917</v>
      </c>
    </row>
    <row r="660" customFormat="false" ht="15.75" hidden="false" customHeight="false" outlineLevel="0" collapsed="false">
      <c r="A660" s="91"/>
      <c r="B660" s="92"/>
      <c r="C660" s="92"/>
      <c r="D660" s="94"/>
      <c r="E660" s="94"/>
      <c r="F660" s="95"/>
    </row>
    <row r="661" customFormat="false" ht="15" hidden="false" customHeight="false" outlineLevel="0" collapsed="false">
      <c r="A661" s="76"/>
      <c r="B661" s="77" t="s">
        <v>198</v>
      </c>
      <c r="C661" s="40"/>
      <c r="D661" s="41" t="n">
        <v>458000</v>
      </c>
      <c r="E661" s="41" t="n">
        <v>446023</v>
      </c>
      <c r="F661" s="43" t="n">
        <v>0.974</v>
      </c>
    </row>
    <row r="662" customFormat="false" ht="15" hidden="false" customHeight="false" outlineLevel="0" collapsed="false">
      <c r="A662" s="78"/>
      <c r="B662" s="79"/>
      <c r="C662" s="79"/>
      <c r="D662" s="80"/>
      <c r="E662" s="80"/>
      <c r="F662" s="81"/>
    </row>
    <row r="663" customFormat="false" ht="24" hidden="false" customHeight="false" outlineLevel="0" collapsed="false">
      <c r="A663" s="78"/>
      <c r="B663" s="106" t="s">
        <v>199</v>
      </c>
      <c r="C663" s="106"/>
      <c r="D663" s="98"/>
      <c r="E663" s="98"/>
      <c r="F663" s="89"/>
    </row>
    <row r="664" customFormat="false" ht="60" hidden="false" customHeight="false" outlineLevel="0" collapsed="false">
      <c r="A664" s="78"/>
      <c r="B664" s="107" t="s">
        <v>200</v>
      </c>
      <c r="C664" s="87"/>
      <c r="D664" s="98"/>
      <c r="E664" s="87" t="n">
        <v>393030</v>
      </c>
      <c r="F664" s="89"/>
    </row>
    <row r="665" customFormat="false" ht="24" hidden="false" customHeight="false" outlineLevel="0" collapsed="false">
      <c r="A665" s="78"/>
      <c r="B665" s="106" t="s">
        <v>201</v>
      </c>
      <c r="C665" s="87"/>
      <c r="D665" s="98"/>
      <c r="E665" s="87" t="n">
        <v>52206</v>
      </c>
      <c r="F665" s="89"/>
    </row>
    <row r="666" customFormat="false" ht="12.75" hidden="false" customHeight="false" outlineLevel="0" collapsed="false">
      <c r="A666" s="32"/>
      <c r="B666" s="57"/>
      <c r="C666" s="57"/>
      <c r="D666" s="58"/>
      <c r="E666" s="59"/>
      <c r="F666" s="60"/>
    </row>
    <row r="667" customFormat="false" ht="30" hidden="false" customHeight="false" outlineLevel="0" collapsed="false">
      <c r="A667" s="76"/>
      <c r="B667" s="77" t="s">
        <v>202</v>
      </c>
      <c r="C667" s="40"/>
      <c r="D667" s="41" t="n">
        <v>230000</v>
      </c>
      <c r="E667" s="41" t="n">
        <v>218997</v>
      </c>
      <c r="F667" s="43" t="n">
        <v>0.952</v>
      </c>
    </row>
    <row r="668" customFormat="false" ht="15" hidden="false" customHeight="false" outlineLevel="0" collapsed="false">
      <c r="A668" s="78"/>
      <c r="B668" s="190"/>
      <c r="C668" s="190"/>
      <c r="D668" s="191"/>
      <c r="E668" s="191"/>
      <c r="F668" s="193"/>
    </row>
    <row r="669" customFormat="false" ht="15" hidden="false" customHeight="false" outlineLevel="0" collapsed="false">
      <c r="A669" s="78"/>
      <c r="B669" s="190" t="s">
        <v>17</v>
      </c>
      <c r="C669" s="190"/>
      <c r="D669" s="191"/>
      <c r="E669" s="191"/>
      <c r="F669" s="193"/>
    </row>
    <row r="670" customFormat="false" ht="36" hidden="false" customHeight="false" outlineLevel="0" collapsed="false">
      <c r="A670" s="78"/>
      <c r="B670" s="190" t="s">
        <v>203</v>
      </c>
      <c r="C670" s="304"/>
      <c r="D670" s="191"/>
      <c r="E670" s="304" t="n">
        <v>56657</v>
      </c>
      <c r="F670" s="193"/>
    </row>
    <row r="671" customFormat="false" ht="15" hidden="false" customHeight="false" outlineLevel="0" collapsed="false">
      <c r="A671" s="78"/>
      <c r="B671" s="190" t="s">
        <v>204</v>
      </c>
      <c r="C671" s="304"/>
      <c r="D671" s="191"/>
      <c r="E671" s="304" t="n">
        <v>56286</v>
      </c>
      <c r="F671" s="193"/>
    </row>
    <row r="672" customFormat="false" ht="48" hidden="false" customHeight="false" outlineLevel="0" collapsed="false">
      <c r="A672" s="78"/>
      <c r="B672" s="190" t="s">
        <v>205</v>
      </c>
      <c r="C672" s="304"/>
      <c r="D672" s="191"/>
      <c r="E672" s="304" t="n">
        <v>9791</v>
      </c>
      <c r="F672" s="193"/>
    </row>
    <row r="673" customFormat="false" ht="12.75" hidden="false" customHeight="false" outlineLevel="0" collapsed="false">
      <c r="A673" s="32"/>
      <c r="B673" s="305"/>
      <c r="C673" s="305"/>
      <c r="D673" s="306"/>
      <c r="E673" s="307"/>
      <c r="F673" s="308"/>
    </row>
    <row r="674" customFormat="false" ht="30" hidden="false" customHeight="false" outlineLevel="0" collapsed="false">
      <c r="A674" s="76"/>
      <c r="B674" s="77" t="s">
        <v>206</v>
      </c>
      <c r="C674" s="40"/>
      <c r="D674" s="41" t="n">
        <v>40000</v>
      </c>
      <c r="E674" s="41" t="n">
        <v>39302</v>
      </c>
      <c r="F674" s="43" t="n">
        <v>0.983</v>
      </c>
    </row>
    <row r="675" customFormat="false" ht="15.75" hidden="false" customHeight="false" outlineLevel="0" collapsed="false">
      <c r="A675" s="91"/>
      <c r="B675" s="309"/>
      <c r="C675" s="309"/>
      <c r="D675" s="94"/>
      <c r="E675" s="94"/>
      <c r="F675" s="95"/>
    </row>
    <row r="676" customFormat="false" ht="48" hidden="false" customHeight="false" outlineLevel="0" collapsed="false">
      <c r="A676" s="91"/>
      <c r="B676" s="82" t="s">
        <v>207</v>
      </c>
      <c r="C676" s="82"/>
      <c r="D676" s="106"/>
      <c r="E676" s="106"/>
      <c r="F676" s="89"/>
    </row>
    <row r="677" customFormat="false" ht="12.75" hidden="false" customHeight="false" outlineLevel="0" collapsed="false">
      <c r="A677" s="32"/>
      <c r="B677" s="57"/>
      <c r="C677" s="57"/>
      <c r="D677" s="58"/>
      <c r="E677" s="59"/>
      <c r="F677" s="60"/>
    </row>
    <row r="678" customFormat="false" ht="15" hidden="false" customHeight="false" outlineLevel="0" collapsed="false">
      <c r="A678" s="76"/>
      <c r="B678" s="77" t="s">
        <v>208</v>
      </c>
      <c r="C678" s="40"/>
      <c r="D678" s="41" t="n">
        <v>418000</v>
      </c>
      <c r="E678" s="41" t="n">
        <v>346294</v>
      </c>
      <c r="F678" s="43" t="n">
        <v>0.828</v>
      </c>
    </row>
    <row r="679" customFormat="false" ht="15.75" hidden="false" customHeight="false" outlineLevel="0" collapsed="false">
      <c r="A679" s="91"/>
      <c r="B679" s="309"/>
      <c r="C679" s="309"/>
      <c r="D679" s="94"/>
      <c r="E679" s="94"/>
      <c r="F679" s="95"/>
    </row>
    <row r="680" customFormat="false" ht="24" hidden="false" customHeight="false" outlineLevel="0" collapsed="false">
      <c r="A680" s="91"/>
      <c r="B680" s="106" t="s">
        <v>209</v>
      </c>
      <c r="C680" s="106"/>
      <c r="D680" s="98"/>
      <c r="E680" s="98"/>
      <c r="F680" s="89"/>
    </row>
    <row r="681" customFormat="false" ht="15.75" hidden="false" customHeight="false" outlineLevel="0" collapsed="false">
      <c r="A681" s="91"/>
      <c r="B681" s="106" t="s">
        <v>210</v>
      </c>
      <c r="C681" s="87"/>
      <c r="D681" s="98"/>
      <c r="E681" s="87" t="n">
        <v>129428</v>
      </c>
      <c r="F681" s="89"/>
    </row>
    <row r="682" customFormat="false" ht="36" hidden="false" customHeight="false" outlineLevel="0" collapsed="false">
      <c r="A682" s="91"/>
      <c r="B682" s="106" t="s">
        <v>211</v>
      </c>
      <c r="C682" s="87"/>
      <c r="D682" s="98"/>
      <c r="E682" s="87" t="n">
        <v>53735</v>
      </c>
      <c r="F682" s="89"/>
    </row>
    <row r="683" customFormat="false" ht="24" hidden="false" customHeight="false" outlineLevel="0" collapsed="false">
      <c r="A683" s="91"/>
      <c r="B683" s="106" t="s">
        <v>212</v>
      </c>
      <c r="C683" s="87"/>
      <c r="D683" s="98"/>
      <c r="E683" s="87" t="n">
        <v>27755</v>
      </c>
      <c r="F683" s="89"/>
    </row>
    <row r="685" customFormat="false" ht="41.25" hidden="false" customHeight="true" outlineLevel="0" collapsed="false">
      <c r="A685" s="27" t="s">
        <v>213</v>
      </c>
      <c r="B685" s="27"/>
      <c r="C685" s="27"/>
      <c r="D685" s="205" t="n">
        <f aca="false">D687+D689+D692</f>
        <v>8995000</v>
      </c>
      <c r="E685" s="205" t="n">
        <f aca="false">E687+E689+E692</f>
        <v>8972147</v>
      </c>
      <c r="F685" s="207" t="n">
        <f aca="false">IF(D685=0," ",E685/D685)</f>
        <v>0.997459366314619</v>
      </c>
    </row>
    <row r="686" customFormat="false" ht="15.75" hidden="false" customHeight="false" outlineLevel="0" collapsed="false">
      <c r="A686" s="310"/>
      <c r="B686" s="311"/>
      <c r="C686" s="311"/>
      <c r="D686" s="312"/>
      <c r="E686" s="312"/>
      <c r="F686" s="313"/>
    </row>
    <row r="687" customFormat="false" ht="30" hidden="false" customHeight="false" outlineLevel="0" collapsed="false">
      <c r="A687" s="76"/>
      <c r="B687" s="314" t="s">
        <v>214</v>
      </c>
      <c r="C687" s="314"/>
      <c r="D687" s="315" t="n">
        <v>535000</v>
      </c>
      <c r="E687" s="316" t="n">
        <v>512147</v>
      </c>
      <c r="F687" s="317" t="n">
        <f aca="false">IF(D687=0," ",E687/D687)</f>
        <v>0.957284112149533</v>
      </c>
    </row>
    <row r="688" customFormat="false" ht="134.25" hidden="false" customHeight="true" outlineLevel="0" collapsed="false">
      <c r="A688" s="32"/>
      <c r="B688" s="318" t="s">
        <v>215</v>
      </c>
      <c r="C688" s="318"/>
      <c r="D688" s="319"/>
      <c r="E688" s="320"/>
      <c r="F688" s="321"/>
    </row>
    <row r="689" customFormat="false" ht="30" hidden="false" customHeight="false" outlineLevel="0" collapsed="false">
      <c r="A689" s="76"/>
      <c r="B689" s="322" t="s">
        <v>216</v>
      </c>
      <c r="C689" s="314"/>
      <c r="D689" s="315" t="n">
        <v>1925000</v>
      </c>
      <c r="E689" s="316" t="n">
        <v>1925000</v>
      </c>
      <c r="F689" s="317" t="n">
        <f aca="false">IF(D689=0," ",E689/D689)</f>
        <v>1</v>
      </c>
    </row>
    <row r="690" customFormat="false" ht="15" hidden="false" customHeight="false" outlineLevel="0" collapsed="false">
      <c r="A690" s="323"/>
      <c r="B690" s="324"/>
      <c r="C690" s="325"/>
      <c r="D690" s="326"/>
      <c r="E690" s="327"/>
      <c r="F690" s="328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</row>
    <row r="691" customFormat="false" ht="168" hidden="false" customHeight="false" outlineLevel="0" collapsed="false">
      <c r="A691" s="32"/>
      <c r="B691" s="318" t="s">
        <v>217</v>
      </c>
      <c r="C691" s="318"/>
      <c r="D691" s="319"/>
      <c r="E691" s="320"/>
      <c r="F691" s="321"/>
    </row>
    <row r="692" customFormat="false" ht="15" hidden="false" customHeight="false" outlineLevel="0" collapsed="false">
      <c r="A692" s="76"/>
      <c r="B692" s="329" t="s">
        <v>218</v>
      </c>
      <c r="C692" s="330"/>
      <c r="D692" s="315" t="n">
        <v>6535000</v>
      </c>
      <c r="E692" s="316" t="n">
        <v>6535000</v>
      </c>
      <c r="F692" s="317" t="n">
        <f aca="false">IF(D692=0," ",E692/D692)</f>
        <v>1</v>
      </c>
    </row>
    <row r="693" customFormat="false" ht="15" hidden="false" customHeight="false" outlineLevel="0" collapsed="false">
      <c r="A693" s="323"/>
      <c r="B693" s="331"/>
      <c r="C693" s="332"/>
      <c r="D693" s="326"/>
      <c r="E693" s="327"/>
      <c r="F693" s="328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</row>
    <row r="694" customFormat="false" ht="180" hidden="false" customHeight="false" outlineLevel="0" collapsed="false">
      <c r="A694" s="32"/>
      <c r="B694" s="318" t="s">
        <v>219</v>
      </c>
      <c r="C694" s="318"/>
      <c r="D694" s="319"/>
      <c r="E694" s="320"/>
      <c r="F694" s="321"/>
    </row>
    <row r="695" customFormat="false" ht="19.5" hidden="false" customHeight="true" outlineLevel="0" collapsed="false">
      <c r="A695" s="27" t="s">
        <v>220</v>
      </c>
      <c r="B695" s="27"/>
      <c r="C695" s="333"/>
      <c r="D695" s="334" t="n">
        <f aca="false">D697+D711</f>
        <v>2385000</v>
      </c>
      <c r="E695" s="334" t="n">
        <f aca="false">E697+E711</f>
        <v>2377887</v>
      </c>
      <c r="F695" s="31" t="n">
        <f aca="false">IF(D695=0," ",E695/D695)</f>
        <v>0.997017610062893</v>
      </c>
    </row>
    <row r="696" customFormat="false" ht="15.75" hidden="false" customHeight="false" outlineLevel="0" collapsed="false">
      <c r="A696" s="335"/>
      <c r="B696" s="336"/>
      <c r="C696" s="336"/>
      <c r="D696" s="337"/>
      <c r="E696" s="337"/>
      <c r="F696" s="26"/>
    </row>
    <row r="697" customFormat="false" ht="15.75" hidden="false" customHeight="false" outlineLevel="0" collapsed="false">
      <c r="A697" s="338"/>
      <c r="B697" s="77" t="s">
        <v>221</v>
      </c>
      <c r="C697" s="339"/>
      <c r="D697" s="334" t="n">
        <v>1050000</v>
      </c>
      <c r="E697" s="334" t="n">
        <v>1050000</v>
      </c>
      <c r="F697" s="31" t="n">
        <f aca="false">IF(D697=0," ",E697/D697)</f>
        <v>1</v>
      </c>
    </row>
    <row r="698" customFormat="false" ht="15.75" hidden="false" customHeight="false" outlineLevel="0" collapsed="false">
      <c r="A698" s="340"/>
      <c r="B698" s="341"/>
      <c r="C698" s="342"/>
      <c r="D698" s="343"/>
      <c r="E698" s="343"/>
      <c r="F698" s="26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</row>
    <row r="699" customFormat="false" ht="38.25" hidden="false" customHeight="true" outlineLevel="0" collapsed="false">
      <c r="A699" s="344"/>
      <c r="B699" s="345" t="s">
        <v>222</v>
      </c>
      <c r="C699" s="345"/>
      <c r="D699" s="346"/>
      <c r="E699" s="346"/>
      <c r="F699" s="346"/>
    </row>
    <row r="700" customFormat="false" ht="18.75" hidden="false" customHeight="true" outlineLevel="0" collapsed="false">
      <c r="A700" s="344"/>
      <c r="B700" s="347" t="s">
        <v>223</v>
      </c>
      <c r="C700" s="347"/>
      <c r="D700" s="347"/>
      <c r="E700" s="347"/>
      <c r="F700" s="347"/>
    </row>
    <row r="701" customFormat="false" ht="12.75" hidden="false" customHeight="false" outlineLevel="0" collapsed="false">
      <c r="A701" s="344"/>
      <c r="B701" s="348" t="s">
        <v>224</v>
      </c>
      <c r="C701" s="348"/>
      <c r="D701" s="348"/>
      <c r="E701" s="348"/>
      <c r="F701" s="348"/>
    </row>
    <row r="702" customFormat="false" ht="12.75" hidden="false" customHeight="false" outlineLevel="0" collapsed="false">
      <c r="A702" s="344"/>
      <c r="B702" s="349" t="s">
        <v>225</v>
      </c>
      <c r="C702" s="349"/>
      <c r="D702" s="349"/>
      <c r="E702" s="349"/>
      <c r="F702" s="349"/>
    </row>
    <row r="703" customFormat="false" ht="15" hidden="false" customHeight="true" outlineLevel="0" collapsed="false">
      <c r="A703" s="344"/>
      <c r="B703" s="349" t="s">
        <v>226</v>
      </c>
      <c r="C703" s="349"/>
      <c r="D703" s="349"/>
      <c r="E703" s="349"/>
      <c r="F703" s="349"/>
    </row>
    <row r="704" customFormat="false" ht="66.75" hidden="false" customHeight="true" outlineLevel="0" collapsed="false">
      <c r="A704" s="344"/>
      <c r="B704" s="350" t="s">
        <v>227</v>
      </c>
      <c r="C704" s="350"/>
      <c r="D704" s="351"/>
      <c r="E704" s="351"/>
      <c r="F704" s="351"/>
    </row>
    <row r="705" customFormat="false" ht="52.5" hidden="false" customHeight="true" outlineLevel="0" collapsed="false">
      <c r="A705" s="344"/>
      <c r="B705" s="350" t="s">
        <v>228</v>
      </c>
      <c r="C705" s="350"/>
      <c r="D705" s="351"/>
      <c r="E705" s="351"/>
      <c r="F705" s="351"/>
    </row>
    <row r="706" customFormat="false" ht="12.75" hidden="false" customHeight="false" outlineLevel="0" collapsed="false">
      <c r="A706" s="344"/>
      <c r="B706" s="350"/>
      <c r="C706" s="350"/>
      <c r="D706" s="351"/>
      <c r="E706" s="351"/>
      <c r="F706" s="351"/>
    </row>
    <row r="707" customFormat="false" ht="12.75" hidden="false" customHeight="false" outlineLevel="0" collapsed="false">
      <c r="A707" s="344"/>
      <c r="B707" s="352" t="s">
        <v>229</v>
      </c>
      <c r="C707" s="139"/>
      <c r="D707" s="140"/>
      <c r="E707" s="353"/>
      <c r="F707" s="142"/>
    </row>
    <row r="708" customFormat="false" ht="12.75" hidden="false" customHeight="false" outlineLevel="0" collapsed="false">
      <c r="A708" s="344"/>
      <c r="B708" s="354" t="s">
        <v>230</v>
      </c>
      <c r="C708" s="139"/>
      <c r="D708" s="140"/>
      <c r="E708" s="355"/>
      <c r="F708" s="142"/>
    </row>
    <row r="709" customFormat="false" ht="12.75" hidden="false" customHeight="false" outlineLevel="0" collapsed="false">
      <c r="A709" s="344"/>
      <c r="B709" s="354" t="s">
        <v>231</v>
      </c>
      <c r="C709" s="139"/>
      <c r="D709" s="140"/>
      <c r="E709" s="355"/>
      <c r="F709" s="142"/>
    </row>
    <row r="710" customFormat="false" ht="12.75" hidden="false" customHeight="false" outlineLevel="0" collapsed="false">
      <c r="A710" s="344"/>
      <c r="B710" s="354"/>
      <c r="C710" s="139"/>
      <c r="D710" s="140"/>
      <c r="E710" s="355"/>
      <c r="F710" s="142"/>
    </row>
    <row r="711" customFormat="false" ht="30" hidden="false" customHeight="false" outlineLevel="0" collapsed="false">
      <c r="A711" s="76"/>
      <c r="B711" s="77" t="s">
        <v>232</v>
      </c>
      <c r="C711" s="356"/>
      <c r="D711" s="208" t="n">
        <v>1335000</v>
      </c>
      <c r="E711" s="209" t="n">
        <v>1327887</v>
      </c>
      <c r="F711" s="317" t="n">
        <f aca="false">IF(D711=0," ",E711/D711)</f>
        <v>0.99467191011236</v>
      </c>
    </row>
    <row r="712" customFormat="false" ht="15" hidden="false" customHeight="false" outlineLevel="0" collapsed="false">
      <c r="A712" s="323"/>
      <c r="B712" s="341"/>
      <c r="C712" s="357"/>
      <c r="D712" s="358"/>
      <c r="E712" s="359"/>
      <c r="F712" s="328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</row>
    <row r="713" customFormat="false" ht="12.75" hidden="false" customHeight="false" outlineLevel="0" collapsed="false">
      <c r="A713" s="344"/>
      <c r="B713" s="360" t="s">
        <v>233</v>
      </c>
      <c r="C713" s="360"/>
      <c r="D713" s="104"/>
      <c r="E713" s="71"/>
      <c r="F713" s="53"/>
    </row>
    <row r="714" customFormat="false" ht="36" hidden="false" customHeight="false" outlineLevel="0" collapsed="false">
      <c r="A714" s="344"/>
      <c r="B714" s="318" t="s">
        <v>234</v>
      </c>
      <c r="C714" s="318"/>
      <c r="D714" s="104"/>
      <c r="E714" s="71" t="n">
        <v>569987</v>
      </c>
      <c r="F714" s="53"/>
    </row>
    <row r="715" customFormat="false" ht="12.75" hidden="false" customHeight="false" outlineLevel="0" collapsed="false">
      <c r="A715" s="344"/>
      <c r="B715" s="361" t="s">
        <v>235</v>
      </c>
      <c r="C715" s="361"/>
      <c r="D715" s="362"/>
      <c r="E715" s="363" t="n">
        <v>14400</v>
      </c>
      <c r="F715" s="362"/>
    </row>
    <row r="716" customFormat="false" ht="12.75" hidden="false" customHeight="false" outlineLevel="0" collapsed="false">
      <c r="A716" s="344"/>
      <c r="B716" s="154" t="s">
        <v>236</v>
      </c>
      <c r="C716" s="154"/>
      <c r="D716" s="362"/>
      <c r="E716" s="363" t="n">
        <v>7425</v>
      </c>
      <c r="F716" s="362"/>
    </row>
    <row r="717" customFormat="false" ht="12.75" hidden="false" customHeight="false" outlineLevel="0" collapsed="false">
      <c r="A717" s="344"/>
      <c r="B717" s="361" t="s">
        <v>237</v>
      </c>
      <c r="C717" s="361"/>
      <c r="D717" s="362"/>
      <c r="E717" s="364" t="n">
        <v>34955</v>
      </c>
      <c r="F717" s="365"/>
    </row>
    <row r="718" customFormat="false" ht="24" hidden="false" customHeight="false" outlineLevel="0" collapsed="false">
      <c r="A718" s="344"/>
      <c r="B718" s="360" t="s">
        <v>238</v>
      </c>
      <c r="C718" s="360"/>
      <c r="D718" s="362"/>
      <c r="E718" s="366" t="n">
        <v>96995</v>
      </c>
      <c r="F718" s="362"/>
    </row>
    <row r="719" customFormat="false" ht="48" hidden="false" customHeight="false" outlineLevel="0" collapsed="false">
      <c r="A719" s="344"/>
      <c r="B719" s="318" t="s">
        <v>239</v>
      </c>
      <c r="C719" s="318"/>
      <c r="D719" s="104"/>
      <c r="E719" s="71" t="n">
        <v>499874</v>
      </c>
      <c r="F719" s="53"/>
    </row>
  </sheetData>
  <mergeCells count="18">
    <mergeCell ref="A1:F1"/>
    <mergeCell ref="A2:F2"/>
    <mergeCell ref="B5:C5"/>
    <mergeCell ref="A7:B7"/>
    <mergeCell ref="A9:B9"/>
    <mergeCell ref="A15:B15"/>
    <mergeCell ref="A23:B23"/>
    <mergeCell ref="A31:B31"/>
    <mergeCell ref="A55:B55"/>
    <mergeCell ref="A92:B92"/>
    <mergeCell ref="A101:B101"/>
    <mergeCell ref="A108:B108"/>
    <mergeCell ref="A439:B439"/>
    <mergeCell ref="A462:B462"/>
    <mergeCell ref="A559:B559"/>
    <mergeCell ref="A659:B659"/>
    <mergeCell ref="A685:B685"/>
    <mergeCell ref="A695:B69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19:37Z</dcterms:created>
  <dc:creator>Beata Ludowich</dc:creator>
  <dc:description/>
  <dc:language>en-US</dc:language>
  <cp:lastModifiedBy>amatuszewska</cp:lastModifiedBy>
  <cp:lastPrinted>2007-03-17T16:48:09Z</cp:lastPrinted>
  <dcterms:modified xsi:type="dcterms:W3CDTF">2007-03-20T11:27:46Z</dcterms:modified>
  <cp:revision>0</cp:revision>
  <dc:subject/>
  <dc:title/>
</cp:coreProperties>
</file>