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SYNÓW" sheetId="1" state="visible" r:id="rId2"/>
  </sheets>
  <definedNames>
    <definedName function="false" hidden="false" localSheetId="0" name="_xlnm.Print_Area" vbProcedure="false">URSYNÓW!$A$1:$F$611</definedName>
    <definedName function="false" hidden="false" localSheetId="0" name="_xlnm.Print_Titles" vbProcedure="false">URSYNÓW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29">
  <si>
    <t xml:space="preserve">1.12.2. Wydatki bieżące Dzielnicy Ursynów</t>
  </si>
  <si>
    <t xml:space="preserve">Wyszczególnienie</t>
  </si>
  <si>
    <t xml:space="preserve">Plan  po zmianach       </t>
  </si>
  <si>
    <t xml:space="preserve">Wykonanie</t>
  </si>
  <si>
    <t xml:space="preserve">Wskaźnik %</t>
  </si>
  <si>
    <t xml:space="preserve">Razem</t>
  </si>
  <si>
    <t xml:space="preserve">DZIAŁ  010 -  ROLNICTWO I ŁOWIECTWO</t>
  </si>
  <si>
    <t xml:space="preserve"> </t>
  </si>
  <si>
    <t xml:space="preserve">Rozdział  01030 -  Izby rolnicze</t>
  </si>
  <si>
    <t xml:space="preserve">Wydatki dotyczą  wpłaty Dzielnicy na rzecz Mazowieckiej Izby rolniczej w wysokości 2% uzyskanych wpływów z podatku rolnego.</t>
  </si>
  <si>
    <t xml:space="preserve"> Rozdział  01095 - Pozostała działalność</t>
  </si>
  <si>
    <t xml:space="preserve">Wydatki dotyczą zwrotu rolnikom podatku akcyzowego zawartego w cenie oleju napędowego wykorzystywanego do produkcji rolnej oraz kosztów związanych z ustaleniem i  wypłatą zwrotu podatków.</t>
  </si>
  <si>
    <t xml:space="preserve">DZIAŁ 400 - WYTWARZANIE I ZAOPATRYWANIE W ENERGIĘ ELEKTRYCZNĄ, GAZ I WODĘ</t>
  </si>
  <si>
    <t xml:space="preserve"> Rozdział  40002 - Dostarczanie wody</t>
  </si>
  <si>
    <t xml:space="preserve">W ramach tego rozdziału poniesiono wydatki na bieżące utrzymanie i konserwację ujęć przy ul. Dereniowej, Romera, Dzierzby i Kuszyckiej:</t>
  </si>
  <si>
    <t xml:space="preserve"> - opłaty za energię elektryczną do studni oligoceńskich, </t>
  </si>
  <si>
    <t xml:space="preserve"> - koszty eksploatacji i konserwacji ujęć wód podziemnych, naprawa pompy ujęcia wody, wymiana złóż filtracyjnych.</t>
  </si>
  <si>
    <t xml:space="preserve">DZIAŁ 600 - TRANSPORT I ŁĄCZNOŚĆ</t>
  </si>
  <si>
    <t xml:space="preserve">Rozdział 60016 - Drogi publiczne gminne</t>
  </si>
  <si>
    <t xml:space="preserve">Powyższe środki wydatkowano m.in. na:</t>
  </si>
  <si>
    <t xml:space="preserve">- remonty i konserwacje dróg gminnych, w tym naprawy nawierzchni jezdni i chodników oraz oznakowania,</t>
  </si>
  <si>
    <t xml:space="preserve">- zimowe i letnie utrzymanie dróg gminnych, w tym odśnieżanie, zwalczanie śliskości oraz ich bieżące oczyszczanie. </t>
  </si>
  <si>
    <t xml:space="preserve">DZIAŁ 630 - TURYSTYKA</t>
  </si>
  <si>
    <t xml:space="preserve">Rozdział 63003 - Zadania w zakresie upowszechniania turystyki</t>
  </si>
  <si>
    <t xml:space="preserve">Środki w kwocie 26.400 zł przeznaczono na zorganizowanie 18-tu wyjazdów o charakterze turystyczno - krajoznawczym w tym m.in.: spływu kajakowego Pilicą, "Rajdu " po Wybrzeżu,  "Rajdu - 9-tej Drużyny Związku Harcerstwa Rzeczypospolitej”. </t>
  </si>
  <si>
    <t xml:space="preserve">DZIAŁ 700 - GOSPODARKA MIESZKANIOWA</t>
  </si>
  <si>
    <t xml:space="preserve">Rozdział 70005 - Gospodarka gruntami i nieruchomościami</t>
  </si>
  <si>
    <t xml:space="preserve">- opłaty za energię dostarczaną do budynków, wchodzących w skład zasobu komunalnego Dzielnicy, </t>
  </si>
  <si>
    <t xml:space="preserve">- bieżące remonty,</t>
  </si>
  <si>
    <t xml:space="preserve">- ubezpieczenie oraz wypisy z rejestru gruntów, wyciągi z ksiąg wieczystych, zakup materiałów elektrycznych, budowlanych i sanitarnych.</t>
  </si>
  <si>
    <t xml:space="preserve">DZIAŁ   750  -  ADMINISTRACJA  PUBLICZNA</t>
  </si>
  <si>
    <t xml:space="preserve">  </t>
  </si>
  <si>
    <t xml:space="preserve">Rozdział 75022 - Rady gmin (miast i miast na prawach powiatu)</t>
  </si>
  <si>
    <t xml:space="preserve">W ramach powyższych środków wydatkowano kwotę 627.645 zł na diety radnych oraz kwotę 73.163 zł na diety dla przewodniczących jednostek pomocniczych samorządu.  Pozostałe wydatki w wysokości  27.901 zł  dotyczyły zakupu materiałów i wyposażenia, szkoleń radnych. </t>
  </si>
  <si>
    <t xml:space="preserve">Rozdział  75023 - Urzędy gmin (miast i miast na prawach powiatu)</t>
  </si>
  <si>
    <t xml:space="preserve">W rozdziale tym ujęte są wydatki związane z utrzymaniem Urzędu Dzielnicy, na które składają się koszty administracyjne i eksploatacyjne budynków  zarządzanych przez Dzielnicę.</t>
  </si>
  <si>
    <t xml:space="preserve">Liczba osób zatrudnionych w Urzędzie Dzielnicy na koniec roku 2006</t>
  </si>
  <si>
    <t xml:space="preserve">Zatrudnienie (etaty) - średnioroczne</t>
  </si>
  <si>
    <t xml:space="preserve">Struktura wydatków</t>
  </si>
  <si>
    <t xml:space="preserve"> - wynagrodzenia i pochodne</t>
  </si>
  <si>
    <t xml:space="preserve">  - wydatki rzeczowe</t>
  </si>
  <si>
    <t xml:space="preserve">Wynagrodzenia i pochodne</t>
  </si>
  <si>
    <t xml:space="preserve">Wydatki rzeczowe</t>
  </si>
  <si>
    <t xml:space="preserve">w tym m.in.: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W ramach tego rozdziału poniesiono wydatki w kwocie 57.366zł na realizację projektu pn.  „Podejmij Aktywność, Twórz, Rozwijaj, Osiągaj Niezależność -  „PATRON” współfinansowanego ze środków Europejskiego Funduszu Społecznego.</t>
  </si>
  <si>
    <t xml:space="preserve">Rozdział 75053 - Wybory do rad gmin, rad powiatów i sejmików województw, wybory wójtów, burmistrzów i prezydentów miast oraz referenda gminne, powiatowe i wojewódzkie</t>
  </si>
  <si>
    <t xml:space="preserve">Wydatki  dotyczą kosztów  związanych z przygotowaniem i przeprowadzeniem wyborów samorządowych, w tym: </t>
  </si>
  <si>
    <t xml:space="preserve">  - umowy zlecenia z osobami związanymi z organizacją wyborów,</t>
  </si>
  <si>
    <t xml:space="preserve"> - zakup materiałów, wyposażenia i usług na potrzeby komisji wyborczych.</t>
  </si>
  <si>
    <t xml:space="preserve">Zadanie to zostało zrealizowane w ramach środków własnych .</t>
  </si>
  <si>
    <t xml:space="preserve">Rozdział  75075 - Promocja jednostek samorządu terytorialnego</t>
  </si>
  <si>
    <t xml:space="preserve">Wydatki poniesiono na  zakup materiałów promocyjnych, kart świątecznych, nagród w konkursach oraz organizację imprez promujących Dzielnicę.</t>
  </si>
  <si>
    <t xml:space="preserve">DZIAŁ  751 - URZĘDY NACZELNYCH ORGANÓW WŁADZY PAŃSTWOWEJ, KONTROLI  I  OCHRONY  PRAWA  ORAZ  SĄDOWNICTWA</t>
  </si>
  <si>
    <t xml:space="preserve">Rozdział 75109 - Wybory do rad gmin, rad  powiatów i sejmików województw, wybory wójtów, burmistrzów i prezydentów miast oraz referenda gminne, powiatowe i wojewódzkie</t>
  </si>
  <si>
    <t xml:space="preserve">W ramach dotacji z budżetu państwa wydatkowane środki przeznaczono na:</t>
  </si>
  <si>
    <t xml:space="preserve">  - diety dla członków komisji wyborczych,</t>
  </si>
  <si>
    <t xml:space="preserve">DZIAŁ 756 - DOCHODY OD OSÓB PRAWNYCH, OD OSÓB FIZYCZNYCH I OD INNYCH JEDNOSTEK NIEPOSIADAJĄCYCH OSOBOWOŚCI PRAWNEJ ORAZ WYDATKI ZWIĄZANE Z ICH POBOREM</t>
  </si>
  <si>
    <t xml:space="preserve">Rozdział 75647 -  Pobór podatków, opłat i niepodatkowych należności budżetowych</t>
  </si>
  <si>
    <t xml:space="preserve">Wydatki dotyczą kosztów inkasa za pobór opłaty targowej.</t>
  </si>
  <si>
    <t xml:space="preserve">DZIAŁ 801 - OŚWIATA I WYCHOWANIE</t>
  </si>
  <si>
    <t xml:space="preserve">Rozdział 80101 - Szkoły podstawowe</t>
  </si>
  <si>
    <t xml:space="preserve">Szkoły podstawowe publiczne</t>
  </si>
  <si>
    <t xml:space="preserve">- ilość placówek</t>
  </si>
  <si>
    <t xml:space="preserve">- liczba uczniów</t>
  </si>
  <si>
    <t xml:space="preserve">- ilość etatów pedagogicznych (średniorocznie)</t>
  </si>
  <si>
    <t xml:space="preserve">- ilość etatów obsługi i administracji (średnioroczne)</t>
  </si>
  <si>
    <t xml:space="preserve"> - wydatki rzeczowe</t>
  </si>
  <si>
    <t xml:space="preserve"> - dotacje</t>
  </si>
  <si>
    <t xml:space="preserve">w tym m.in.</t>
  </si>
  <si>
    <t xml:space="preserve">Zakup pomocy naukowych, dydaktycznych i książek</t>
  </si>
  <si>
    <t xml:space="preserve">Odpisy na zakładowy fundusz świadczeń socjalnych</t>
  </si>
  <si>
    <t xml:space="preserve">Dotacje</t>
  </si>
  <si>
    <t xml:space="preserve">w tym:</t>
  </si>
  <si>
    <t xml:space="preserve">Dotacja podmiotowa z budżetu dla niepublicznej jednostki systemu oświaty</t>
  </si>
  <si>
    <t xml:space="preserve">Szkoły podstawowe niepubliczne</t>
  </si>
  <si>
    <t xml:space="preserve">Rozdział 80103 - Oddziały przedszkolne w szkołach podstawowych</t>
  </si>
  <si>
    <t xml:space="preserve">Oddziały przedszkolne w szkołach podstawowych publicznych</t>
  </si>
  <si>
    <t xml:space="preserve">w tym m.in. </t>
  </si>
  <si>
    <t xml:space="preserve">Oddziały przedszkolne w szkołach podstawowych niepublicznych</t>
  </si>
  <si>
    <t xml:space="preserve">Rozdział 80104 - Przedszkola</t>
  </si>
  <si>
    <t xml:space="preserve">Przedszkola publiczne</t>
  </si>
  <si>
    <t xml:space="preserve">Przedszkola niepubliczne</t>
  </si>
  <si>
    <t xml:space="preserve">Rozdział 80105 - Przedszkola specjalne</t>
  </si>
  <si>
    <t xml:space="preserve">Przedszkola specjalne publiczne</t>
  </si>
  <si>
    <t xml:space="preserve">Rozdział 80110 - Gimnazja</t>
  </si>
  <si>
    <t xml:space="preserve">Gimnazja publiczne</t>
  </si>
  <si>
    <t xml:space="preserve">Gimnazja niepubliczne</t>
  </si>
  <si>
    <t xml:space="preserve">Rozdział 80113 - Dowożenie uczniów do szkół</t>
  </si>
  <si>
    <t xml:space="preserve">Wydatki dotyczyły dowożenia uczniów niepełnosprawnych do szkół.</t>
  </si>
  <si>
    <t xml:space="preserve">Rozdział 80114 - Zespoły obsługi ekonomiczno-administracyjnej szkół</t>
  </si>
  <si>
    <t xml:space="preserve">Wydatki związane były z funkcjonowaniem Dzielnicowego Biura Finansów Oświaty prowadzącego obsługę finansowo-księgową szkół.</t>
  </si>
  <si>
    <t xml:space="preserve">Rozdział 80120 - Licea ogólnokształcące</t>
  </si>
  <si>
    <t xml:space="preserve">Licea ogólnokształcące publiczne</t>
  </si>
  <si>
    <t xml:space="preserve">Licea ogólnokształcące niepubliczne i publiczne nie prowadzone przez m. st. Warszawa</t>
  </si>
  <si>
    <t xml:space="preserve">Rozdział 80130 - Szkoły zawodowe</t>
  </si>
  <si>
    <t xml:space="preserve">w tym: </t>
  </si>
  <si>
    <t xml:space="preserve">Szkoły zawodowe niepubliczne</t>
  </si>
  <si>
    <t xml:space="preserve">Rozdział 80145 - Komisje egzaminacyjne</t>
  </si>
  <si>
    <t xml:space="preserve">Wydatki związane były z sfinansowaniem umów zleceń zawartych z ekspertami pracującymi w komisjach prowadzących postępowanie egzaminacyjne dla nauczycieli ubiegających się o awans na stopień nauczyciela mianowanego oraz zakupem materiałów niezbędnych do zorganizowania posiedzeń komisji. Niskie wykonanie wydatków wynika z ich częściowej refundacji przez Kuratorium Oświaty.</t>
  </si>
  <si>
    <t xml:space="preserve">Rozdział 80146 - Dokształcanie i doskonalenie nauczycieli</t>
  </si>
  <si>
    <t xml:space="preserve">Wydatki dotyczyły refundacji zniżek godzin i dodatków funkcyjnych dla doradców metodycznych, opłat pobieranych przez szkoły wyższe za kształcenie nauczycieli oraz dokształcanie i doskonalenie nauczycieli (kursy i szkolenia).</t>
  </si>
  <si>
    <t xml:space="preserve">Rozdział 80195 - Pozostała działalność</t>
  </si>
  <si>
    <t xml:space="preserve">Zrealizowane wydatki przeznaczone były na wypłatę nagród Prezydenta m.st. Warszawy, nagrody dla laureatów konkursów i olimpiad przedmiotowych, realizację autorskich programów zajęć pozalekcyjnych, odpis na zakładowy fundusz socjalny dla nauczycieli emerytów i rencistów, a także na realizację czterech projektów edukacyjnych finansowanych w ramach programu  „Socrates Comenius” (38.543 zł).</t>
  </si>
  <si>
    <t xml:space="preserve">DZIAŁ 851 - OCHRONA ZDROWIA</t>
  </si>
  <si>
    <t xml:space="preserve">Rozdział 85154 - Przeciwdziałanie alkoholizmowi</t>
  </si>
  <si>
    <t xml:space="preserve">Wydatki w tym rozdziale dotyczyły realizacji zadań wynikających z Gminnego Programu Profilaktyki i Rozwiązywania Problemów Alkoholowych w ramach działalności Ośrodka Pomocy Społecznej.</t>
  </si>
  <si>
    <t xml:space="preserve">Na wynagrodzenia i pochodne od wynagrodzeń dla osób zatrudnionych w świetlicach punktach informacyjno- konsultacyjnych, grupach wsparcia oraz na wynagrodzenia dla członków Dzielnicowego Zespołu Realizacji Programu Profilaktyki i Rozwiązywania Problemów Alkoholowych wydatkowano 294.725 zł.</t>
  </si>
  <si>
    <t xml:space="preserve">w tym m. in. na: świadczenie specjalistycznej pomocy dla członków rodzin z problemem uzależnień i przemocy (grupy wsparcia dla: dzieci ,młodzieży, osób  współuzależnionych), zagospodarowanie czasu wolnego dzieci i młodzieży z grup ryzyka (w ramach realizacji zajęć pozalekcyjnych), realizację programów opiekuńczo-wychowawczych i socjoterapeutycznych, realizację programów profilaktycznych w przedszkolach i szkołach skierowanych do dzieci, młodzieży, nauczycieli i rodziców, prowadzenie lokalnych i udział w ogólnopolskich kampaniach promujących zdrowy styl życia, organizację letniego wypoczynku dla 13 dzieci.</t>
  </si>
  <si>
    <t xml:space="preserve">Rozdział 85195 - Pozostała działalność</t>
  </si>
  <si>
    <t xml:space="preserve">Wydatki w tym rozdziale zaplanowano na pokrycie kosztów wydania decyzji w sprawach świadczeniobiorców innych niż ubezpieczeni spełniający kryteria dochodowe, o których mowa w art. 8 ustawy z dnia 12.03.2004 r. o pomocy społecznej, zgodnie z art. 7 ust. 4 ustawy z 27.08.2004 r. o świadczeniach opieki zdrowotnej finansowanych ze środków publicznych. Zadanie to realizowane jest jako zadanie zlecone z zakresu administracji rządowej.</t>
  </si>
  <si>
    <t xml:space="preserve">W okresie sprawozdawczym wydano 51 decyzji. </t>
  </si>
  <si>
    <t xml:space="preserve">DZIAŁ 852 - POMOC SPOŁECZNA</t>
  </si>
  <si>
    <t xml:space="preserve"> Rozdział 85203  - Ośrodki wsparcia</t>
  </si>
  <si>
    <t xml:space="preserve">Środki przeznaczono na bieżące utrzymanie Środowiskowego Domu Samopomocy Społecznej oraz Dziennego Domu Pomocy Społecznej, z którego w okresie sprawozdawczym korzystało średnio 70 osób dziennie. W placówkach zatrudnionych jest 12 osób na 11,25 etatach. </t>
  </si>
  <si>
    <t xml:space="preserve"> Wynagrodzenia i pochodne</t>
  </si>
  <si>
    <t xml:space="preserve">Wydatki rzeczowe, w tym m.in. na:</t>
  </si>
  <si>
    <t xml:space="preserve">Zakup materiałów i wyposażenia (m.in. wyposażenie pomieszczeń, materiały biurowe, środki czystości)</t>
  </si>
  <si>
    <t xml:space="preserve">Zakup środków żywności (artykułów spożywczych do terapii zajęciowych oraz do przygotowywania posiłków dla podopiecznych)</t>
  </si>
  <si>
    <t xml:space="preserve">Zakup usług pozostałych (opłaty pocztowe, telefoniczne, wywóz nieczystości, nadzór nad oprogramowaniem komputerowym, czynsz, szkolenia ochrona obiektu).</t>
  </si>
  <si>
    <t xml:space="preserve">Rozdział 85212  - Świadczenia rodzinne, zaliczka alimentacyjna oraz składki na ubezpieczenia emerytalne i rentowe z ubezpieczenia społecznego</t>
  </si>
  <si>
    <t xml:space="preserve">ilość świadczeń</t>
  </si>
  <si>
    <t xml:space="preserve">Wydatki w okresie sprawozdawczym przeznaczono na: </t>
  </si>
  <si>
    <t xml:space="preserve">1. Wypłatę świadczeń, w tym na:</t>
  </si>
  <si>
    <t xml:space="preserve"> - zasiłki rodzinne </t>
  </si>
  <si>
    <t xml:space="preserve"> - dodatki do zasiłków rodzinnych, w tym z tytułu: urodzenia dziecka, opieki nad dzieckiem w okresie korzystania z urlopu wychowawczego, samotnego wychowywania dziecka i utraty prawa do zasiłku dla bezrobotnych na skutek upływu ustawowego okresu i jego pobierania, samotnego wychowywania dziecka, kształcenia i rehabilitacji dziecka niepełnosprawnego do 5 roku życia, kształcenia i rehabilitacji dziecka niepełnosprawnego powyżej 5 roku życia, rozpoczęcia roku szkolnego, rozpoczęcia przez dziecko nauki w szkole poza miejscem zamieszkania, wychowanie dziecka w rodzinie wielodzietnej</t>
  </si>
  <si>
    <t xml:space="preserve">   - zasiłki pielęgnacyjne </t>
  </si>
  <si>
    <t xml:space="preserve">  - świadczenia pielęgnacyjne </t>
  </si>
  <si>
    <t xml:space="preserve">  - zaliczkę alimentacyjną </t>
  </si>
  <si>
    <t xml:space="preserve">  - składki na ubezpieczenia społeczne za 49 osób</t>
  </si>
  <si>
    <t xml:space="preserve">   - jednorazową zapomogę z tytułu urodzenia dziecka    </t>
  </si>
  <si>
    <t xml:space="preserve">2. Na obsługę wypłaty świadczeń wydatkowano środki, w tym na: </t>
  </si>
  <si>
    <t xml:space="preserve"> - wynagrodzenia i pochodne dla 8 osób obsługujących wypłatę świadczeń</t>
  </si>
  <si>
    <t xml:space="preserve"> - wydatki rzeczowe dotyczące m.in.: zakupu materiałów i wyposażenia (artykułów biurowych, druków, tonerów, licencji programu komputerowego), remontu pomieszczeń, zakupu usług pozostałych (m.in.: pieczątek, opłat pocztowych, szkolenia) oraz odpisu na ZFŚS</t>
  </si>
  <si>
    <t xml:space="preserve">Rozdział 85213  - Składki na ubezpieczenie zdrowotne opłacane za osoby pobierające niektóre świadczenia z pomocy społecznej oraz niektóre świadczenia rodzinne</t>
  </si>
  <si>
    <t xml:space="preserve">W ramach tego rozdziału wydatkowane są środki na opłacenie składek za ubezpieczenia zdrowotne za 152 osób pobierających świadczenia z Ośrodka Pomocy Społecznej. </t>
  </si>
  <si>
    <t xml:space="preserve">Rozdział 85214  - Zasiłki i pomoc w naturze oraz składki na ubezpieczenia emerytalne i rentowe</t>
  </si>
  <si>
    <t xml:space="preserve">W ramach tego rozdziału wydatkowane są środki na świadczenia społeczne z tytułu realizacji:</t>
  </si>
  <si>
    <t xml:space="preserve">1. Zadań własnych, w tym m.in. na:</t>
  </si>
  <si>
    <t xml:space="preserve"> - zasiłki celowe, w tym m.in.:</t>
  </si>
  <si>
    <t xml:space="preserve">dożywanie i zaspokojenie niezbędnych potrzeb </t>
  </si>
  <si>
    <t xml:space="preserve">opłatę czynszu </t>
  </si>
  <si>
    <t xml:space="preserve">opłatę energii elektrycznej i gazu</t>
  </si>
  <si>
    <t xml:space="preserve">zakup opału</t>
  </si>
  <si>
    <t xml:space="preserve">obiady w szkolnych stołówkach </t>
  </si>
  <si>
    <t xml:space="preserve">sprawienie pogrzebu </t>
  </si>
  <si>
    <t xml:space="preserve">  - zasiłki okresowe, w tym m.in. z powodu:</t>
  </si>
  <si>
    <t xml:space="preserve">bezrobocia</t>
  </si>
  <si>
    <t xml:space="preserve">długotrwałej choroby </t>
  </si>
  <si>
    <t xml:space="preserve">niepełnosprawności </t>
  </si>
  <si>
    <t xml:space="preserve">2. Zadań zleconych z przeznaczeniem na zasiłki stałe </t>
  </si>
  <si>
    <t xml:space="preserve">Rozdział 85215  - Dodatki mieszkaniowe</t>
  </si>
  <si>
    <t xml:space="preserve">W okresie sprawozdawczym wydano łącznie 1.706 decyzji, na podstawie których wypłacono dodatki mieszkaniowe dla 1.706 gospodarstw domowych.</t>
  </si>
  <si>
    <t xml:space="preserve">Rozdział 85219  - Ośrodki pomocy społecznej</t>
  </si>
  <si>
    <t xml:space="preserve">Realizacja wydatków Ośrodka Pomocy Społecznej Dzielnicy Ursynów, wykonującego zadania z zakresu pomocy społecznej dla 3.037 podopiecznych, przedstawia się następująco:</t>
  </si>
  <si>
    <t xml:space="preserve">Wynagrodzenia i pochodne dla pracowników zatrudnionych na 63,30 etatach i umowy zlecenia.</t>
  </si>
  <si>
    <t xml:space="preserve">Wydatki rzeczowe, w tym m.in. na: </t>
  </si>
  <si>
    <t xml:space="preserve">Wpłaty na Państwowy Fundusz Rehabilitacji Osób Niepełnosprawnych</t>
  </si>
  <si>
    <t xml:space="preserve">Zakup materiałów i wyposażenia (m.in. meble i materiały biurowe, środki czystości, druki)</t>
  </si>
  <si>
    <t xml:space="preserve">Zakup usług zdrowotnych</t>
  </si>
  <si>
    <t xml:space="preserve">Zakup usług pozostałych (opłaty porto od zasiłków, opłaty pocztowe, telefoniczne, szkolenia, nadzór nad oprogramowaniem komputerowym, czynsz, monitoring systemu alarmowego)</t>
  </si>
  <si>
    <t xml:space="preserve">Rozdział 85228 - Usługi opiekuńcze i specjalistyczne usługi opiekuńcze</t>
  </si>
  <si>
    <t xml:space="preserve">W okresie sprawozdawczym usługami opiekuńczymi objęto 335 osób, które z uwagi na podeszły wiek lub niesprawność fizyczną wymagały pomocy. </t>
  </si>
  <si>
    <t xml:space="preserve">1. Z usług opiekuńczych finansowanych ze środków budżetu miasta jako zadanie własne skorzystało 313 osób</t>
  </si>
  <si>
    <t xml:space="preserve">2. Specjalistycznymi usługami opiekuńczymi dla osób z zaburzeniami psychicznymi finansowanymi z budżetu państwa jako zadanie zlecone objęto 22 osoby</t>
  </si>
  <si>
    <t xml:space="preserve">Rozdział 85278  - Usuwanie skutków klęsk żywiołowych</t>
  </si>
  <si>
    <t xml:space="preserve">W ramach tego rozdziału wydatkowano środki na  pomoc 12 rodzinom rolniczym, których gospodarstwa rolne zostały dotknięte suszą. </t>
  </si>
  <si>
    <t xml:space="preserve">Rozdział 85295  - Pozostała działalność</t>
  </si>
  <si>
    <t xml:space="preserve">Wydatkowane w ramach tego rozdziału środki przeznaczone zostały na realizację Rządowego programu „Posiłek dla potrzebujących” w ramach którego zapewniono posiłki dla 19 dzieci.</t>
  </si>
  <si>
    <t xml:space="preserve">DZIAŁ 853 - POZOSTAŁE ZADANIA W ZAKRESIE POLITYKI SPOŁECZNEJ</t>
  </si>
  <si>
    <t xml:space="preserve">Rozdział 85395 - Pozostała działalność</t>
  </si>
  <si>
    <t xml:space="preserve">W ramach rozdziału poniesiono wydatki związane z: </t>
  </si>
  <si>
    <r>
      <rPr>
        <b val="true"/>
        <sz val="9"/>
        <color rgb="FF003366"/>
        <rFont val="Arial"/>
        <family val="2"/>
        <charset val="238"/>
      </rPr>
      <t xml:space="preserve"> -  realizacją projektów współfinansowanych ze środków Europejskiego Funduszu Społecznego: 
</t>
    </r>
    <r>
      <rPr>
        <sz val="9"/>
        <color rgb="FF003366"/>
        <rFont val="Arial"/>
        <family val="2"/>
        <charset val="238"/>
      </rPr>
      <t xml:space="preserve"> "Podejmij Aktywność, Twórz, Rozwijaj, Osiągaj Niezależność "PATRON"  w kwocie 1.140.368 zł 
oraz 
„Młodzież - Ursynów - Rozwój" na którego realizację nie poniesiono wydatków.</t>
    </r>
  </si>
  <si>
    <t xml:space="preserve"> -  działalnością Klubu Pracy, </t>
  </si>
  <si>
    <t xml:space="preserve">w tym m.in. na  organizację warsztatów  aktywnego poszukiwania pracy, konsultacje indywidualne i zajęcia aktywizacyjne dla bezrobotnych. </t>
  </si>
  <si>
    <t xml:space="preserve">DZIAŁ 854 - EDUKACYJNA OPIEKA WYCHOWAWCZA</t>
  </si>
  <si>
    <t xml:space="preserve">Rozdział 85401 - Świetlice szkolne</t>
  </si>
  <si>
    <t xml:space="preserve">Świetlice szkolne przy placówkach publicznych</t>
  </si>
  <si>
    <t xml:space="preserve">Rozdział 85406 - Poradnie psychologiczno-pedagogiczne, w tym poradnie specjalistyczne</t>
  </si>
  <si>
    <t xml:space="preserve">Poradnie psychologiczno-pedagogiczne, w tym poradnie specjalistyczne publiczne</t>
  </si>
  <si>
    <t xml:space="preserve">Rozdział 85412 - Kolonie i obozy oraz inne formy wypoczynku dzieci i młodzieży szkolnej, a także szkolenia młodzieży</t>
  </si>
  <si>
    <t xml:space="preserve">Dotacje dla podmiotów nie zaliczanych do sektora finansów publicznych </t>
  </si>
  <si>
    <t xml:space="preserve">Wydatki przeznaczone były na organizację wypoczynku dzieci i młodzieży, w tym na realizację akcji "Lato w mieście" i "Zima w mieście".</t>
  </si>
  <si>
    <t xml:space="preserve">Rozdział 85415 - Pomoc materialna dla uczniów</t>
  </si>
  <si>
    <t xml:space="preserve">Zrealizowane wydatki dotyczyły wypłaconych stypendiów, zasiłków szkolnych i dożywiania dzieci z rodzin najuboższych.</t>
  </si>
  <si>
    <t xml:space="preserve">Rozdział 85446 - Dokształcanie i doskonalenie nauczycieli</t>
  </si>
  <si>
    <t xml:space="preserve">Wydatki dotyczyły refundacji opłat pobieranych przez szkoły wyższe za kształcenie nauczycieli oraz dokształcanie i doskonalenie nauczycieli (kursy i szkolenia).</t>
  </si>
  <si>
    <t xml:space="preserve">Rozdział 85495 - Pozostała działalność</t>
  </si>
  <si>
    <t xml:space="preserve">Wykonane wydatki dotyczyły wypłat nagród Prezydenta m.st. Warszawy, zakupu nagród dla laureatów konkursów i olimpiad przedmiotowych, realizacji autorskich programów zajęć pozalekcyjnych, odpisu na zakładowy fundusz socjalny dla nauczycieli emerytów i rencistów.</t>
  </si>
  <si>
    <t xml:space="preserve">DZIAŁ 900 - GOSPODARKA KOMUNALNA I OCHRONA ŚRODOWISKA</t>
  </si>
  <si>
    <t xml:space="preserve">Rozdział 90001 - Gospodarka ściekowa i ochrona wód</t>
  </si>
  <si>
    <t xml:space="preserve">W ramach powyższych środków poniesiono wydatki na:</t>
  </si>
  <si>
    <t xml:space="preserve">- utrzymanie infrastruktury kanalizacyjnej, w tym m.in. na naprawy urządzeń melioracji szczegółowych, renowację rowu PS-7, stawu Moczydło, wykonanie dokumentacji technicznej, nadzór inwestorski nad przebudową kanału Jeziorki i renowacją oczka wodnego Moczydło,</t>
  </si>
  <si>
    <t xml:space="preserve">- konserwację przepompowni kanalizacji sanitarnej w ul. Żołny i ul. Drzemlika.</t>
  </si>
  <si>
    <t xml:space="preserve">Rozdział 90003 - Oczyszczanie miast i wsi</t>
  </si>
  <si>
    <t xml:space="preserve">W ramach powyższej kwoty poniesiono wydatki na utrzymanie czystości i porządku na terenie Dzielnicy, w tym m.in. na zakup środków czystości  i narzędzi, odbiór odpadów w ramach programu "Czysta Warszawa", utylizację padłych zwierząt, naprawę ławek i koszy na śmieci.</t>
  </si>
  <si>
    <t xml:space="preserve">Rozdział 90004 - Utrzymanie zieleni w miastach i gminach</t>
  </si>
  <si>
    <t xml:space="preserve">Powyższe środki wydatkowano m.in. na zapewnienie bezpieczeństwa i podnoszenie walorów estetycznych w parku im. Jana Pawła II, w tym ochronę ludzi i mienia, nadzór nad urządzeniami i instalacją elektryczną oraz eksploatację fontanny, przegląd stanu technicznego wyposażenia placu rekreacyjnego przy ul. Teleckiego oraz sporządzenie kosztorysów inwestorskich na renowację zieleni.</t>
  </si>
  <si>
    <t xml:space="preserve">Rozdział 90095 - Pozostała działalność</t>
  </si>
  <si>
    <t xml:space="preserve">- urządzenie dwóch nowych placów zabaw i doposażenie już istniejących,</t>
  </si>
  <si>
    <t xml:space="preserve">- zakup karmy, usług weterynaryjnych oraz bieżące utrzymanie przytulisk dla bezdomnych zwierząt.</t>
  </si>
  <si>
    <t xml:space="preserve">DZIAŁ 921 - KULTURA I OCHRONA DZIEDZICTWA NARODOWEGO</t>
  </si>
  <si>
    <t xml:space="preserve">Rozdział 92105 - Pozostałe zadania w zakresie kultury</t>
  </si>
  <si>
    <t xml:space="preserve">W ramach powyższej kwoty zorganizowano m.in.: prezentacje muzyki poważnej pn" Koncerty na Ursynowie", cykl imprez pn." Inauguracja Roku Kulturalnego 2006/2007 na Ursynowie", serię koncertów plenerowych pn. "Muzyczne Lato na Ursynowie", oraz szereg innych koncertów , a także spektakli teatralnych, wystaw, pokazów filmowych oraz działań z zakresu edukacji artystycznej dzieci i młodzieży na łączną kwotę 1.654.607 zł, akcję "Zima w Mieście" - na którą przeznaczono środki w kwocie 37.540 zł, "Lato w Mieście" kwota 28.654 zł oraz dofinansowano w formie dotacji (126.652 zł) organizacje pozarządowe w celu wsparcia przygotowania i organizacji m.in.: koncertów, warsztatów artystycznych, konkursów, spektakli teatralnych.   
</t>
  </si>
  <si>
    <t xml:space="preserve">Rozdział 92116 – Biblioteki</t>
  </si>
  <si>
    <t xml:space="preserve">Środki w tym rozdziale wydatkowano na dotację podmiotową dla Biblioteki Publicznej Dzielnicy Ursynów na prowadzenie bieżącej działalności (działającej w 7 filiach dla dorosłych, 2 filiach dla dzieci i 1 czytelni naukowej oraz w specjalistycznym oddziale książki mówionej).
W ramach planu finansowego Biblioteki, wydatkowano środki  m.in. na wynagrodzenia i pochodne od wynagrodzeń pracowników w kwocie 1.729.536 zł, zatrudnionych na 44 etatach oraz na wydatki rzeczowe. 
W ramach wydatków rzeczowych zakupiono nowości wydawnicze za kwotę 392.965 zł oraz zorganizowano akcję „ Zima w Mieście” - kwota 4.000 zł i „Lato w Mieście” – kwota 6.000 zł.  
</t>
  </si>
  <si>
    <t xml:space="preserve">DZIAŁ 926 - KULTURA FIZYCZNA I SPORT</t>
  </si>
  <si>
    <t xml:space="preserve">Rozdział 92604 - Instytucje kultury fizycznej</t>
  </si>
  <si>
    <t xml:space="preserve">W powyższym rozdziale została zaplanowana dotacja przedmiotowa dla zakładu budżetowego p.n. Ursynowskie Centrum Sportu i Rekreacji. </t>
  </si>
  <si>
    <t xml:space="preserve">Ośrodek realizuje swą działalność statutową w następujących placówkach:</t>
  </si>
  <si>
    <t xml:space="preserve"> - Zespół Obiektów Sportowych Hirszfelda, </t>
  </si>
  <si>
    <t xml:space="preserve"> - Zespół Obiektów Sportowych Moczydło,  </t>
  </si>
  <si>
    <t xml:space="preserve"> - Zespół Obiektów Sportowych Hawajska,  </t>
  </si>
  <si>
    <t xml:space="preserve"> - Zespół Obiektów Sportowych Koncertowa. </t>
  </si>
  <si>
    <t xml:space="preserve">W ramach planu finansowego zakład budżetowy przeznaczył środki m.in. na wynagrodzenia i pochodne od wynagrodzeń pracowników w kwocie 3.210.869 zł, zatrudnionym na 74 etatach oraz na wydatki rzeczowe.</t>
  </si>
  <si>
    <t xml:space="preserve">Wydatki rzeczowe w kwocie 2.709.055 zł przeznaczono przede wszystkim na:  zakup energii /elektrycznej, CO, wody/,organizację imprez i prowadzenie zajęć, opłaty abonamentowe i umowy serwisowe, opłaty telefoniczne, zakupy materiałów i wyposażenia  (.sprzęt sportowy, środki uzdatniania wody, sprzęt biurowy), podatek od nieruchomości, podatek VAT.                                                
</t>
  </si>
  <si>
    <t xml:space="preserve">Na organizację akcji "Zima w Mieście" i "Lato w Mieście" wydatkowano 536.509 zł.</t>
  </si>
  <si>
    <t xml:space="preserve">Rozdział 92605 - Zadania w zakresie kultury fizycznej i sportu</t>
  </si>
  <si>
    <t xml:space="preserve">1. W ramach powyższej kwoty zorganizowano m.in.: 150 imprez sportowych  tj. turnieje sportowe  w piłce nożnej , ręcznej, koszykówce, siatkówce i innych dyscyplinach,</t>
  </si>
  <si>
    <t xml:space="preserve">- akcję „Zima w Mieście”</t>
  </si>
  <si>
    <t xml:space="preserve">- akcję „Lato w Mieście”</t>
  </si>
  <si>
    <t xml:space="preserve">- program „Od zabawy do sportu” </t>
  </si>
  <si>
    <t xml:space="preserve">- współzawodnictwo sportowe szkół w ramach Warszawskiej Olimpiady Młodzieży</t>
  </si>
  <si>
    <r>
      <rPr>
        <sz val="9"/>
        <color rgb="FF000000"/>
        <rFont val="Arial"/>
        <family val="2"/>
        <charset val="238"/>
      </rPr>
      <t xml:space="preserve">2.dofinansowano w formie dotacji organizacje pozarządowe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w celu wsparcia organizacji: </t>
    </r>
  </si>
  <si>
    <t xml:space="preserve">- szkoleń, obozów, imprez sportowych</t>
  </si>
  <si>
    <t xml:space="preserve"> - zawodów sportowych w różnych dyscyplinach sportowych (judo, kolarstwo, lekkoatletyka, piłka nożna, szermierka, wędkarstwo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%"/>
    <numFmt numFmtId="167" formatCode="0%"/>
    <numFmt numFmtId="168" formatCode="0.00%"/>
    <numFmt numFmtId="169" formatCode="#,##0.0"/>
    <numFmt numFmtId="170" formatCode="@"/>
    <numFmt numFmtId="171" formatCode="#,##0.00"/>
    <numFmt numFmtId="172" formatCode="#,##0_ ;[RED]\-#,##0\ "/>
    <numFmt numFmtId="173" formatCode="0.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8"/>
      <color rgb="FF80008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9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9"/>
      <name val="Arial"/>
      <family val="0"/>
      <charset val="238"/>
    </font>
    <font>
      <i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i val="true"/>
      <sz val="12"/>
      <name val="Arial"/>
      <family val="0"/>
      <charset val="238"/>
    </font>
    <font>
      <b val="true"/>
      <i val="true"/>
      <sz val="8"/>
      <name val="Arial"/>
      <family val="0"/>
      <charset val="238"/>
    </font>
    <font>
      <sz val="9"/>
      <color rgb="FF0000FF"/>
      <name val="Arial"/>
      <family val="2"/>
      <charset val="238"/>
    </font>
    <font>
      <u val="single"/>
      <sz val="9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sz val="9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sz val="9"/>
      <color rgb="FFFFFFFF"/>
      <name val="Arial"/>
      <family val="2"/>
      <charset val="238"/>
    </font>
    <font>
      <sz val="9"/>
      <color rgb="FFFFFFFF"/>
      <name val="Arial"/>
      <family val="0"/>
      <charset val="238"/>
    </font>
    <font>
      <u val="single"/>
      <sz val="9"/>
      <color rgb="FF0000FF"/>
      <name val="Arial"/>
      <family val="0"/>
      <charset val="238"/>
    </font>
    <font>
      <u val="single"/>
      <sz val="9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0"/>
      <charset val="238"/>
    </font>
    <font>
      <i val="true"/>
      <u val="single"/>
      <sz val="9"/>
      <color rgb="FF0000FF"/>
      <name val="Arial"/>
      <family val="0"/>
      <charset val="238"/>
    </font>
    <font>
      <i val="true"/>
      <sz val="9"/>
      <color rgb="FF0000FF"/>
      <name val="Arial"/>
      <family val="0"/>
      <charset val="238"/>
    </font>
    <font>
      <i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name val="Arial"/>
      <family val="0"/>
      <charset val="238"/>
    </font>
    <font>
      <i val="true"/>
      <u val="single"/>
      <sz val="9"/>
      <color rgb="FF0000FF"/>
      <name val="Arial"/>
      <family val="2"/>
      <charset val="238"/>
    </font>
    <font>
      <sz val="9"/>
      <color rgb="FF003366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3366"/>
      <name val="Arial"/>
      <family val="0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0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OPIS 2006 TARGÓWEK" xfId="20"/>
    <cellStyle name="Normalny_Ursynów - wydatki" xfId="21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1"/>
  <sheetViews>
    <sheetView showFormulas="false" showGridLines="true" showRowColHeaders="true" showZeros="true" rightToLeft="false" tabSelected="true" showOutlineSymbols="true" defaultGridColor="true" view="normal" topLeftCell="A463" colorId="64" zoomScale="100" zoomScaleNormal="100" zoomScalePageLayoutView="100" workbookViewId="0">
      <selection pane="topLeft" activeCell="H469" activeCellId="0" sqref="H4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8.7"/>
    <col collapsed="false" customWidth="true" hidden="false" outlineLevel="0" max="3" min="3" style="2" width="9.28"/>
    <col collapsed="false" customWidth="true" hidden="false" outlineLevel="0" max="5" min="4" style="2" width="13.85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</row>
    <row r="4" customFormat="false" ht="12.75" hidden="false" customHeight="true" outlineLevel="0" collapsed="false">
      <c r="A4" s="7"/>
      <c r="B4" s="8"/>
      <c r="C4" s="8"/>
      <c r="D4" s="7"/>
      <c r="E4" s="9"/>
      <c r="F4" s="10"/>
    </row>
    <row r="5" customFormat="false" ht="36.75" hidden="false" customHeight="true" outlineLevel="0" collapsed="false">
      <c r="A5" s="11"/>
      <c r="B5" s="11" t="s">
        <v>1</v>
      </c>
      <c r="C5" s="11"/>
      <c r="D5" s="12" t="s">
        <v>2</v>
      </c>
      <c r="E5" s="13" t="s">
        <v>3</v>
      </c>
      <c r="F5" s="12" t="s">
        <v>4</v>
      </c>
    </row>
    <row r="6" customFormat="false" ht="12.75" hidden="false" customHeight="false" outlineLevel="0" collapsed="false">
      <c r="A6" s="14"/>
      <c r="B6" s="14"/>
      <c r="C6" s="14"/>
      <c r="D6" s="14"/>
      <c r="E6" s="15"/>
      <c r="F6" s="16"/>
    </row>
    <row r="7" customFormat="false" ht="18.75" hidden="false" customHeight="true" outlineLevel="0" collapsed="false">
      <c r="A7" s="17" t="s">
        <v>5</v>
      </c>
      <c r="B7" s="17"/>
      <c r="C7" s="14"/>
      <c r="D7" s="18" t="n">
        <v>172013898</v>
      </c>
      <c r="E7" s="18" t="n">
        <v>167340693</v>
      </c>
      <c r="F7" s="19" t="n">
        <v>0.973</v>
      </c>
    </row>
    <row r="8" customFormat="false" ht="12.75" hidden="false" customHeight="false" outlineLevel="0" collapsed="false">
      <c r="A8" s="7"/>
      <c r="B8" s="8"/>
      <c r="C8" s="8"/>
      <c r="D8" s="7"/>
      <c r="E8" s="9"/>
      <c r="F8" s="10"/>
    </row>
    <row r="9" customFormat="false" ht="19.5" hidden="false" customHeight="true" outlineLevel="0" collapsed="false">
      <c r="A9" s="20" t="s">
        <v>6</v>
      </c>
      <c r="B9" s="20"/>
      <c r="C9" s="21"/>
      <c r="D9" s="22" t="n">
        <v>2775</v>
      </c>
      <c r="E9" s="23" t="n">
        <v>2556</v>
      </c>
      <c r="F9" s="24" t="n">
        <f aca="false">IF(D9=0," ",E9/D9)</f>
        <v>0.921081081081081</v>
      </c>
    </row>
    <row r="10" customFormat="false" ht="12.75" hidden="false" customHeight="false" outlineLevel="0" collapsed="false">
      <c r="A10" s="25"/>
      <c r="B10" s="26"/>
      <c r="C10" s="26"/>
      <c r="D10" s="27"/>
      <c r="E10" s="28"/>
      <c r="F10" s="29" t="str">
        <f aca="false">IF(D10=0," ",E10/D10)</f>
        <v> </v>
      </c>
    </row>
    <row r="11" customFormat="false" ht="15" hidden="false" customHeight="false" outlineLevel="0" collapsed="false">
      <c r="A11" s="30" t="s">
        <v>7</v>
      </c>
      <c r="B11" s="31" t="s">
        <v>8</v>
      </c>
      <c r="C11" s="32"/>
      <c r="D11" s="33" t="n">
        <v>2340</v>
      </c>
      <c r="E11" s="34" t="n">
        <v>2121</v>
      </c>
      <c r="F11" s="35" t="n">
        <f aca="false">IF(D11=0," ",E11/D11)</f>
        <v>0.906410256410256</v>
      </c>
    </row>
    <row r="12" customFormat="false" ht="15" hidden="false" customHeight="false" outlineLevel="0" collapsed="false">
      <c r="A12" s="36"/>
      <c r="B12" s="37"/>
      <c r="C12" s="38"/>
      <c r="D12" s="39"/>
      <c r="E12" s="40"/>
      <c r="F12" s="41"/>
    </row>
    <row r="13" customFormat="false" ht="36" hidden="false" customHeight="false" outlineLevel="0" collapsed="false">
      <c r="A13" s="25"/>
      <c r="B13" s="42" t="s">
        <v>9</v>
      </c>
      <c r="C13" s="43"/>
      <c r="D13" s="43"/>
      <c r="E13" s="43"/>
      <c r="F13" s="44"/>
    </row>
    <row r="14" customFormat="false" ht="12.75" hidden="false" customHeight="false" outlineLevel="0" collapsed="false">
      <c r="A14" s="25"/>
      <c r="B14" s="45"/>
      <c r="C14" s="46"/>
      <c r="D14" s="47"/>
      <c r="E14" s="48"/>
      <c r="F14" s="49" t="str">
        <f aca="false">IF(D14=0," ",E14/D14)</f>
        <v> </v>
      </c>
    </row>
    <row r="15" customFormat="false" ht="15" hidden="false" customHeight="false" outlineLevel="0" collapsed="false">
      <c r="A15" s="50"/>
      <c r="B15" s="31" t="s">
        <v>10</v>
      </c>
      <c r="C15" s="51"/>
      <c r="D15" s="52" t="n">
        <v>435</v>
      </c>
      <c r="E15" s="53" t="n">
        <v>435</v>
      </c>
      <c r="F15" s="54" t="n">
        <f aca="false">IF(D15=0," ",E15/D15)</f>
        <v>1</v>
      </c>
    </row>
    <row r="16" customFormat="false" ht="15" hidden="false" customHeight="false" outlineLevel="0" collapsed="false">
      <c r="A16" s="55"/>
      <c r="B16" s="37"/>
      <c r="C16" s="38"/>
      <c r="D16" s="39"/>
      <c r="E16" s="40"/>
      <c r="F16" s="41"/>
    </row>
    <row r="17" customFormat="false" ht="48" hidden="false" customHeight="false" outlineLevel="0" collapsed="false">
      <c r="A17" s="55"/>
      <c r="B17" s="56" t="s">
        <v>11</v>
      </c>
      <c r="C17" s="43"/>
      <c r="D17" s="43"/>
      <c r="E17" s="43"/>
      <c r="F17" s="44"/>
    </row>
    <row r="18" customFormat="false" ht="15" hidden="false" customHeight="false" outlineLevel="0" collapsed="false">
      <c r="A18" s="55"/>
      <c r="B18" s="37"/>
      <c r="C18" s="38"/>
      <c r="D18" s="39"/>
      <c r="E18" s="40"/>
      <c r="F18" s="41" t="str">
        <f aca="false">IF(D18=0," ",E18/D18)</f>
        <v> </v>
      </c>
    </row>
    <row r="19" customFormat="false" ht="54" hidden="false" customHeight="true" outlineLevel="0" collapsed="false">
      <c r="A19" s="20" t="s">
        <v>12</v>
      </c>
      <c r="B19" s="20"/>
      <c r="C19" s="57"/>
      <c r="D19" s="22" t="n">
        <v>340600</v>
      </c>
      <c r="E19" s="23" t="n">
        <v>194140</v>
      </c>
      <c r="F19" s="24" t="n">
        <f aca="false">IF(D19=0," ",E19/D19)</f>
        <v>0.569994128009395</v>
      </c>
    </row>
    <row r="20" customFormat="false" ht="12.75" hidden="false" customHeight="false" outlineLevel="0" collapsed="false">
      <c r="A20" s="25"/>
      <c r="B20" s="58"/>
      <c r="C20" s="26"/>
      <c r="D20" s="27"/>
      <c r="E20" s="28"/>
      <c r="F20" s="29" t="str">
        <f aca="false">IF(D20=0," ",E20/D20)</f>
        <v> </v>
      </c>
    </row>
    <row r="21" customFormat="false" ht="15" hidden="false" customHeight="false" outlineLevel="0" collapsed="false">
      <c r="A21" s="59"/>
      <c r="B21" s="31" t="s">
        <v>13</v>
      </c>
      <c r="C21" s="32"/>
      <c r="D21" s="33" t="n">
        <v>340600</v>
      </c>
      <c r="E21" s="34" t="n">
        <v>194140</v>
      </c>
      <c r="F21" s="35" t="n">
        <f aca="false">IF(D21=0," ",E21/D21)</f>
        <v>0.569994128009395</v>
      </c>
    </row>
    <row r="22" customFormat="false" ht="15" hidden="false" customHeight="false" outlineLevel="0" collapsed="false">
      <c r="A22" s="60"/>
      <c r="B22" s="37"/>
      <c r="C22" s="38"/>
      <c r="D22" s="39"/>
      <c r="E22" s="40"/>
      <c r="F22" s="41"/>
    </row>
    <row r="23" customFormat="false" ht="36" hidden="false" customHeight="false" outlineLevel="0" collapsed="false">
      <c r="A23" s="60"/>
      <c r="B23" s="61" t="s">
        <v>14</v>
      </c>
      <c r="C23" s="62"/>
      <c r="D23" s="63"/>
      <c r="E23" s="64"/>
      <c r="F23" s="65" t="str">
        <f aca="false">IF(D23=0," ",E23/D23)</f>
        <v> </v>
      </c>
    </row>
    <row r="24" customFormat="false" ht="14.25" hidden="false" customHeight="false" outlineLevel="0" collapsed="false">
      <c r="A24" s="60"/>
      <c r="B24" s="61" t="s">
        <v>15</v>
      </c>
      <c r="C24" s="62"/>
      <c r="D24" s="63"/>
      <c r="E24" s="66" t="n">
        <v>83307</v>
      </c>
      <c r="F24" s="65"/>
    </row>
    <row r="25" customFormat="false" ht="24" hidden="false" customHeight="false" outlineLevel="0" collapsed="false">
      <c r="A25" s="60"/>
      <c r="B25" s="61" t="s">
        <v>16</v>
      </c>
      <c r="C25" s="62"/>
      <c r="D25" s="63"/>
      <c r="E25" s="66" t="n">
        <v>110833</v>
      </c>
      <c r="F25" s="65"/>
    </row>
    <row r="26" customFormat="false" ht="12.75" hidden="false" customHeight="false" outlineLevel="0" collapsed="false">
      <c r="A26" s="67"/>
      <c r="B26" s="67"/>
      <c r="C26" s="67"/>
      <c r="D26" s="7"/>
      <c r="E26" s="68"/>
      <c r="F26" s="69"/>
    </row>
    <row r="27" customFormat="false" ht="15.75" hidden="false" customHeight="true" outlineLevel="0" collapsed="false">
      <c r="A27" s="20" t="s">
        <v>17</v>
      </c>
      <c r="B27" s="20"/>
      <c r="C27" s="70"/>
      <c r="D27" s="22" t="n">
        <v>7125273</v>
      </c>
      <c r="E27" s="22" t="n">
        <v>6345967</v>
      </c>
      <c r="F27" s="24" t="n">
        <v>0.891</v>
      </c>
    </row>
    <row r="28" customFormat="false" ht="12.75" hidden="false" customHeight="false" outlineLevel="0" collapsed="false">
      <c r="A28" s="7"/>
      <c r="B28" s="71"/>
      <c r="C28" s="72"/>
      <c r="D28" s="73"/>
      <c r="E28" s="73"/>
      <c r="F28" s="74"/>
    </row>
    <row r="29" customFormat="false" ht="15" hidden="false" customHeight="false" outlineLevel="0" collapsed="false">
      <c r="A29" s="75"/>
      <c r="B29" s="51" t="s">
        <v>18</v>
      </c>
      <c r="C29" s="76"/>
      <c r="D29" s="33" t="n">
        <v>7125273</v>
      </c>
      <c r="E29" s="33" t="n">
        <v>6345967</v>
      </c>
      <c r="F29" s="35" t="n">
        <v>0.891</v>
      </c>
    </row>
    <row r="30" customFormat="false" ht="15" hidden="false" customHeight="false" outlineLevel="0" collapsed="false">
      <c r="A30" s="77"/>
      <c r="B30" s="78"/>
      <c r="C30" s="79"/>
      <c r="D30" s="80"/>
      <c r="E30" s="80"/>
      <c r="F30" s="81"/>
    </row>
    <row r="31" customFormat="false" ht="15" hidden="false" customHeight="false" outlineLevel="0" collapsed="false">
      <c r="A31" s="77"/>
      <c r="B31" s="82" t="s">
        <v>19</v>
      </c>
      <c r="C31" s="83"/>
      <c r="D31" s="84"/>
      <c r="E31" s="85"/>
      <c r="F31" s="81"/>
    </row>
    <row r="32" customFormat="false" ht="24" hidden="false" customHeight="false" outlineLevel="0" collapsed="false">
      <c r="A32" s="77"/>
      <c r="B32" s="82" t="s">
        <v>20</v>
      </c>
      <c r="C32" s="86"/>
      <c r="D32" s="87"/>
      <c r="E32" s="86" t="n">
        <v>4877583</v>
      </c>
      <c r="F32" s="88"/>
    </row>
    <row r="33" customFormat="false" ht="36" hidden="false" customHeight="false" outlineLevel="0" collapsed="false">
      <c r="A33" s="77"/>
      <c r="B33" s="89" t="s">
        <v>21</v>
      </c>
      <c r="C33" s="86"/>
      <c r="D33" s="87"/>
      <c r="E33" s="86" t="n">
        <v>868687</v>
      </c>
      <c r="F33" s="88"/>
    </row>
    <row r="34" customFormat="false" ht="12.75" hidden="false" customHeight="false" outlineLevel="0" collapsed="false">
      <c r="A34" s="25"/>
      <c r="B34" s="90"/>
      <c r="C34" s="91"/>
      <c r="D34" s="92"/>
      <c r="E34" s="93"/>
      <c r="F34" s="94"/>
    </row>
    <row r="35" customFormat="false" ht="15.75" hidden="false" customHeight="true" outlineLevel="0" collapsed="false">
      <c r="A35" s="20" t="s">
        <v>22</v>
      </c>
      <c r="B35" s="20"/>
      <c r="C35" s="95"/>
      <c r="D35" s="22" t="n">
        <f aca="false">D37</f>
        <v>26400</v>
      </c>
      <c r="E35" s="22" t="n">
        <f aca="false">E37</f>
        <v>26400</v>
      </c>
      <c r="F35" s="24" t="n">
        <f aca="false">IF(D35=0," ",E35/D35)</f>
        <v>1</v>
      </c>
    </row>
    <row r="36" customFormat="false" ht="15.75" hidden="false" customHeight="false" outlineLevel="0" collapsed="false">
      <c r="A36" s="96"/>
      <c r="B36" s="96"/>
      <c r="C36" s="96"/>
      <c r="D36" s="97"/>
      <c r="E36" s="97"/>
      <c r="F36" s="98"/>
    </row>
    <row r="37" customFormat="false" ht="30" hidden="false" customHeight="false" outlineLevel="0" collapsed="false">
      <c r="A37" s="50"/>
      <c r="B37" s="51" t="s">
        <v>23</v>
      </c>
      <c r="C37" s="51"/>
      <c r="D37" s="52" t="n">
        <v>26400</v>
      </c>
      <c r="E37" s="99" t="n">
        <v>26400</v>
      </c>
      <c r="F37" s="54" t="n">
        <f aca="false">IF(D37=0," ",E37/D37)</f>
        <v>1</v>
      </c>
    </row>
    <row r="38" customFormat="false" ht="60" hidden="false" customHeight="false" outlineLevel="0" collapsed="false">
      <c r="A38" s="100"/>
      <c r="B38" s="101" t="s">
        <v>24</v>
      </c>
      <c r="C38" s="101"/>
      <c r="D38" s="102"/>
      <c r="E38" s="103"/>
      <c r="F38" s="104"/>
    </row>
    <row r="39" customFormat="false" ht="12.75" hidden="false" customHeight="false" outlineLevel="0" collapsed="false">
      <c r="A39" s="100"/>
      <c r="B39" s="101"/>
      <c r="C39" s="101"/>
      <c r="D39" s="102"/>
      <c r="E39" s="103"/>
      <c r="F39" s="104"/>
    </row>
    <row r="40" customFormat="false" ht="15.75" hidden="false" customHeight="true" outlineLevel="0" collapsed="false">
      <c r="A40" s="20" t="s">
        <v>25</v>
      </c>
      <c r="B40" s="20"/>
      <c r="C40" s="105"/>
      <c r="D40" s="22" t="n">
        <v>924950</v>
      </c>
      <c r="E40" s="22" t="n">
        <v>850454</v>
      </c>
      <c r="F40" s="24" t="n">
        <v>0.919</v>
      </c>
    </row>
    <row r="41" customFormat="false" ht="15.75" hidden="false" customHeight="false" outlineLevel="0" collapsed="false">
      <c r="A41" s="106"/>
      <c r="B41" s="106"/>
      <c r="C41" s="107"/>
      <c r="D41" s="108"/>
      <c r="E41" s="108"/>
      <c r="F41" s="109"/>
    </row>
    <row r="42" customFormat="false" ht="30" hidden="false" customHeight="false" outlineLevel="0" collapsed="false">
      <c r="A42" s="75"/>
      <c r="B42" s="51" t="s">
        <v>26</v>
      </c>
      <c r="C42" s="76"/>
      <c r="D42" s="33" t="n">
        <v>924950</v>
      </c>
      <c r="E42" s="33" t="n">
        <v>850454</v>
      </c>
      <c r="F42" s="35" t="n">
        <v>0.919</v>
      </c>
    </row>
    <row r="43" customFormat="false" ht="15" hidden="false" customHeight="false" outlineLevel="0" collapsed="false">
      <c r="A43" s="77"/>
      <c r="B43" s="78"/>
      <c r="C43" s="79"/>
      <c r="D43" s="80"/>
      <c r="E43" s="80"/>
      <c r="F43" s="81"/>
    </row>
    <row r="44" customFormat="false" ht="15" hidden="false" customHeight="false" outlineLevel="0" collapsed="false">
      <c r="A44" s="77"/>
      <c r="B44" s="82" t="s">
        <v>19</v>
      </c>
      <c r="C44" s="79"/>
      <c r="D44" s="80"/>
      <c r="E44" s="80"/>
      <c r="F44" s="81"/>
    </row>
    <row r="45" customFormat="false" ht="24" hidden="false" customHeight="false" outlineLevel="0" collapsed="false">
      <c r="A45" s="77"/>
      <c r="B45" s="82" t="s">
        <v>27</v>
      </c>
      <c r="C45" s="86"/>
      <c r="D45" s="80"/>
      <c r="E45" s="86" t="n">
        <v>413000</v>
      </c>
      <c r="F45" s="81"/>
    </row>
    <row r="46" customFormat="false" ht="15" hidden="false" customHeight="false" outlineLevel="0" collapsed="false">
      <c r="A46" s="77"/>
      <c r="B46" s="82" t="s">
        <v>28</v>
      </c>
      <c r="C46" s="86"/>
      <c r="D46" s="80"/>
      <c r="E46" s="86" t="n">
        <v>162491</v>
      </c>
      <c r="F46" s="81"/>
    </row>
    <row r="47" customFormat="false" ht="36" hidden="false" customHeight="false" outlineLevel="0" collapsed="false">
      <c r="A47" s="77"/>
      <c r="B47" s="82" t="s">
        <v>29</v>
      </c>
      <c r="C47" s="86"/>
      <c r="D47" s="80"/>
      <c r="E47" s="86" t="n">
        <v>10173</v>
      </c>
      <c r="F47" s="81"/>
    </row>
    <row r="48" customFormat="false" ht="12.75" hidden="false" customHeight="false" outlineLevel="0" collapsed="false">
      <c r="A48" s="25"/>
      <c r="B48" s="110"/>
      <c r="C48" s="42"/>
      <c r="D48" s="111"/>
      <c r="E48" s="66"/>
      <c r="F48" s="44"/>
    </row>
    <row r="49" customFormat="false" ht="15.75" hidden="false" customHeight="true" outlineLevel="0" collapsed="false">
      <c r="A49" s="20" t="s">
        <v>30</v>
      </c>
      <c r="B49" s="20"/>
      <c r="C49" s="112"/>
      <c r="D49" s="22" t="n">
        <v>21526500</v>
      </c>
      <c r="E49" s="23" t="n">
        <v>19984101</v>
      </c>
      <c r="F49" s="24" t="n">
        <f aca="false">IF(D49=0," ",E49/D49)</f>
        <v>0.928348825865793</v>
      </c>
      <c r="G49" s="113"/>
    </row>
    <row r="50" customFormat="false" ht="15.75" hidden="false" customHeight="false" outlineLevel="0" collapsed="false">
      <c r="A50" s="114"/>
      <c r="B50" s="115"/>
      <c r="C50" s="116"/>
      <c r="D50" s="97"/>
      <c r="E50" s="117"/>
      <c r="F50" s="98"/>
    </row>
    <row r="51" customFormat="false" ht="30" hidden="false" customHeight="false" outlineLevel="0" collapsed="false">
      <c r="A51" s="118" t="s">
        <v>31</v>
      </c>
      <c r="B51" s="31" t="s">
        <v>32</v>
      </c>
      <c r="C51" s="32"/>
      <c r="D51" s="33" t="n">
        <v>800000</v>
      </c>
      <c r="E51" s="34" t="n">
        <v>728709</v>
      </c>
      <c r="F51" s="35" t="n">
        <f aca="false">IF(D51=0," ",E51/D51)</f>
        <v>0.91088625</v>
      </c>
    </row>
    <row r="52" customFormat="false" ht="15" hidden="false" customHeight="false" outlineLevel="0" collapsed="false">
      <c r="A52" s="119"/>
      <c r="B52" s="37"/>
      <c r="C52" s="38"/>
      <c r="D52" s="39"/>
      <c r="E52" s="40"/>
      <c r="F52" s="41"/>
    </row>
    <row r="53" customFormat="false" ht="60" hidden="false" customHeight="false" outlineLevel="0" collapsed="false">
      <c r="A53" s="25"/>
      <c r="B53" s="110" t="s">
        <v>33</v>
      </c>
      <c r="C53" s="120"/>
      <c r="D53" s="120"/>
      <c r="E53" s="121"/>
      <c r="F53" s="122" t="str">
        <f aca="false">IF(D53=0," ",E53/D53)</f>
        <v> </v>
      </c>
    </row>
    <row r="54" customFormat="false" ht="12.75" hidden="false" customHeight="false" outlineLevel="0" collapsed="false">
      <c r="A54" s="25"/>
      <c r="B54" s="123"/>
      <c r="C54" s="124"/>
      <c r="D54" s="125"/>
      <c r="E54" s="126"/>
      <c r="F54" s="122"/>
    </row>
    <row r="55" customFormat="false" ht="12.75" hidden="false" customHeight="false" outlineLevel="0" collapsed="false">
      <c r="A55" s="25"/>
      <c r="B55" s="56"/>
      <c r="C55" s="42"/>
      <c r="D55" s="111"/>
      <c r="E55" s="66"/>
      <c r="F55" s="44" t="str">
        <f aca="false">IF(D55=0," ",E55/D55)</f>
        <v> </v>
      </c>
    </row>
    <row r="56" customFormat="false" ht="30" hidden="false" customHeight="false" outlineLevel="0" collapsed="false">
      <c r="A56" s="59"/>
      <c r="B56" s="31" t="s">
        <v>34</v>
      </c>
      <c r="C56" s="32"/>
      <c r="D56" s="33" t="n">
        <v>20395000</v>
      </c>
      <c r="E56" s="34" t="n">
        <v>18926077</v>
      </c>
      <c r="F56" s="35" t="n">
        <f aca="false">IF(D56=0," ",E56/D56)</f>
        <v>0.927976317724933</v>
      </c>
    </row>
    <row r="57" customFormat="false" ht="14.25" hidden="false" customHeight="false" outlineLevel="0" collapsed="false">
      <c r="A57" s="60"/>
      <c r="B57" s="127"/>
      <c r="C57" s="128"/>
      <c r="D57" s="129"/>
      <c r="E57" s="130"/>
      <c r="F57" s="131"/>
    </row>
    <row r="58" customFormat="false" ht="48" hidden="false" customHeight="false" outlineLevel="0" collapsed="false">
      <c r="A58" s="60"/>
      <c r="B58" s="56" t="s">
        <v>35</v>
      </c>
      <c r="C58" s="128"/>
      <c r="D58" s="129"/>
      <c r="E58" s="130"/>
      <c r="F58" s="131" t="str">
        <f aca="false">IF(D58=0," ",E58/D58)</f>
        <v> </v>
      </c>
    </row>
    <row r="59" customFormat="false" ht="24" hidden="false" customHeight="false" outlineLevel="0" collapsed="false">
      <c r="A59" s="60"/>
      <c r="B59" s="132" t="s">
        <v>36</v>
      </c>
      <c r="C59" s="133" t="n">
        <v>177.5</v>
      </c>
      <c r="D59" s="129"/>
      <c r="E59" s="130"/>
      <c r="F59" s="131"/>
    </row>
    <row r="60" customFormat="false" ht="14.25" hidden="false" customHeight="false" outlineLevel="0" collapsed="false">
      <c r="A60" s="60"/>
      <c r="B60" s="132" t="s">
        <v>37</v>
      </c>
      <c r="C60" s="133" t="n">
        <v>179.3</v>
      </c>
      <c r="D60" s="129"/>
      <c r="E60" s="130"/>
      <c r="F60" s="131"/>
    </row>
    <row r="61" customFormat="false" ht="14.25" hidden="false" customHeight="false" outlineLevel="0" collapsed="false">
      <c r="A61" s="60"/>
      <c r="B61" s="132"/>
      <c r="C61" s="128"/>
      <c r="D61" s="129"/>
      <c r="E61" s="130"/>
      <c r="F61" s="131"/>
    </row>
    <row r="62" customFormat="false" ht="14.25" hidden="false" customHeight="false" outlineLevel="0" collapsed="false">
      <c r="A62" s="60"/>
      <c r="B62" s="134" t="s">
        <v>38</v>
      </c>
      <c r="C62" s="128"/>
      <c r="D62" s="129"/>
      <c r="E62" s="130"/>
      <c r="F62" s="131" t="str">
        <f aca="false">IF(D62=0," ",E62/D62)</f>
        <v> </v>
      </c>
    </row>
    <row r="63" customFormat="false" ht="14.25" hidden="false" customHeight="false" outlineLevel="0" collapsed="false">
      <c r="A63" s="60"/>
      <c r="B63" s="132" t="s">
        <v>39</v>
      </c>
      <c r="C63" s="128"/>
      <c r="D63" s="135" t="n">
        <f aca="false">SUM(D66/D56)</f>
        <v>0.674930129933807</v>
      </c>
      <c r="E63" s="135" t="n">
        <f aca="false">SUM(E66/E56)</f>
        <v>0.679588749427576</v>
      </c>
      <c r="F63" s="131"/>
    </row>
    <row r="64" customFormat="false" ht="14.25" hidden="false" customHeight="false" outlineLevel="0" collapsed="false">
      <c r="A64" s="60"/>
      <c r="B64" s="132" t="s">
        <v>40</v>
      </c>
      <c r="C64" s="128"/>
      <c r="D64" s="135" t="n">
        <f aca="false">SUM(D68/D56)</f>
        <v>0.325069870066193</v>
      </c>
      <c r="E64" s="135" t="n">
        <f aca="false">SUM(E68/E56)</f>
        <v>0.320411250572425</v>
      </c>
      <c r="F64" s="131"/>
    </row>
    <row r="65" customFormat="false" ht="14.25" hidden="false" customHeight="false" outlineLevel="0" collapsed="false">
      <c r="A65" s="60"/>
      <c r="B65" s="127"/>
      <c r="C65" s="128"/>
      <c r="D65" s="129"/>
      <c r="E65" s="130"/>
      <c r="F65" s="131" t="str">
        <f aca="false">IF(D65=0," ",E65/D65)</f>
        <v> </v>
      </c>
    </row>
    <row r="66" customFormat="false" ht="12.75" hidden="false" customHeight="false" outlineLevel="0" collapsed="false">
      <c r="A66" s="25"/>
      <c r="B66" s="136" t="s">
        <v>41</v>
      </c>
      <c r="C66" s="137"/>
      <c r="D66" s="138" t="n">
        <v>13765200</v>
      </c>
      <c r="E66" s="139" t="n">
        <v>12861949</v>
      </c>
      <c r="F66" s="140" t="n">
        <f aca="false">IF(D66=0," ",E66/D66)</f>
        <v>0.934381556388574</v>
      </c>
    </row>
    <row r="67" customFormat="false" ht="12.75" hidden="false" customHeight="false" outlineLevel="0" collapsed="false">
      <c r="A67" s="25"/>
      <c r="B67" s="136"/>
      <c r="C67" s="137"/>
      <c r="D67" s="138"/>
      <c r="E67" s="139"/>
      <c r="F67" s="140" t="str">
        <f aca="false">IF(D67=0," ",E67/D67)</f>
        <v> </v>
      </c>
    </row>
    <row r="68" customFormat="false" ht="12.75" hidden="false" customHeight="false" outlineLevel="0" collapsed="false">
      <c r="A68" s="25"/>
      <c r="B68" s="136" t="s">
        <v>42</v>
      </c>
      <c r="C68" s="137"/>
      <c r="D68" s="138" t="n">
        <v>6629800</v>
      </c>
      <c r="E68" s="139" t="n">
        <v>6064128</v>
      </c>
      <c r="F68" s="140" t="n">
        <f aca="false">IF(D68=0," ",E68/D68)</f>
        <v>0.914677365833057</v>
      </c>
    </row>
    <row r="69" customFormat="false" ht="12.75" hidden="false" customHeight="false" outlineLevel="0" collapsed="false">
      <c r="A69" s="25"/>
      <c r="B69" s="141" t="s">
        <v>43</v>
      </c>
      <c r="C69" s="142"/>
      <c r="D69" s="143"/>
      <c r="E69" s="144"/>
      <c r="F69" s="145" t="str">
        <f aca="false">IF(D69=0," ",E69/D69)</f>
        <v> </v>
      </c>
    </row>
    <row r="70" customFormat="false" ht="12.75" hidden="false" customHeight="false" outlineLevel="0" collapsed="false">
      <c r="A70" s="25"/>
      <c r="B70" s="132" t="s">
        <v>44</v>
      </c>
      <c r="C70" s="90"/>
      <c r="D70" s="92" t="n">
        <v>432030</v>
      </c>
      <c r="E70" s="93" t="n">
        <v>321579</v>
      </c>
      <c r="F70" s="94" t="n">
        <f aca="false">IF(D70=0," ",E70/D70)</f>
        <v>0.744344142767863</v>
      </c>
    </row>
    <row r="71" customFormat="false" ht="12.75" hidden="false" customHeight="false" outlineLevel="0" collapsed="false">
      <c r="A71" s="25"/>
      <c r="B71" s="132" t="s">
        <v>45</v>
      </c>
      <c r="C71" s="90"/>
      <c r="D71" s="92" t="n">
        <v>540998</v>
      </c>
      <c r="E71" s="92" t="n">
        <v>512766</v>
      </c>
      <c r="F71" s="94" t="n">
        <f aca="false">IF(D71=0," ",E71/D71)</f>
        <v>0.947814964195801</v>
      </c>
    </row>
    <row r="72" customFormat="false" ht="12.75" hidden="false" customHeight="false" outlineLevel="0" collapsed="false">
      <c r="A72" s="25"/>
      <c r="B72" s="132" t="s">
        <v>46</v>
      </c>
      <c r="C72" s="90"/>
      <c r="D72" s="92" t="n">
        <v>30000</v>
      </c>
      <c r="E72" s="93" t="n">
        <v>24834</v>
      </c>
      <c r="F72" s="94" t="n">
        <f aca="false">IF(D72=0," ",E72/D72)</f>
        <v>0.8278</v>
      </c>
    </row>
    <row r="73" customFormat="false" ht="12.75" hidden="false" customHeight="false" outlineLevel="0" collapsed="false">
      <c r="A73" s="25"/>
      <c r="B73" s="132" t="s">
        <v>47</v>
      </c>
      <c r="C73" s="90"/>
      <c r="D73" s="92" t="n">
        <v>4797472</v>
      </c>
      <c r="E73" s="92" t="n">
        <v>4474519</v>
      </c>
      <c r="F73" s="94" t="n">
        <f aca="false">IF(D73=0," ",E73/D73)</f>
        <v>0.932682671206836</v>
      </c>
    </row>
    <row r="74" customFormat="false" ht="12.75" hidden="false" customHeight="false" outlineLevel="0" collapsed="false">
      <c r="A74" s="25"/>
      <c r="B74" s="132"/>
      <c r="C74" s="90"/>
      <c r="D74" s="92"/>
      <c r="E74" s="92"/>
      <c r="F74" s="94"/>
    </row>
    <row r="75" customFormat="false" ht="60" hidden="false" customHeight="false" outlineLevel="0" collapsed="false">
      <c r="A75" s="25"/>
      <c r="B75" s="132" t="s">
        <v>48</v>
      </c>
      <c r="C75" s="146"/>
      <c r="D75" s="92"/>
      <c r="E75" s="93"/>
      <c r="F75" s="94" t="str">
        <f aca="false">IF(D75=0," ",E75/D75)</f>
        <v> </v>
      </c>
    </row>
    <row r="76" customFormat="false" ht="12.75" hidden="false" customHeight="false" outlineLevel="0" collapsed="false">
      <c r="A76" s="25"/>
      <c r="B76" s="132"/>
      <c r="C76" s="146"/>
      <c r="D76" s="92"/>
      <c r="E76" s="93"/>
      <c r="F76" s="94"/>
    </row>
    <row r="77" customFormat="false" ht="60" hidden="false" customHeight="false" outlineLevel="0" collapsed="false">
      <c r="A77" s="59" t="s">
        <v>31</v>
      </c>
      <c r="B77" s="31" t="s">
        <v>49</v>
      </c>
      <c r="C77" s="32"/>
      <c r="D77" s="33" t="n">
        <v>31500</v>
      </c>
      <c r="E77" s="34" t="n">
        <v>30058</v>
      </c>
      <c r="F77" s="35" t="n">
        <f aca="false">IF(D77=0," ",E77/D77)</f>
        <v>0.954222222222222</v>
      </c>
    </row>
    <row r="78" customFormat="false" ht="12.75" hidden="false" customHeight="false" outlineLevel="0" collapsed="false">
      <c r="A78" s="25"/>
      <c r="B78" s="147"/>
      <c r="C78" s="148"/>
      <c r="D78" s="149"/>
      <c r="E78" s="150"/>
      <c r="F78" s="151" t="str">
        <f aca="false">IF(D78=0," ",E78/D78)</f>
        <v> </v>
      </c>
    </row>
    <row r="79" customFormat="false" ht="24" hidden="false" customHeight="false" outlineLevel="0" collapsed="false">
      <c r="A79" s="25"/>
      <c r="B79" s="152" t="s">
        <v>50</v>
      </c>
      <c r="C79" s="153" t="n">
        <f aca="false">SUM(C80:C81)</f>
        <v>0</v>
      </c>
      <c r="D79" s="125"/>
      <c r="E79" s="126"/>
      <c r="F79" s="122" t="str">
        <f aca="false">IF(D79=0," ",E79/D79)</f>
        <v> </v>
      </c>
    </row>
    <row r="80" customFormat="false" ht="24" hidden="false" customHeight="false" outlineLevel="0" collapsed="false">
      <c r="A80" s="25"/>
      <c r="B80" s="154" t="s">
        <v>51</v>
      </c>
      <c r="C80" s="155"/>
      <c r="D80" s="63"/>
      <c r="E80" s="155" t="n">
        <v>13523</v>
      </c>
      <c r="F80" s="122" t="str">
        <f aca="false">IF(D80=0," ",E80/D80)</f>
        <v> </v>
      </c>
    </row>
    <row r="81" customFormat="false" ht="24" hidden="false" customHeight="false" outlineLevel="0" collapsed="false">
      <c r="A81" s="25"/>
      <c r="B81" s="56" t="s">
        <v>52</v>
      </c>
      <c r="C81" s="155"/>
      <c r="D81" s="156"/>
      <c r="E81" s="155" t="n">
        <v>16535</v>
      </c>
      <c r="F81" s="122"/>
    </row>
    <row r="82" customFormat="false" ht="12.75" hidden="false" customHeight="false" outlineLevel="0" collapsed="false">
      <c r="A82" s="25"/>
      <c r="B82" s="157"/>
      <c r="C82" s="62"/>
      <c r="D82" s="156"/>
      <c r="E82" s="156"/>
      <c r="F82" s="122"/>
    </row>
    <row r="83" customFormat="false" ht="24" hidden="false" customHeight="false" outlineLevel="0" collapsed="false">
      <c r="A83" s="25"/>
      <c r="B83" s="56" t="s">
        <v>53</v>
      </c>
      <c r="C83" s="42"/>
      <c r="D83" s="111"/>
      <c r="E83" s="66"/>
      <c r="F83" s="44" t="str">
        <f aca="false">IF(D83=0," ",E83/D83)</f>
        <v> </v>
      </c>
    </row>
    <row r="84" customFormat="false" ht="12.75" hidden="false" customHeight="false" outlineLevel="0" collapsed="false">
      <c r="A84" s="25"/>
      <c r="B84" s="56"/>
      <c r="C84" s="42"/>
      <c r="D84" s="111"/>
      <c r="E84" s="66"/>
      <c r="F84" s="44"/>
    </row>
    <row r="85" customFormat="false" ht="30" hidden="false" customHeight="false" outlineLevel="0" collapsed="false">
      <c r="A85" s="59"/>
      <c r="B85" s="51" t="s">
        <v>54</v>
      </c>
      <c r="C85" s="32"/>
      <c r="D85" s="33" t="n">
        <v>300000</v>
      </c>
      <c r="E85" s="34" t="n">
        <v>299257</v>
      </c>
      <c r="F85" s="35" t="n">
        <f aca="false">IF(D85=0," ",E85/D85)</f>
        <v>0.997523333333333</v>
      </c>
    </row>
    <row r="86" customFormat="false" ht="12.75" hidden="false" customHeight="false" outlineLevel="0" collapsed="false">
      <c r="A86" s="25"/>
      <c r="B86" s="147"/>
      <c r="C86" s="149"/>
      <c r="D86" s="149"/>
      <c r="E86" s="150"/>
      <c r="F86" s="151" t="str">
        <f aca="false">IF(D86=0," ",E86/D86)</f>
        <v> </v>
      </c>
    </row>
    <row r="87" customFormat="false" ht="36" hidden="false" customHeight="false" outlineLevel="0" collapsed="false">
      <c r="A87" s="25"/>
      <c r="B87" s="152" t="s">
        <v>55</v>
      </c>
      <c r="C87" s="153" t="n">
        <f aca="false">SUM(C88:C88)</f>
        <v>0</v>
      </c>
      <c r="D87" s="125"/>
      <c r="E87" s="126"/>
      <c r="F87" s="122"/>
    </row>
    <row r="88" customFormat="false" ht="12.75" hidden="false" customHeight="false" outlineLevel="0" collapsed="false">
      <c r="A88" s="25"/>
      <c r="B88" s="152"/>
      <c r="C88" s="158"/>
      <c r="D88" s="125"/>
      <c r="E88" s="158"/>
      <c r="F88" s="122"/>
    </row>
    <row r="89" customFormat="false" ht="66.75" hidden="false" customHeight="true" outlineLevel="0" collapsed="false">
      <c r="A89" s="20" t="s">
        <v>56</v>
      </c>
      <c r="B89" s="20"/>
      <c r="C89" s="95"/>
      <c r="D89" s="22" t="n">
        <v>225310</v>
      </c>
      <c r="E89" s="23" t="n">
        <v>181163</v>
      </c>
      <c r="F89" s="24" t="n">
        <f aca="false">IF(D89=0," ",E89/D89)</f>
        <v>0.80406107141272</v>
      </c>
    </row>
    <row r="90" customFormat="false" ht="12.75" hidden="false" customHeight="false" outlineLevel="0" collapsed="false">
      <c r="A90" s="25"/>
      <c r="B90" s="58"/>
      <c r="C90" s="26"/>
      <c r="D90" s="27"/>
      <c r="E90" s="28"/>
      <c r="F90" s="29" t="str">
        <f aca="false">IF(D90=0," ",E90/D90)</f>
        <v> </v>
      </c>
    </row>
    <row r="91" customFormat="false" ht="60" hidden="false" customHeight="false" outlineLevel="0" collapsed="false">
      <c r="A91" s="59"/>
      <c r="B91" s="31" t="s">
        <v>57</v>
      </c>
      <c r="C91" s="32"/>
      <c r="D91" s="33" t="n">
        <v>225310</v>
      </c>
      <c r="E91" s="34" t="n">
        <v>181163</v>
      </c>
      <c r="F91" s="35" t="n">
        <f aca="false">IF(D91=0," ",E91/D91)</f>
        <v>0.80406107141272</v>
      </c>
    </row>
    <row r="92" customFormat="false" ht="14.25" hidden="false" customHeight="false" outlineLevel="0" collapsed="false">
      <c r="A92" s="60"/>
      <c r="B92" s="127"/>
      <c r="C92" s="128"/>
      <c r="D92" s="129"/>
      <c r="E92" s="130"/>
      <c r="F92" s="131"/>
    </row>
    <row r="93" customFormat="false" ht="24" hidden="false" customHeight="false" outlineLevel="0" collapsed="false">
      <c r="A93" s="25"/>
      <c r="B93" s="152" t="s">
        <v>58</v>
      </c>
      <c r="C93" s="142"/>
      <c r="D93" s="143"/>
      <c r="E93" s="144"/>
      <c r="F93" s="145" t="str">
        <f aca="false">IF(D93=0," ",E93/D93)</f>
        <v> </v>
      </c>
    </row>
    <row r="94" customFormat="false" ht="12.75" hidden="false" customHeight="false" outlineLevel="0" collapsed="false">
      <c r="A94" s="25"/>
      <c r="B94" s="56" t="s">
        <v>59</v>
      </c>
      <c r="C94" s="128"/>
      <c r="D94" s="129"/>
      <c r="E94" s="93" t="n">
        <v>124039</v>
      </c>
      <c r="F94" s="145" t="str">
        <f aca="false">IF(D94=0," ",E94/D94)</f>
        <v> </v>
      </c>
    </row>
    <row r="95" customFormat="false" ht="24" hidden="false" customHeight="false" outlineLevel="0" collapsed="false">
      <c r="A95" s="25"/>
      <c r="B95" s="56" t="s">
        <v>51</v>
      </c>
      <c r="C95" s="128"/>
      <c r="D95" s="129"/>
      <c r="E95" s="159" t="n">
        <v>49976</v>
      </c>
      <c r="F95" s="145"/>
    </row>
    <row r="96" customFormat="false" ht="24" hidden="false" customHeight="false" outlineLevel="0" collapsed="false">
      <c r="A96" s="25"/>
      <c r="B96" s="56" t="s">
        <v>52</v>
      </c>
      <c r="C96" s="128"/>
      <c r="D96" s="135"/>
      <c r="E96" s="159" t="n">
        <v>7148</v>
      </c>
      <c r="F96" s="145"/>
    </row>
    <row r="97" customFormat="false" ht="12.75" hidden="false" customHeight="false" outlineLevel="0" collapsed="false">
      <c r="A97" s="25"/>
      <c r="B97" s="160"/>
      <c r="C97" s="90"/>
      <c r="D97" s="92"/>
      <c r="E97" s="93"/>
      <c r="F97" s="94" t="str">
        <f aca="false">IF(D97=0," ",E97/D97)</f>
        <v> </v>
      </c>
    </row>
    <row r="98" customFormat="false" ht="87.75" hidden="false" customHeight="true" outlineLevel="0" collapsed="false">
      <c r="A98" s="20" t="s">
        <v>60</v>
      </c>
      <c r="B98" s="20"/>
      <c r="C98" s="112"/>
      <c r="D98" s="22" t="n">
        <v>67175</v>
      </c>
      <c r="E98" s="23" t="n">
        <v>64875</v>
      </c>
      <c r="F98" s="24" t="n">
        <f aca="false">IF(D98=0," ",E98/D98)</f>
        <v>0.965761071827317</v>
      </c>
    </row>
    <row r="99" customFormat="false" ht="12.75" hidden="false" customHeight="false" outlineLevel="0" collapsed="false">
      <c r="A99" s="25"/>
      <c r="B99" s="58"/>
      <c r="C99" s="26"/>
      <c r="D99" s="27"/>
      <c r="E99" s="28"/>
      <c r="F99" s="29" t="str">
        <f aca="false">IF(D99=0," ",E99/D99)</f>
        <v> </v>
      </c>
    </row>
    <row r="100" customFormat="false" ht="30" hidden="false" customHeight="false" outlineLevel="0" collapsed="false">
      <c r="A100" s="59" t="s">
        <v>31</v>
      </c>
      <c r="B100" s="31" t="s">
        <v>61</v>
      </c>
      <c r="C100" s="32"/>
      <c r="D100" s="33" t="n">
        <v>67175</v>
      </c>
      <c r="E100" s="34" t="n">
        <v>64875</v>
      </c>
      <c r="F100" s="35" t="n">
        <f aca="false">IF(D100=0," ",E100/D100)</f>
        <v>0.965761071827317</v>
      </c>
    </row>
    <row r="101" customFormat="false" ht="14.25" hidden="false" customHeight="false" outlineLevel="0" collapsed="false">
      <c r="A101" s="60"/>
      <c r="B101" s="127"/>
      <c r="C101" s="128"/>
      <c r="D101" s="129"/>
      <c r="E101" s="130"/>
      <c r="F101" s="131"/>
    </row>
    <row r="102" customFormat="false" ht="12.75" hidden="false" customHeight="false" outlineLevel="0" collapsed="false">
      <c r="A102" s="25"/>
      <c r="B102" s="141" t="s">
        <v>62</v>
      </c>
      <c r="C102" s="121"/>
      <c r="D102" s="121"/>
      <c r="E102" s="121"/>
      <c r="F102" s="145" t="str">
        <f aca="false">IF(D102=0," ",E102/D102)</f>
        <v> </v>
      </c>
    </row>
    <row r="103" customFormat="false" ht="12.75" hidden="false" customHeight="false" outlineLevel="0" collapsed="false">
      <c r="A103" s="25"/>
      <c r="B103" s="141"/>
      <c r="C103" s="121"/>
      <c r="D103" s="121"/>
      <c r="E103" s="121"/>
      <c r="F103" s="145"/>
    </row>
    <row r="104" customFormat="false" ht="15.75" hidden="false" customHeight="true" outlineLevel="0" collapsed="false">
      <c r="A104" s="161" t="s">
        <v>63</v>
      </c>
      <c r="B104" s="162"/>
      <c r="C104" s="162"/>
      <c r="D104" s="22" t="n">
        <v>104598012</v>
      </c>
      <c r="E104" s="22" t="n">
        <v>103351388</v>
      </c>
      <c r="F104" s="24" t="n">
        <f aca="false">IF(D104=0," ",E104/D104)</f>
        <v>0.988081762012838</v>
      </c>
    </row>
    <row r="105" customFormat="false" ht="15.75" hidden="false" customHeight="false" outlineLevel="0" collapsed="false">
      <c r="A105" s="163"/>
      <c r="B105" s="164"/>
      <c r="C105" s="108"/>
      <c r="D105" s="108"/>
      <c r="E105" s="108"/>
      <c r="F105" s="109"/>
    </row>
    <row r="106" customFormat="false" ht="15" hidden="false" customHeight="false" outlineLevel="0" collapsed="false">
      <c r="A106" s="165"/>
      <c r="B106" s="166" t="s">
        <v>64</v>
      </c>
      <c r="C106" s="167"/>
      <c r="D106" s="167" t="n">
        <f aca="false">D119+D121+D130</f>
        <v>34603281</v>
      </c>
      <c r="E106" s="167" t="n">
        <f aca="false">E119+E121+E130</f>
        <v>34135713</v>
      </c>
      <c r="F106" s="54" t="n">
        <f aca="false">IF(D106=0," ",E106/D106)</f>
        <v>0.986487755308521</v>
      </c>
    </row>
    <row r="107" customFormat="false" ht="12.75" hidden="false" customHeight="false" outlineLevel="0" collapsed="false">
      <c r="A107" s="168"/>
      <c r="B107" s="78"/>
      <c r="C107" s="169"/>
      <c r="D107" s="80"/>
      <c r="E107" s="80"/>
      <c r="F107" s="81"/>
    </row>
    <row r="108" customFormat="false" ht="12.75" hidden="false" customHeight="false" outlineLevel="0" collapsed="false">
      <c r="A108" s="168"/>
      <c r="B108" s="170" t="s">
        <v>65</v>
      </c>
      <c r="C108" s="171"/>
      <c r="D108" s="80"/>
      <c r="E108" s="80"/>
      <c r="F108" s="81"/>
    </row>
    <row r="109" customFormat="false" ht="12.75" hidden="false" customHeight="false" outlineLevel="0" collapsed="false">
      <c r="A109" s="168"/>
      <c r="B109" s="170" t="s">
        <v>66</v>
      </c>
      <c r="C109" s="172" t="n">
        <v>15</v>
      </c>
      <c r="D109" s="80"/>
      <c r="E109" s="80"/>
      <c r="F109" s="81"/>
    </row>
    <row r="110" customFormat="false" ht="12.75" hidden="false" customHeight="false" outlineLevel="0" collapsed="false">
      <c r="A110" s="168"/>
      <c r="B110" s="170" t="s">
        <v>67</v>
      </c>
      <c r="C110" s="172" t="n">
        <v>5542</v>
      </c>
      <c r="D110" s="80"/>
      <c r="E110" s="80"/>
      <c r="F110" s="81"/>
    </row>
    <row r="111" customFormat="false" ht="12.75" hidden="false" customHeight="false" outlineLevel="0" collapsed="false">
      <c r="A111" s="168"/>
      <c r="B111" s="170" t="s">
        <v>68</v>
      </c>
      <c r="C111" s="172" t="n">
        <v>446</v>
      </c>
      <c r="D111" s="80"/>
      <c r="E111" s="80"/>
      <c r="F111" s="81"/>
    </row>
    <row r="112" customFormat="false" ht="12.75" hidden="false" customHeight="false" outlineLevel="0" collapsed="false">
      <c r="A112" s="168"/>
      <c r="B112" s="170" t="s">
        <v>69</v>
      </c>
      <c r="C112" s="172" t="n">
        <v>189</v>
      </c>
      <c r="D112" s="80"/>
      <c r="E112" s="80"/>
      <c r="F112" s="81"/>
    </row>
    <row r="113" customFormat="false" ht="12.75" hidden="false" customHeight="false" outlineLevel="0" collapsed="false">
      <c r="A113" s="168"/>
      <c r="B113" s="170"/>
      <c r="C113" s="171"/>
      <c r="D113" s="80"/>
      <c r="E113" s="80"/>
      <c r="F113" s="81"/>
    </row>
    <row r="114" customFormat="false" ht="12.75" hidden="false" customHeight="false" outlineLevel="0" collapsed="false">
      <c r="A114" s="168"/>
      <c r="B114" s="173" t="s">
        <v>38</v>
      </c>
      <c r="C114" s="174"/>
      <c r="D114" s="80"/>
      <c r="E114" s="80"/>
      <c r="F114" s="81"/>
    </row>
    <row r="115" customFormat="false" ht="12.75" hidden="false" customHeight="false" outlineLevel="0" collapsed="false">
      <c r="A115" s="168"/>
      <c r="B115" s="175" t="s">
        <v>39</v>
      </c>
      <c r="C115" s="176"/>
      <c r="D115" s="177" t="n">
        <f aca="false">IF(D119=0," ",D119/D106)</f>
        <v>0.702438650254003</v>
      </c>
      <c r="E115" s="177" t="n">
        <f aca="false">IF(E119=0," ",E119/E106)</f>
        <v>0.70728433297995</v>
      </c>
      <c r="F115" s="81"/>
    </row>
    <row r="116" customFormat="false" ht="12.75" hidden="false" customHeight="false" outlineLevel="0" collapsed="false">
      <c r="A116" s="168"/>
      <c r="B116" s="175" t="s">
        <v>70</v>
      </c>
      <c r="C116" s="176"/>
      <c r="D116" s="177" t="n">
        <f aca="false">IF(D121=0," ",D121/D106)</f>
        <v>0.189676464494797</v>
      </c>
      <c r="E116" s="177" t="n">
        <f aca="false">IF(E121=0," ",E121/E106)</f>
        <v>0.183381287509653</v>
      </c>
      <c r="F116" s="81"/>
    </row>
    <row r="117" customFormat="false" ht="12.75" hidden="false" customHeight="false" outlineLevel="0" collapsed="false">
      <c r="A117" s="168"/>
      <c r="B117" s="175" t="s">
        <v>71</v>
      </c>
      <c r="C117" s="176"/>
      <c r="D117" s="177" t="n">
        <f aca="false">IF(D130=0," ",D130/D106)</f>
        <v>0.107884885251199</v>
      </c>
      <c r="E117" s="177" t="n">
        <f aca="false">IF(E130=0," ",E130/E106)</f>
        <v>0.109334379510397</v>
      </c>
      <c r="F117" s="81"/>
    </row>
    <row r="118" customFormat="false" ht="12.75" hidden="false" customHeight="false" outlineLevel="0" collapsed="false">
      <c r="A118" s="168"/>
      <c r="B118" s="175"/>
      <c r="C118" s="176"/>
      <c r="D118" s="80"/>
      <c r="E118" s="80"/>
      <c r="F118" s="81"/>
    </row>
    <row r="119" customFormat="false" ht="12.75" hidden="false" customHeight="false" outlineLevel="0" collapsed="false">
      <c r="A119" s="168"/>
      <c r="B119" s="178" t="s">
        <v>41</v>
      </c>
      <c r="C119" s="179"/>
      <c r="D119" s="180" t="n">
        <v>24306682</v>
      </c>
      <c r="E119" s="181" t="n">
        <v>24143655</v>
      </c>
      <c r="F119" s="182" t="n">
        <f aca="false">IF(D119=0," ",E119/D119)</f>
        <v>0.993292914269418</v>
      </c>
    </row>
    <row r="120" customFormat="false" ht="12.75" hidden="false" customHeight="false" outlineLevel="0" collapsed="false">
      <c r="A120" s="168"/>
      <c r="B120" s="183"/>
      <c r="C120" s="179"/>
      <c r="D120" s="179"/>
      <c r="E120" s="184"/>
      <c r="F120" s="185"/>
    </row>
    <row r="121" customFormat="false" ht="12.75" hidden="false" customHeight="false" outlineLevel="0" collapsed="false">
      <c r="A121" s="186"/>
      <c r="B121" s="178" t="s">
        <v>42</v>
      </c>
      <c r="C121" s="180"/>
      <c r="D121" s="180" t="n">
        <v>6563428</v>
      </c>
      <c r="E121" s="181" t="n">
        <v>6259851</v>
      </c>
      <c r="F121" s="182" t="n">
        <f aca="false">IF(D121=0," ",E121/D121)</f>
        <v>0.953747188207138</v>
      </c>
    </row>
    <row r="122" customFormat="false" ht="12.75" hidden="false" customHeight="false" outlineLevel="0" collapsed="false">
      <c r="A122" s="168"/>
      <c r="B122" s="175" t="s">
        <v>72</v>
      </c>
      <c r="C122" s="176"/>
      <c r="D122" s="179"/>
      <c r="E122" s="184"/>
      <c r="F122" s="185"/>
    </row>
    <row r="123" customFormat="false" ht="12.75" hidden="false" customHeight="false" outlineLevel="0" collapsed="false">
      <c r="A123" s="168"/>
      <c r="B123" s="187" t="s">
        <v>44</v>
      </c>
      <c r="C123" s="188"/>
      <c r="D123" s="188" t="n">
        <v>548416</v>
      </c>
      <c r="E123" s="189" t="n">
        <v>546202</v>
      </c>
      <c r="F123" s="88" t="n">
        <f aca="false">IF(D123=0," ",E123/D123)</f>
        <v>0.995962918660287</v>
      </c>
    </row>
    <row r="124" customFormat="false" ht="12.75" hidden="false" customHeight="false" outlineLevel="0" collapsed="false">
      <c r="A124" s="168"/>
      <c r="B124" s="187" t="s">
        <v>73</v>
      </c>
      <c r="C124" s="188"/>
      <c r="D124" s="188" t="n">
        <v>164597</v>
      </c>
      <c r="E124" s="189" t="n">
        <v>163835</v>
      </c>
      <c r="F124" s="88" t="n">
        <f aca="false">IF(D124=0," ",E124/D124)</f>
        <v>0.995370511005668</v>
      </c>
    </row>
    <row r="125" customFormat="false" ht="12.75" hidden="false" customHeight="false" outlineLevel="0" collapsed="false">
      <c r="A125" s="168"/>
      <c r="B125" s="187" t="s">
        <v>45</v>
      </c>
      <c r="C125" s="188"/>
      <c r="D125" s="188" t="n">
        <v>2362492</v>
      </c>
      <c r="E125" s="189" t="n">
        <v>2151830</v>
      </c>
      <c r="F125" s="88" t="n">
        <f aca="false">IF(D125=0," ",E125/D125)</f>
        <v>0.9108305975216</v>
      </c>
    </row>
    <row r="126" customFormat="false" ht="12.75" hidden="false" customHeight="false" outlineLevel="0" collapsed="false">
      <c r="A126" s="168"/>
      <c r="B126" s="187" t="s">
        <v>46</v>
      </c>
      <c r="C126" s="188"/>
      <c r="D126" s="188" t="n">
        <v>1320760</v>
      </c>
      <c r="E126" s="189" t="n">
        <v>1318325</v>
      </c>
      <c r="F126" s="88" t="n">
        <f aca="false">IF(D126=0," ",E126/D126)</f>
        <v>0.998156364517399</v>
      </c>
    </row>
    <row r="127" customFormat="false" ht="12.75" hidden="false" customHeight="false" outlineLevel="0" collapsed="false">
      <c r="A127" s="168"/>
      <c r="B127" s="187" t="s">
        <v>47</v>
      </c>
      <c r="C127" s="188"/>
      <c r="D127" s="188" t="n">
        <v>855916</v>
      </c>
      <c r="E127" s="189" t="n">
        <v>822136</v>
      </c>
      <c r="F127" s="88" t="n">
        <f aca="false">IF(D127=0," ",E127/D127)</f>
        <v>0.96053351029774</v>
      </c>
    </row>
    <row r="128" customFormat="false" ht="12.75" hidden="false" customHeight="false" outlineLevel="0" collapsed="false">
      <c r="A128" s="168"/>
      <c r="B128" s="187" t="s">
        <v>74</v>
      </c>
      <c r="C128" s="188"/>
      <c r="D128" s="188" t="n">
        <v>1023474</v>
      </c>
      <c r="E128" s="189" t="n">
        <v>1023474</v>
      </c>
      <c r="F128" s="88" t="n">
        <f aca="false">IF(D128=0," ",E128/D128)</f>
        <v>1</v>
      </c>
    </row>
    <row r="129" customFormat="false" ht="12.75" hidden="false" customHeight="false" outlineLevel="0" collapsed="false">
      <c r="A129" s="168"/>
      <c r="B129" s="187"/>
      <c r="C129" s="188"/>
      <c r="D129" s="188"/>
      <c r="E129" s="189"/>
      <c r="F129" s="88"/>
    </row>
    <row r="130" customFormat="false" ht="12.75" hidden="false" customHeight="false" outlineLevel="0" collapsed="false">
      <c r="A130" s="186"/>
      <c r="B130" s="178" t="s">
        <v>75</v>
      </c>
      <c r="C130" s="180"/>
      <c r="D130" s="180" t="n">
        <v>3733171</v>
      </c>
      <c r="E130" s="181" t="n">
        <v>3732207</v>
      </c>
      <c r="F130" s="182" t="n">
        <f aca="false">IF(D130=0," ",E130/D130)</f>
        <v>0.999741774486087</v>
      </c>
    </row>
    <row r="131" customFormat="false" ht="12.75" hidden="false" customHeight="false" outlineLevel="0" collapsed="false">
      <c r="A131" s="168"/>
      <c r="B131" s="175" t="s">
        <v>76</v>
      </c>
      <c r="C131" s="176"/>
      <c r="D131" s="179"/>
      <c r="E131" s="184"/>
      <c r="F131" s="185"/>
    </row>
    <row r="132" customFormat="false" ht="24" hidden="false" customHeight="false" outlineLevel="0" collapsed="false">
      <c r="A132" s="168"/>
      <c r="B132" s="187" t="s">
        <v>77</v>
      </c>
      <c r="C132" s="187"/>
      <c r="D132" s="188" t="n">
        <v>3733171</v>
      </c>
      <c r="E132" s="189" t="n">
        <v>3732207</v>
      </c>
      <c r="F132" s="88" t="n">
        <f aca="false">IF(D132=0," ",E132/D132)</f>
        <v>0.999741774486087</v>
      </c>
    </row>
    <row r="133" customFormat="false" ht="12.75" hidden="false" customHeight="false" outlineLevel="0" collapsed="false">
      <c r="A133" s="168"/>
      <c r="B133" s="187"/>
      <c r="C133" s="188"/>
      <c r="D133" s="188"/>
      <c r="E133" s="190"/>
      <c r="F133" s="88"/>
    </row>
    <row r="134" customFormat="false" ht="12.75" hidden="false" customHeight="false" outlineLevel="0" collapsed="false">
      <c r="A134" s="168"/>
      <c r="B134" s="191" t="s">
        <v>78</v>
      </c>
      <c r="C134" s="191"/>
      <c r="D134" s="191"/>
      <c r="E134" s="190"/>
      <c r="F134" s="88"/>
    </row>
    <row r="135" customFormat="false" ht="12.75" hidden="false" customHeight="false" outlineLevel="0" collapsed="false">
      <c r="A135" s="168"/>
      <c r="B135" s="170" t="s">
        <v>66</v>
      </c>
      <c r="C135" s="172" t="n">
        <v>8</v>
      </c>
      <c r="D135" s="176"/>
      <c r="E135" s="190"/>
      <c r="F135" s="88"/>
    </row>
    <row r="136" customFormat="false" ht="12.75" hidden="false" customHeight="false" outlineLevel="0" collapsed="false">
      <c r="A136" s="168"/>
      <c r="B136" s="170" t="s">
        <v>67</v>
      </c>
      <c r="C136" s="172" t="n">
        <v>1266</v>
      </c>
      <c r="D136" s="176"/>
      <c r="E136" s="190"/>
      <c r="F136" s="88"/>
    </row>
    <row r="137" customFormat="false" ht="12.75" hidden="false" customHeight="false" outlineLevel="0" collapsed="false">
      <c r="A137" s="168"/>
      <c r="B137" s="192"/>
      <c r="C137" s="193"/>
      <c r="D137" s="176"/>
      <c r="E137" s="190"/>
      <c r="F137" s="88"/>
    </row>
    <row r="138" customFormat="false" ht="31.5" hidden="false" customHeight="true" outlineLevel="0" collapsed="false">
      <c r="A138" s="165"/>
      <c r="B138" s="166" t="s">
        <v>79</v>
      </c>
      <c r="C138" s="166"/>
      <c r="D138" s="167" t="n">
        <f aca="false">D150+D158+D152</f>
        <v>1100838</v>
      </c>
      <c r="E138" s="167" t="n">
        <f aca="false">E150+E158+E152</f>
        <v>1059463</v>
      </c>
      <c r="F138" s="54" t="n">
        <f aca="false">IF(D138=0," ",E138/D138)</f>
        <v>0.962414996575336</v>
      </c>
    </row>
    <row r="139" customFormat="false" ht="12.75" hidden="false" customHeight="false" outlineLevel="0" collapsed="false">
      <c r="A139" s="168"/>
      <c r="B139" s="78"/>
      <c r="C139" s="169"/>
      <c r="D139" s="80"/>
      <c r="E139" s="80"/>
      <c r="F139" s="81"/>
    </row>
    <row r="140" customFormat="false" ht="12.75" hidden="false" customHeight="true" outlineLevel="0" collapsed="false">
      <c r="A140" s="168"/>
      <c r="B140" s="191" t="s">
        <v>80</v>
      </c>
      <c r="C140" s="191"/>
      <c r="D140" s="80"/>
      <c r="E140" s="80"/>
      <c r="F140" s="81"/>
    </row>
    <row r="141" customFormat="false" ht="12.75" hidden="false" customHeight="false" outlineLevel="0" collapsed="false">
      <c r="A141" s="168"/>
      <c r="B141" s="170" t="s">
        <v>66</v>
      </c>
      <c r="C141" s="172" t="n">
        <v>14</v>
      </c>
      <c r="D141" s="80"/>
      <c r="E141" s="80"/>
      <c r="F141" s="81"/>
    </row>
    <row r="142" customFormat="false" ht="12.75" hidden="false" customHeight="false" outlineLevel="0" collapsed="false">
      <c r="A142" s="168"/>
      <c r="B142" s="170" t="s">
        <v>67</v>
      </c>
      <c r="C142" s="172" t="n">
        <v>291</v>
      </c>
      <c r="D142" s="80"/>
      <c r="E142" s="80"/>
      <c r="F142" s="81"/>
    </row>
    <row r="143" customFormat="false" ht="12.75" hidden="false" customHeight="false" outlineLevel="0" collapsed="false">
      <c r="A143" s="168"/>
      <c r="B143" s="170" t="s">
        <v>68</v>
      </c>
      <c r="C143" s="172" t="n">
        <v>18</v>
      </c>
      <c r="D143" s="80"/>
      <c r="E143" s="80"/>
      <c r="F143" s="81"/>
    </row>
    <row r="144" customFormat="false" ht="12.75" hidden="false" customHeight="false" outlineLevel="0" collapsed="false">
      <c r="A144" s="168"/>
      <c r="B144" s="170"/>
      <c r="C144" s="171"/>
      <c r="D144" s="80"/>
      <c r="E144" s="80"/>
      <c r="F144" s="81"/>
    </row>
    <row r="145" customFormat="false" ht="12.75" hidden="false" customHeight="false" outlineLevel="0" collapsed="false">
      <c r="A145" s="168"/>
      <c r="B145" s="173" t="s">
        <v>38</v>
      </c>
      <c r="C145" s="174"/>
      <c r="D145" s="80"/>
      <c r="E145" s="80"/>
      <c r="F145" s="81"/>
    </row>
    <row r="146" customFormat="false" ht="12.75" hidden="false" customHeight="false" outlineLevel="0" collapsed="false">
      <c r="A146" s="168"/>
      <c r="B146" s="175" t="s">
        <v>39</v>
      </c>
      <c r="C146" s="176"/>
      <c r="D146" s="177" t="n">
        <f aca="false">IF(D150=0," ",D150/D138)</f>
        <v>0.81169345534947</v>
      </c>
      <c r="E146" s="177" t="n">
        <f aca="false">IF(E150=0," ",E150/E138)</f>
        <v>0.806164066135391</v>
      </c>
      <c r="F146" s="81"/>
    </row>
    <row r="147" customFormat="false" ht="12.75" hidden="false" customHeight="false" outlineLevel="0" collapsed="false">
      <c r="A147" s="168"/>
      <c r="B147" s="175" t="s">
        <v>70</v>
      </c>
      <c r="C147" s="176"/>
      <c r="D147" s="177" t="n">
        <f aca="false">IF(D152=0," ",D152/D138)</f>
        <v>0.0691282459362776</v>
      </c>
      <c r="E147" s="177" t="n">
        <f aca="false">IF(E152=0," ",E152/E138)</f>
        <v>0.0710756298237881</v>
      </c>
      <c r="F147" s="81"/>
    </row>
    <row r="148" customFormat="false" ht="12.75" hidden="false" customHeight="false" outlineLevel="0" collapsed="false">
      <c r="A148" s="168"/>
      <c r="B148" s="175" t="s">
        <v>71</v>
      </c>
      <c r="C148" s="176"/>
      <c r="D148" s="177" t="n">
        <f aca="false">IF(D158=0," ",D158/D138)</f>
        <v>0.119178298714252</v>
      </c>
      <c r="E148" s="177" t="n">
        <f aca="false">IF(E158=0," ",E158/E138)</f>
        <v>0.122760304040821</v>
      </c>
      <c r="F148" s="81"/>
    </row>
    <row r="149" customFormat="false" ht="12.75" hidden="false" customHeight="false" outlineLevel="0" collapsed="false">
      <c r="A149" s="168"/>
      <c r="B149" s="175"/>
      <c r="C149" s="176"/>
      <c r="D149" s="80"/>
      <c r="E149" s="80"/>
      <c r="F149" s="81"/>
    </row>
    <row r="150" customFormat="false" ht="12.75" hidden="false" customHeight="false" outlineLevel="0" collapsed="false">
      <c r="A150" s="186"/>
      <c r="B150" s="178" t="s">
        <v>41</v>
      </c>
      <c r="C150" s="180"/>
      <c r="D150" s="180" t="n">
        <v>893543</v>
      </c>
      <c r="E150" s="181" t="n">
        <v>854101</v>
      </c>
      <c r="F150" s="182" t="n">
        <f aca="false">IF(D150=0," ",E150/D150)</f>
        <v>0.955858867452378</v>
      </c>
    </row>
    <row r="151" customFormat="false" ht="12.75" hidden="false" customHeight="false" outlineLevel="0" collapsed="false">
      <c r="A151" s="168"/>
      <c r="B151" s="183"/>
      <c r="C151" s="179"/>
      <c r="D151" s="179"/>
      <c r="E151" s="184"/>
      <c r="F151" s="185"/>
    </row>
    <row r="152" customFormat="false" ht="12.75" hidden="false" customHeight="false" outlineLevel="0" collapsed="false">
      <c r="A152" s="186"/>
      <c r="B152" s="178" t="s">
        <v>42</v>
      </c>
      <c r="C152" s="180"/>
      <c r="D152" s="180" t="n">
        <v>76099</v>
      </c>
      <c r="E152" s="181" t="n">
        <v>75302</v>
      </c>
      <c r="F152" s="182" t="n">
        <f aca="false">IF(D152=0," ",E152/D152)</f>
        <v>0.989526800614988</v>
      </c>
    </row>
    <row r="153" customFormat="false" ht="12.75" hidden="false" customHeight="false" outlineLevel="0" collapsed="false">
      <c r="A153" s="186"/>
      <c r="B153" s="175" t="s">
        <v>81</v>
      </c>
      <c r="C153" s="180"/>
      <c r="D153" s="180"/>
      <c r="E153" s="181"/>
      <c r="F153" s="182"/>
    </row>
    <row r="154" customFormat="false" ht="12.75" hidden="false" customHeight="false" outlineLevel="0" collapsed="false">
      <c r="A154" s="168"/>
      <c r="B154" s="187" t="s">
        <v>44</v>
      </c>
      <c r="C154" s="188"/>
      <c r="D154" s="188" t="n">
        <v>14000</v>
      </c>
      <c r="E154" s="189" t="n">
        <v>14000</v>
      </c>
      <c r="F154" s="88" t="n">
        <f aca="false">IF(D154=0," ",E154/D154)</f>
        <v>1</v>
      </c>
    </row>
    <row r="155" customFormat="false" ht="12.75" hidden="false" customHeight="false" outlineLevel="0" collapsed="false">
      <c r="A155" s="168"/>
      <c r="B155" s="187" t="s">
        <v>73</v>
      </c>
      <c r="C155" s="188"/>
      <c r="D155" s="188" t="n">
        <v>16101</v>
      </c>
      <c r="E155" s="189" t="n">
        <v>15724</v>
      </c>
      <c r="F155" s="88" t="n">
        <f aca="false">IF(D155=0," ",E155/D155)</f>
        <v>0.976585305260543</v>
      </c>
    </row>
    <row r="156" customFormat="false" ht="12.75" hidden="false" customHeight="false" outlineLevel="0" collapsed="false">
      <c r="A156" s="168"/>
      <c r="B156" s="187" t="s">
        <v>74</v>
      </c>
      <c r="C156" s="188"/>
      <c r="D156" s="188" t="n">
        <v>44051</v>
      </c>
      <c r="E156" s="189" t="n">
        <v>44051</v>
      </c>
      <c r="F156" s="88" t="n">
        <f aca="false">IF(D156=0," ",E156/D156)</f>
        <v>1</v>
      </c>
    </row>
    <row r="157" customFormat="false" ht="12.75" hidden="false" customHeight="false" outlineLevel="0" collapsed="false">
      <c r="A157" s="168"/>
      <c r="B157" s="187"/>
      <c r="C157" s="188"/>
      <c r="D157" s="188"/>
      <c r="E157" s="189"/>
      <c r="F157" s="88"/>
    </row>
    <row r="158" customFormat="false" ht="12.75" hidden="false" customHeight="false" outlineLevel="0" collapsed="false">
      <c r="A158" s="186"/>
      <c r="B158" s="178" t="s">
        <v>75</v>
      </c>
      <c r="C158" s="180"/>
      <c r="D158" s="180" t="n">
        <v>131196</v>
      </c>
      <c r="E158" s="181" t="n">
        <v>130060</v>
      </c>
      <c r="F158" s="182" t="n">
        <f aca="false">IF(D158=0," ",E158/D158)</f>
        <v>0.991341199426812</v>
      </c>
    </row>
    <row r="159" customFormat="false" ht="12.75" hidden="false" customHeight="false" outlineLevel="0" collapsed="false">
      <c r="A159" s="186"/>
      <c r="B159" s="175" t="s">
        <v>76</v>
      </c>
      <c r="C159" s="180"/>
      <c r="D159" s="180"/>
      <c r="E159" s="181"/>
      <c r="F159" s="182"/>
    </row>
    <row r="160" customFormat="false" ht="24" hidden="false" customHeight="false" outlineLevel="0" collapsed="false">
      <c r="A160" s="168"/>
      <c r="B160" s="187" t="s">
        <v>77</v>
      </c>
      <c r="C160" s="188"/>
      <c r="D160" s="188" t="n">
        <v>131196</v>
      </c>
      <c r="E160" s="189" t="n">
        <v>130060</v>
      </c>
      <c r="F160" s="88" t="n">
        <f aca="false">IF(D160=0," ",E160/D160)</f>
        <v>0.991341199426812</v>
      </c>
    </row>
    <row r="161" customFormat="false" ht="12.75" hidden="false" customHeight="false" outlineLevel="0" collapsed="false">
      <c r="A161" s="168"/>
      <c r="B161" s="187"/>
      <c r="C161" s="188"/>
      <c r="D161" s="188"/>
      <c r="E161" s="190"/>
      <c r="F161" s="88"/>
    </row>
    <row r="162" customFormat="false" ht="24" hidden="false" customHeight="false" outlineLevel="0" collapsed="false">
      <c r="A162" s="168"/>
      <c r="B162" s="191" t="s">
        <v>82</v>
      </c>
      <c r="C162" s="191"/>
      <c r="D162" s="191"/>
      <c r="E162" s="190"/>
      <c r="F162" s="88"/>
    </row>
    <row r="163" customFormat="false" ht="12.75" hidden="false" customHeight="false" outlineLevel="0" collapsed="false">
      <c r="A163" s="168"/>
      <c r="B163" s="170" t="s">
        <v>66</v>
      </c>
      <c r="C163" s="172" t="n">
        <v>4</v>
      </c>
      <c r="D163" s="176"/>
      <c r="E163" s="190"/>
      <c r="F163" s="88"/>
    </row>
    <row r="164" customFormat="false" ht="12.75" hidden="false" customHeight="false" outlineLevel="0" collapsed="false">
      <c r="A164" s="168"/>
      <c r="B164" s="170" t="s">
        <v>67</v>
      </c>
      <c r="C164" s="172" t="n">
        <v>66</v>
      </c>
      <c r="D164" s="176"/>
      <c r="E164" s="190"/>
      <c r="F164" s="88"/>
    </row>
    <row r="165" customFormat="false" ht="12.75" hidden="false" customHeight="false" outlineLevel="0" collapsed="false">
      <c r="A165" s="168"/>
      <c r="B165" s="192"/>
      <c r="C165" s="193"/>
      <c r="D165" s="176"/>
      <c r="E165" s="190"/>
      <c r="F165" s="88"/>
    </row>
    <row r="166" customFormat="false" ht="17.25" hidden="false" customHeight="true" outlineLevel="0" collapsed="false">
      <c r="A166" s="165"/>
      <c r="B166" s="166" t="s">
        <v>83</v>
      </c>
      <c r="C166" s="167"/>
      <c r="D166" s="167" t="n">
        <f aca="false">D179+D190+D181</f>
        <v>29720408</v>
      </c>
      <c r="E166" s="167" t="n">
        <f aca="false">E179+E190+E181</f>
        <v>29496552</v>
      </c>
      <c r="F166" s="54" t="n">
        <f aca="false">IF(D166=0," ",E166/D166)</f>
        <v>0.992467936510158</v>
      </c>
    </row>
    <row r="167" customFormat="false" ht="12.75" hidden="false" customHeight="false" outlineLevel="0" collapsed="false">
      <c r="A167" s="168"/>
      <c r="B167" s="78"/>
      <c r="C167" s="169"/>
      <c r="D167" s="80"/>
      <c r="E167" s="80"/>
      <c r="F167" s="81"/>
    </row>
    <row r="168" customFormat="false" ht="12.75" hidden="false" customHeight="false" outlineLevel="0" collapsed="false">
      <c r="A168" s="168"/>
      <c r="B168" s="170" t="s">
        <v>84</v>
      </c>
      <c r="C168" s="171"/>
      <c r="D168" s="80"/>
      <c r="E168" s="80"/>
      <c r="F168" s="81"/>
    </row>
    <row r="169" customFormat="false" ht="12.75" hidden="false" customHeight="false" outlineLevel="0" collapsed="false">
      <c r="A169" s="168"/>
      <c r="B169" s="170" t="s">
        <v>66</v>
      </c>
      <c r="C169" s="172" t="n">
        <v>19</v>
      </c>
      <c r="D169" s="80"/>
      <c r="E169" s="80"/>
      <c r="F169" s="81"/>
    </row>
    <row r="170" customFormat="false" ht="12.75" hidden="false" customHeight="false" outlineLevel="0" collapsed="false">
      <c r="A170" s="168"/>
      <c r="B170" s="170" t="s">
        <v>67</v>
      </c>
      <c r="C170" s="172" t="n">
        <v>2998</v>
      </c>
      <c r="D170" s="80"/>
      <c r="E170" s="80"/>
      <c r="F170" s="81"/>
    </row>
    <row r="171" customFormat="false" ht="12.75" hidden="false" customHeight="false" outlineLevel="0" collapsed="false">
      <c r="A171" s="168"/>
      <c r="B171" s="170" t="s">
        <v>68</v>
      </c>
      <c r="C171" s="172" t="n">
        <v>270</v>
      </c>
      <c r="D171" s="80"/>
      <c r="E171" s="80"/>
      <c r="F171" s="81"/>
    </row>
    <row r="172" customFormat="false" ht="12.75" hidden="false" customHeight="false" outlineLevel="0" collapsed="false">
      <c r="A172" s="168"/>
      <c r="B172" s="170" t="s">
        <v>69</v>
      </c>
      <c r="C172" s="172" t="n">
        <v>349</v>
      </c>
      <c r="D172" s="80"/>
      <c r="E172" s="80"/>
      <c r="F172" s="81"/>
    </row>
    <row r="173" customFormat="false" ht="12.75" hidden="false" customHeight="false" outlineLevel="0" collapsed="false">
      <c r="A173" s="168"/>
      <c r="B173" s="170"/>
      <c r="C173" s="171"/>
      <c r="D173" s="80"/>
      <c r="E173" s="80"/>
      <c r="F173" s="81"/>
    </row>
    <row r="174" customFormat="false" ht="12.75" hidden="false" customHeight="false" outlineLevel="0" collapsed="false">
      <c r="A174" s="168"/>
      <c r="B174" s="173" t="s">
        <v>38</v>
      </c>
      <c r="C174" s="174"/>
      <c r="D174" s="80"/>
      <c r="E174" s="80"/>
      <c r="F174" s="81"/>
    </row>
    <row r="175" customFormat="false" ht="12.75" hidden="false" customHeight="false" outlineLevel="0" collapsed="false">
      <c r="A175" s="168"/>
      <c r="B175" s="175" t="s">
        <v>39</v>
      </c>
      <c r="C175" s="176"/>
      <c r="D175" s="177" t="n">
        <f aca="false">IF(D179=0," ",D179/D166)</f>
        <v>0.61405257289873</v>
      </c>
      <c r="E175" s="177" t="n">
        <f aca="false">IF(E179=0," ",E179/E166)</f>
        <v>0.618442419981834</v>
      </c>
      <c r="F175" s="81"/>
    </row>
    <row r="176" customFormat="false" ht="12.75" hidden="false" customHeight="false" outlineLevel="0" collapsed="false">
      <c r="A176" s="168"/>
      <c r="B176" s="175" t="s">
        <v>70</v>
      </c>
      <c r="C176" s="176"/>
      <c r="D176" s="177" t="n">
        <f aca="false">IF(D181=0," ",D181/D166)</f>
        <v>0.200133120648949</v>
      </c>
      <c r="E176" s="177" t="n">
        <f aca="false">IF(E181=0," ",E181/E166)</f>
        <v>0.194344444055698</v>
      </c>
      <c r="F176" s="81"/>
    </row>
    <row r="177" customFormat="false" ht="12.75" hidden="false" customHeight="false" outlineLevel="0" collapsed="false">
      <c r="A177" s="168"/>
      <c r="B177" s="175" t="s">
        <v>71</v>
      </c>
      <c r="C177" s="176"/>
      <c r="D177" s="177" t="n">
        <f aca="false">IF(D190=0," ",D190/D166)</f>
        <v>0.185814306452321</v>
      </c>
      <c r="E177" s="177" t="n">
        <f aca="false">IF(E190=0," ",E190/E166)</f>
        <v>0.187213135962468</v>
      </c>
      <c r="F177" s="81"/>
    </row>
    <row r="178" customFormat="false" ht="12.75" hidden="false" customHeight="false" outlineLevel="0" collapsed="false">
      <c r="A178" s="168"/>
      <c r="B178" s="175"/>
      <c r="C178" s="176"/>
      <c r="D178" s="80"/>
      <c r="E178" s="80"/>
      <c r="F178" s="81"/>
    </row>
    <row r="179" customFormat="false" ht="12.75" hidden="false" customHeight="false" outlineLevel="0" collapsed="false">
      <c r="A179" s="186"/>
      <c r="B179" s="178" t="s">
        <v>41</v>
      </c>
      <c r="C179" s="180"/>
      <c r="D179" s="180" t="n">
        <v>18249893</v>
      </c>
      <c r="E179" s="181" t="n">
        <v>18241919</v>
      </c>
      <c r="F179" s="182" t="n">
        <f aca="false">IF(D179=0," ",E179/D179)</f>
        <v>0.9995630659314</v>
      </c>
    </row>
    <row r="180" customFormat="false" ht="12.75" hidden="false" customHeight="false" outlineLevel="0" collapsed="false">
      <c r="A180" s="186"/>
      <c r="B180" s="178"/>
      <c r="C180" s="180"/>
      <c r="D180" s="180"/>
      <c r="E180" s="181"/>
      <c r="F180" s="182"/>
    </row>
    <row r="181" customFormat="false" ht="12.75" hidden="false" customHeight="false" outlineLevel="0" collapsed="false">
      <c r="A181" s="186"/>
      <c r="B181" s="178" t="s">
        <v>42</v>
      </c>
      <c r="C181" s="180"/>
      <c r="D181" s="180" t="n">
        <v>5948038</v>
      </c>
      <c r="E181" s="181" t="n">
        <v>5732491</v>
      </c>
      <c r="F181" s="182" t="n">
        <f aca="false">IF(D181=0," ",E181/D181)</f>
        <v>0.96376166393019</v>
      </c>
    </row>
    <row r="182" customFormat="false" ht="12.75" hidden="false" customHeight="false" outlineLevel="0" collapsed="false">
      <c r="A182" s="186"/>
      <c r="B182" s="175" t="s">
        <v>81</v>
      </c>
      <c r="C182" s="180"/>
      <c r="D182" s="180"/>
      <c r="E182" s="181"/>
      <c r="F182" s="182"/>
    </row>
    <row r="183" customFormat="false" ht="12.75" hidden="false" customHeight="false" outlineLevel="0" collapsed="false">
      <c r="A183" s="168"/>
      <c r="B183" s="187" t="s">
        <v>44</v>
      </c>
      <c r="C183" s="188"/>
      <c r="D183" s="188" t="n">
        <v>824046</v>
      </c>
      <c r="E183" s="189" t="n">
        <v>819694</v>
      </c>
      <c r="F183" s="88" t="n">
        <f aca="false">IF(D183=0," ",E183/D183)</f>
        <v>0.994718741429483</v>
      </c>
    </row>
    <row r="184" customFormat="false" ht="12.75" hidden="false" customHeight="false" outlineLevel="0" collapsed="false">
      <c r="A184" s="168"/>
      <c r="B184" s="187" t="s">
        <v>73</v>
      </c>
      <c r="C184" s="188"/>
      <c r="D184" s="188" t="n">
        <v>248296</v>
      </c>
      <c r="E184" s="189" t="n">
        <v>245649</v>
      </c>
      <c r="F184" s="88" t="n">
        <f aca="false">IF(D184=0," ",E184/D184)</f>
        <v>0.98933933692045</v>
      </c>
    </row>
    <row r="185" customFormat="false" ht="12.75" hidden="false" customHeight="false" outlineLevel="0" collapsed="false">
      <c r="A185" s="168"/>
      <c r="B185" s="187" t="s">
        <v>45</v>
      </c>
      <c r="C185" s="188"/>
      <c r="D185" s="188" t="n">
        <v>1619336</v>
      </c>
      <c r="E185" s="189" t="n">
        <v>1494215</v>
      </c>
      <c r="F185" s="88" t="n">
        <f aca="false">IF(D185=0," ",E185/D185)</f>
        <v>0.92273314494336</v>
      </c>
    </row>
    <row r="186" customFormat="false" ht="12.75" hidden="false" customHeight="false" outlineLevel="0" collapsed="false">
      <c r="A186" s="168"/>
      <c r="B186" s="187" t="s">
        <v>46</v>
      </c>
      <c r="C186" s="188"/>
      <c r="D186" s="188" t="n">
        <v>1507892</v>
      </c>
      <c r="E186" s="189" t="n">
        <v>1503083</v>
      </c>
      <c r="F186" s="88" t="n">
        <f aca="false">IF(D186=0," ",E186/D186)</f>
        <v>0.996810779551851</v>
      </c>
    </row>
    <row r="187" customFormat="false" ht="12.75" hidden="false" customHeight="false" outlineLevel="0" collapsed="false">
      <c r="A187" s="168"/>
      <c r="B187" s="187" t="s">
        <v>47</v>
      </c>
      <c r="C187" s="188"/>
      <c r="D187" s="188" t="n">
        <v>585281</v>
      </c>
      <c r="E187" s="189" t="n">
        <v>548690</v>
      </c>
      <c r="F187" s="88" t="n">
        <f aca="false">IF(D187=0," ",E187/D187)</f>
        <v>0.937481312395243</v>
      </c>
    </row>
    <row r="188" customFormat="false" ht="12.75" hidden="false" customHeight="false" outlineLevel="0" collapsed="false">
      <c r="A188" s="168"/>
      <c r="B188" s="187" t="s">
        <v>74</v>
      </c>
      <c r="C188" s="188"/>
      <c r="D188" s="188" t="n">
        <v>804797</v>
      </c>
      <c r="E188" s="189" t="n">
        <v>804797</v>
      </c>
      <c r="F188" s="88" t="n">
        <f aca="false">IF(D188=0," ",E188/D188)</f>
        <v>1</v>
      </c>
    </row>
    <row r="189" customFormat="false" ht="12.75" hidden="false" customHeight="false" outlineLevel="0" collapsed="false">
      <c r="A189" s="168"/>
      <c r="B189" s="187"/>
      <c r="C189" s="188"/>
      <c r="D189" s="188"/>
      <c r="E189" s="189"/>
      <c r="F189" s="88"/>
    </row>
    <row r="190" customFormat="false" ht="12.75" hidden="false" customHeight="false" outlineLevel="0" collapsed="false">
      <c r="A190" s="186"/>
      <c r="B190" s="178" t="s">
        <v>75</v>
      </c>
      <c r="C190" s="180"/>
      <c r="D190" s="180" t="n">
        <v>5522477</v>
      </c>
      <c r="E190" s="181" t="n">
        <v>5522142</v>
      </c>
      <c r="F190" s="182" t="n">
        <f aca="false">IF(D190=0," ",E190/D190)</f>
        <v>0.999939338814811</v>
      </c>
    </row>
    <row r="191" customFormat="false" ht="12.75" hidden="false" customHeight="false" outlineLevel="0" collapsed="false">
      <c r="A191" s="186"/>
      <c r="B191" s="175" t="s">
        <v>76</v>
      </c>
      <c r="C191" s="180"/>
      <c r="D191" s="180"/>
      <c r="E191" s="181"/>
      <c r="F191" s="182"/>
    </row>
    <row r="192" customFormat="false" ht="24" hidden="false" customHeight="false" outlineLevel="0" collapsed="false">
      <c r="A192" s="168"/>
      <c r="B192" s="187" t="s">
        <v>77</v>
      </c>
      <c r="C192" s="188"/>
      <c r="D192" s="188" t="n">
        <v>5522477</v>
      </c>
      <c r="E192" s="189" t="n">
        <v>5522141</v>
      </c>
      <c r="F192" s="88" t="n">
        <f aca="false">IF(D192=0," ",E192/D192)</f>
        <v>0.999939157736646</v>
      </c>
    </row>
    <row r="193" customFormat="false" ht="12.75" hidden="false" customHeight="false" outlineLevel="0" collapsed="false">
      <c r="A193" s="168"/>
      <c r="B193" s="187"/>
      <c r="C193" s="188"/>
      <c r="D193" s="188"/>
      <c r="E193" s="190"/>
      <c r="F193" s="88"/>
    </row>
    <row r="194" customFormat="false" ht="12.75" hidden="false" customHeight="false" outlineLevel="0" collapsed="false">
      <c r="A194" s="168"/>
      <c r="B194" s="191" t="s">
        <v>85</v>
      </c>
      <c r="C194" s="191"/>
      <c r="D194" s="191"/>
      <c r="E194" s="190"/>
      <c r="F194" s="88"/>
    </row>
    <row r="195" customFormat="false" ht="12.75" hidden="false" customHeight="false" outlineLevel="0" collapsed="false">
      <c r="A195" s="168"/>
      <c r="B195" s="170" t="s">
        <v>66</v>
      </c>
      <c r="C195" s="172" t="n">
        <v>19</v>
      </c>
      <c r="D195" s="176"/>
      <c r="E195" s="190"/>
      <c r="F195" s="88"/>
    </row>
    <row r="196" customFormat="false" ht="12.75" hidden="false" customHeight="false" outlineLevel="0" collapsed="false">
      <c r="A196" s="168"/>
      <c r="B196" s="170" t="s">
        <v>67</v>
      </c>
      <c r="C196" s="172" t="n">
        <v>894</v>
      </c>
      <c r="D196" s="176"/>
      <c r="E196" s="190"/>
      <c r="F196" s="88"/>
    </row>
    <row r="197" customFormat="false" ht="12.75" hidden="false" customHeight="false" outlineLevel="0" collapsed="false">
      <c r="A197" s="168"/>
      <c r="B197" s="192"/>
      <c r="C197" s="193"/>
      <c r="D197" s="176"/>
      <c r="E197" s="190"/>
      <c r="F197" s="88"/>
    </row>
    <row r="198" customFormat="false" ht="15" hidden="false" customHeight="false" outlineLevel="0" collapsed="false">
      <c r="A198" s="165"/>
      <c r="B198" s="166" t="s">
        <v>86</v>
      </c>
      <c r="C198" s="167"/>
      <c r="D198" s="167" t="n">
        <v>1071671</v>
      </c>
      <c r="E198" s="167" t="n">
        <v>1065528</v>
      </c>
      <c r="F198" s="54" t="n">
        <f aca="false">IF(D198=0," ",E198/D198)</f>
        <v>0.994267830332257</v>
      </c>
    </row>
    <row r="199" customFormat="false" ht="12.75" hidden="false" customHeight="false" outlineLevel="0" collapsed="false">
      <c r="A199" s="168"/>
      <c r="B199" s="78"/>
      <c r="C199" s="169"/>
      <c r="D199" s="80"/>
      <c r="E199" s="80"/>
      <c r="F199" s="81"/>
    </row>
    <row r="200" customFormat="false" ht="12.75" hidden="false" customHeight="false" outlineLevel="0" collapsed="false">
      <c r="A200" s="168"/>
      <c r="B200" s="170" t="s">
        <v>87</v>
      </c>
      <c r="C200" s="171"/>
      <c r="D200" s="80"/>
      <c r="E200" s="80"/>
      <c r="F200" s="81"/>
    </row>
    <row r="201" customFormat="false" ht="12.75" hidden="false" customHeight="false" outlineLevel="0" collapsed="false">
      <c r="A201" s="168"/>
      <c r="B201" s="170" t="s">
        <v>66</v>
      </c>
      <c r="C201" s="172" t="n">
        <v>1</v>
      </c>
      <c r="D201" s="80"/>
      <c r="E201" s="80"/>
      <c r="F201" s="81"/>
    </row>
    <row r="202" customFormat="false" ht="12.75" hidden="false" customHeight="false" outlineLevel="0" collapsed="false">
      <c r="A202" s="168"/>
      <c r="B202" s="170" t="s">
        <v>67</v>
      </c>
      <c r="C202" s="172" t="n">
        <v>45</v>
      </c>
      <c r="D202" s="80"/>
      <c r="E202" s="80"/>
      <c r="F202" s="81"/>
    </row>
    <row r="203" customFormat="false" ht="12.75" hidden="false" customHeight="false" outlineLevel="0" collapsed="false">
      <c r="A203" s="168"/>
      <c r="B203" s="170" t="s">
        <v>68</v>
      </c>
      <c r="C203" s="172" t="n">
        <v>14</v>
      </c>
      <c r="D203" s="80"/>
      <c r="E203" s="80"/>
      <c r="F203" s="81"/>
    </row>
    <row r="204" customFormat="false" ht="12.75" hidden="false" customHeight="false" outlineLevel="0" collapsed="false">
      <c r="A204" s="168"/>
      <c r="B204" s="170" t="s">
        <v>69</v>
      </c>
      <c r="C204" s="172" t="n">
        <v>10</v>
      </c>
      <c r="D204" s="80"/>
      <c r="E204" s="80"/>
      <c r="F204" s="81"/>
    </row>
    <row r="205" customFormat="false" ht="12.75" hidden="false" customHeight="false" outlineLevel="0" collapsed="false">
      <c r="A205" s="168"/>
      <c r="B205" s="170"/>
      <c r="C205" s="171"/>
      <c r="D205" s="80"/>
      <c r="E205" s="80"/>
      <c r="F205" s="81"/>
    </row>
    <row r="206" customFormat="false" ht="12.75" hidden="false" customHeight="false" outlineLevel="0" collapsed="false">
      <c r="A206" s="168"/>
      <c r="B206" s="173" t="s">
        <v>38</v>
      </c>
      <c r="C206" s="174"/>
      <c r="D206" s="80"/>
      <c r="E206" s="80"/>
      <c r="F206" s="81"/>
    </row>
    <row r="207" customFormat="false" ht="12.75" hidden="false" customHeight="false" outlineLevel="0" collapsed="false">
      <c r="A207" s="168"/>
      <c r="B207" s="175" t="s">
        <v>39</v>
      </c>
      <c r="C207" s="176"/>
      <c r="D207" s="177" t="n">
        <f aca="false">IF(D210=0," ",D210/D198)</f>
        <v>0.889434350654259</v>
      </c>
      <c r="E207" s="177" t="n">
        <f aca="false">IF(E210=0," ",E210/E198)</f>
        <v>0.89434815415456</v>
      </c>
      <c r="F207" s="81"/>
    </row>
    <row r="208" customFormat="false" ht="12.75" hidden="false" customHeight="false" outlineLevel="0" collapsed="false">
      <c r="A208" s="168"/>
      <c r="B208" s="175" t="s">
        <v>70</v>
      </c>
      <c r="C208" s="176"/>
      <c r="D208" s="177" t="n">
        <f aca="false">IF(D212=0," ",D212/D198)</f>
        <v>0.110565649345741</v>
      </c>
      <c r="E208" s="177" t="n">
        <f aca="false">IF(E212=0," ",E212/E198)</f>
        <v>0.10565184584544</v>
      </c>
      <c r="F208" s="81"/>
    </row>
    <row r="209" customFormat="false" ht="12.75" hidden="false" customHeight="false" outlineLevel="0" collapsed="false">
      <c r="A209" s="168"/>
      <c r="B209" s="175"/>
      <c r="C209" s="176"/>
      <c r="D209" s="80"/>
      <c r="E209" s="80"/>
      <c r="F209" s="81"/>
    </row>
    <row r="210" customFormat="false" ht="12.75" hidden="false" customHeight="false" outlineLevel="0" collapsed="false">
      <c r="A210" s="186"/>
      <c r="B210" s="178" t="s">
        <v>41</v>
      </c>
      <c r="C210" s="180"/>
      <c r="D210" s="180" t="n">
        <v>953181</v>
      </c>
      <c r="E210" s="181" t="n">
        <v>952953</v>
      </c>
      <c r="F210" s="182" t="n">
        <f aca="false">IF(D210=0," ",E210/D210)</f>
        <v>0.999760800939171</v>
      </c>
    </row>
    <row r="211" customFormat="false" ht="12.75" hidden="false" customHeight="false" outlineLevel="0" collapsed="false">
      <c r="A211" s="168"/>
      <c r="B211" s="183"/>
      <c r="C211" s="179"/>
      <c r="D211" s="179"/>
      <c r="E211" s="184"/>
      <c r="F211" s="185"/>
    </row>
    <row r="212" customFormat="false" ht="12.75" hidden="false" customHeight="false" outlineLevel="0" collapsed="false">
      <c r="A212" s="186"/>
      <c r="B212" s="178" t="s">
        <v>42</v>
      </c>
      <c r="C212" s="180"/>
      <c r="D212" s="180" t="n">
        <v>118490</v>
      </c>
      <c r="E212" s="181" t="n">
        <v>112575</v>
      </c>
      <c r="F212" s="182" t="n">
        <f aca="false">IF(D212=0," ",E212/D212)</f>
        <v>0.95008017554224</v>
      </c>
    </row>
    <row r="213" customFormat="false" ht="12.75" hidden="false" customHeight="false" outlineLevel="0" collapsed="false">
      <c r="A213" s="186"/>
      <c r="B213" s="175" t="s">
        <v>81</v>
      </c>
      <c r="C213" s="180"/>
      <c r="D213" s="180"/>
      <c r="E213" s="181"/>
      <c r="F213" s="182"/>
    </row>
    <row r="214" customFormat="false" ht="12.75" hidden="false" customHeight="false" outlineLevel="0" collapsed="false">
      <c r="A214" s="168"/>
      <c r="B214" s="187" t="s">
        <v>44</v>
      </c>
      <c r="C214" s="188"/>
      <c r="D214" s="188" t="n">
        <v>12907</v>
      </c>
      <c r="E214" s="189" t="n">
        <v>12836</v>
      </c>
      <c r="F214" s="88" t="n">
        <f aca="false">IF(D214=0," ",E214/D214)</f>
        <v>0.994499109010614</v>
      </c>
    </row>
    <row r="215" customFormat="false" ht="12.75" hidden="false" customHeight="false" outlineLevel="0" collapsed="false">
      <c r="A215" s="168"/>
      <c r="B215" s="187" t="s">
        <v>73</v>
      </c>
      <c r="C215" s="188"/>
      <c r="D215" s="188" t="n">
        <v>7575</v>
      </c>
      <c r="E215" s="189" t="n">
        <v>7480</v>
      </c>
      <c r="F215" s="88" t="n">
        <f aca="false">IF(D215=0," ",E215/D215)</f>
        <v>0.987458745874588</v>
      </c>
    </row>
    <row r="216" customFormat="false" ht="12.75" hidden="false" customHeight="false" outlineLevel="0" collapsed="false">
      <c r="A216" s="168"/>
      <c r="B216" s="187" t="s">
        <v>45</v>
      </c>
      <c r="C216" s="188"/>
      <c r="D216" s="188" t="n">
        <v>36729</v>
      </c>
      <c r="E216" s="189" t="n">
        <v>31978</v>
      </c>
      <c r="F216" s="88" t="n">
        <f aca="false">IF(D216=0," ",E216/D216)</f>
        <v>0.870647172533965</v>
      </c>
    </row>
    <row r="217" customFormat="false" ht="12.75" hidden="false" customHeight="false" outlineLevel="0" collapsed="false">
      <c r="A217" s="168"/>
      <c r="B217" s="187" t="s">
        <v>46</v>
      </c>
      <c r="C217" s="188"/>
      <c r="D217" s="188" t="n">
        <v>9740</v>
      </c>
      <c r="E217" s="189" t="n">
        <v>9720</v>
      </c>
      <c r="F217" s="88" t="n">
        <f aca="false">IF(D217=0," ",E217/D217)</f>
        <v>0.997946611909651</v>
      </c>
    </row>
    <row r="218" customFormat="false" ht="12.75" hidden="false" customHeight="false" outlineLevel="0" collapsed="false">
      <c r="A218" s="168"/>
      <c r="B218" s="187" t="s">
        <v>47</v>
      </c>
      <c r="C218" s="188"/>
      <c r="D218" s="188" t="n">
        <v>9984</v>
      </c>
      <c r="E218" s="189" t="n">
        <v>9122</v>
      </c>
      <c r="F218" s="88" t="n">
        <f aca="false">IF(D218=0," ",E218/D218)</f>
        <v>0.913661858974359</v>
      </c>
    </row>
    <row r="219" customFormat="false" ht="12.75" hidden="false" customHeight="false" outlineLevel="0" collapsed="false">
      <c r="A219" s="168"/>
      <c r="B219" s="187" t="s">
        <v>74</v>
      </c>
      <c r="C219" s="188"/>
      <c r="D219" s="188" t="n">
        <v>37271</v>
      </c>
      <c r="E219" s="189" t="n">
        <v>37271</v>
      </c>
      <c r="F219" s="88" t="n">
        <f aca="false">IF(D219=0," ",E219/D219)</f>
        <v>1</v>
      </c>
    </row>
    <row r="220" customFormat="false" ht="12.75" hidden="false" customHeight="false" outlineLevel="0" collapsed="false">
      <c r="A220" s="168"/>
      <c r="B220" s="187"/>
      <c r="C220" s="188"/>
      <c r="D220" s="188"/>
      <c r="E220" s="189"/>
      <c r="F220" s="88"/>
    </row>
    <row r="221" customFormat="false" ht="15" hidden="false" customHeight="false" outlineLevel="0" collapsed="false">
      <c r="A221" s="165"/>
      <c r="B221" s="166" t="s">
        <v>88</v>
      </c>
      <c r="C221" s="167"/>
      <c r="D221" s="167" t="n">
        <f aca="false">D234+D245+D236</f>
        <v>19608144</v>
      </c>
      <c r="E221" s="167" t="n">
        <f aca="false">E234+E245+E236</f>
        <v>19432931</v>
      </c>
      <c r="F221" s="54" t="n">
        <f aca="false">IF(D221=0," ",E221/D221)</f>
        <v>0.991064274109778</v>
      </c>
    </row>
    <row r="222" customFormat="false" ht="12.75" hidden="false" customHeight="false" outlineLevel="0" collapsed="false">
      <c r="A222" s="168"/>
      <c r="B222" s="78"/>
      <c r="C222" s="169"/>
      <c r="D222" s="80"/>
      <c r="E222" s="80"/>
      <c r="F222" s="81"/>
    </row>
    <row r="223" customFormat="false" ht="12.75" hidden="false" customHeight="false" outlineLevel="0" collapsed="false">
      <c r="A223" s="168"/>
      <c r="B223" s="170" t="s">
        <v>89</v>
      </c>
      <c r="C223" s="171"/>
      <c r="D223" s="80"/>
      <c r="E223" s="80"/>
      <c r="F223" s="81"/>
    </row>
    <row r="224" customFormat="false" ht="12.75" hidden="false" customHeight="false" outlineLevel="0" collapsed="false">
      <c r="A224" s="168"/>
      <c r="B224" s="170" t="s">
        <v>66</v>
      </c>
      <c r="C224" s="172" t="n">
        <v>6</v>
      </c>
      <c r="D224" s="80"/>
      <c r="E224" s="80"/>
      <c r="F224" s="81"/>
    </row>
    <row r="225" customFormat="false" ht="12.75" hidden="false" customHeight="false" outlineLevel="0" collapsed="false">
      <c r="A225" s="168"/>
      <c r="B225" s="170" t="s">
        <v>67</v>
      </c>
      <c r="C225" s="172" t="n">
        <v>2848</v>
      </c>
      <c r="D225" s="80"/>
      <c r="E225" s="80"/>
      <c r="F225" s="81"/>
    </row>
    <row r="226" customFormat="false" ht="12.75" hidden="false" customHeight="false" outlineLevel="0" collapsed="false">
      <c r="A226" s="168"/>
      <c r="B226" s="170" t="s">
        <v>68</v>
      </c>
      <c r="C226" s="172" t="n">
        <v>258</v>
      </c>
      <c r="D226" s="80"/>
      <c r="E226" s="80"/>
      <c r="F226" s="81"/>
    </row>
    <row r="227" customFormat="false" ht="12.75" hidden="false" customHeight="false" outlineLevel="0" collapsed="false">
      <c r="A227" s="168"/>
      <c r="B227" s="170" t="s">
        <v>69</v>
      </c>
      <c r="C227" s="172" t="n">
        <v>81</v>
      </c>
      <c r="D227" s="80"/>
      <c r="E227" s="80"/>
      <c r="F227" s="81"/>
    </row>
    <row r="228" customFormat="false" ht="12.75" hidden="false" customHeight="false" outlineLevel="0" collapsed="false">
      <c r="A228" s="168"/>
      <c r="B228" s="170"/>
      <c r="C228" s="171"/>
      <c r="D228" s="80"/>
      <c r="E228" s="80"/>
      <c r="F228" s="81"/>
    </row>
    <row r="229" customFormat="false" ht="12.75" hidden="false" customHeight="false" outlineLevel="0" collapsed="false">
      <c r="A229" s="168"/>
      <c r="B229" s="173" t="s">
        <v>38</v>
      </c>
      <c r="C229" s="174"/>
      <c r="D229" s="80"/>
      <c r="E229" s="80"/>
      <c r="F229" s="81"/>
    </row>
    <row r="230" customFormat="false" ht="12.75" hidden="false" customHeight="false" outlineLevel="0" collapsed="false">
      <c r="A230" s="168"/>
      <c r="B230" s="175" t="s">
        <v>39</v>
      </c>
      <c r="C230" s="176"/>
      <c r="D230" s="177" t="n">
        <f aca="false">IF(D234=0," ",D234/D221)</f>
        <v>0.718316022158956</v>
      </c>
      <c r="E230" s="177" t="n">
        <f aca="false">IF(E234=0," ",E234/E221)</f>
        <v>0.723244887762942</v>
      </c>
      <c r="F230" s="81"/>
    </row>
    <row r="231" customFormat="false" ht="12.75" hidden="false" customHeight="false" outlineLevel="0" collapsed="false">
      <c r="A231" s="168"/>
      <c r="B231" s="175" t="s">
        <v>70</v>
      </c>
      <c r="C231" s="176"/>
      <c r="D231" s="177" t="n">
        <f aca="false">IF(D236=0," ",D236/D221)</f>
        <v>0.163951009335713</v>
      </c>
      <c r="E231" s="177" t="n">
        <f aca="false">IF(E236=0," ",E236/E221)</f>
        <v>0.158090768705966</v>
      </c>
      <c r="F231" s="81"/>
    </row>
    <row r="232" customFormat="false" ht="12.75" hidden="false" customHeight="false" outlineLevel="0" collapsed="false">
      <c r="A232" s="168"/>
      <c r="B232" s="175" t="s">
        <v>71</v>
      </c>
      <c r="C232" s="176"/>
      <c r="D232" s="177" t="n">
        <f aca="false">IF(D245=0," ",D245/D221)</f>
        <v>0.117732968505331</v>
      </c>
      <c r="E232" s="177" t="n">
        <f aca="false">IF(E245=0," ",E245/E221)</f>
        <v>0.118664343531092</v>
      </c>
      <c r="F232" s="81"/>
    </row>
    <row r="233" customFormat="false" ht="12.75" hidden="false" customHeight="false" outlineLevel="0" collapsed="false">
      <c r="A233" s="168"/>
      <c r="B233" s="175"/>
      <c r="C233" s="176"/>
      <c r="D233" s="80"/>
      <c r="E233" s="80"/>
      <c r="F233" s="81"/>
    </row>
    <row r="234" customFormat="false" ht="12.75" hidden="false" customHeight="false" outlineLevel="0" collapsed="false">
      <c r="A234" s="186"/>
      <c r="B234" s="178" t="s">
        <v>41</v>
      </c>
      <c r="C234" s="180"/>
      <c r="D234" s="180" t="n">
        <v>14084844</v>
      </c>
      <c r="E234" s="181" t="n">
        <v>14054768</v>
      </c>
      <c r="F234" s="182" t="n">
        <f aca="false">IF(D234=0," ",E234/D234)</f>
        <v>0.997864655085992</v>
      </c>
    </row>
    <row r="235" customFormat="false" ht="12.75" hidden="false" customHeight="false" outlineLevel="0" collapsed="false">
      <c r="A235" s="168"/>
      <c r="B235" s="183"/>
      <c r="C235" s="179"/>
      <c r="D235" s="179"/>
      <c r="E235" s="184"/>
      <c r="F235" s="185"/>
    </row>
    <row r="236" customFormat="false" ht="12.75" hidden="false" customHeight="false" outlineLevel="0" collapsed="false">
      <c r="A236" s="186"/>
      <c r="B236" s="178" t="s">
        <v>42</v>
      </c>
      <c r="C236" s="180"/>
      <c r="D236" s="180" t="n">
        <v>3214775</v>
      </c>
      <c r="E236" s="181" t="n">
        <v>3072167</v>
      </c>
      <c r="F236" s="182" t="n">
        <f aca="false">IF(D236=0," ",E236/D236)</f>
        <v>0.955639819271955</v>
      </c>
    </row>
    <row r="237" customFormat="false" ht="12.75" hidden="false" customHeight="false" outlineLevel="0" collapsed="false">
      <c r="A237" s="186"/>
      <c r="B237" s="175" t="s">
        <v>81</v>
      </c>
      <c r="C237" s="180"/>
      <c r="D237" s="180"/>
      <c r="E237" s="181"/>
      <c r="F237" s="182"/>
    </row>
    <row r="238" customFormat="false" ht="12.75" hidden="false" customHeight="false" outlineLevel="0" collapsed="false">
      <c r="A238" s="168"/>
      <c r="B238" s="187" t="s">
        <v>44</v>
      </c>
      <c r="C238" s="188"/>
      <c r="D238" s="188" t="n">
        <v>218970</v>
      </c>
      <c r="E238" s="189" t="n">
        <v>218259</v>
      </c>
      <c r="F238" s="88" t="n">
        <f aca="false">IF(D238=0," ",E238/D238)</f>
        <v>0.996752979860255</v>
      </c>
    </row>
    <row r="239" customFormat="false" ht="12.75" hidden="false" customHeight="false" outlineLevel="0" collapsed="false">
      <c r="A239" s="168"/>
      <c r="B239" s="187" t="s">
        <v>73</v>
      </c>
      <c r="C239" s="188"/>
      <c r="D239" s="188" t="n">
        <v>50452</v>
      </c>
      <c r="E239" s="189" t="n">
        <v>50404</v>
      </c>
      <c r="F239" s="88" t="n">
        <f aca="false">IF(D239=0," ",E239/D239)</f>
        <v>0.999048600650123</v>
      </c>
    </row>
    <row r="240" customFormat="false" ht="12.75" hidden="false" customHeight="false" outlineLevel="0" collapsed="false">
      <c r="A240" s="168"/>
      <c r="B240" s="187" t="s">
        <v>45</v>
      </c>
      <c r="C240" s="188"/>
      <c r="D240" s="188" t="n">
        <v>1260084</v>
      </c>
      <c r="E240" s="189" t="n">
        <v>1209625</v>
      </c>
      <c r="F240" s="88" t="n">
        <f aca="false">IF(D240=0," ",E240/D240)</f>
        <v>0.95995584421356</v>
      </c>
    </row>
    <row r="241" customFormat="false" ht="12.75" hidden="false" customHeight="false" outlineLevel="0" collapsed="false">
      <c r="A241" s="168"/>
      <c r="B241" s="187" t="s">
        <v>46</v>
      </c>
      <c r="C241" s="188"/>
      <c r="D241" s="188" t="n">
        <v>511164</v>
      </c>
      <c r="E241" s="189" t="n">
        <v>502410</v>
      </c>
      <c r="F241" s="88" t="n">
        <f aca="false">IF(D241=0," ",E241/D241)</f>
        <v>0.982874380824941</v>
      </c>
    </row>
    <row r="242" customFormat="false" ht="12.75" hidden="false" customHeight="false" outlineLevel="0" collapsed="false">
      <c r="A242" s="168"/>
      <c r="B242" s="187" t="s">
        <v>47</v>
      </c>
      <c r="C242" s="188"/>
      <c r="D242" s="188" t="n">
        <v>431037</v>
      </c>
      <c r="E242" s="189" t="n">
        <v>383753</v>
      </c>
      <c r="F242" s="88" t="n">
        <f aca="false">IF(D242=0," ",E242/D242)</f>
        <v>0.890301760637718</v>
      </c>
    </row>
    <row r="243" customFormat="false" ht="12.75" hidden="false" customHeight="false" outlineLevel="0" collapsed="false">
      <c r="A243" s="168"/>
      <c r="B243" s="187" t="s">
        <v>74</v>
      </c>
      <c r="C243" s="188"/>
      <c r="D243" s="188" t="n">
        <v>578107</v>
      </c>
      <c r="E243" s="189" t="n">
        <v>578107</v>
      </c>
      <c r="F243" s="88" t="n">
        <f aca="false">IF(D243=0," ",E243/D243)</f>
        <v>1</v>
      </c>
    </row>
    <row r="244" customFormat="false" ht="12.75" hidden="false" customHeight="false" outlineLevel="0" collapsed="false">
      <c r="A244" s="168"/>
      <c r="B244" s="187"/>
      <c r="C244" s="188"/>
      <c r="D244" s="188"/>
      <c r="E244" s="189"/>
      <c r="F244" s="88"/>
    </row>
    <row r="245" customFormat="false" ht="12.75" hidden="false" customHeight="false" outlineLevel="0" collapsed="false">
      <c r="A245" s="186"/>
      <c r="B245" s="178" t="s">
        <v>75</v>
      </c>
      <c r="C245" s="180"/>
      <c r="D245" s="180" t="n">
        <v>2308525</v>
      </c>
      <c r="E245" s="181" t="n">
        <v>2305996</v>
      </c>
      <c r="F245" s="182" t="n">
        <f aca="false">IF(D245=0," ",E245/D245)</f>
        <v>0.998904495294615</v>
      </c>
    </row>
    <row r="246" customFormat="false" ht="12.75" hidden="false" customHeight="false" outlineLevel="0" collapsed="false">
      <c r="A246" s="186"/>
      <c r="B246" s="175" t="s">
        <v>76</v>
      </c>
      <c r="C246" s="180"/>
      <c r="D246" s="180"/>
      <c r="E246" s="181"/>
      <c r="F246" s="182"/>
    </row>
    <row r="247" customFormat="false" ht="24" hidden="false" customHeight="false" outlineLevel="0" collapsed="false">
      <c r="A247" s="168"/>
      <c r="B247" s="187" t="s">
        <v>77</v>
      </c>
      <c r="C247" s="188"/>
      <c r="D247" s="188" t="n">
        <v>2308525</v>
      </c>
      <c r="E247" s="189" t="n">
        <v>2305996</v>
      </c>
      <c r="F247" s="88" t="n">
        <f aca="false">IF(D247=0," ",E247/D247)</f>
        <v>0.998904495294615</v>
      </c>
    </row>
    <row r="248" customFormat="false" ht="12.75" hidden="false" customHeight="false" outlineLevel="0" collapsed="false">
      <c r="A248" s="168"/>
      <c r="B248" s="187"/>
      <c r="C248" s="188"/>
      <c r="D248" s="188"/>
      <c r="E248" s="190"/>
      <c r="F248" s="88"/>
    </row>
    <row r="249" customFormat="false" ht="12.75" hidden="false" customHeight="false" outlineLevel="0" collapsed="false">
      <c r="A249" s="168"/>
      <c r="B249" s="191" t="s">
        <v>90</v>
      </c>
      <c r="C249" s="191"/>
      <c r="D249" s="191"/>
      <c r="E249" s="190"/>
      <c r="F249" s="88"/>
    </row>
    <row r="250" customFormat="false" ht="12.75" hidden="false" customHeight="false" outlineLevel="0" collapsed="false">
      <c r="A250" s="168"/>
      <c r="B250" s="170" t="s">
        <v>66</v>
      </c>
      <c r="C250" s="172" t="n">
        <v>11</v>
      </c>
      <c r="D250" s="176"/>
      <c r="E250" s="190"/>
      <c r="F250" s="88"/>
    </row>
    <row r="251" customFormat="false" ht="12.75" hidden="false" customHeight="false" outlineLevel="0" collapsed="false">
      <c r="A251" s="168"/>
      <c r="B251" s="170" t="s">
        <v>67</v>
      </c>
      <c r="C251" s="172" t="n">
        <v>789</v>
      </c>
      <c r="D251" s="176"/>
      <c r="E251" s="190"/>
      <c r="F251" s="88"/>
    </row>
    <row r="252" customFormat="false" ht="12.75" hidden="false" customHeight="false" outlineLevel="0" collapsed="false">
      <c r="A252" s="168"/>
      <c r="B252" s="192"/>
      <c r="C252" s="193"/>
      <c r="D252" s="176"/>
      <c r="E252" s="190"/>
      <c r="F252" s="88"/>
    </row>
    <row r="253" customFormat="false" ht="15" hidden="false" customHeight="false" outlineLevel="0" collapsed="false">
      <c r="A253" s="165"/>
      <c r="B253" s="166" t="s">
        <v>91</v>
      </c>
      <c r="C253" s="167"/>
      <c r="D253" s="167" t="n">
        <v>524611</v>
      </c>
      <c r="E253" s="167" t="n">
        <v>433250</v>
      </c>
      <c r="F253" s="54" t="n">
        <f aca="false">IF(D253=0," ",E253/D253)</f>
        <v>0.825850010769885</v>
      </c>
    </row>
    <row r="254" customFormat="false" ht="12.75" hidden="false" customHeight="false" outlineLevel="0" collapsed="false">
      <c r="A254" s="168"/>
      <c r="B254" s="192"/>
      <c r="C254" s="193"/>
      <c r="D254" s="80"/>
      <c r="E254" s="80"/>
      <c r="F254" s="81"/>
    </row>
    <row r="255" customFormat="false" ht="12.75" hidden="false" customHeight="false" outlineLevel="0" collapsed="false">
      <c r="A255" s="186"/>
      <c r="B255" s="178" t="s">
        <v>42</v>
      </c>
      <c r="C255" s="180"/>
      <c r="D255" s="180" t="n">
        <v>524611</v>
      </c>
      <c r="E255" s="181" t="n">
        <v>433250</v>
      </c>
      <c r="F255" s="182" t="n">
        <f aca="false">IF(D255=0," ",E255/D255)</f>
        <v>0.825850010769885</v>
      </c>
    </row>
    <row r="256" customFormat="false" ht="12.75" hidden="false" customHeight="false" outlineLevel="0" collapsed="false">
      <c r="A256" s="186"/>
      <c r="B256" s="178"/>
      <c r="C256" s="180"/>
      <c r="D256" s="180"/>
      <c r="E256" s="181"/>
      <c r="F256" s="182"/>
    </row>
    <row r="257" customFormat="false" ht="24" hidden="false" customHeight="false" outlineLevel="0" collapsed="false">
      <c r="A257" s="186"/>
      <c r="B257" s="194" t="s">
        <v>92</v>
      </c>
      <c r="C257" s="194"/>
      <c r="D257" s="180"/>
      <c r="E257" s="181"/>
      <c r="F257" s="182"/>
    </row>
    <row r="258" customFormat="false" ht="12.75" hidden="false" customHeight="false" outlineLevel="0" collapsed="false">
      <c r="A258" s="168"/>
      <c r="B258" s="183"/>
      <c r="C258" s="179"/>
      <c r="D258" s="179"/>
      <c r="E258" s="184"/>
      <c r="F258" s="185"/>
    </row>
    <row r="259" customFormat="false" ht="32.25" hidden="false" customHeight="true" outlineLevel="0" collapsed="false">
      <c r="A259" s="165"/>
      <c r="B259" s="166" t="s">
        <v>93</v>
      </c>
      <c r="C259" s="166"/>
      <c r="D259" s="167" t="n">
        <v>2284607</v>
      </c>
      <c r="E259" s="167" t="n">
        <v>2244428</v>
      </c>
      <c r="F259" s="54" t="n">
        <f aca="false">IF(D259=0," ",E259/D259)</f>
        <v>0.982413167778966</v>
      </c>
    </row>
    <row r="260" customFormat="false" ht="12.75" hidden="false" customHeight="false" outlineLevel="0" collapsed="false">
      <c r="A260" s="168"/>
      <c r="B260" s="170"/>
      <c r="C260" s="171"/>
      <c r="D260" s="80"/>
      <c r="E260" s="80"/>
      <c r="F260" s="81"/>
    </row>
    <row r="261" customFormat="false" ht="12.75" hidden="false" customHeight="false" outlineLevel="0" collapsed="false">
      <c r="A261" s="168"/>
      <c r="B261" s="173" t="s">
        <v>38</v>
      </c>
      <c r="C261" s="174"/>
      <c r="D261" s="80"/>
      <c r="E261" s="80"/>
      <c r="F261" s="81"/>
    </row>
    <row r="262" customFormat="false" ht="12.75" hidden="false" customHeight="false" outlineLevel="0" collapsed="false">
      <c r="A262" s="168"/>
      <c r="B262" s="175" t="s">
        <v>39</v>
      </c>
      <c r="C262" s="176"/>
      <c r="D262" s="177" t="n">
        <f aca="false">IF(D265=0," ",D265/D259)</f>
        <v>0.853304310106727</v>
      </c>
      <c r="E262" s="177" t="n">
        <f aca="false">IF(E265=0," ",E265/E259)</f>
        <v>0.865868274678448</v>
      </c>
      <c r="F262" s="81"/>
    </row>
    <row r="263" customFormat="false" ht="12.75" hidden="false" customHeight="false" outlineLevel="0" collapsed="false">
      <c r="A263" s="168"/>
      <c r="B263" s="175" t="s">
        <v>70</v>
      </c>
      <c r="C263" s="176"/>
      <c r="D263" s="177" t="n">
        <f aca="false">IF(D267=0," ",D267/D259)</f>
        <v>0.146695689893273</v>
      </c>
      <c r="E263" s="177" t="n">
        <f aca="false">IF(E267=0," ",E267/E259)</f>
        <v>0.134131725321552</v>
      </c>
      <c r="F263" s="81"/>
    </row>
    <row r="264" customFormat="false" ht="12.75" hidden="false" customHeight="false" outlineLevel="0" collapsed="false">
      <c r="A264" s="168"/>
      <c r="B264" s="175"/>
      <c r="C264" s="176"/>
      <c r="D264" s="80"/>
      <c r="E264" s="80"/>
      <c r="F264" s="81"/>
    </row>
    <row r="265" customFormat="false" ht="12.75" hidden="false" customHeight="false" outlineLevel="0" collapsed="false">
      <c r="A265" s="186"/>
      <c r="B265" s="178" t="s">
        <v>41</v>
      </c>
      <c r="C265" s="180"/>
      <c r="D265" s="180" t="n">
        <v>1949465</v>
      </c>
      <c r="E265" s="181" t="n">
        <v>1943379</v>
      </c>
      <c r="F265" s="182" t="n">
        <f aca="false">IF(D265=0," ",E265/D265)</f>
        <v>0.996878117842588</v>
      </c>
    </row>
    <row r="266" customFormat="false" ht="12.75" hidden="false" customHeight="false" outlineLevel="0" collapsed="false">
      <c r="A266" s="186"/>
      <c r="B266" s="178"/>
      <c r="C266" s="180"/>
      <c r="D266" s="180"/>
      <c r="E266" s="181"/>
      <c r="F266" s="182"/>
    </row>
    <row r="267" customFormat="false" ht="12.75" hidden="false" customHeight="false" outlineLevel="0" collapsed="false">
      <c r="A267" s="186"/>
      <c r="B267" s="178" t="s">
        <v>42</v>
      </c>
      <c r="C267" s="180"/>
      <c r="D267" s="180" t="n">
        <v>335142</v>
      </c>
      <c r="E267" s="181" t="n">
        <v>301049</v>
      </c>
      <c r="F267" s="182" t="n">
        <f aca="false">IF(D267=0," ",E267/D267)</f>
        <v>0.898272970860113</v>
      </c>
    </row>
    <row r="268" customFormat="false" ht="12.75" hidden="false" customHeight="false" outlineLevel="0" collapsed="false">
      <c r="A268" s="186"/>
      <c r="B268" s="175" t="s">
        <v>81</v>
      </c>
      <c r="C268" s="180"/>
      <c r="D268" s="180"/>
      <c r="E268" s="181"/>
      <c r="F268" s="182"/>
    </row>
    <row r="269" customFormat="false" ht="12.75" hidden="false" customHeight="false" outlineLevel="0" collapsed="false">
      <c r="A269" s="168"/>
      <c r="B269" s="187" t="s">
        <v>44</v>
      </c>
      <c r="C269" s="188"/>
      <c r="D269" s="188" t="n">
        <v>107798</v>
      </c>
      <c r="E269" s="189" t="n">
        <v>102211</v>
      </c>
      <c r="F269" s="88" t="n">
        <f aca="false">IF(D269=0," ",E269/D269)</f>
        <v>0.94817158017774</v>
      </c>
    </row>
    <row r="270" customFormat="false" ht="12.75" hidden="false" customHeight="false" outlineLevel="0" collapsed="false">
      <c r="A270" s="168"/>
      <c r="B270" s="187" t="s">
        <v>45</v>
      </c>
      <c r="C270" s="188"/>
      <c r="D270" s="188" t="n">
        <v>35345</v>
      </c>
      <c r="E270" s="189" t="n">
        <v>30880</v>
      </c>
      <c r="F270" s="88" t="n">
        <f aca="false">IF(D270=0," ",E270/D270)</f>
        <v>0.873673786957137</v>
      </c>
    </row>
    <row r="271" customFormat="false" ht="12.75" hidden="false" customHeight="false" outlineLevel="0" collapsed="false">
      <c r="A271" s="168"/>
      <c r="B271" s="187" t="s">
        <v>46</v>
      </c>
      <c r="C271" s="188"/>
      <c r="D271" s="188" t="n">
        <v>7200</v>
      </c>
      <c r="E271" s="189" t="n">
        <v>1452</v>
      </c>
      <c r="F271" s="88" t="n">
        <f aca="false">IF(D271=0," ",E271/D271)</f>
        <v>0.201666666666667</v>
      </c>
    </row>
    <row r="272" customFormat="false" ht="12.75" hidden="false" customHeight="false" outlineLevel="0" collapsed="false">
      <c r="A272" s="168"/>
      <c r="B272" s="187" t="s">
        <v>47</v>
      </c>
      <c r="C272" s="188"/>
      <c r="D272" s="188" t="n">
        <v>136338</v>
      </c>
      <c r="E272" s="189" t="n">
        <v>120079</v>
      </c>
      <c r="F272" s="88" t="n">
        <f aca="false">IF(D272=0," ",E272/D272)</f>
        <v>0.880744913377048</v>
      </c>
    </row>
    <row r="273" customFormat="false" ht="12.75" hidden="false" customHeight="false" outlineLevel="0" collapsed="false">
      <c r="A273" s="168"/>
      <c r="B273" s="187" t="s">
        <v>74</v>
      </c>
      <c r="C273" s="188"/>
      <c r="D273" s="188" t="n">
        <v>25754</v>
      </c>
      <c r="E273" s="189" t="n">
        <v>25754</v>
      </c>
      <c r="F273" s="88" t="n">
        <f aca="false">IF(D273=0," ",E273/D273)</f>
        <v>1</v>
      </c>
    </row>
    <row r="274" customFormat="false" ht="12.75" hidden="false" customHeight="false" outlineLevel="0" collapsed="false">
      <c r="A274" s="168"/>
      <c r="B274" s="187"/>
      <c r="C274" s="188"/>
      <c r="D274" s="188"/>
      <c r="E274" s="189"/>
      <c r="F274" s="88"/>
    </row>
    <row r="275" customFormat="false" ht="38.25" hidden="false" customHeight="true" outlineLevel="0" collapsed="false">
      <c r="A275" s="168"/>
      <c r="B275" s="82" t="s">
        <v>94</v>
      </c>
      <c r="C275" s="187"/>
      <c r="D275" s="188"/>
      <c r="E275" s="189"/>
      <c r="F275" s="88"/>
    </row>
    <row r="276" customFormat="false" ht="12.75" hidden="false" customHeight="false" outlineLevel="0" collapsed="false">
      <c r="A276" s="168"/>
      <c r="B276" s="183"/>
      <c r="C276" s="179"/>
      <c r="D276" s="179"/>
      <c r="E276" s="184"/>
      <c r="F276" s="185"/>
    </row>
    <row r="277" customFormat="false" ht="15" hidden="false" customHeight="false" outlineLevel="0" collapsed="false">
      <c r="A277" s="165"/>
      <c r="B277" s="166" t="s">
        <v>95</v>
      </c>
      <c r="C277" s="167"/>
      <c r="D277" s="167" t="n">
        <f aca="false">D290+D301+D292</f>
        <v>13918524</v>
      </c>
      <c r="E277" s="167" t="n">
        <f aca="false">E290+E301+E292</f>
        <v>13811640</v>
      </c>
      <c r="F277" s="54" t="n">
        <f aca="false">IF(D277=0," ",E277/D277)</f>
        <v>0.992320737457506</v>
      </c>
    </row>
    <row r="278" customFormat="false" ht="12.75" hidden="false" customHeight="false" outlineLevel="0" collapsed="false">
      <c r="A278" s="168"/>
      <c r="B278" s="78"/>
      <c r="C278" s="169"/>
      <c r="D278" s="80"/>
      <c r="E278" s="80"/>
      <c r="F278" s="81"/>
    </row>
    <row r="279" customFormat="false" ht="12.75" hidden="false" customHeight="false" outlineLevel="0" collapsed="false">
      <c r="A279" s="168"/>
      <c r="B279" s="170" t="s">
        <v>96</v>
      </c>
      <c r="C279" s="171"/>
      <c r="D279" s="80"/>
      <c r="E279" s="80"/>
      <c r="F279" s="81"/>
    </row>
    <row r="280" customFormat="false" ht="12.75" hidden="false" customHeight="false" outlineLevel="0" collapsed="false">
      <c r="A280" s="168"/>
      <c r="B280" s="170" t="s">
        <v>66</v>
      </c>
      <c r="C280" s="172" t="n">
        <v>4</v>
      </c>
      <c r="D280" s="80"/>
      <c r="E280" s="80"/>
      <c r="F280" s="81"/>
    </row>
    <row r="281" customFormat="false" ht="12.75" hidden="false" customHeight="false" outlineLevel="0" collapsed="false">
      <c r="A281" s="168"/>
      <c r="B281" s="170" t="s">
        <v>67</v>
      </c>
      <c r="C281" s="172" t="n">
        <v>2127</v>
      </c>
      <c r="D281" s="80"/>
      <c r="E281" s="80"/>
      <c r="F281" s="81"/>
    </row>
    <row r="282" customFormat="false" ht="12.75" hidden="false" customHeight="false" outlineLevel="0" collapsed="false">
      <c r="A282" s="168"/>
      <c r="B282" s="170" t="s">
        <v>68</v>
      </c>
      <c r="C282" s="172" t="n">
        <v>187</v>
      </c>
      <c r="D282" s="80"/>
      <c r="E282" s="80"/>
      <c r="F282" s="81"/>
    </row>
    <row r="283" customFormat="false" ht="12.75" hidden="false" customHeight="false" outlineLevel="0" collapsed="false">
      <c r="A283" s="168"/>
      <c r="B283" s="170" t="s">
        <v>69</v>
      </c>
      <c r="C283" s="172" t="n">
        <v>49</v>
      </c>
      <c r="D283" s="80"/>
      <c r="E283" s="80"/>
      <c r="F283" s="81"/>
    </row>
    <row r="284" customFormat="false" ht="12.75" hidden="false" customHeight="false" outlineLevel="0" collapsed="false">
      <c r="A284" s="168"/>
      <c r="B284" s="170"/>
      <c r="C284" s="171"/>
      <c r="D284" s="80"/>
      <c r="E284" s="80"/>
      <c r="F284" s="81"/>
    </row>
    <row r="285" customFormat="false" ht="12.75" hidden="false" customHeight="false" outlineLevel="0" collapsed="false">
      <c r="A285" s="168"/>
      <c r="B285" s="173" t="s">
        <v>38</v>
      </c>
      <c r="C285" s="174"/>
      <c r="D285" s="80"/>
      <c r="E285" s="80"/>
      <c r="F285" s="81"/>
    </row>
    <row r="286" customFormat="false" ht="12.75" hidden="false" customHeight="false" outlineLevel="0" collapsed="false">
      <c r="A286" s="168"/>
      <c r="B286" s="175" t="s">
        <v>39</v>
      </c>
      <c r="C286" s="176"/>
      <c r="D286" s="177" t="n">
        <f aca="false">IF(D290=0," ",D290/D277)</f>
        <v>0.659158974040638</v>
      </c>
      <c r="E286" s="177" t="n">
        <f aca="false">IF(E290=0," ",E290/E277)</f>
        <v>0.663681575830242</v>
      </c>
      <c r="F286" s="81"/>
    </row>
    <row r="287" customFormat="false" ht="12.75" hidden="false" customHeight="false" outlineLevel="0" collapsed="false">
      <c r="A287" s="168"/>
      <c r="B287" s="175" t="s">
        <v>70</v>
      </c>
      <c r="C287" s="176"/>
      <c r="D287" s="177" t="n">
        <f aca="false">IF(D292=0," ",D292/D277)</f>
        <v>0.17996419735311</v>
      </c>
      <c r="E287" s="177" t="n">
        <f aca="false">IF(E292=0," ",E292/E277)</f>
        <v>0.174196619662835</v>
      </c>
      <c r="F287" s="81"/>
    </row>
    <row r="288" customFormat="false" ht="12.75" hidden="false" customHeight="false" outlineLevel="0" collapsed="false">
      <c r="A288" s="168"/>
      <c r="B288" s="175" t="s">
        <v>71</v>
      </c>
      <c r="C288" s="176"/>
      <c r="D288" s="177" t="n">
        <f aca="false">IF(D301=0," ",D301/D277)</f>
        <v>0.160876828606252</v>
      </c>
      <c r="E288" s="177" t="n">
        <f aca="false">IF(E301=0," ",E301/E277)</f>
        <v>0.162121804506923</v>
      </c>
      <c r="F288" s="81"/>
    </row>
    <row r="289" customFormat="false" ht="12.75" hidden="false" customHeight="false" outlineLevel="0" collapsed="false">
      <c r="A289" s="168"/>
      <c r="B289" s="175"/>
      <c r="C289" s="176"/>
      <c r="D289" s="80"/>
      <c r="E289" s="80"/>
      <c r="F289" s="81"/>
    </row>
    <row r="290" customFormat="false" ht="12.75" hidden="false" customHeight="false" outlineLevel="0" collapsed="false">
      <c r="A290" s="186"/>
      <c r="B290" s="178" t="s">
        <v>41</v>
      </c>
      <c r="C290" s="180"/>
      <c r="D290" s="180" t="n">
        <v>9174520</v>
      </c>
      <c r="E290" s="181" t="n">
        <v>9166531</v>
      </c>
      <c r="F290" s="182" t="n">
        <f aca="false">IF(D290=0," ",E290/D290)</f>
        <v>0.999129218749319</v>
      </c>
    </row>
    <row r="291" customFormat="false" ht="12.75" hidden="false" customHeight="false" outlineLevel="0" collapsed="false">
      <c r="A291" s="186"/>
      <c r="B291" s="178"/>
      <c r="C291" s="180"/>
      <c r="D291" s="180"/>
      <c r="E291" s="181"/>
      <c r="F291" s="182"/>
    </row>
    <row r="292" customFormat="false" ht="12.75" hidden="false" customHeight="false" outlineLevel="0" collapsed="false">
      <c r="A292" s="186"/>
      <c r="B292" s="178" t="s">
        <v>42</v>
      </c>
      <c r="C292" s="180"/>
      <c r="D292" s="180" t="n">
        <v>2504836</v>
      </c>
      <c r="E292" s="181" t="n">
        <v>2405941</v>
      </c>
      <c r="F292" s="182" t="n">
        <f aca="false">IF(D292=0," ",E292/D292)</f>
        <v>0.960518373258768</v>
      </c>
    </row>
    <row r="293" customFormat="false" ht="12.75" hidden="false" customHeight="false" outlineLevel="0" collapsed="false">
      <c r="A293" s="186"/>
      <c r="B293" s="175" t="s">
        <v>81</v>
      </c>
      <c r="C293" s="180"/>
      <c r="D293" s="180"/>
      <c r="E293" s="181"/>
      <c r="F293" s="182"/>
    </row>
    <row r="294" customFormat="false" ht="12.75" hidden="false" customHeight="false" outlineLevel="0" collapsed="false">
      <c r="A294" s="168"/>
      <c r="B294" s="187" t="s">
        <v>44</v>
      </c>
      <c r="C294" s="188"/>
      <c r="D294" s="188" t="n">
        <v>208912</v>
      </c>
      <c r="E294" s="189" t="n">
        <v>208875</v>
      </c>
      <c r="F294" s="88" t="n">
        <f aca="false">IF(D294=0," ",E294/D294)</f>
        <v>0.99982289193536</v>
      </c>
    </row>
    <row r="295" customFormat="false" ht="12.75" hidden="false" customHeight="false" outlineLevel="0" collapsed="false">
      <c r="A295" s="168"/>
      <c r="B295" s="187" t="s">
        <v>73</v>
      </c>
      <c r="C295" s="188"/>
      <c r="D295" s="188" t="n">
        <v>165100</v>
      </c>
      <c r="E295" s="189" t="n">
        <v>164950</v>
      </c>
      <c r="F295" s="88" t="n">
        <f aca="false">IF(D295=0," ",E295/D295)</f>
        <v>0.999091459721381</v>
      </c>
    </row>
    <row r="296" customFormat="false" ht="12.75" hidden="false" customHeight="false" outlineLevel="0" collapsed="false">
      <c r="A296" s="168"/>
      <c r="B296" s="187" t="s">
        <v>45</v>
      </c>
      <c r="C296" s="188"/>
      <c r="D296" s="188" t="n">
        <v>985719</v>
      </c>
      <c r="E296" s="189" t="n">
        <v>939998</v>
      </c>
      <c r="F296" s="88" t="n">
        <f aca="false">IF(D296=0," ",E296/D296)</f>
        <v>0.953616598645253</v>
      </c>
    </row>
    <row r="297" customFormat="false" ht="12.75" hidden="false" customHeight="false" outlineLevel="0" collapsed="false">
      <c r="A297" s="168"/>
      <c r="B297" s="187" t="s">
        <v>46</v>
      </c>
      <c r="C297" s="188"/>
      <c r="D297" s="188" t="n">
        <v>508177</v>
      </c>
      <c r="E297" s="189" t="n">
        <v>507996</v>
      </c>
      <c r="F297" s="88" t="n">
        <f aca="false">IF(D297=0," ",E297/D297)</f>
        <v>0.999643824887785</v>
      </c>
    </row>
    <row r="298" customFormat="false" ht="12.75" hidden="false" customHeight="false" outlineLevel="0" collapsed="false">
      <c r="A298" s="168"/>
      <c r="B298" s="187" t="s">
        <v>47</v>
      </c>
      <c r="C298" s="188"/>
      <c r="D298" s="188" t="n">
        <v>119736</v>
      </c>
      <c r="E298" s="189" t="n">
        <v>96966</v>
      </c>
      <c r="F298" s="88" t="n">
        <f aca="false">IF(D298=0," ",E298/D298)</f>
        <v>0.809831629585087</v>
      </c>
    </row>
    <row r="299" customFormat="false" ht="12.75" hidden="false" customHeight="false" outlineLevel="0" collapsed="false">
      <c r="A299" s="168"/>
      <c r="B299" s="187" t="s">
        <v>74</v>
      </c>
      <c r="C299" s="188"/>
      <c r="D299" s="188" t="n">
        <v>403064</v>
      </c>
      <c r="E299" s="189" t="n">
        <v>403064</v>
      </c>
      <c r="F299" s="88" t="n">
        <f aca="false">IF(D299=0," ",E299/D299)</f>
        <v>1</v>
      </c>
    </row>
    <row r="300" customFormat="false" ht="12.75" hidden="false" customHeight="false" outlineLevel="0" collapsed="false">
      <c r="A300" s="168"/>
      <c r="B300" s="187"/>
      <c r="C300" s="188"/>
      <c r="D300" s="188"/>
      <c r="E300" s="189"/>
      <c r="F300" s="88"/>
    </row>
    <row r="301" customFormat="false" ht="12.75" hidden="false" customHeight="false" outlineLevel="0" collapsed="false">
      <c r="A301" s="186"/>
      <c r="B301" s="178" t="s">
        <v>75</v>
      </c>
      <c r="C301" s="180"/>
      <c r="D301" s="180" t="n">
        <v>2239168</v>
      </c>
      <c r="E301" s="181" t="n">
        <v>2239168</v>
      </c>
      <c r="F301" s="182" t="n">
        <f aca="false">IF(D301=0," ",E301/D301)</f>
        <v>1</v>
      </c>
    </row>
    <row r="302" customFormat="false" ht="12.75" hidden="false" customHeight="false" outlineLevel="0" collapsed="false">
      <c r="A302" s="186"/>
      <c r="B302" s="175" t="s">
        <v>76</v>
      </c>
      <c r="C302" s="180"/>
      <c r="D302" s="180"/>
      <c r="E302" s="181"/>
      <c r="F302" s="182"/>
    </row>
    <row r="303" customFormat="false" ht="24" hidden="false" customHeight="false" outlineLevel="0" collapsed="false">
      <c r="A303" s="168"/>
      <c r="B303" s="187" t="s">
        <v>77</v>
      </c>
      <c r="C303" s="188"/>
      <c r="D303" s="188" t="n">
        <v>2239168</v>
      </c>
      <c r="E303" s="189" t="n">
        <v>2239168</v>
      </c>
      <c r="F303" s="88" t="n">
        <f aca="false">IF(D303=0," ",E303/D303)</f>
        <v>1</v>
      </c>
    </row>
    <row r="304" customFormat="false" ht="12.75" hidden="false" customHeight="false" outlineLevel="0" collapsed="false">
      <c r="A304" s="168"/>
      <c r="B304" s="187"/>
      <c r="C304" s="188"/>
      <c r="D304" s="188"/>
      <c r="E304" s="190"/>
      <c r="F304" s="88"/>
    </row>
    <row r="305" customFormat="false" ht="25.5" hidden="false" customHeight="true" outlineLevel="0" collapsed="false">
      <c r="A305" s="168"/>
      <c r="B305" s="191" t="s">
        <v>97</v>
      </c>
      <c r="C305" s="191"/>
      <c r="D305" s="191"/>
      <c r="E305" s="190"/>
      <c r="F305" s="88"/>
    </row>
    <row r="306" customFormat="false" ht="12.75" hidden="false" customHeight="false" outlineLevel="0" collapsed="false">
      <c r="A306" s="168"/>
      <c r="B306" s="170" t="s">
        <v>66</v>
      </c>
      <c r="C306" s="172" t="n">
        <v>12</v>
      </c>
      <c r="D306" s="176"/>
      <c r="E306" s="190"/>
      <c r="F306" s="88"/>
    </row>
    <row r="307" customFormat="false" ht="12.75" hidden="false" customHeight="false" outlineLevel="0" collapsed="false">
      <c r="A307" s="168"/>
      <c r="B307" s="170" t="s">
        <v>67</v>
      </c>
      <c r="C307" s="172" t="n">
        <v>1117</v>
      </c>
      <c r="D307" s="176"/>
      <c r="E307" s="190"/>
      <c r="F307" s="88"/>
    </row>
    <row r="308" customFormat="false" ht="12.75" hidden="false" customHeight="false" outlineLevel="0" collapsed="false">
      <c r="A308" s="168"/>
      <c r="B308" s="192"/>
      <c r="C308" s="193"/>
      <c r="D308" s="176"/>
      <c r="E308" s="190"/>
      <c r="F308" s="88"/>
    </row>
    <row r="309" customFormat="false" ht="15" hidden="false" customHeight="false" outlineLevel="0" collapsed="false">
      <c r="A309" s="165"/>
      <c r="B309" s="166" t="s">
        <v>98</v>
      </c>
      <c r="C309" s="167"/>
      <c r="D309" s="167" t="n">
        <v>656823</v>
      </c>
      <c r="E309" s="167" t="n">
        <v>651581</v>
      </c>
      <c r="F309" s="54" t="n">
        <f aca="false">IF(D309=0," ",E309/D309)</f>
        <v>0.992019158890599</v>
      </c>
    </row>
    <row r="310" customFormat="false" ht="12.75" hidden="false" customHeight="false" outlineLevel="0" collapsed="false">
      <c r="A310" s="168"/>
      <c r="B310" s="78"/>
      <c r="C310" s="169"/>
      <c r="D310" s="80"/>
      <c r="E310" s="80"/>
      <c r="F310" s="81"/>
    </row>
    <row r="311" customFormat="false" ht="12.75" hidden="false" customHeight="false" outlineLevel="0" collapsed="false">
      <c r="A311" s="186"/>
      <c r="B311" s="178" t="s">
        <v>75</v>
      </c>
      <c r="C311" s="180"/>
      <c r="D311" s="180" t="n">
        <v>656823</v>
      </c>
      <c r="E311" s="181" t="n">
        <v>651581</v>
      </c>
      <c r="F311" s="182" t="n">
        <f aca="false">IF(D311=0," ",E311/D311)</f>
        <v>0.992019158890599</v>
      </c>
    </row>
    <row r="312" customFormat="false" ht="12.75" hidden="false" customHeight="false" outlineLevel="0" collapsed="false">
      <c r="A312" s="186"/>
      <c r="B312" s="175" t="s">
        <v>99</v>
      </c>
      <c r="C312" s="180"/>
      <c r="D312" s="180"/>
      <c r="E312" s="181"/>
      <c r="F312" s="182"/>
    </row>
    <row r="313" customFormat="false" ht="24" hidden="false" customHeight="false" outlineLevel="0" collapsed="false">
      <c r="A313" s="168"/>
      <c r="B313" s="187" t="s">
        <v>77</v>
      </c>
      <c r="C313" s="188"/>
      <c r="D313" s="188" t="n">
        <v>656823</v>
      </c>
      <c r="E313" s="189" t="n">
        <v>651581</v>
      </c>
      <c r="F313" s="88" t="n">
        <f aca="false">IF(D313=0," ",E313/D313)</f>
        <v>0.992019158890599</v>
      </c>
    </row>
    <row r="314" customFormat="false" ht="12.75" hidden="false" customHeight="false" outlineLevel="0" collapsed="false">
      <c r="A314" s="168"/>
      <c r="B314" s="187"/>
      <c r="C314" s="188"/>
      <c r="D314" s="188"/>
      <c r="E314" s="190"/>
      <c r="F314" s="88"/>
    </row>
    <row r="315" customFormat="false" ht="12.75" hidden="false" customHeight="false" outlineLevel="0" collapsed="false">
      <c r="A315" s="168"/>
      <c r="B315" s="191" t="s">
        <v>100</v>
      </c>
      <c r="C315" s="191"/>
      <c r="D315" s="191"/>
      <c r="E315" s="190"/>
      <c r="F315" s="88"/>
    </row>
    <row r="316" customFormat="false" ht="12.75" hidden="false" customHeight="false" outlineLevel="0" collapsed="false">
      <c r="A316" s="168"/>
      <c r="B316" s="170" t="s">
        <v>66</v>
      </c>
      <c r="C316" s="172" t="n">
        <v>5</v>
      </c>
      <c r="D316" s="176"/>
      <c r="E316" s="190"/>
      <c r="F316" s="88"/>
    </row>
    <row r="317" customFormat="false" ht="12.75" hidden="false" customHeight="false" outlineLevel="0" collapsed="false">
      <c r="A317" s="168"/>
      <c r="B317" s="170" t="s">
        <v>67</v>
      </c>
      <c r="C317" s="172" t="n">
        <v>427</v>
      </c>
      <c r="D317" s="176"/>
      <c r="E317" s="190"/>
      <c r="F317" s="88"/>
    </row>
    <row r="318" customFormat="false" ht="12.75" hidden="false" customHeight="false" outlineLevel="0" collapsed="false">
      <c r="A318" s="168"/>
      <c r="B318" s="192"/>
      <c r="C318" s="193"/>
      <c r="D318" s="176"/>
      <c r="E318" s="190"/>
      <c r="F318" s="88"/>
    </row>
    <row r="319" customFormat="false" ht="15" hidden="false" customHeight="false" outlineLevel="0" collapsed="false">
      <c r="A319" s="165"/>
      <c r="B319" s="166" t="s">
        <v>101</v>
      </c>
      <c r="C319" s="167"/>
      <c r="D319" s="167" t="n">
        <v>14000</v>
      </c>
      <c r="E319" s="167" t="n">
        <v>3099</v>
      </c>
      <c r="F319" s="54" t="n">
        <f aca="false">IF(D319=0," ",E319/D319)</f>
        <v>0.221357142857143</v>
      </c>
    </row>
    <row r="320" customFormat="false" ht="12.75" hidden="false" customHeight="false" outlineLevel="0" collapsed="false">
      <c r="A320" s="168"/>
      <c r="B320" s="192"/>
      <c r="C320" s="193"/>
      <c r="D320" s="80"/>
      <c r="E320" s="80"/>
      <c r="F320" s="81"/>
    </row>
    <row r="321" customFormat="false" ht="12.75" hidden="false" customHeight="false" outlineLevel="0" collapsed="false">
      <c r="A321" s="168"/>
      <c r="B321" s="195" t="s">
        <v>38</v>
      </c>
      <c r="C321" s="196"/>
      <c r="D321" s="80"/>
      <c r="E321" s="80"/>
      <c r="F321" s="81"/>
    </row>
    <row r="322" customFormat="false" ht="12.75" hidden="false" customHeight="false" outlineLevel="0" collapsed="false">
      <c r="A322" s="168"/>
      <c r="B322" s="175" t="s">
        <v>39</v>
      </c>
      <c r="C322" s="176"/>
      <c r="D322" s="197" t="n">
        <f aca="false">IF(D325=0," ",D325/D319)</f>
        <v>0.928571428571429</v>
      </c>
      <c r="E322" s="197" t="n">
        <f aca="false">IF(E325=0," ",E325/E319)</f>
        <v>0.678606001936108</v>
      </c>
      <c r="F322" s="81"/>
    </row>
    <row r="323" customFormat="false" ht="12.75" hidden="false" customHeight="false" outlineLevel="0" collapsed="false">
      <c r="A323" s="168"/>
      <c r="B323" s="175" t="s">
        <v>70</v>
      </c>
      <c r="C323" s="176"/>
      <c r="D323" s="197" t="n">
        <f aca="false">IF(D327=0," ",D327/D319)</f>
        <v>0.0714285714285714</v>
      </c>
      <c r="E323" s="197" t="n">
        <f aca="false">IF(E327=0," ",E327/E319)</f>
        <v>0.321393998063892</v>
      </c>
      <c r="F323" s="81"/>
    </row>
    <row r="324" customFormat="false" ht="12.75" hidden="false" customHeight="false" outlineLevel="0" collapsed="false">
      <c r="A324" s="168"/>
      <c r="B324" s="175"/>
      <c r="C324" s="176"/>
      <c r="D324" s="80"/>
      <c r="E324" s="80"/>
      <c r="F324" s="81"/>
    </row>
    <row r="325" customFormat="false" ht="12.75" hidden="false" customHeight="false" outlineLevel="0" collapsed="false">
      <c r="A325" s="186"/>
      <c r="B325" s="178" t="s">
        <v>41</v>
      </c>
      <c r="C325" s="180"/>
      <c r="D325" s="180" t="n">
        <v>13000</v>
      </c>
      <c r="E325" s="181" t="n">
        <v>2103</v>
      </c>
      <c r="F325" s="182" t="n">
        <f aca="false">IF(D325=0," ",E325/D325)</f>
        <v>0.161769230769231</v>
      </c>
    </row>
    <row r="326" customFormat="false" ht="12.75" hidden="false" customHeight="false" outlineLevel="0" collapsed="false">
      <c r="A326" s="168"/>
      <c r="B326" s="183"/>
      <c r="C326" s="179"/>
      <c r="D326" s="179"/>
      <c r="E326" s="184"/>
      <c r="F326" s="185"/>
    </row>
    <row r="327" customFormat="false" ht="12.75" hidden="false" customHeight="false" outlineLevel="0" collapsed="false">
      <c r="A327" s="186"/>
      <c r="B327" s="178" t="s">
        <v>42</v>
      </c>
      <c r="C327" s="180"/>
      <c r="D327" s="180" t="n">
        <v>1000</v>
      </c>
      <c r="E327" s="181" t="n">
        <v>996</v>
      </c>
      <c r="F327" s="182" t="n">
        <f aca="false">IF(D327=0," ",E327/D327)</f>
        <v>0.996</v>
      </c>
    </row>
    <row r="328" customFormat="false" ht="12.75" hidden="false" customHeight="false" outlineLevel="0" collapsed="false">
      <c r="A328" s="168"/>
      <c r="B328" s="187"/>
      <c r="C328" s="188"/>
      <c r="D328" s="188"/>
      <c r="E328" s="189"/>
      <c r="F328" s="88"/>
    </row>
    <row r="329" customFormat="false" ht="102.75" hidden="false" customHeight="true" outlineLevel="0" collapsed="false">
      <c r="A329" s="168"/>
      <c r="B329" s="187" t="s">
        <v>102</v>
      </c>
      <c r="C329" s="187"/>
      <c r="D329" s="188"/>
      <c r="E329" s="189"/>
      <c r="F329" s="88"/>
    </row>
    <row r="330" customFormat="false" ht="12.75" hidden="false" customHeight="false" outlineLevel="0" collapsed="false">
      <c r="A330" s="168"/>
      <c r="B330" s="183"/>
      <c r="C330" s="179"/>
      <c r="D330" s="179"/>
      <c r="E330" s="184"/>
      <c r="F330" s="185"/>
    </row>
    <row r="331" customFormat="false" ht="30" hidden="false" customHeight="false" outlineLevel="0" collapsed="false">
      <c r="A331" s="165"/>
      <c r="B331" s="166" t="s">
        <v>103</v>
      </c>
      <c r="C331" s="166"/>
      <c r="D331" s="167" t="n">
        <v>449586</v>
      </c>
      <c r="E331" s="167" t="n">
        <v>397183</v>
      </c>
      <c r="F331" s="54" t="n">
        <f aca="false">IF(D331=0," ",E331/D331)</f>
        <v>0.883441655211684</v>
      </c>
    </row>
    <row r="332" customFormat="false" ht="12.75" hidden="false" customHeight="false" outlineLevel="0" collapsed="false">
      <c r="A332" s="168"/>
      <c r="B332" s="192"/>
      <c r="C332" s="193"/>
      <c r="D332" s="80"/>
      <c r="E332" s="80"/>
      <c r="F332" s="81"/>
    </row>
    <row r="333" customFormat="false" ht="12.75" hidden="false" customHeight="false" outlineLevel="0" collapsed="false">
      <c r="A333" s="168"/>
      <c r="B333" s="195" t="s">
        <v>38</v>
      </c>
      <c r="C333" s="196"/>
      <c r="D333" s="80"/>
      <c r="E333" s="80"/>
      <c r="F333" s="81"/>
    </row>
    <row r="334" customFormat="false" ht="12.75" hidden="false" customHeight="false" outlineLevel="0" collapsed="false">
      <c r="A334" s="168"/>
      <c r="B334" s="175" t="s">
        <v>39</v>
      </c>
      <c r="C334" s="176"/>
      <c r="D334" s="197" t="n">
        <f aca="false">IF(D337=0," ",D337/D331)</f>
        <v>0.411674295907791</v>
      </c>
      <c r="E334" s="197" t="n">
        <f aca="false">IF(E337=0," ",E337/E331)</f>
        <v>0.465989229146263</v>
      </c>
      <c r="F334" s="81"/>
    </row>
    <row r="335" customFormat="false" ht="12.75" hidden="false" customHeight="false" outlineLevel="0" collapsed="false">
      <c r="A335" s="168"/>
      <c r="B335" s="175" t="s">
        <v>70</v>
      </c>
      <c r="C335" s="176"/>
      <c r="D335" s="197" t="n">
        <f aca="false">IF(D339=0," ",D339/D331)</f>
        <v>0.588325704092209</v>
      </c>
      <c r="E335" s="197" t="n">
        <f aca="false">IF(E339=0," ",E339/E331)</f>
        <v>0.534010770853738</v>
      </c>
      <c r="F335" s="81"/>
    </row>
    <row r="336" customFormat="false" ht="12.75" hidden="false" customHeight="false" outlineLevel="0" collapsed="false">
      <c r="A336" s="168"/>
      <c r="B336" s="175"/>
      <c r="C336" s="176"/>
      <c r="D336" s="80"/>
      <c r="E336" s="80"/>
      <c r="F336" s="81"/>
    </row>
    <row r="337" customFormat="false" ht="12.75" hidden="false" customHeight="false" outlineLevel="0" collapsed="false">
      <c r="A337" s="186"/>
      <c r="B337" s="178" t="s">
        <v>41</v>
      </c>
      <c r="C337" s="180"/>
      <c r="D337" s="180" t="n">
        <v>185083</v>
      </c>
      <c r="E337" s="181" t="n">
        <v>185083</v>
      </c>
      <c r="F337" s="182" t="n">
        <f aca="false">IF(D337=0," ",E337/D337)</f>
        <v>1</v>
      </c>
    </row>
    <row r="338" customFormat="false" ht="12.75" hidden="false" customHeight="false" outlineLevel="0" collapsed="false">
      <c r="A338" s="168"/>
      <c r="B338" s="183"/>
      <c r="C338" s="179"/>
      <c r="D338" s="179"/>
      <c r="E338" s="184"/>
      <c r="F338" s="185"/>
    </row>
    <row r="339" customFormat="false" ht="12.75" hidden="false" customHeight="false" outlineLevel="0" collapsed="false">
      <c r="A339" s="186"/>
      <c r="B339" s="178" t="s">
        <v>42</v>
      </c>
      <c r="C339" s="180"/>
      <c r="D339" s="180" t="n">
        <v>264503</v>
      </c>
      <c r="E339" s="181" t="n">
        <v>212100</v>
      </c>
      <c r="F339" s="182" t="n">
        <f aca="false">IF(D339=0," ",E339/D339)</f>
        <v>0.801881264106645</v>
      </c>
    </row>
    <row r="340" customFormat="false" ht="12.75" hidden="false" customHeight="false" outlineLevel="0" collapsed="false">
      <c r="A340" s="168"/>
      <c r="B340" s="187"/>
      <c r="C340" s="188"/>
      <c r="D340" s="188"/>
      <c r="E340" s="189"/>
      <c r="F340" s="88"/>
    </row>
    <row r="341" customFormat="false" ht="49.5" hidden="false" customHeight="true" outlineLevel="0" collapsed="false">
      <c r="A341" s="186"/>
      <c r="B341" s="187" t="s">
        <v>104</v>
      </c>
      <c r="C341" s="187"/>
      <c r="D341" s="180"/>
      <c r="E341" s="181"/>
      <c r="F341" s="182"/>
    </row>
    <row r="342" customFormat="false" ht="12.75" hidden="false" customHeight="false" outlineLevel="0" collapsed="false">
      <c r="A342" s="168"/>
      <c r="B342" s="183"/>
      <c r="C342" s="179"/>
      <c r="D342" s="179"/>
      <c r="E342" s="184"/>
      <c r="F342" s="185"/>
    </row>
    <row r="343" customFormat="false" ht="15" hidden="false" customHeight="false" outlineLevel="0" collapsed="false">
      <c r="A343" s="165"/>
      <c r="B343" s="166" t="s">
        <v>105</v>
      </c>
      <c r="C343" s="167"/>
      <c r="D343" s="167" t="n">
        <v>645519</v>
      </c>
      <c r="E343" s="167" t="n">
        <v>620020</v>
      </c>
      <c r="F343" s="54" t="n">
        <f aca="false">IF(D343=0," ",E343/D343)</f>
        <v>0.960498451633492</v>
      </c>
    </row>
    <row r="344" customFormat="false" ht="12.75" hidden="false" customHeight="false" outlineLevel="0" collapsed="false">
      <c r="A344" s="168"/>
      <c r="B344" s="192"/>
      <c r="C344" s="193"/>
      <c r="D344" s="80"/>
      <c r="E344" s="80"/>
      <c r="F344" s="81"/>
    </row>
    <row r="345" customFormat="false" ht="12.75" hidden="false" customHeight="false" outlineLevel="0" collapsed="false">
      <c r="A345" s="168"/>
      <c r="B345" s="195" t="s">
        <v>38</v>
      </c>
      <c r="C345" s="196"/>
      <c r="D345" s="80"/>
      <c r="E345" s="80"/>
      <c r="F345" s="81"/>
    </row>
    <row r="346" customFormat="false" ht="12.75" hidden="false" customHeight="false" outlineLevel="0" collapsed="false">
      <c r="A346" s="168"/>
      <c r="B346" s="175" t="s">
        <v>39</v>
      </c>
      <c r="C346" s="176"/>
      <c r="D346" s="197" t="n">
        <f aca="false">IF(D349=0," ",D349/D343)</f>
        <v>0.287814921017042</v>
      </c>
      <c r="E346" s="197" t="n">
        <f aca="false">IF(E349=0," ",E349/E343)</f>
        <v>0.276755588529402</v>
      </c>
      <c r="F346" s="81"/>
    </row>
    <row r="347" customFormat="false" ht="12.75" hidden="false" customHeight="false" outlineLevel="0" collapsed="false">
      <c r="A347" s="168"/>
      <c r="B347" s="175" t="s">
        <v>70</v>
      </c>
      <c r="C347" s="176"/>
      <c r="D347" s="197" t="n">
        <f aca="false">IF(D351=0," ",D351/D343)</f>
        <v>0.712185078982958</v>
      </c>
      <c r="E347" s="197" t="n">
        <f aca="false">IF(E351=0," ",E351/E343)</f>
        <v>0.723244411470598</v>
      </c>
      <c r="F347" s="81"/>
    </row>
    <row r="348" customFormat="false" ht="12.75" hidden="false" customHeight="false" outlineLevel="0" collapsed="false">
      <c r="A348" s="168"/>
      <c r="B348" s="175"/>
      <c r="C348" s="176"/>
      <c r="D348" s="80"/>
      <c r="E348" s="80"/>
      <c r="F348" s="81"/>
    </row>
    <row r="349" customFormat="false" ht="12.75" hidden="false" customHeight="false" outlineLevel="0" collapsed="false">
      <c r="A349" s="186"/>
      <c r="B349" s="178" t="s">
        <v>41</v>
      </c>
      <c r="C349" s="180"/>
      <c r="D349" s="180" t="n">
        <v>185790</v>
      </c>
      <c r="E349" s="181" t="n">
        <v>171594</v>
      </c>
      <c r="F349" s="182" t="n">
        <f aca="false">IF(D349=0," ",E349/D349)</f>
        <v>0.923591151299855</v>
      </c>
    </row>
    <row r="350" customFormat="false" ht="12.75" hidden="false" customHeight="false" outlineLevel="0" collapsed="false">
      <c r="A350" s="168"/>
      <c r="B350" s="183"/>
      <c r="C350" s="179"/>
      <c r="D350" s="179"/>
      <c r="E350" s="184"/>
      <c r="F350" s="185"/>
    </row>
    <row r="351" customFormat="false" ht="12.75" hidden="false" customHeight="false" outlineLevel="0" collapsed="false">
      <c r="A351" s="186"/>
      <c r="B351" s="178" t="s">
        <v>42</v>
      </c>
      <c r="C351" s="180"/>
      <c r="D351" s="180" t="n">
        <v>459729</v>
      </c>
      <c r="E351" s="181" t="n">
        <v>448426</v>
      </c>
      <c r="F351" s="182" t="n">
        <f aca="false">IF(D351=0," ",E351/D351)</f>
        <v>0.975413776376953</v>
      </c>
    </row>
    <row r="352" customFormat="false" ht="12.75" hidden="false" customHeight="false" outlineLevel="0" collapsed="false">
      <c r="A352" s="168"/>
      <c r="B352" s="187"/>
      <c r="C352" s="188"/>
      <c r="D352" s="188"/>
      <c r="E352" s="189"/>
      <c r="F352" s="88"/>
    </row>
    <row r="353" customFormat="false" ht="98.25" hidden="false" customHeight="true" outlineLevel="0" collapsed="false">
      <c r="A353" s="168"/>
      <c r="B353" s="187" t="s">
        <v>106</v>
      </c>
      <c r="C353" s="187"/>
      <c r="D353" s="188"/>
      <c r="E353" s="189"/>
      <c r="F353" s="88"/>
    </row>
    <row r="354" customFormat="false" ht="12.75" hidden="false" customHeight="false" outlineLevel="0" collapsed="false">
      <c r="A354" s="168"/>
      <c r="B354" s="187"/>
      <c r="C354" s="188"/>
      <c r="D354" s="188"/>
      <c r="E354" s="189"/>
      <c r="F354" s="88"/>
    </row>
    <row r="355" customFormat="false" ht="22.5" hidden="false" customHeight="true" outlineLevel="0" collapsed="false">
      <c r="A355" s="20" t="s">
        <v>107</v>
      </c>
      <c r="B355" s="20"/>
      <c r="C355" s="198"/>
      <c r="D355" s="199" t="n">
        <v>858661</v>
      </c>
      <c r="E355" s="200" t="n">
        <v>856028</v>
      </c>
      <c r="F355" s="201" t="n">
        <v>0.997</v>
      </c>
    </row>
    <row r="356" customFormat="false" ht="12.75" hidden="false" customHeight="false" outlineLevel="0" collapsed="false">
      <c r="A356" s="25"/>
      <c r="B356" s="46"/>
      <c r="C356" s="46"/>
      <c r="D356" s="47"/>
      <c r="E356" s="48"/>
      <c r="F356" s="49"/>
    </row>
    <row r="357" customFormat="false" ht="30" hidden="false" customHeight="false" outlineLevel="0" collapsed="false">
      <c r="A357" s="50"/>
      <c r="B357" s="51" t="s">
        <v>108</v>
      </c>
      <c r="C357" s="51"/>
      <c r="D357" s="52" t="n">
        <v>846300</v>
      </c>
      <c r="E357" s="53" t="n">
        <v>844648</v>
      </c>
      <c r="F357" s="54" t="n">
        <f aca="false">IF(D357=0," ",E357/D357)</f>
        <v>0.998047973531845</v>
      </c>
    </row>
    <row r="358" customFormat="false" ht="15" hidden="false" customHeight="false" outlineLevel="0" collapsed="false">
      <c r="A358" s="202"/>
      <c r="B358" s="203"/>
      <c r="C358" s="203"/>
      <c r="D358" s="204"/>
      <c r="E358" s="205"/>
      <c r="F358" s="206"/>
    </row>
    <row r="359" customFormat="false" ht="15" hidden="false" customHeight="false" outlineLevel="0" collapsed="false">
      <c r="A359" s="202"/>
      <c r="B359" s="207" t="s">
        <v>38</v>
      </c>
      <c r="C359" s="207"/>
      <c r="D359" s="208"/>
      <c r="E359" s="208"/>
      <c r="F359" s="65"/>
    </row>
    <row r="360" customFormat="false" ht="15" hidden="false" customHeight="false" outlineLevel="0" collapsed="false">
      <c r="A360" s="202"/>
      <c r="B360" s="209" t="s">
        <v>39</v>
      </c>
      <c r="C360" s="207"/>
      <c r="D360" s="210" t="n">
        <v>0.3496</v>
      </c>
      <c r="E360" s="210" t="n">
        <v>0.3489</v>
      </c>
      <c r="F360" s="65"/>
    </row>
    <row r="361" customFormat="false" ht="15" hidden="false" customHeight="false" outlineLevel="0" collapsed="false">
      <c r="A361" s="202"/>
      <c r="B361" s="209" t="s">
        <v>70</v>
      </c>
      <c r="C361" s="207"/>
      <c r="D361" s="210" t="n">
        <v>0.6504</v>
      </c>
      <c r="E361" s="210" t="n">
        <v>0.6511</v>
      </c>
      <c r="F361" s="65"/>
    </row>
    <row r="362" customFormat="false" ht="15" hidden="false" customHeight="false" outlineLevel="0" collapsed="false">
      <c r="A362" s="202"/>
      <c r="B362" s="203"/>
      <c r="C362" s="203"/>
      <c r="D362" s="204"/>
      <c r="E362" s="205"/>
      <c r="F362" s="206"/>
    </row>
    <row r="363" customFormat="false" ht="48" hidden="false" customHeight="false" outlineLevel="0" collapsed="false">
      <c r="A363" s="100"/>
      <c r="B363" s="211" t="s">
        <v>109</v>
      </c>
      <c r="C363" s="211"/>
      <c r="D363" s="212"/>
      <c r="E363" s="212"/>
      <c r="F363" s="212"/>
    </row>
    <row r="364" customFormat="false" ht="18.75" hidden="false" customHeight="true" outlineLevel="0" collapsed="false">
      <c r="A364" s="100"/>
      <c r="B364" s="213" t="s">
        <v>41</v>
      </c>
      <c r="C364" s="213"/>
      <c r="D364" s="214" t="n">
        <v>295850</v>
      </c>
      <c r="E364" s="215" t="n">
        <v>294725</v>
      </c>
      <c r="F364" s="216" t="n">
        <f aca="false">IF(D364=0," ",E364/D364)</f>
        <v>0.996197397329728</v>
      </c>
    </row>
    <row r="365" customFormat="false" ht="72" hidden="false" customHeight="false" outlineLevel="0" collapsed="false">
      <c r="A365" s="100"/>
      <c r="B365" s="211" t="s">
        <v>110</v>
      </c>
      <c r="C365" s="211"/>
      <c r="D365" s="212"/>
      <c r="E365" s="212"/>
      <c r="F365" s="212"/>
    </row>
    <row r="366" customFormat="false" ht="20.25" hidden="false" customHeight="true" outlineLevel="0" collapsed="false">
      <c r="A366" s="100"/>
      <c r="B366" s="213" t="s">
        <v>42</v>
      </c>
      <c r="C366" s="213"/>
      <c r="D366" s="214" t="n">
        <v>550450</v>
      </c>
      <c r="E366" s="215" t="n">
        <v>549923</v>
      </c>
      <c r="F366" s="216" t="n">
        <f aca="false">IF(D366=0," ",E366/D366)</f>
        <v>0.999042601507857</v>
      </c>
    </row>
    <row r="367" customFormat="false" ht="132.75" hidden="false" customHeight="true" outlineLevel="0" collapsed="false">
      <c r="A367" s="100"/>
      <c r="B367" s="217" t="s">
        <v>111</v>
      </c>
      <c r="C367" s="217"/>
      <c r="D367" s="218"/>
      <c r="E367" s="218"/>
      <c r="F367" s="218"/>
    </row>
    <row r="368" customFormat="false" ht="12.75" hidden="false" customHeight="false" outlineLevel="0" collapsed="false">
      <c r="A368" s="100"/>
      <c r="B368" s="219"/>
      <c r="C368" s="219"/>
      <c r="D368" s="220"/>
      <c r="E368" s="221"/>
      <c r="F368" s="222"/>
    </row>
    <row r="369" customFormat="false" ht="15" hidden="false" customHeight="false" outlineLevel="0" collapsed="false">
      <c r="A369" s="223"/>
      <c r="B369" s="51" t="s">
        <v>112</v>
      </c>
      <c r="C369" s="224"/>
      <c r="D369" s="52" t="n">
        <v>12361</v>
      </c>
      <c r="E369" s="53" t="n">
        <v>11380</v>
      </c>
      <c r="F369" s="54" t="n">
        <f aca="false">IF(D369=0," ",E369/D369)</f>
        <v>0.920637488876305</v>
      </c>
    </row>
    <row r="370" customFormat="false" ht="15" hidden="false" customHeight="false" outlineLevel="0" collapsed="false">
      <c r="A370" s="225"/>
      <c r="B370" s="203"/>
      <c r="C370" s="226"/>
      <c r="D370" s="204"/>
      <c r="E370" s="205"/>
      <c r="F370" s="206"/>
    </row>
    <row r="371" customFormat="false" ht="96" hidden="false" customHeight="false" outlineLevel="0" collapsed="false">
      <c r="A371" s="100"/>
      <c r="B371" s="218" t="s">
        <v>113</v>
      </c>
      <c r="C371" s="218"/>
      <c r="D371" s="218"/>
      <c r="E371" s="218"/>
      <c r="F371" s="218"/>
    </row>
    <row r="372" customFormat="false" ht="15.75" hidden="false" customHeight="true" outlineLevel="0" collapsed="false">
      <c r="A372" s="100"/>
      <c r="B372" s="218" t="s">
        <v>114</v>
      </c>
      <c r="C372" s="218"/>
      <c r="D372" s="111"/>
      <c r="E372" s="66"/>
      <c r="F372" s="44"/>
    </row>
    <row r="373" customFormat="false" ht="12.75" hidden="false" customHeight="false" outlineLevel="0" collapsed="false">
      <c r="A373" s="168"/>
      <c r="B373" s="187"/>
      <c r="C373" s="188"/>
      <c r="D373" s="188"/>
      <c r="E373" s="189"/>
      <c r="F373" s="88"/>
    </row>
    <row r="374" customFormat="false" ht="15.75" hidden="false" customHeight="true" outlineLevel="0" collapsed="false">
      <c r="A374" s="20" t="s">
        <v>115</v>
      </c>
      <c r="B374" s="20"/>
      <c r="C374" s="227"/>
      <c r="D374" s="22" t="n">
        <f aca="false">SUM(D376,D392,D408,D412,D432,D436,D453,D459,D463)</f>
        <v>18270652</v>
      </c>
      <c r="E374" s="22" t="n">
        <f aca="false">SUM(E376,E392,E408,E412,E432,E436,E453,E459,E463)</f>
        <v>18239913</v>
      </c>
      <c r="F374" s="24" t="n">
        <f aca="false">IF(D374=0," ",E374/D374)</f>
        <v>0.998317575092558</v>
      </c>
    </row>
    <row r="375" customFormat="false" ht="12.75" hidden="false" customHeight="false" outlineLevel="0" collapsed="false">
      <c r="A375" s="228"/>
      <c r="B375" s="228"/>
      <c r="C375" s="228"/>
      <c r="D375" s="228"/>
      <c r="E375" s="229"/>
      <c r="F375" s="230"/>
    </row>
    <row r="376" customFormat="false" ht="15" hidden="false" customHeight="false" outlineLevel="0" collapsed="false">
      <c r="A376" s="231"/>
      <c r="B376" s="232" t="s">
        <v>116</v>
      </c>
      <c r="C376" s="231"/>
      <c r="D376" s="233" t="n">
        <v>780800</v>
      </c>
      <c r="E376" s="233" t="n">
        <v>780653</v>
      </c>
      <c r="F376" s="234" t="n">
        <f aca="false">IF(D376=0," ",E376/D376)</f>
        <v>0.999811731557377</v>
      </c>
    </row>
    <row r="377" s="239" customFormat="true" ht="15" hidden="false" customHeight="false" outlineLevel="0" collapsed="false">
      <c r="A377" s="235"/>
      <c r="B377" s="236"/>
      <c r="C377" s="235"/>
      <c r="D377" s="237"/>
      <c r="E377" s="237"/>
      <c r="F377" s="238"/>
    </row>
    <row r="378" customFormat="false" ht="12.75" hidden="false" customHeight="false" outlineLevel="0" collapsed="false">
      <c r="A378" s="240"/>
      <c r="B378" s="240" t="s">
        <v>38</v>
      </c>
      <c r="C378" s="240"/>
      <c r="D378" s="241"/>
      <c r="E378" s="241"/>
      <c r="F378" s="242"/>
    </row>
    <row r="379" customFormat="false" ht="12.75" hidden="false" customHeight="false" outlineLevel="0" collapsed="false">
      <c r="A379" s="240"/>
      <c r="B379" s="243" t="s">
        <v>39</v>
      </c>
      <c r="C379" s="240"/>
      <c r="D379" s="244" t="n">
        <f aca="false">D384/D376</f>
        <v>0.802086321721311</v>
      </c>
      <c r="E379" s="244" t="n">
        <f aca="false">E384/E376</f>
        <v>0.802056739678193</v>
      </c>
      <c r="F379" s="242"/>
    </row>
    <row r="380" customFormat="false" ht="12.75" hidden="false" customHeight="false" outlineLevel="0" collapsed="false">
      <c r="A380" s="240"/>
      <c r="B380" s="243" t="s">
        <v>70</v>
      </c>
      <c r="C380" s="240"/>
      <c r="D380" s="244" t="n">
        <f aca="false">D386/D376</f>
        <v>0.197913678278689</v>
      </c>
      <c r="E380" s="244" t="n">
        <f aca="false">E386/E376</f>
        <v>0.197943260321808</v>
      </c>
      <c r="F380" s="242"/>
    </row>
    <row r="381" customFormat="false" ht="12.75" hidden="false" customHeight="false" outlineLevel="0" collapsed="false">
      <c r="A381" s="240"/>
      <c r="B381" s="243"/>
      <c r="C381" s="240"/>
      <c r="D381" s="244"/>
      <c r="E381" s="244"/>
      <c r="F381" s="242"/>
    </row>
    <row r="382" customFormat="false" ht="60" hidden="false" customHeight="false" outlineLevel="0" collapsed="false">
      <c r="A382" s="245"/>
      <c r="B382" s="246" t="s">
        <v>117</v>
      </c>
      <c r="C382" s="247"/>
      <c r="D382" s="248"/>
      <c r="E382" s="249"/>
      <c r="F382" s="250" t="str">
        <f aca="false">IF(D382=0," ",E382/D382)</f>
        <v> </v>
      </c>
    </row>
    <row r="383" customFormat="false" ht="12.75" hidden="false" customHeight="false" outlineLevel="0" collapsed="false">
      <c r="A383" s="245"/>
      <c r="B383" s="246"/>
      <c r="C383" s="247"/>
      <c r="D383" s="248"/>
      <c r="E383" s="249"/>
      <c r="F383" s="250"/>
    </row>
    <row r="384" customFormat="false" ht="12.75" hidden="false" customHeight="false" outlineLevel="0" collapsed="false">
      <c r="A384" s="251"/>
      <c r="B384" s="252" t="s">
        <v>118</v>
      </c>
      <c r="C384" s="252"/>
      <c r="D384" s="253" t="n">
        <v>626269</v>
      </c>
      <c r="E384" s="253" t="n">
        <v>626128</v>
      </c>
      <c r="F384" s="254" t="n">
        <f aca="false">IF(D384=0," ",E384/D384)</f>
        <v>0.999774857130083</v>
      </c>
    </row>
    <row r="385" customFormat="false" ht="12.75" hidden="false" customHeight="false" outlineLevel="0" collapsed="false">
      <c r="A385" s="251"/>
      <c r="B385" s="252"/>
      <c r="C385" s="252"/>
      <c r="D385" s="253"/>
      <c r="E385" s="253"/>
      <c r="F385" s="254"/>
    </row>
    <row r="386" customFormat="false" ht="12.75" hidden="false" customHeight="false" outlineLevel="0" collapsed="false">
      <c r="A386" s="251"/>
      <c r="B386" s="252" t="s">
        <v>119</v>
      </c>
      <c r="C386" s="252"/>
      <c r="D386" s="253" t="n">
        <v>154531</v>
      </c>
      <c r="E386" s="253" t="n">
        <v>154525</v>
      </c>
      <c r="F386" s="254" t="n">
        <f aca="false">IF(D386=0," ",E386/D386)</f>
        <v>0.999961172839107</v>
      </c>
    </row>
    <row r="387" customFormat="false" ht="24" hidden="false" customHeight="false" outlineLevel="0" collapsed="false">
      <c r="A387" s="245"/>
      <c r="B387" s="175" t="s">
        <v>120</v>
      </c>
      <c r="C387" s="175"/>
      <c r="D387" s="176" t="n">
        <v>36554</v>
      </c>
      <c r="E387" s="176" t="n">
        <v>36553</v>
      </c>
      <c r="F387" s="197"/>
    </row>
    <row r="388" customFormat="false" ht="36" hidden="false" customHeight="false" outlineLevel="0" collapsed="false">
      <c r="A388" s="245"/>
      <c r="B388" s="175" t="s">
        <v>121</v>
      </c>
      <c r="C388" s="175"/>
      <c r="D388" s="176" t="n">
        <v>18000</v>
      </c>
      <c r="E388" s="176" t="n">
        <v>17995</v>
      </c>
      <c r="F388" s="197"/>
    </row>
    <row r="389" customFormat="false" ht="12.75" hidden="false" customHeight="false" outlineLevel="0" collapsed="false">
      <c r="A389" s="245"/>
      <c r="B389" s="175" t="s">
        <v>45</v>
      </c>
      <c r="C389" s="175"/>
      <c r="D389" s="176" t="n">
        <v>35900</v>
      </c>
      <c r="E389" s="176" t="n">
        <v>35900</v>
      </c>
      <c r="F389" s="197"/>
    </row>
    <row r="390" customFormat="false" ht="36" hidden="false" customHeight="false" outlineLevel="0" collapsed="false">
      <c r="A390" s="245"/>
      <c r="B390" s="255" t="s">
        <v>122</v>
      </c>
      <c r="C390" s="175"/>
      <c r="D390" s="176" t="n">
        <v>54400</v>
      </c>
      <c r="E390" s="176" t="n">
        <v>54400</v>
      </c>
      <c r="F390" s="197"/>
    </row>
    <row r="391" customFormat="false" ht="12.75" hidden="false" customHeight="false" outlineLevel="0" collapsed="false">
      <c r="A391" s="245"/>
      <c r="B391" s="255"/>
      <c r="C391" s="175"/>
      <c r="D391" s="176"/>
      <c r="E391" s="176"/>
      <c r="F391" s="197"/>
    </row>
    <row r="392" customFormat="false" ht="60" hidden="false" customHeight="false" outlineLevel="0" collapsed="false">
      <c r="A392" s="231"/>
      <c r="B392" s="232" t="s">
        <v>123</v>
      </c>
      <c r="C392" s="231"/>
      <c r="D392" s="233" t="n">
        <v>7072428</v>
      </c>
      <c r="E392" s="233" t="n">
        <v>7072377</v>
      </c>
      <c r="F392" s="234" t="n">
        <f aca="false">IF(D392=0," ",E392/D392)</f>
        <v>0.999992788897957</v>
      </c>
    </row>
    <row r="393" customFormat="false" ht="24" hidden="false" customHeight="false" outlineLevel="0" collapsed="false">
      <c r="A393" s="235"/>
      <c r="B393" s="236"/>
      <c r="C393" s="256" t="s">
        <v>124</v>
      </c>
      <c r="D393" s="237"/>
      <c r="E393" s="237"/>
      <c r="F393" s="238"/>
    </row>
    <row r="394" customFormat="false" ht="12.75" hidden="false" customHeight="false" outlineLevel="0" collapsed="false">
      <c r="A394" s="245"/>
      <c r="B394" s="247" t="s">
        <v>125</v>
      </c>
      <c r="C394" s="256"/>
      <c r="D394" s="257"/>
      <c r="E394" s="257"/>
      <c r="F394" s="258" t="str">
        <f aca="false">IF(D394=0," ",E394/D394)</f>
        <v> </v>
      </c>
    </row>
    <row r="395" customFormat="false" ht="12.75" hidden="false" customHeight="false" outlineLevel="0" collapsed="false">
      <c r="A395" s="251"/>
      <c r="B395" s="259" t="s">
        <v>126</v>
      </c>
      <c r="C395" s="260"/>
      <c r="D395" s="261" t="n">
        <v>6674875</v>
      </c>
      <c r="E395" s="261" t="n">
        <v>6674839</v>
      </c>
      <c r="F395" s="262" t="n">
        <f aca="false">IF(D395=0," ",E395/D395)</f>
        <v>0.999994606640574</v>
      </c>
    </row>
    <row r="396" customFormat="false" ht="12.75" hidden="false" customHeight="false" outlineLevel="0" collapsed="false">
      <c r="A396" s="245"/>
      <c r="B396" s="255" t="s">
        <v>127</v>
      </c>
      <c r="C396" s="263" t="n">
        <v>21023</v>
      </c>
      <c r="D396" s="176"/>
      <c r="E396" s="176" t="n">
        <v>1033247</v>
      </c>
      <c r="F396" s="197" t="str">
        <f aca="false">IF(D396=0," ",E396/D396)</f>
        <v> </v>
      </c>
    </row>
    <row r="397" customFormat="false" ht="132" hidden="false" customHeight="false" outlineLevel="0" collapsed="false">
      <c r="A397" s="245"/>
      <c r="B397" s="264" t="s">
        <v>128</v>
      </c>
      <c r="C397" s="263" t="n">
        <v>8253</v>
      </c>
      <c r="D397" s="176"/>
      <c r="E397" s="176" t="n">
        <v>1575458</v>
      </c>
      <c r="F397" s="197" t="str">
        <f aca="false">IF(D397=0," ",E397/D397)</f>
        <v> </v>
      </c>
    </row>
    <row r="398" customFormat="false" ht="12.75" hidden="false" customHeight="false" outlineLevel="0" collapsed="false">
      <c r="A398" s="245"/>
      <c r="B398" s="255" t="s">
        <v>129</v>
      </c>
      <c r="C398" s="263" t="n">
        <v>8225</v>
      </c>
      <c r="D398" s="176"/>
      <c r="E398" s="176" t="n">
        <v>1211775</v>
      </c>
      <c r="F398" s="197" t="str">
        <f aca="false">IF(D398=0," ",E398/D398)</f>
        <v> </v>
      </c>
    </row>
    <row r="399" customFormat="false" ht="12.75" hidden="false" customHeight="false" outlineLevel="0" collapsed="false">
      <c r="A399" s="245"/>
      <c r="B399" s="255" t="s">
        <v>130</v>
      </c>
      <c r="C399" s="263" t="n">
        <v>521</v>
      </c>
      <c r="D399" s="176"/>
      <c r="E399" s="176" t="n">
        <v>216567</v>
      </c>
      <c r="F399" s="197" t="str">
        <f aca="false">IF(D399=0," ",E399/D399)</f>
        <v> </v>
      </c>
    </row>
    <row r="400" customFormat="false" ht="12.75" hidden="false" customHeight="false" outlineLevel="0" collapsed="false">
      <c r="A400" s="245"/>
      <c r="B400" s="255" t="s">
        <v>131</v>
      </c>
      <c r="C400" s="263" t="n">
        <v>3089</v>
      </c>
      <c r="D400" s="176"/>
      <c r="E400" s="176" t="n">
        <v>745763</v>
      </c>
      <c r="F400" s="197" t="str">
        <f aca="false">IF(D400=0," ",E400/D400)</f>
        <v> </v>
      </c>
    </row>
    <row r="401" customFormat="false" ht="12.75" hidden="false" customHeight="false" outlineLevel="0" collapsed="false">
      <c r="A401" s="245"/>
      <c r="B401" s="255" t="s">
        <v>132</v>
      </c>
      <c r="C401" s="263"/>
      <c r="D401" s="176"/>
      <c r="E401" s="176" t="n">
        <v>64029</v>
      </c>
      <c r="F401" s="197" t="str">
        <f aca="false">IF(D401=0," ",E401/D401)</f>
        <v> </v>
      </c>
    </row>
    <row r="402" customFormat="false" ht="12.75" hidden="false" customHeight="false" outlineLevel="0" collapsed="false">
      <c r="A402" s="245"/>
      <c r="B402" s="255" t="s">
        <v>133</v>
      </c>
      <c r="C402" s="263" t="n">
        <v>1828</v>
      </c>
      <c r="D402" s="176"/>
      <c r="E402" s="176" t="n">
        <v>1828000</v>
      </c>
      <c r="F402" s="197" t="str">
        <f aca="false">IF(D402=0," ",E402/D402)</f>
        <v> </v>
      </c>
    </row>
    <row r="403" customFormat="false" ht="12.75" hidden="false" customHeight="false" outlineLevel="0" collapsed="false">
      <c r="A403" s="245"/>
      <c r="B403" s="255"/>
      <c r="C403" s="263"/>
      <c r="D403" s="176"/>
      <c r="E403" s="176"/>
      <c r="F403" s="197"/>
    </row>
    <row r="404" customFormat="false" ht="24" hidden="false" customHeight="false" outlineLevel="0" collapsed="false">
      <c r="A404" s="251"/>
      <c r="B404" s="265" t="s">
        <v>134</v>
      </c>
      <c r="C404" s="260"/>
      <c r="D404" s="261"/>
      <c r="E404" s="261" t="n">
        <v>397538</v>
      </c>
      <c r="F404" s="262" t="str">
        <f aca="false">IF(D404=0," ",E404/D404)</f>
        <v> </v>
      </c>
    </row>
    <row r="405" customFormat="false" ht="24" hidden="false" customHeight="false" outlineLevel="0" collapsed="false">
      <c r="A405" s="245"/>
      <c r="B405" s="255" t="s">
        <v>135</v>
      </c>
      <c r="C405" s="263"/>
      <c r="D405" s="176"/>
      <c r="E405" s="176" t="n">
        <v>370171</v>
      </c>
      <c r="F405" s="197" t="str">
        <f aca="false">IF(D405=0," ",E405/D405)</f>
        <v> </v>
      </c>
    </row>
    <row r="406" customFormat="false" ht="60" hidden="false" customHeight="false" outlineLevel="0" collapsed="false">
      <c r="A406" s="245"/>
      <c r="B406" s="264" t="s">
        <v>136</v>
      </c>
      <c r="C406" s="263"/>
      <c r="D406" s="176"/>
      <c r="E406" s="176" t="n">
        <v>27367</v>
      </c>
      <c r="F406" s="197" t="str">
        <f aca="false">IF(D406=0," ",E406/D406)</f>
        <v> </v>
      </c>
    </row>
    <row r="407" customFormat="false" ht="12.75" hidden="false" customHeight="false" outlineLevel="0" collapsed="false">
      <c r="A407" s="245"/>
      <c r="B407" s="264"/>
      <c r="C407" s="263"/>
      <c r="D407" s="176"/>
      <c r="E407" s="176"/>
      <c r="F407" s="197"/>
    </row>
    <row r="408" customFormat="false" ht="60" hidden="false" customHeight="false" outlineLevel="0" collapsed="false">
      <c r="A408" s="231"/>
      <c r="B408" s="232" t="s">
        <v>137</v>
      </c>
      <c r="C408" s="231"/>
      <c r="D408" s="233" t="n">
        <v>45600</v>
      </c>
      <c r="E408" s="233" t="n">
        <v>45597</v>
      </c>
      <c r="F408" s="234" t="n">
        <f aca="false">IF(D408=0," ",E408/D408)</f>
        <v>0.999934210526316</v>
      </c>
    </row>
    <row r="409" s="239" customFormat="true" ht="15" hidden="false" customHeight="false" outlineLevel="0" collapsed="false">
      <c r="A409" s="235"/>
      <c r="B409" s="236"/>
      <c r="C409" s="235"/>
      <c r="D409" s="237"/>
      <c r="E409" s="237"/>
      <c r="F409" s="238"/>
    </row>
    <row r="410" customFormat="false" ht="36" hidden="false" customHeight="false" outlineLevel="0" collapsed="false">
      <c r="A410" s="245"/>
      <c r="B410" s="266" t="s">
        <v>138</v>
      </c>
      <c r="C410" s="266"/>
      <c r="D410" s="267"/>
      <c r="E410" s="267"/>
      <c r="F410" s="258" t="str">
        <f aca="false">IF(D410=0," ",E410/D410)</f>
        <v> </v>
      </c>
    </row>
    <row r="411" customFormat="false" ht="12.75" hidden="false" customHeight="false" outlineLevel="0" collapsed="false">
      <c r="A411" s="245"/>
      <c r="B411" s="266"/>
      <c r="C411" s="266"/>
      <c r="D411" s="267"/>
      <c r="E411" s="267"/>
      <c r="F411" s="258"/>
    </row>
    <row r="412" customFormat="false" ht="45" hidden="false" customHeight="false" outlineLevel="0" collapsed="false">
      <c r="A412" s="231"/>
      <c r="B412" s="232" t="s">
        <v>139</v>
      </c>
      <c r="C412" s="231"/>
      <c r="D412" s="233" t="n">
        <v>3566200</v>
      </c>
      <c r="E412" s="233" t="n">
        <v>3565095</v>
      </c>
      <c r="F412" s="234" t="n">
        <f aca="false">IF(D412=0," ",E412/D412)</f>
        <v>0.999690146374292</v>
      </c>
    </row>
    <row r="413" customFormat="false" ht="24" hidden="false" customHeight="false" outlineLevel="0" collapsed="false">
      <c r="A413" s="235"/>
      <c r="B413" s="236"/>
      <c r="C413" s="268" t="s">
        <v>124</v>
      </c>
      <c r="D413" s="237"/>
      <c r="E413" s="237"/>
      <c r="F413" s="238"/>
    </row>
    <row r="414" customFormat="false" ht="24" hidden="false" customHeight="false" outlineLevel="0" collapsed="false">
      <c r="A414" s="245"/>
      <c r="B414" s="267" t="s">
        <v>140</v>
      </c>
      <c r="C414" s="268"/>
      <c r="D414" s="257"/>
      <c r="E414" s="257"/>
      <c r="F414" s="258" t="str">
        <f aca="false">IF(D414=0," ",E414/D414)</f>
        <v> </v>
      </c>
    </row>
    <row r="415" customFormat="false" ht="12.75" hidden="false" customHeight="false" outlineLevel="0" collapsed="false">
      <c r="A415" s="251"/>
      <c r="B415" s="259" t="s">
        <v>141</v>
      </c>
      <c r="C415" s="259"/>
      <c r="D415" s="261"/>
      <c r="E415" s="261" t="n">
        <v>3107595</v>
      </c>
      <c r="F415" s="262" t="str">
        <f aca="false">IF(D415=0," ",E415/D415)</f>
        <v> </v>
      </c>
    </row>
    <row r="416" customFormat="false" ht="12.75" hidden="false" customHeight="false" outlineLevel="0" collapsed="false">
      <c r="A416" s="251"/>
      <c r="B416" s="259"/>
      <c r="C416" s="259"/>
      <c r="D416" s="261"/>
      <c r="E416" s="261"/>
      <c r="F416" s="262"/>
    </row>
    <row r="417" customFormat="false" ht="12.75" hidden="false" customHeight="false" outlineLevel="0" collapsed="false">
      <c r="A417" s="245"/>
      <c r="B417" s="175" t="s">
        <v>142</v>
      </c>
      <c r="C417" s="269" t="n">
        <v>79060</v>
      </c>
      <c r="D417" s="176"/>
      <c r="E417" s="176" t="n">
        <v>2871564</v>
      </c>
      <c r="F417" s="197" t="str">
        <f aca="false">IF(D417=0," ",E417/D417)</f>
        <v> </v>
      </c>
    </row>
    <row r="418" customFormat="false" ht="12.75" hidden="false" customHeight="false" outlineLevel="0" collapsed="false">
      <c r="A418" s="251"/>
      <c r="B418" s="270" t="s">
        <v>143</v>
      </c>
      <c r="C418" s="269" t="n">
        <v>31206</v>
      </c>
      <c r="D418" s="271"/>
      <c r="E418" s="271"/>
      <c r="F418" s="272"/>
    </row>
    <row r="419" customFormat="false" ht="12.75" hidden="false" customHeight="false" outlineLevel="0" collapsed="false">
      <c r="A419" s="251"/>
      <c r="B419" s="270" t="s">
        <v>144</v>
      </c>
      <c r="C419" s="269" t="n">
        <v>1230</v>
      </c>
      <c r="D419" s="271"/>
      <c r="E419" s="271"/>
      <c r="F419" s="272"/>
    </row>
    <row r="420" customFormat="false" ht="12.75" hidden="false" customHeight="false" outlineLevel="0" collapsed="false">
      <c r="A420" s="251"/>
      <c r="B420" s="270" t="s">
        <v>145</v>
      </c>
      <c r="C420" s="269" t="n">
        <v>537</v>
      </c>
      <c r="D420" s="271"/>
      <c r="E420" s="271"/>
      <c r="F420" s="272"/>
    </row>
    <row r="421" customFormat="false" ht="12.75" hidden="false" customHeight="false" outlineLevel="0" collapsed="false">
      <c r="A421" s="251"/>
      <c r="B421" s="270" t="s">
        <v>146</v>
      </c>
      <c r="C421" s="269" t="n">
        <v>80</v>
      </c>
      <c r="D421" s="271"/>
      <c r="E421" s="271"/>
      <c r="F421" s="272"/>
    </row>
    <row r="422" customFormat="false" ht="12.75" hidden="false" customHeight="false" outlineLevel="0" collapsed="false">
      <c r="A422" s="251"/>
      <c r="B422" s="270" t="s">
        <v>147</v>
      </c>
      <c r="C422" s="269" t="n">
        <v>45723</v>
      </c>
      <c r="D422" s="271"/>
      <c r="E422" s="271"/>
      <c r="F422" s="272"/>
    </row>
    <row r="423" customFormat="false" ht="12.75" hidden="false" customHeight="false" outlineLevel="0" collapsed="false">
      <c r="A423" s="251"/>
      <c r="B423" s="270" t="s">
        <v>148</v>
      </c>
      <c r="C423" s="269" t="n">
        <v>5</v>
      </c>
      <c r="D423" s="271"/>
      <c r="E423" s="271"/>
      <c r="F423" s="272"/>
    </row>
    <row r="424" customFormat="false" ht="12.75" hidden="false" customHeight="false" outlineLevel="0" collapsed="false">
      <c r="A424" s="251"/>
      <c r="B424" s="270"/>
      <c r="C424" s="269"/>
      <c r="D424" s="271"/>
      <c r="E424" s="271"/>
      <c r="F424" s="272"/>
    </row>
    <row r="425" customFormat="false" ht="12.75" hidden="false" customHeight="false" outlineLevel="0" collapsed="false">
      <c r="A425" s="245"/>
      <c r="B425" s="175" t="s">
        <v>149</v>
      </c>
      <c r="C425" s="269" t="n">
        <v>819</v>
      </c>
      <c r="D425" s="176"/>
      <c r="E425" s="176" t="n">
        <v>236031</v>
      </c>
      <c r="F425" s="197" t="str">
        <f aca="false">IF(D425=0," ",E425/D425)</f>
        <v> </v>
      </c>
    </row>
    <row r="426" customFormat="false" ht="12.75" hidden="false" customHeight="false" outlineLevel="0" collapsed="false">
      <c r="A426" s="251"/>
      <c r="B426" s="270" t="s">
        <v>150</v>
      </c>
      <c r="C426" s="269" t="n">
        <v>390</v>
      </c>
      <c r="D426" s="271"/>
      <c r="E426" s="271"/>
      <c r="F426" s="272"/>
    </row>
    <row r="427" customFormat="false" ht="12.75" hidden="false" customHeight="false" outlineLevel="0" collapsed="false">
      <c r="A427" s="251"/>
      <c r="B427" s="270" t="s">
        <v>151</v>
      </c>
      <c r="C427" s="269" t="n">
        <v>328</v>
      </c>
      <c r="D427" s="271"/>
      <c r="E427" s="271"/>
      <c r="F427" s="272"/>
    </row>
    <row r="428" customFormat="false" ht="12.75" hidden="false" customHeight="false" outlineLevel="0" collapsed="false">
      <c r="A428" s="251"/>
      <c r="B428" s="270" t="s">
        <v>152</v>
      </c>
      <c r="C428" s="269" t="n">
        <v>55</v>
      </c>
      <c r="D428" s="271"/>
      <c r="E428" s="271"/>
      <c r="F428" s="272"/>
    </row>
    <row r="429" customFormat="false" ht="12.75" hidden="false" customHeight="false" outlineLevel="0" collapsed="false">
      <c r="A429" s="251"/>
      <c r="B429" s="270"/>
      <c r="C429" s="269"/>
      <c r="D429" s="271"/>
      <c r="E429" s="271"/>
      <c r="F429" s="272"/>
    </row>
    <row r="430" customFormat="false" ht="12.75" hidden="false" customHeight="false" outlineLevel="0" collapsed="false">
      <c r="A430" s="251"/>
      <c r="B430" s="265" t="s">
        <v>153</v>
      </c>
      <c r="C430" s="273" t="n">
        <v>1408</v>
      </c>
      <c r="D430" s="261"/>
      <c r="E430" s="261" t="n">
        <v>457500</v>
      </c>
      <c r="F430" s="262" t="str">
        <f aca="false">IF(D430=0," ",E430/D430)</f>
        <v> </v>
      </c>
    </row>
    <row r="431" customFormat="false" ht="12.75" hidden="false" customHeight="false" outlineLevel="0" collapsed="false">
      <c r="A431" s="251"/>
      <c r="B431" s="265"/>
      <c r="C431" s="273"/>
      <c r="D431" s="261"/>
      <c r="E431" s="261"/>
      <c r="F431" s="262"/>
    </row>
    <row r="432" customFormat="false" ht="15" hidden="false" customHeight="false" outlineLevel="0" collapsed="false">
      <c r="A432" s="231"/>
      <c r="B432" s="232" t="s">
        <v>154</v>
      </c>
      <c r="C432" s="231"/>
      <c r="D432" s="233" t="n">
        <v>2097000</v>
      </c>
      <c r="E432" s="233" t="n">
        <v>2080082</v>
      </c>
      <c r="F432" s="234" t="n">
        <f aca="false">IF(D432=0," ",E432/D432)</f>
        <v>0.991932284215546</v>
      </c>
    </row>
    <row r="433" s="239" customFormat="true" ht="15" hidden="false" customHeight="false" outlineLevel="0" collapsed="false">
      <c r="A433" s="235"/>
      <c r="B433" s="236"/>
      <c r="C433" s="235"/>
      <c r="D433" s="237"/>
      <c r="E433" s="237"/>
      <c r="F433" s="238"/>
    </row>
    <row r="434" customFormat="false" ht="36" hidden="false" customHeight="false" outlineLevel="0" collapsed="false">
      <c r="A434" s="245"/>
      <c r="B434" s="274" t="s">
        <v>155</v>
      </c>
      <c r="C434" s="274"/>
      <c r="D434" s="267"/>
      <c r="E434" s="267"/>
      <c r="F434" s="258" t="str">
        <f aca="false">IF(D434=0," ",E434/D434)</f>
        <v> </v>
      </c>
    </row>
    <row r="435" customFormat="false" ht="12.75" hidden="false" customHeight="false" outlineLevel="0" collapsed="false">
      <c r="A435" s="245"/>
      <c r="B435" s="274"/>
      <c r="C435" s="274"/>
      <c r="D435" s="267"/>
      <c r="E435" s="267"/>
      <c r="F435" s="258"/>
    </row>
    <row r="436" customFormat="false" ht="15" hidden="false" customHeight="false" outlineLevel="0" collapsed="false">
      <c r="A436" s="231"/>
      <c r="B436" s="232" t="s">
        <v>156</v>
      </c>
      <c r="C436" s="231"/>
      <c r="D436" s="233" t="n">
        <v>4115792</v>
      </c>
      <c r="E436" s="233" t="n">
        <v>4106456</v>
      </c>
      <c r="F436" s="234" t="n">
        <f aca="false">IF(D436=0," ",E436/D436)</f>
        <v>0.997731663796421</v>
      </c>
    </row>
    <row r="437" s="239" customFormat="true" ht="15" hidden="false" customHeight="false" outlineLevel="0" collapsed="false">
      <c r="A437" s="235"/>
      <c r="B437" s="236"/>
      <c r="C437" s="235"/>
      <c r="D437" s="237"/>
      <c r="E437" s="237"/>
      <c r="F437" s="238"/>
    </row>
    <row r="438" customFormat="false" ht="12.75" hidden="false" customHeight="false" outlineLevel="0" collapsed="false">
      <c r="A438" s="240"/>
      <c r="B438" s="240" t="s">
        <v>38</v>
      </c>
      <c r="C438" s="240"/>
      <c r="D438" s="241"/>
      <c r="E438" s="241"/>
      <c r="F438" s="242"/>
    </row>
    <row r="439" customFormat="false" ht="12.75" hidden="false" customHeight="false" outlineLevel="0" collapsed="false">
      <c r="A439" s="240"/>
      <c r="B439" s="243" t="s">
        <v>39</v>
      </c>
      <c r="C439" s="240"/>
      <c r="D439" s="244" t="n">
        <f aca="false">D444/D436</f>
        <v>0.868603661215144</v>
      </c>
      <c r="E439" s="244" t="n">
        <f aca="false">E444/E436</f>
        <v>0.868503400499117</v>
      </c>
      <c r="F439" s="242"/>
    </row>
    <row r="440" customFormat="false" ht="12.75" hidden="false" customHeight="false" outlineLevel="0" collapsed="false">
      <c r="A440" s="240"/>
      <c r="B440" s="243" t="s">
        <v>70</v>
      </c>
      <c r="C440" s="240"/>
      <c r="D440" s="244" t="n">
        <f aca="false">D446/D436</f>
        <v>0.131396338784856</v>
      </c>
      <c r="E440" s="244" t="n">
        <f aca="false">E446/E436</f>
        <v>0.131496599500884</v>
      </c>
      <c r="F440" s="242"/>
    </row>
    <row r="441" customFormat="false" ht="12.75" hidden="false" customHeight="false" outlineLevel="0" collapsed="false">
      <c r="A441" s="240"/>
      <c r="B441" s="243"/>
      <c r="C441" s="240"/>
      <c r="D441" s="244"/>
      <c r="E441" s="244"/>
      <c r="F441" s="242"/>
    </row>
    <row r="442" customFormat="false" ht="48" hidden="false" customHeight="false" outlineLevel="0" collapsed="false">
      <c r="A442" s="245"/>
      <c r="B442" s="266" t="s">
        <v>157</v>
      </c>
      <c r="C442" s="267"/>
      <c r="D442" s="257"/>
      <c r="E442" s="257"/>
      <c r="F442" s="258" t="str">
        <f aca="false">IF(D442=0," ",E442/D442)</f>
        <v> </v>
      </c>
    </row>
    <row r="443" customFormat="false" ht="12.75" hidden="false" customHeight="false" outlineLevel="0" collapsed="false">
      <c r="A443" s="245"/>
      <c r="B443" s="266"/>
      <c r="C443" s="267"/>
      <c r="D443" s="257"/>
      <c r="E443" s="257"/>
      <c r="F443" s="258"/>
    </row>
    <row r="444" customFormat="false" ht="24" hidden="false" customHeight="false" outlineLevel="0" collapsed="false">
      <c r="A444" s="251"/>
      <c r="B444" s="275" t="s">
        <v>158</v>
      </c>
      <c r="C444" s="252"/>
      <c r="D444" s="253" t="n">
        <v>3574992</v>
      </c>
      <c r="E444" s="253" t="n">
        <v>3566471</v>
      </c>
      <c r="F444" s="254" t="n">
        <f aca="false">IF(D444=0," ",E444/D444)</f>
        <v>0.997616498162793</v>
      </c>
    </row>
    <row r="445" customFormat="false" ht="12.75" hidden="false" customHeight="false" outlineLevel="0" collapsed="false">
      <c r="A445" s="251"/>
      <c r="B445" s="275"/>
      <c r="C445" s="252"/>
      <c r="D445" s="253"/>
      <c r="E445" s="253"/>
      <c r="F445" s="254"/>
    </row>
    <row r="446" customFormat="false" ht="12.75" hidden="false" customHeight="false" outlineLevel="0" collapsed="false">
      <c r="A446" s="251"/>
      <c r="B446" s="252" t="s">
        <v>159</v>
      </c>
      <c r="C446" s="252"/>
      <c r="D446" s="253" t="n">
        <v>540800</v>
      </c>
      <c r="E446" s="253" t="n">
        <v>539985</v>
      </c>
      <c r="F446" s="254" t="n">
        <f aca="false">IF(D446=0," ",E446/D446)</f>
        <v>0.998492973372781</v>
      </c>
    </row>
    <row r="447" customFormat="false" ht="24" hidden="false" customHeight="false" outlineLevel="0" collapsed="false">
      <c r="A447" s="245"/>
      <c r="B447" s="175" t="s">
        <v>160</v>
      </c>
      <c r="C447" s="175"/>
      <c r="D447" s="176" t="n">
        <v>32000</v>
      </c>
      <c r="E447" s="176" t="n">
        <v>31204</v>
      </c>
      <c r="F447" s="197"/>
    </row>
    <row r="448" customFormat="false" ht="24" hidden="false" customHeight="false" outlineLevel="0" collapsed="false">
      <c r="A448" s="245"/>
      <c r="B448" s="255" t="s">
        <v>161</v>
      </c>
      <c r="C448" s="175"/>
      <c r="D448" s="176" t="n">
        <v>84670</v>
      </c>
      <c r="E448" s="176" t="n">
        <v>84670</v>
      </c>
      <c r="F448" s="197"/>
    </row>
    <row r="449" customFormat="false" ht="12.75" hidden="false" customHeight="false" outlineLevel="0" collapsed="false">
      <c r="A449" s="245"/>
      <c r="B449" s="175" t="s">
        <v>45</v>
      </c>
      <c r="C449" s="175"/>
      <c r="D449" s="176" t="n">
        <v>42000</v>
      </c>
      <c r="E449" s="176" t="n">
        <v>42000</v>
      </c>
      <c r="F449" s="197"/>
    </row>
    <row r="450" customFormat="false" ht="12.75" hidden="false" customHeight="false" outlineLevel="0" collapsed="false">
      <c r="A450" s="245"/>
      <c r="B450" s="175" t="s">
        <v>162</v>
      </c>
      <c r="C450" s="175"/>
      <c r="D450" s="176" t="n">
        <v>6000</v>
      </c>
      <c r="E450" s="176" t="n">
        <v>6000</v>
      </c>
      <c r="F450" s="197"/>
    </row>
    <row r="451" customFormat="false" ht="48" hidden="false" customHeight="false" outlineLevel="0" collapsed="false">
      <c r="A451" s="245"/>
      <c r="B451" s="255" t="s">
        <v>163</v>
      </c>
      <c r="C451" s="175"/>
      <c r="D451" s="176" t="n">
        <v>279500</v>
      </c>
      <c r="E451" s="176" t="n">
        <v>279494</v>
      </c>
      <c r="F451" s="197"/>
    </row>
    <row r="452" customFormat="false" ht="12.75" hidden="false" customHeight="false" outlineLevel="0" collapsed="false">
      <c r="A452" s="245"/>
      <c r="B452" s="255"/>
      <c r="C452" s="175"/>
      <c r="D452" s="176"/>
      <c r="E452" s="176"/>
      <c r="F452" s="197"/>
    </row>
    <row r="453" customFormat="false" ht="30" hidden="false" customHeight="false" outlineLevel="0" collapsed="false">
      <c r="A453" s="231"/>
      <c r="B453" s="232" t="s">
        <v>164</v>
      </c>
      <c r="C453" s="231"/>
      <c r="D453" s="233" t="n">
        <v>577440</v>
      </c>
      <c r="E453" s="233" t="n">
        <v>574261</v>
      </c>
      <c r="F453" s="234" t="n">
        <f aca="false">IF(D453=0," ",E453/D453)</f>
        <v>0.994494666112497</v>
      </c>
    </row>
    <row r="454" s="239" customFormat="true" ht="15" hidden="false" customHeight="false" outlineLevel="0" collapsed="false">
      <c r="A454" s="235"/>
      <c r="B454" s="236"/>
      <c r="C454" s="235"/>
      <c r="D454" s="237"/>
      <c r="E454" s="237"/>
      <c r="F454" s="238"/>
    </row>
    <row r="455" customFormat="false" ht="36" hidden="false" customHeight="false" outlineLevel="0" collapsed="false">
      <c r="A455" s="276"/>
      <c r="B455" s="246" t="s">
        <v>165</v>
      </c>
      <c r="C455" s="247"/>
      <c r="D455" s="277"/>
      <c r="E455" s="277"/>
      <c r="F455" s="278" t="str">
        <f aca="false">IF(D455=0," ",E455/D455)</f>
        <v> </v>
      </c>
    </row>
    <row r="456" customFormat="false" ht="24" hidden="false" customHeight="false" outlineLevel="0" collapsed="false">
      <c r="A456" s="279"/>
      <c r="B456" s="265" t="s">
        <v>166</v>
      </c>
      <c r="C456" s="265"/>
      <c r="D456" s="280"/>
      <c r="E456" s="280" t="n">
        <v>540000</v>
      </c>
      <c r="F456" s="281" t="str">
        <f aca="false">IF(D456=0," ",E456/D456)</f>
        <v> </v>
      </c>
    </row>
    <row r="457" customFormat="false" ht="36" hidden="false" customHeight="false" outlineLevel="0" collapsed="false">
      <c r="A457" s="279"/>
      <c r="B457" s="265" t="s">
        <v>167</v>
      </c>
      <c r="C457" s="265"/>
      <c r="D457" s="280"/>
      <c r="E457" s="280" t="n">
        <v>34261</v>
      </c>
      <c r="F457" s="281" t="str">
        <f aca="false">IF(D457=0," ",E457/D457)</f>
        <v> </v>
      </c>
    </row>
    <row r="458" customFormat="false" ht="12.75" hidden="false" customHeight="false" outlineLevel="0" collapsed="false">
      <c r="A458" s="279"/>
      <c r="B458" s="265"/>
      <c r="C458" s="265"/>
      <c r="D458" s="280"/>
      <c r="E458" s="280"/>
      <c r="F458" s="281"/>
    </row>
    <row r="459" customFormat="false" ht="30" hidden="false" customHeight="false" outlineLevel="0" collapsed="false">
      <c r="A459" s="231"/>
      <c r="B459" s="232" t="s">
        <v>168</v>
      </c>
      <c r="C459" s="231"/>
      <c r="D459" s="233" t="n">
        <v>9392</v>
      </c>
      <c r="E459" s="233" t="n">
        <v>9392</v>
      </c>
      <c r="F459" s="234" t="n">
        <f aca="false">IF(D459=0," ",E459/D459)</f>
        <v>1</v>
      </c>
    </row>
    <row r="460" s="239" customFormat="true" ht="15" hidden="false" customHeight="false" outlineLevel="0" collapsed="false">
      <c r="A460" s="235"/>
      <c r="B460" s="236"/>
      <c r="C460" s="235"/>
      <c r="D460" s="237"/>
      <c r="E460" s="237"/>
      <c r="F460" s="238"/>
    </row>
    <row r="461" customFormat="false" ht="36" hidden="false" customHeight="false" outlineLevel="0" collapsed="false">
      <c r="A461" s="245"/>
      <c r="B461" s="266" t="s">
        <v>169</v>
      </c>
      <c r="C461" s="266"/>
      <c r="D461" s="267"/>
      <c r="E461" s="267"/>
      <c r="F461" s="258" t="str">
        <f aca="false">IF(D461=0," ",E461/D461)</f>
        <v> </v>
      </c>
    </row>
    <row r="462" customFormat="false" ht="12.75" hidden="false" customHeight="false" outlineLevel="0" collapsed="false">
      <c r="A462" s="245"/>
      <c r="B462" s="266"/>
      <c r="C462" s="266"/>
      <c r="D462" s="267"/>
      <c r="E462" s="267"/>
      <c r="F462" s="258"/>
    </row>
    <row r="463" customFormat="false" ht="15" hidden="false" customHeight="false" outlineLevel="0" collapsed="false">
      <c r="A463" s="231"/>
      <c r="B463" s="232" t="s">
        <v>170</v>
      </c>
      <c r="C463" s="231"/>
      <c r="D463" s="233" t="n">
        <v>6000</v>
      </c>
      <c r="E463" s="233" t="n">
        <v>6000</v>
      </c>
      <c r="F463" s="234" t="n">
        <f aca="false">IF(D463=0," ",E463/D463)</f>
        <v>1</v>
      </c>
    </row>
    <row r="464" s="239" customFormat="true" ht="15" hidden="false" customHeight="false" outlineLevel="0" collapsed="false">
      <c r="A464" s="235"/>
      <c r="B464" s="236"/>
      <c r="C464" s="235"/>
      <c r="D464" s="237"/>
      <c r="E464" s="237"/>
      <c r="F464" s="238"/>
    </row>
    <row r="465" customFormat="false" ht="48" hidden="false" customHeight="false" outlineLevel="0" collapsed="false">
      <c r="A465" s="245"/>
      <c r="B465" s="266" t="s">
        <v>171</v>
      </c>
      <c r="C465" s="266"/>
      <c r="D465" s="267"/>
      <c r="E465" s="267"/>
      <c r="F465" s="258" t="str">
        <f aca="false">IF(D465=0," ",E465/D465)</f>
        <v> </v>
      </c>
    </row>
    <row r="466" customFormat="false" ht="12.75" hidden="false" customHeight="false" outlineLevel="0" collapsed="false">
      <c r="A466" s="168"/>
      <c r="B466" s="187"/>
      <c r="C466" s="188"/>
      <c r="D466" s="188"/>
      <c r="E466" s="189"/>
      <c r="F466" s="88"/>
    </row>
    <row r="467" customFormat="false" ht="37.5" hidden="false" customHeight="true" outlineLevel="0" collapsed="false">
      <c r="A467" s="20" t="s">
        <v>172</v>
      </c>
      <c r="B467" s="20"/>
      <c r="C467" s="112"/>
      <c r="D467" s="22" t="n">
        <v>1597429</v>
      </c>
      <c r="E467" s="23" t="n">
        <v>1216336</v>
      </c>
      <c r="F467" s="24" t="n">
        <v>0.761</v>
      </c>
    </row>
    <row r="468" customFormat="false" ht="15.75" hidden="false" customHeight="false" outlineLevel="0" collapsed="false">
      <c r="A468" s="96"/>
      <c r="B468" s="96"/>
      <c r="C468" s="116"/>
      <c r="D468" s="97"/>
      <c r="E468" s="117"/>
      <c r="F468" s="98"/>
    </row>
    <row r="469" customFormat="false" ht="15" hidden="false" customHeight="false" outlineLevel="0" collapsed="false">
      <c r="A469" s="50"/>
      <c r="B469" s="51" t="s">
        <v>173</v>
      </c>
      <c r="C469" s="51"/>
      <c r="D469" s="52" t="n">
        <v>1597429</v>
      </c>
      <c r="E469" s="53" t="n">
        <v>1216336</v>
      </c>
      <c r="F469" s="54" t="n">
        <f aca="false">IF(D469=0," ",E469/D469)</f>
        <v>0.76143352850111</v>
      </c>
    </row>
    <row r="470" customFormat="false" ht="15" hidden="false" customHeight="false" outlineLevel="0" collapsed="false">
      <c r="A470" s="202"/>
      <c r="B470" s="203"/>
      <c r="C470" s="203"/>
      <c r="D470" s="204"/>
      <c r="E470" s="205"/>
      <c r="F470" s="206"/>
    </row>
    <row r="471" customFormat="false" ht="12.75" hidden="false" customHeight="false" outlineLevel="0" collapsed="false">
      <c r="A471" s="282"/>
      <c r="B471" s="283" t="s">
        <v>174</v>
      </c>
      <c r="C471" s="283"/>
      <c r="D471" s="282"/>
      <c r="E471" s="284"/>
      <c r="F471" s="44" t="str">
        <f aca="false">IF(D471=0," ",E471/D471)</f>
        <v> </v>
      </c>
    </row>
    <row r="472" customFormat="false" ht="90" hidden="false" customHeight="true" outlineLevel="0" collapsed="false">
      <c r="A472" s="282"/>
      <c r="B472" s="285" t="s">
        <v>175</v>
      </c>
      <c r="C472" s="285"/>
      <c r="D472" s="286"/>
      <c r="E472" s="287" t="n">
        <v>1140368</v>
      </c>
      <c r="F472" s="65"/>
    </row>
    <row r="473" customFormat="false" ht="16.5" hidden="false" customHeight="true" outlineLevel="0" collapsed="false">
      <c r="A473" s="282"/>
      <c r="B473" s="288" t="s">
        <v>176</v>
      </c>
      <c r="C473" s="289"/>
      <c r="D473" s="290"/>
      <c r="E473" s="291" t="n">
        <v>75968</v>
      </c>
      <c r="F473" s="292"/>
    </row>
    <row r="474" customFormat="false" ht="45" hidden="false" customHeight="true" outlineLevel="0" collapsed="false">
      <c r="A474" s="282"/>
      <c r="B474" s="218" t="s">
        <v>177</v>
      </c>
      <c r="C474" s="218"/>
      <c r="D474" s="218"/>
      <c r="E474" s="218"/>
      <c r="F474" s="218"/>
    </row>
    <row r="475" customFormat="false" ht="12.75" hidden="false" customHeight="false" outlineLevel="0" collapsed="false">
      <c r="A475" s="168"/>
      <c r="B475" s="187"/>
      <c r="C475" s="188"/>
      <c r="D475" s="188"/>
      <c r="E475" s="189"/>
      <c r="F475" s="88"/>
    </row>
    <row r="476" customFormat="false" ht="15.75" hidden="false" customHeight="true" outlineLevel="0" collapsed="false">
      <c r="A476" s="161" t="s">
        <v>178</v>
      </c>
      <c r="B476" s="162"/>
      <c r="C476" s="162"/>
      <c r="D476" s="22" t="n">
        <v>6898971</v>
      </c>
      <c r="E476" s="22" t="n">
        <v>6799455</v>
      </c>
      <c r="F476" s="24" t="n">
        <f aca="false">IF(D476=0," ",E476/D476)</f>
        <v>0.985575240133637</v>
      </c>
    </row>
    <row r="477" customFormat="false" ht="15.75" hidden="false" customHeight="false" outlineLevel="0" collapsed="false">
      <c r="A477" s="163"/>
      <c r="B477" s="293"/>
      <c r="C477" s="108"/>
      <c r="D477" s="108"/>
      <c r="E477" s="108"/>
      <c r="F477" s="109"/>
    </row>
    <row r="478" customFormat="false" ht="15" hidden="false" customHeight="false" outlineLevel="0" collapsed="false">
      <c r="A478" s="165"/>
      <c r="B478" s="166" t="s">
        <v>179</v>
      </c>
      <c r="C478" s="167"/>
      <c r="D478" s="167" t="n">
        <v>3875774</v>
      </c>
      <c r="E478" s="167" t="n">
        <v>3845452</v>
      </c>
      <c r="F478" s="54" t="n">
        <f aca="false">IF(D478=0," ",E478/D478)</f>
        <v>0.992176530416892</v>
      </c>
    </row>
    <row r="479" customFormat="false" ht="12.75" hidden="false" customHeight="false" outlineLevel="0" collapsed="false">
      <c r="A479" s="168"/>
      <c r="B479" s="78"/>
      <c r="C479" s="169"/>
      <c r="D479" s="80"/>
      <c r="E479" s="80"/>
      <c r="F479" s="81"/>
    </row>
    <row r="480" customFormat="false" ht="12.75" hidden="false" customHeight="false" outlineLevel="0" collapsed="false">
      <c r="A480" s="168"/>
      <c r="B480" s="192" t="s">
        <v>180</v>
      </c>
      <c r="C480" s="193"/>
      <c r="D480" s="80"/>
      <c r="E480" s="80"/>
      <c r="F480" s="81"/>
    </row>
    <row r="481" customFormat="false" ht="12.75" hidden="false" customHeight="false" outlineLevel="0" collapsed="false">
      <c r="A481" s="168"/>
      <c r="B481" s="192" t="s">
        <v>66</v>
      </c>
      <c r="C481" s="172" t="n">
        <v>15</v>
      </c>
      <c r="D481" s="80"/>
      <c r="E481" s="80"/>
      <c r="F481" s="81"/>
    </row>
    <row r="482" customFormat="false" ht="12.75" hidden="false" customHeight="false" outlineLevel="0" collapsed="false">
      <c r="A482" s="168"/>
      <c r="B482" s="192" t="s">
        <v>67</v>
      </c>
      <c r="C482" s="172" t="n">
        <v>2491</v>
      </c>
      <c r="D482" s="80"/>
      <c r="E482" s="80"/>
      <c r="F482" s="81"/>
    </row>
    <row r="483" customFormat="false" ht="12.75" hidden="false" customHeight="false" outlineLevel="0" collapsed="false">
      <c r="A483" s="168"/>
      <c r="B483" s="192" t="s">
        <v>68</v>
      </c>
      <c r="C483" s="172" t="n">
        <v>97</v>
      </c>
      <c r="D483" s="80"/>
      <c r="E483" s="80"/>
      <c r="F483" s="81"/>
    </row>
    <row r="484" customFormat="false" ht="12.75" hidden="false" customHeight="false" outlineLevel="0" collapsed="false">
      <c r="A484" s="168"/>
      <c r="B484" s="192"/>
      <c r="C484" s="193"/>
      <c r="D484" s="80"/>
      <c r="E484" s="80"/>
      <c r="F484" s="81"/>
    </row>
    <row r="485" customFormat="false" ht="12.75" hidden="false" customHeight="false" outlineLevel="0" collapsed="false">
      <c r="A485" s="168"/>
      <c r="B485" s="195" t="s">
        <v>38</v>
      </c>
      <c r="C485" s="196"/>
      <c r="D485" s="80"/>
      <c r="E485" s="80"/>
      <c r="F485" s="81"/>
    </row>
    <row r="486" customFormat="false" ht="12.75" hidden="false" customHeight="false" outlineLevel="0" collapsed="false">
      <c r="A486" s="168"/>
      <c r="B486" s="175" t="s">
        <v>39</v>
      </c>
      <c r="C486" s="176"/>
      <c r="D486" s="197" t="n">
        <f aca="false">IF(D489=0," ",D489/D478)</f>
        <v>0.937823774038424</v>
      </c>
      <c r="E486" s="197" t="n">
        <f aca="false">IF(E489=0," ",E489/E478)</f>
        <v>0.937871282751677</v>
      </c>
      <c r="F486" s="81"/>
    </row>
    <row r="487" customFormat="false" ht="12.75" hidden="false" customHeight="false" outlineLevel="0" collapsed="false">
      <c r="A487" s="168"/>
      <c r="B487" s="175" t="s">
        <v>70</v>
      </c>
      <c r="C487" s="176"/>
      <c r="D487" s="197" t="n">
        <f aca="false">IF(D491=0," ",D491/D478)</f>
        <v>0.0621762259615757</v>
      </c>
      <c r="E487" s="197" t="n">
        <f aca="false">IF(E491=0," ",E491/E478)</f>
        <v>0.0621287172483235</v>
      </c>
      <c r="F487" s="81"/>
    </row>
    <row r="488" customFormat="false" ht="12.75" hidden="false" customHeight="false" outlineLevel="0" collapsed="false">
      <c r="A488" s="168"/>
      <c r="B488" s="175"/>
      <c r="C488" s="176"/>
      <c r="D488" s="80"/>
      <c r="E488" s="80"/>
      <c r="F488" s="81"/>
    </row>
    <row r="489" customFormat="false" ht="12.75" hidden="false" customHeight="false" outlineLevel="0" collapsed="false">
      <c r="A489" s="186"/>
      <c r="B489" s="178" t="s">
        <v>41</v>
      </c>
      <c r="C489" s="180"/>
      <c r="D489" s="180" t="n">
        <v>3634793</v>
      </c>
      <c r="E489" s="181" t="n">
        <v>3606539</v>
      </c>
      <c r="F489" s="182" t="n">
        <f aca="false">IF(D489=0," ",E489/D489)</f>
        <v>0.992226792557375</v>
      </c>
    </row>
    <row r="490" customFormat="false" ht="12.75" hidden="false" customHeight="false" outlineLevel="0" collapsed="false">
      <c r="A490" s="168"/>
      <c r="B490" s="183"/>
      <c r="C490" s="179"/>
      <c r="D490" s="179"/>
      <c r="E490" s="184"/>
      <c r="F490" s="185"/>
    </row>
    <row r="491" customFormat="false" ht="12.75" hidden="false" customHeight="false" outlineLevel="0" collapsed="false">
      <c r="A491" s="186"/>
      <c r="B491" s="178" t="s">
        <v>42</v>
      </c>
      <c r="C491" s="180"/>
      <c r="D491" s="180" t="n">
        <v>240981</v>
      </c>
      <c r="E491" s="181" t="n">
        <v>238913</v>
      </c>
      <c r="F491" s="182" t="n">
        <f aca="false">IF(D491=0," ",E491/D491)</f>
        <v>0.991418410580087</v>
      </c>
    </row>
    <row r="492" customFormat="false" ht="12.75" hidden="false" customHeight="false" outlineLevel="0" collapsed="false">
      <c r="A492" s="186"/>
      <c r="B492" s="175" t="s">
        <v>81</v>
      </c>
      <c r="C492" s="180"/>
      <c r="D492" s="180"/>
      <c r="E492" s="181"/>
      <c r="F492" s="182"/>
    </row>
    <row r="493" customFormat="false" ht="12.75" hidden="false" customHeight="false" outlineLevel="0" collapsed="false">
      <c r="A493" s="168"/>
      <c r="B493" s="187" t="s">
        <v>44</v>
      </c>
      <c r="C493" s="188"/>
      <c r="D493" s="188" t="n">
        <v>6998</v>
      </c>
      <c r="E493" s="189" t="n">
        <v>6996</v>
      </c>
      <c r="F493" s="88" t="n">
        <f aca="false">IF(D493=0," ",E493/D493)</f>
        <v>0.999714204058302</v>
      </c>
    </row>
    <row r="494" customFormat="false" ht="12.75" hidden="false" customHeight="false" outlineLevel="0" collapsed="false">
      <c r="A494" s="168"/>
      <c r="B494" s="187" t="s">
        <v>73</v>
      </c>
      <c r="C494" s="188"/>
      <c r="D494" s="188" t="n">
        <v>7335</v>
      </c>
      <c r="E494" s="189" t="n">
        <v>7319</v>
      </c>
      <c r="F494" s="88" t="n">
        <f aca="false">IF(D494=0," ",E494/D494)</f>
        <v>0.997818677573279</v>
      </c>
    </row>
    <row r="495" customFormat="false" ht="12.75" hidden="false" customHeight="false" outlineLevel="0" collapsed="false">
      <c r="A495" s="168"/>
      <c r="B495" s="187" t="s">
        <v>74</v>
      </c>
      <c r="C495" s="188"/>
      <c r="D495" s="188" t="n">
        <v>205666</v>
      </c>
      <c r="E495" s="189" t="n">
        <v>205666</v>
      </c>
      <c r="F495" s="88" t="n">
        <f aca="false">IF(D495=0," ",E495/D495)</f>
        <v>1</v>
      </c>
    </row>
    <row r="496" customFormat="false" ht="12.75" hidden="false" customHeight="false" outlineLevel="0" collapsed="false">
      <c r="A496" s="168"/>
      <c r="B496" s="187"/>
      <c r="C496" s="188"/>
      <c r="D496" s="188"/>
      <c r="E496" s="189"/>
      <c r="F496" s="88"/>
    </row>
    <row r="497" customFormat="false" ht="30.75" hidden="false" customHeight="true" outlineLevel="0" collapsed="false">
      <c r="A497" s="165"/>
      <c r="B497" s="166" t="s">
        <v>181</v>
      </c>
      <c r="C497" s="166"/>
      <c r="D497" s="167" t="n">
        <v>2009071</v>
      </c>
      <c r="E497" s="167" t="n">
        <v>2006474</v>
      </c>
      <c r="F497" s="54" t="n">
        <f aca="false">IF(D497=0," ",E497/D497)</f>
        <v>0.998707362756219</v>
      </c>
    </row>
    <row r="498" customFormat="false" ht="12.75" hidden="false" customHeight="false" outlineLevel="0" collapsed="false">
      <c r="A498" s="168"/>
      <c r="B498" s="78"/>
      <c r="C498" s="169"/>
      <c r="D498" s="80"/>
      <c r="E498" s="80"/>
      <c r="F498" s="81"/>
    </row>
    <row r="499" customFormat="false" ht="22.5" hidden="false" customHeight="true" outlineLevel="0" collapsed="false">
      <c r="A499" s="168"/>
      <c r="B499" s="191" t="s">
        <v>182</v>
      </c>
      <c r="C499" s="191"/>
      <c r="D499" s="80"/>
      <c r="E499" s="80"/>
      <c r="F499" s="81"/>
    </row>
    <row r="500" customFormat="false" ht="12.75" hidden="false" customHeight="false" outlineLevel="0" collapsed="false">
      <c r="A500" s="168"/>
      <c r="B500" s="170" t="s">
        <v>66</v>
      </c>
      <c r="C500" s="172" t="n">
        <v>2</v>
      </c>
      <c r="D500" s="80"/>
      <c r="E500" s="80"/>
      <c r="F500" s="81"/>
    </row>
    <row r="501" customFormat="false" ht="12.75" hidden="false" customHeight="false" outlineLevel="0" collapsed="false">
      <c r="A501" s="168"/>
      <c r="B501" s="170" t="s">
        <v>68</v>
      </c>
      <c r="C501" s="172" t="n">
        <v>38</v>
      </c>
      <c r="D501" s="80"/>
      <c r="E501" s="80"/>
      <c r="F501" s="81"/>
    </row>
    <row r="502" customFormat="false" ht="12.75" hidden="false" customHeight="false" outlineLevel="0" collapsed="false">
      <c r="A502" s="168"/>
      <c r="B502" s="170" t="s">
        <v>69</v>
      </c>
      <c r="C502" s="172" t="n">
        <v>5</v>
      </c>
      <c r="D502" s="80"/>
      <c r="E502" s="80"/>
      <c r="F502" s="81"/>
    </row>
    <row r="503" customFormat="false" ht="12.75" hidden="false" customHeight="false" outlineLevel="0" collapsed="false">
      <c r="A503" s="168"/>
      <c r="B503" s="170"/>
      <c r="C503" s="171"/>
      <c r="D503" s="80"/>
      <c r="E503" s="80"/>
      <c r="F503" s="81"/>
    </row>
    <row r="504" customFormat="false" ht="12.75" hidden="false" customHeight="false" outlineLevel="0" collapsed="false">
      <c r="A504" s="168"/>
      <c r="B504" s="173" t="s">
        <v>38</v>
      </c>
      <c r="C504" s="174"/>
      <c r="D504" s="80"/>
      <c r="E504" s="80"/>
      <c r="F504" s="81"/>
    </row>
    <row r="505" customFormat="false" ht="12.75" hidden="false" customHeight="false" outlineLevel="0" collapsed="false">
      <c r="A505" s="168"/>
      <c r="B505" s="175" t="s">
        <v>39</v>
      </c>
      <c r="C505" s="176"/>
      <c r="D505" s="177" t="n">
        <f aca="false">IF(D508=0," ",D508/D497)</f>
        <v>0.854418783606951</v>
      </c>
      <c r="E505" s="177" t="n">
        <f aca="false">IF(E508=0," ",E508/E497)</f>
        <v>0.855359700648999</v>
      </c>
      <c r="F505" s="81"/>
    </row>
    <row r="506" customFormat="false" ht="12.75" hidden="false" customHeight="false" outlineLevel="0" collapsed="false">
      <c r="A506" s="168"/>
      <c r="B506" s="175" t="s">
        <v>70</v>
      </c>
      <c r="C506" s="176"/>
      <c r="D506" s="177" t="n">
        <f aca="false">IF(D510=0," ",D510/D497)</f>
        <v>0.145581216393049</v>
      </c>
      <c r="E506" s="177" t="n">
        <f aca="false">IF(E510=0," ",E510/E497)</f>
        <v>0.144640299351001</v>
      </c>
      <c r="F506" s="81"/>
    </row>
    <row r="507" customFormat="false" ht="12.75" hidden="false" customHeight="false" outlineLevel="0" collapsed="false">
      <c r="A507" s="168"/>
      <c r="B507" s="175"/>
      <c r="C507" s="176"/>
      <c r="D507" s="80"/>
      <c r="E507" s="80"/>
      <c r="F507" s="81"/>
    </row>
    <row r="508" customFormat="false" ht="12.75" hidden="false" customHeight="false" outlineLevel="0" collapsed="false">
      <c r="A508" s="186"/>
      <c r="B508" s="178" t="s">
        <v>41</v>
      </c>
      <c r="C508" s="180"/>
      <c r="D508" s="180" t="n">
        <v>1716588</v>
      </c>
      <c r="E508" s="181" t="n">
        <v>1716257</v>
      </c>
      <c r="F508" s="182" t="n">
        <f aca="false">IF(D508=0," ",E508/D508)</f>
        <v>0.999807175629796</v>
      </c>
    </row>
    <row r="509" customFormat="false" ht="12.75" hidden="false" customHeight="false" outlineLevel="0" collapsed="false">
      <c r="A509" s="168"/>
      <c r="B509" s="183"/>
      <c r="C509" s="179"/>
      <c r="D509" s="179"/>
      <c r="E509" s="184"/>
      <c r="F509" s="185"/>
    </row>
    <row r="510" customFormat="false" ht="12.75" hidden="false" customHeight="false" outlineLevel="0" collapsed="false">
      <c r="A510" s="186"/>
      <c r="B510" s="178" t="s">
        <v>42</v>
      </c>
      <c r="C510" s="180"/>
      <c r="D510" s="180" t="n">
        <v>292483</v>
      </c>
      <c r="E510" s="181" t="n">
        <v>290217</v>
      </c>
      <c r="F510" s="182" t="n">
        <f aca="false">IF(D510=0," ",E510/D510)</f>
        <v>0.992252541173333</v>
      </c>
    </row>
    <row r="511" customFormat="false" ht="12.75" hidden="false" customHeight="false" outlineLevel="0" collapsed="false">
      <c r="A511" s="186"/>
      <c r="B511" s="175" t="s">
        <v>81</v>
      </c>
      <c r="C511" s="180"/>
      <c r="D511" s="180"/>
      <c r="E511" s="181"/>
      <c r="F511" s="182"/>
    </row>
    <row r="512" customFormat="false" ht="12.75" hidden="false" customHeight="false" outlineLevel="0" collapsed="false">
      <c r="A512" s="168"/>
      <c r="B512" s="187" t="s">
        <v>44</v>
      </c>
      <c r="C512" s="188"/>
      <c r="D512" s="188" t="n">
        <v>43081</v>
      </c>
      <c r="E512" s="189" t="n">
        <v>43080</v>
      </c>
      <c r="F512" s="88" t="n">
        <f aca="false">IF(D512=0," ",E512/D512)</f>
        <v>0.999976787911144</v>
      </c>
    </row>
    <row r="513" customFormat="false" ht="12.75" hidden="false" customHeight="false" outlineLevel="0" collapsed="false">
      <c r="A513" s="168"/>
      <c r="B513" s="187" t="s">
        <v>73</v>
      </c>
      <c r="C513" s="188"/>
      <c r="D513" s="188" t="n">
        <v>5690</v>
      </c>
      <c r="E513" s="189" t="n">
        <v>5657</v>
      </c>
      <c r="F513" s="88" t="n">
        <f aca="false">IF(D513=0," ",E513/D513)</f>
        <v>0.994200351493849</v>
      </c>
    </row>
    <row r="514" customFormat="false" ht="12.75" hidden="false" customHeight="false" outlineLevel="0" collapsed="false">
      <c r="A514" s="168"/>
      <c r="B514" s="187" t="s">
        <v>45</v>
      </c>
      <c r="C514" s="188"/>
      <c r="D514" s="188" t="n">
        <v>5387</v>
      </c>
      <c r="E514" s="189" t="n">
        <v>3770</v>
      </c>
      <c r="F514" s="88" t="n">
        <f aca="false">IF(D514=0," ",E514/D514)</f>
        <v>0.699832931130499</v>
      </c>
    </row>
    <row r="515" customFormat="false" ht="12.75" hidden="false" customHeight="false" outlineLevel="0" collapsed="false">
      <c r="A515" s="168"/>
      <c r="B515" s="187" t="s">
        <v>46</v>
      </c>
      <c r="C515" s="188"/>
      <c r="D515" s="188" t="n">
        <v>4000</v>
      </c>
      <c r="E515" s="189" t="n">
        <v>3992</v>
      </c>
      <c r="F515" s="88" t="n">
        <f aca="false">IF(D515=0," ",E515/D515)</f>
        <v>0.998</v>
      </c>
    </row>
    <row r="516" customFormat="false" ht="12.75" hidden="false" customHeight="false" outlineLevel="0" collapsed="false">
      <c r="A516" s="168"/>
      <c r="B516" s="187" t="s">
        <v>47</v>
      </c>
      <c r="C516" s="188"/>
      <c r="D516" s="188" t="n">
        <v>143294</v>
      </c>
      <c r="E516" s="189" t="n">
        <v>143181</v>
      </c>
      <c r="F516" s="88" t="n">
        <f aca="false">IF(D516=0," ",E516/D516)</f>
        <v>0.999211411503622</v>
      </c>
    </row>
    <row r="517" customFormat="false" ht="12.75" hidden="false" customHeight="false" outlineLevel="0" collapsed="false">
      <c r="A517" s="168"/>
      <c r="B517" s="187" t="s">
        <v>74</v>
      </c>
      <c r="C517" s="188"/>
      <c r="D517" s="188" t="n">
        <v>81109</v>
      </c>
      <c r="E517" s="189" t="n">
        <v>81109</v>
      </c>
      <c r="F517" s="88" t="n">
        <f aca="false">IF(D517=0," ",E517/D517)</f>
        <v>1</v>
      </c>
    </row>
    <row r="518" customFormat="false" ht="12.75" hidden="false" customHeight="false" outlineLevel="0" collapsed="false">
      <c r="A518" s="168"/>
      <c r="B518" s="187"/>
      <c r="C518" s="188"/>
      <c r="D518" s="188"/>
      <c r="E518" s="189"/>
      <c r="F518" s="88"/>
    </row>
    <row r="519" customFormat="false" ht="45.75" hidden="false" customHeight="true" outlineLevel="0" collapsed="false">
      <c r="A519" s="165"/>
      <c r="B519" s="166" t="s">
        <v>183</v>
      </c>
      <c r="C519" s="166"/>
      <c r="D519" s="167" t="n">
        <f aca="false">D526+D530+D528</f>
        <v>434246</v>
      </c>
      <c r="E519" s="167" t="n">
        <f aca="false">E526+E530+E528</f>
        <v>426864</v>
      </c>
      <c r="F519" s="54" t="n">
        <f aca="false">IF(D519=0," ",E519/D519)</f>
        <v>0.983000419117275</v>
      </c>
    </row>
    <row r="520" customFormat="false" ht="12.75" hidden="false" customHeight="false" outlineLevel="0" collapsed="false">
      <c r="A520" s="168"/>
      <c r="B520" s="170"/>
      <c r="C520" s="171"/>
      <c r="D520" s="80"/>
      <c r="E520" s="80"/>
      <c r="F520" s="81"/>
    </row>
    <row r="521" customFormat="false" ht="12.75" hidden="false" customHeight="false" outlineLevel="0" collapsed="false">
      <c r="A521" s="168"/>
      <c r="B521" s="173" t="s">
        <v>38</v>
      </c>
      <c r="C521" s="174"/>
      <c r="D521" s="80"/>
      <c r="E521" s="80"/>
      <c r="F521" s="81"/>
    </row>
    <row r="522" customFormat="false" ht="12.75" hidden="false" customHeight="false" outlineLevel="0" collapsed="false">
      <c r="A522" s="168"/>
      <c r="B522" s="175" t="s">
        <v>39</v>
      </c>
      <c r="C522" s="176"/>
      <c r="D522" s="177" t="n">
        <f aca="false">IF(D526=0," ",D526/D519)</f>
        <v>0.550851360749437</v>
      </c>
      <c r="E522" s="177" t="n">
        <f aca="false">IF(E526=0," ",E526/E519)</f>
        <v>0.544726189137524</v>
      </c>
      <c r="F522" s="81"/>
    </row>
    <row r="523" customFormat="false" ht="12.75" hidden="false" customHeight="false" outlineLevel="0" collapsed="false">
      <c r="A523" s="168"/>
      <c r="B523" s="175" t="s">
        <v>70</v>
      </c>
      <c r="C523" s="176"/>
      <c r="D523" s="177" t="n">
        <f aca="false">IF(D528=0," ",D528/D519)</f>
        <v>0.374039139105484</v>
      </c>
      <c r="E523" s="177" t="n">
        <f aca="false">IF(E528=0," ",E528/E519)</f>
        <v>0.38050526631433</v>
      </c>
      <c r="F523" s="81"/>
    </row>
    <row r="524" customFormat="false" ht="12.75" hidden="false" customHeight="false" outlineLevel="0" collapsed="false">
      <c r="A524" s="168"/>
      <c r="B524" s="175" t="s">
        <v>71</v>
      </c>
      <c r="C524" s="176"/>
      <c r="D524" s="177" t="n">
        <f aca="false">IF(D530=0," ",D530/D519)</f>
        <v>0.0751095001450791</v>
      </c>
      <c r="E524" s="177" t="n">
        <f aca="false">IF(E530=0," ",E530/E519)</f>
        <v>0.0747685445481465</v>
      </c>
      <c r="F524" s="81"/>
    </row>
    <row r="525" customFormat="false" ht="12.75" hidden="false" customHeight="false" outlineLevel="0" collapsed="false">
      <c r="A525" s="168"/>
      <c r="B525" s="175"/>
      <c r="C525" s="176"/>
      <c r="D525" s="80"/>
      <c r="E525" s="80"/>
      <c r="F525" s="81"/>
    </row>
    <row r="526" customFormat="false" ht="12.75" hidden="false" customHeight="false" outlineLevel="0" collapsed="false">
      <c r="A526" s="186"/>
      <c r="B526" s="178" t="s">
        <v>41</v>
      </c>
      <c r="C526" s="180"/>
      <c r="D526" s="180" t="n">
        <v>239205</v>
      </c>
      <c r="E526" s="181" t="n">
        <v>232524</v>
      </c>
      <c r="F526" s="182" t="n">
        <f aca="false">IF(D526=0," ",E526/D526)</f>
        <v>0.972069981814762</v>
      </c>
    </row>
    <row r="527" customFormat="false" ht="12.75" hidden="false" customHeight="false" outlineLevel="0" collapsed="false">
      <c r="A527" s="186"/>
      <c r="B527" s="178"/>
      <c r="C527" s="180"/>
      <c r="D527" s="180"/>
      <c r="E527" s="181"/>
      <c r="F527" s="182"/>
    </row>
    <row r="528" customFormat="false" ht="12.75" hidden="false" customHeight="false" outlineLevel="0" collapsed="false">
      <c r="A528" s="186"/>
      <c r="B528" s="178" t="s">
        <v>42</v>
      </c>
      <c r="C528" s="180"/>
      <c r="D528" s="180" t="n">
        <v>162425</v>
      </c>
      <c r="E528" s="181" t="n">
        <v>162424</v>
      </c>
      <c r="F528" s="182" t="n">
        <f aca="false">IF(D528=0," ",E528/D528)</f>
        <v>0.999993843312298</v>
      </c>
    </row>
    <row r="529" customFormat="false" ht="12.75" hidden="false" customHeight="false" outlineLevel="0" collapsed="false">
      <c r="A529" s="168"/>
      <c r="B529" s="187"/>
      <c r="C529" s="188"/>
      <c r="D529" s="188"/>
      <c r="E529" s="189"/>
      <c r="F529" s="88"/>
    </row>
    <row r="530" customFormat="false" ht="24" hidden="false" customHeight="false" outlineLevel="0" collapsed="false">
      <c r="A530" s="186"/>
      <c r="B530" s="178" t="s">
        <v>184</v>
      </c>
      <c r="C530" s="180"/>
      <c r="D530" s="180" t="n">
        <v>32616</v>
      </c>
      <c r="E530" s="181" t="n">
        <v>31916</v>
      </c>
      <c r="F530" s="182" t="n">
        <f aca="false">IF(D530=0," ",E530/D530)</f>
        <v>0.978538140789796</v>
      </c>
    </row>
    <row r="531" customFormat="false" ht="12.75" hidden="false" customHeight="false" outlineLevel="0" collapsed="false">
      <c r="A531" s="186"/>
      <c r="B531" s="178"/>
      <c r="C531" s="180"/>
      <c r="D531" s="180"/>
      <c r="E531" s="181"/>
      <c r="F531" s="182"/>
    </row>
    <row r="532" customFormat="false" ht="44.25" hidden="false" customHeight="true" outlineLevel="0" collapsed="false">
      <c r="A532" s="186"/>
      <c r="B532" s="175" t="s">
        <v>185</v>
      </c>
      <c r="C532" s="175"/>
      <c r="D532" s="180"/>
      <c r="E532" s="181"/>
      <c r="F532" s="182"/>
    </row>
    <row r="533" customFormat="false" ht="12.75" hidden="false" customHeight="false" outlineLevel="0" collapsed="false">
      <c r="A533" s="168"/>
      <c r="B533" s="183"/>
      <c r="C533" s="179"/>
      <c r="D533" s="179"/>
      <c r="E533" s="184"/>
      <c r="F533" s="185"/>
    </row>
    <row r="534" customFormat="false" ht="21.75" hidden="false" customHeight="true" outlineLevel="0" collapsed="false">
      <c r="A534" s="165"/>
      <c r="B534" s="166" t="s">
        <v>186</v>
      </c>
      <c r="C534" s="167"/>
      <c r="D534" s="167" t="n">
        <v>555587</v>
      </c>
      <c r="E534" s="167" t="n">
        <v>496786</v>
      </c>
      <c r="F534" s="54" t="n">
        <f aca="false">IF(D534=0," ",E534/D534)</f>
        <v>0.894164190306829</v>
      </c>
    </row>
    <row r="535" customFormat="false" ht="12.75" hidden="false" customHeight="false" outlineLevel="0" collapsed="false">
      <c r="A535" s="168"/>
      <c r="B535" s="175"/>
      <c r="C535" s="176"/>
      <c r="D535" s="80"/>
      <c r="E535" s="80"/>
      <c r="F535" s="81"/>
    </row>
    <row r="536" customFormat="false" ht="12.75" hidden="false" customHeight="false" outlineLevel="0" collapsed="false">
      <c r="A536" s="186"/>
      <c r="B536" s="178" t="s">
        <v>42</v>
      </c>
      <c r="C536" s="180"/>
      <c r="D536" s="180" t="n">
        <v>555587</v>
      </c>
      <c r="E536" s="181" t="n">
        <v>496786</v>
      </c>
      <c r="F536" s="182" t="n">
        <f aca="false">IF(D536=0," ",E536/D536)</f>
        <v>0.894164190306829</v>
      </c>
    </row>
    <row r="537" customFormat="false" ht="12.75" hidden="false" customHeight="false" outlineLevel="0" collapsed="false">
      <c r="A537" s="168"/>
      <c r="B537" s="183"/>
      <c r="C537" s="179"/>
      <c r="D537" s="179"/>
      <c r="E537" s="184"/>
      <c r="F537" s="185"/>
    </row>
    <row r="538" customFormat="false" ht="25.5" hidden="false" customHeight="true" outlineLevel="0" collapsed="false">
      <c r="A538" s="186"/>
      <c r="B538" s="175" t="s">
        <v>187</v>
      </c>
      <c r="C538" s="175"/>
      <c r="D538" s="180"/>
      <c r="E538" s="181"/>
      <c r="F538" s="182"/>
    </row>
    <row r="539" customFormat="false" ht="12.75" hidden="false" customHeight="false" outlineLevel="0" collapsed="false">
      <c r="A539" s="186"/>
      <c r="B539" s="178"/>
      <c r="C539" s="180"/>
      <c r="D539" s="180"/>
      <c r="E539" s="181"/>
      <c r="F539" s="182"/>
    </row>
    <row r="540" customFormat="false" ht="30" hidden="false" customHeight="false" outlineLevel="0" collapsed="false">
      <c r="A540" s="165"/>
      <c r="B540" s="166" t="s">
        <v>188</v>
      </c>
      <c r="C540" s="167"/>
      <c r="D540" s="167" t="n">
        <v>14654</v>
      </c>
      <c r="E540" s="167" t="n">
        <v>14268</v>
      </c>
      <c r="F540" s="54" t="n">
        <f aca="false">IF(D540=0," ",E540/D540)</f>
        <v>0.973659069196124</v>
      </c>
    </row>
    <row r="541" customFormat="false" ht="12.75" hidden="false" customHeight="false" outlineLevel="0" collapsed="false">
      <c r="A541" s="168"/>
      <c r="B541" s="183"/>
      <c r="C541" s="179"/>
      <c r="D541" s="179"/>
      <c r="E541" s="184"/>
      <c r="F541" s="185"/>
    </row>
    <row r="542" customFormat="false" ht="12.75" hidden="false" customHeight="false" outlineLevel="0" collapsed="false">
      <c r="A542" s="186"/>
      <c r="B542" s="178" t="s">
        <v>42</v>
      </c>
      <c r="C542" s="180"/>
      <c r="D542" s="180" t="n">
        <v>14654</v>
      </c>
      <c r="E542" s="181" t="n">
        <v>14268</v>
      </c>
      <c r="F542" s="182" t="n">
        <f aca="false">IF(D542=0," ",E542/D542)</f>
        <v>0.973659069196124</v>
      </c>
    </row>
    <row r="543" customFormat="false" ht="12.75" hidden="false" customHeight="false" outlineLevel="0" collapsed="false">
      <c r="A543" s="168"/>
      <c r="B543" s="187"/>
      <c r="C543" s="188"/>
      <c r="D543" s="188"/>
      <c r="E543" s="189"/>
      <c r="F543" s="88"/>
    </row>
    <row r="544" customFormat="false" ht="36.75" hidden="false" customHeight="true" outlineLevel="0" collapsed="false">
      <c r="A544" s="186"/>
      <c r="B544" s="187" t="s">
        <v>189</v>
      </c>
      <c r="C544" s="187"/>
      <c r="D544" s="180"/>
      <c r="E544" s="181"/>
      <c r="F544" s="182"/>
    </row>
    <row r="545" customFormat="false" ht="12.75" hidden="false" customHeight="false" outlineLevel="0" collapsed="false">
      <c r="A545" s="168"/>
      <c r="B545" s="183"/>
      <c r="C545" s="179"/>
      <c r="D545" s="179"/>
      <c r="E545" s="184"/>
      <c r="F545" s="185"/>
    </row>
    <row r="546" customFormat="false" ht="15" hidden="false" customHeight="false" outlineLevel="0" collapsed="false">
      <c r="A546" s="165"/>
      <c r="B546" s="166" t="s">
        <v>190</v>
      </c>
      <c r="C546" s="167"/>
      <c r="D546" s="167" t="n">
        <v>9639</v>
      </c>
      <c r="E546" s="167" t="n">
        <v>9611</v>
      </c>
      <c r="F546" s="54" t="n">
        <f aca="false">IF(D546=0," ",E546/D546)</f>
        <v>0.997095134350036</v>
      </c>
    </row>
    <row r="547" customFormat="false" ht="12.75" hidden="false" customHeight="false" outlineLevel="0" collapsed="false">
      <c r="A547" s="168"/>
      <c r="B547" s="192"/>
      <c r="C547" s="193"/>
      <c r="D547" s="80"/>
      <c r="E547" s="80"/>
      <c r="F547" s="81"/>
    </row>
    <row r="548" customFormat="false" ht="12.75" hidden="false" customHeight="false" outlineLevel="0" collapsed="false">
      <c r="A548" s="168"/>
      <c r="B548" s="195" t="s">
        <v>38</v>
      </c>
      <c r="C548" s="196"/>
      <c r="D548" s="80"/>
      <c r="E548" s="80"/>
      <c r="F548" s="81"/>
    </row>
    <row r="549" customFormat="false" ht="12.75" hidden="false" customHeight="false" outlineLevel="0" collapsed="false">
      <c r="A549" s="168"/>
      <c r="B549" s="175" t="s">
        <v>39</v>
      </c>
      <c r="C549" s="176"/>
      <c r="D549" s="197" t="n">
        <f aca="false">IF(D552=0," ",D552/D546)</f>
        <v>0.651208631600789</v>
      </c>
      <c r="E549" s="197" t="n">
        <f aca="false">IF(E552=0," ",E552/E546)</f>
        <v>0.650192487774425</v>
      </c>
      <c r="F549" s="81"/>
    </row>
    <row r="550" customFormat="false" ht="12.75" hidden="false" customHeight="false" outlineLevel="0" collapsed="false">
      <c r="A550" s="168"/>
      <c r="B550" s="175" t="s">
        <v>70</v>
      </c>
      <c r="C550" s="176"/>
      <c r="D550" s="197" t="n">
        <f aca="false">IF(D554=0," ",D554/D546)</f>
        <v>0.348791368399212</v>
      </c>
      <c r="E550" s="197" t="n">
        <f aca="false">IF(E554=0," ",E554/E546)</f>
        <v>0.349807512225575</v>
      </c>
      <c r="F550" s="81"/>
    </row>
    <row r="551" customFormat="false" ht="12.75" hidden="false" customHeight="false" outlineLevel="0" collapsed="false">
      <c r="A551" s="168"/>
      <c r="B551" s="175"/>
      <c r="C551" s="176"/>
      <c r="D551" s="80"/>
      <c r="E551" s="80"/>
      <c r="F551" s="81"/>
    </row>
    <row r="552" customFormat="false" ht="12.75" hidden="false" customHeight="false" outlineLevel="0" collapsed="false">
      <c r="A552" s="186"/>
      <c r="B552" s="178" t="s">
        <v>41</v>
      </c>
      <c r="C552" s="180"/>
      <c r="D552" s="180" t="n">
        <v>6277</v>
      </c>
      <c r="E552" s="181" t="n">
        <v>6249</v>
      </c>
      <c r="F552" s="182" t="n">
        <f aca="false">IF(D552=0," ",E552/D552)</f>
        <v>0.995539270352079</v>
      </c>
    </row>
    <row r="553" customFormat="false" ht="12.75" hidden="false" customHeight="false" outlineLevel="0" collapsed="false">
      <c r="A553" s="168"/>
      <c r="B553" s="183"/>
      <c r="C553" s="179"/>
      <c r="D553" s="179"/>
      <c r="E553" s="184"/>
      <c r="F553" s="185"/>
    </row>
    <row r="554" customFormat="false" ht="12.75" hidden="false" customHeight="false" outlineLevel="0" collapsed="false">
      <c r="A554" s="186"/>
      <c r="B554" s="178" t="s">
        <v>42</v>
      </c>
      <c r="C554" s="180"/>
      <c r="D554" s="180" t="n">
        <v>3362</v>
      </c>
      <c r="E554" s="181" t="n">
        <v>3362</v>
      </c>
      <c r="F554" s="182" t="n">
        <f aca="false">IF(D554=0," ",E554/D554)</f>
        <v>1</v>
      </c>
    </row>
    <row r="555" customFormat="false" ht="12.75" hidden="false" customHeight="false" outlineLevel="0" collapsed="false">
      <c r="A555" s="168"/>
      <c r="B555" s="187"/>
      <c r="C555" s="188"/>
      <c r="D555" s="188"/>
      <c r="E555" s="189"/>
      <c r="F555" s="88"/>
    </row>
    <row r="556" customFormat="false" ht="60.75" hidden="false" customHeight="true" outlineLevel="0" collapsed="false">
      <c r="A556" s="294"/>
      <c r="B556" s="187" t="s">
        <v>191</v>
      </c>
      <c r="C556" s="187"/>
      <c r="D556" s="295"/>
      <c r="E556" s="295"/>
      <c r="F556" s="296"/>
    </row>
    <row r="557" customFormat="false" ht="12.75" hidden="false" customHeight="false" outlineLevel="0" collapsed="false">
      <c r="A557" s="294"/>
      <c r="B557" s="297"/>
      <c r="C557" s="297"/>
      <c r="D557" s="295"/>
      <c r="E557" s="295"/>
      <c r="F557" s="296"/>
    </row>
    <row r="558" customFormat="false" ht="35.25" hidden="false" customHeight="true" outlineLevel="0" collapsed="false">
      <c r="A558" s="20" t="s">
        <v>192</v>
      </c>
      <c r="B558" s="20"/>
      <c r="C558" s="70"/>
      <c r="D558" s="22" t="n">
        <v>1371000</v>
      </c>
      <c r="E558" s="22" t="n">
        <v>1246795</v>
      </c>
      <c r="F558" s="24" t="n">
        <v>0.909</v>
      </c>
    </row>
    <row r="559" customFormat="false" ht="15.75" hidden="false" customHeight="false" outlineLevel="0" collapsed="false">
      <c r="A559" s="298"/>
      <c r="B559" s="164"/>
      <c r="C559" s="299"/>
      <c r="D559" s="108"/>
      <c r="E559" s="108"/>
      <c r="F559" s="109"/>
    </row>
    <row r="560" customFormat="false" ht="30" hidden="false" customHeight="false" outlineLevel="0" collapsed="false">
      <c r="A560" s="75"/>
      <c r="B560" s="51" t="s">
        <v>193</v>
      </c>
      <c r="C560" s="76"/>
      <c r="D560" s="33" t="n">
        <v>401000</v>
      </c>
      <c r="E560" s="33" t="n">
        <v>368391</v>
      </c>
      <c r="F560" s="35" t="n">
        <v>0.919</v>
      </c>
    </row>
    <row r="561" customFormat="false" ht="15" hidden="false" customHeight="false" outlineLevel="0" collapsed="false">
      <c r="A561" s="77"/>
      <c r="B561" s="78"/>
      <c r="C561" s="79"/>
      <c r="D561" s="80"/>
      <c r="E561" s="80"/>
      <c r="F561" s="81"/>
    </row>
    <row r="562" customFormat="false" ht="15" hidden="false" customHeight="false" outlineLevel="0" collapsed="false">
      <c r="A562" s="77"/>
      <c r="B562" s="82" t="s">
        <v>194</v>
      </c>
      <c r="C562" s="79"/>
      <c r="D562" s="80"/>
      <c r="E562" s="80"/>
      <c r="F562" s="81"/>
    </row>
    <row r="563" customFormat="false" ht="60" hidden="false" customHeight="false" outlineLevel="0" collapsed="false">
      <c r="A563" s="77"/>
      <c r="B563" s="82" t="s">
        <v>195</v>
      </c>
      <c r="C563" s="86"/>
      <c r="D563" s="80"/>
      <c r="E563" s="86" t="n">
        <v>311645</v>
      </c>
      <c r="F563" s="81"/>
    </row>
    <row r="564" customFormat="false" ht="24" hidden="false" customHeight="false" outlineLevel="0" collapsed="false">
      <c r="A564" s="77"/>
      <c r="B564" s="82" t="s">
        <v>196</v>
      </c>
      <c r="C564" s="86"/>
      <c r="D564" s="80"/>
      <c r="E564" s="86" t="n">
        <v>56746</v>
      </c>
      <c r="F564" s="81"/>
    </row>
    <row r="565" customFormat="false" ht="15" hidden="false" customHeight="false" outlineLevel="0" collapsed="false">
      <c r="A565" s="77"/>
      <c r="B565" s="82"/>
      <c r="C565" s="86"/>
      <c r="D565" s="80"/>
      <c r="E565" s="80"/>
      <c r="F565" s="81"/>
    </row>
    <row r="566" customFormat="false" ht="15" hidden="false" customHeight="false" outlineLevel="0" collapsed="false">
      <c r="A566" s="75"/>
      <c r="B566" s="51" t="s">
        <v>197</v>
      </c>
      <c r="C566" s="76"/>
      <c r="D566" s="33" t="n">
        <v>150000</v>
      </c>
      <c r="E566" s="33" t="n">
        <v>110136</v>
      </c>
      <c r="F566" s="35" t="n">
        <v>0.734</v>
      </c>
    </row>
    <row r="567" customFormat="false" ht="15" hidden="false" customHeight="false" outlineLevel="0" collapsed="false">
      <c r="A567" s="77"/>
      <c r="B567" s="78"/>
      <c r="C567" s="79"/>
      <c r="D567" s="80"/>
      <c r="E567" s="80"/>
      <c r="F567" s="81"/>
    </row>
    <row r="568" customFormat="false" ht="72" hidden="false" customHeight="false" outlineLevel="0" collapsed="false">
      <c r="A568" s="77"/>
      <c r="B568" s="300" t="s">
        <v>198</v>
      </c>
      <c r="C568" s="300"/>
      <c r="D568" s="300"/>
      <c r="E568" s="300"/>
      <c r="F568" s="81"/>
    </row>
    <row r="569" customFormat="false" ht="12.75" hidden="false" customHeight="false" outlineLevel="0" collapsed="false">
      <c r="A569" s="25"/>
      <c r="B569" s="90"/>
      <c r="C569" s="301"/>
      <c r="D569" s="92"/>
      <c r="E569" s="93"/>
      <c r="F569" s="94"/>
    </row>
    <row r="570" customFormat="false" ht="30" hidden="false" customHeight="false" outlineLevel="0" collapsed="false">
      <c r="A570" s="75"/>
      <c r="B570" s="51" t="s">
        <v>199</v>
      </c>
      <c r="C570" s="76"/>
      <c r="D570" s="33" t="n">
        <v>300000</v>
      </c>
      <c r="E570" s="33" t="n">
        <v>263051</v>
      </c>
      <c r="F570" s="35" t="n">
        <v>0.877</v>
      </c>
    </row>
    <row r="571" customFormat="false" ht="15" hidden="false" customHeight="false" outlineLevel="0" collapsed="false">
      <c r="A571" s="77"/>
      <c r="B571" s="78"/>
      <c r="C571" s="79"/>
      <c r="D571" s="80"/>
      <c r="E571" s="80"/>
      <c r="F571" s="81"/>
    </row>
    <row r="572" customFormat="false" ht="89.25" hidden="false" customHeight="true" outlineLevel="0" collapsed="false">
      <c r="A572" s="77"/>
      <c r="B572" s="300" t="s">
        <v>200</v>
      </c>
      <c r="C572" s="79"/>
      <c r="D572" s="80"/>
      <c r="E572" s="86"/>
      <c r="F572" s="81"/>
    </row>
    <row r="573" customFormat="false" ht="15" hidden="false" customHeight="false" outlineLevel="0" collapsed="false">
      <c r="A573" s="77"/>
      <c r="B573" s="82"/>
      <c r="C573" s="86"/>
      <c r="D573" s="80"/>
      <c r="E573" s="86"/>
      <c r="F573" s="81"/>
    </row>
    <row r="574" customFormat="false" ht="15" hidden="false" customHeight="false" outlineLevel="0" collapsed="false">
      <c r="A574" s="75"/>
      <c r="B574" s="51" t="s">
        <v>201</v>
      </c>
      <c r="C574" s="76"/>
      <c r="D574" s="33" t="n">
        <v>520000</v>
      </c>
      <c r="E574" s="33" t="n">
        <v>505217</v>
      </c>
      <c r="F574" s="35" t="n">
        <v>0.972</v>
      </c>
    </row>
    <row r="575" customFormat="false" ht="15.75" hidden="false" customHeight="false" outlineLevel="0" collapsed="false">
      <c r="A575" s="298"/>
      <c r="B575" s="78"/>
      <c r="C575" s="79"/>
      <c r="D575" s="80"/>
      <c r="E575" s="80"/>
      <c r="F575" s="81"/>
    </row>
    <row r="576" customFormat="false" ht="15.75" hidden="false" customHeight="false" outlineLevel="0" collapsed="false">
      <c r="A576" s="298"/>
      <c r="B576" s="82" t="s">
        <v>19</v>
      </c>
      <c r="C576" s="79"/>
      <c r="D576" s="80"/>
      <c r="E576" s="80"/>
      <c r="F576" s="81"/>
    </row>
    <row r="577" customFormat="false" ht="24" hidden="false" customHeight="false" outlineLevel="0" collapsed="false">
      <c r="A577" s="298"/>
      <c r="B577" s="82" t="s">
        <v>202</v>
      </c>
      <c r="C577" s="86"/>
      <c r="D577" s="80"/>
      <c r="E577" s="86" t="n">
        <v>193602</v>
      </c>
      <c r="F577" s="81"/>
    </row>
    <row r="578" customFormat="false" ht="24" hidden="false" customHeight="false" outlineLevel="0" collapsed="false">
      <c r="A578" s="298"/>
      <c r="B578" s="82" t="s">
        <v>203</v>
      </c>
      <c r="C578" s="86"/>
      <c r="D578" s="80"/>
      <c r="E578" s="86" t="n">
        <v>266886</v>
      </c>
      <c r="F578" s="81"/>
    </row>
    <row r="580" customFormat="false" ht="36.75" hidden="false" customHeight="true" outlineLevel="0" collapsed="false">
      <c r="A580" s="20" t="s">
        <v>204</v>
      </c>
      <c r="B580" s="20"/>
      <c r="C580" s="20"/>
      <c r="D580" s="199" t="n">
        <f aca="false">D582+D585</f>
        <v>4810000</v>
      </c>
      <c r="E580" s="199" t="n">
        <f aca="false">E582+E585</f>
        <v>4807444</v>
      </c>
      <c r="F580" s="201" t="n">
        <f aca="false">IF(D580=0," ",E580/D580)</f>
        <v>0.999468607068607</v>
      </c>
    </row>
    <row r="581" customFormat="false" ht="15.75" hidden="false" customHeight="false" outlineLevel="0" collapsed="false">
      <c r="A581" s="302"/>
      <c r="B581" s="302"/>
      <c r="C581" s="302"/>
      <c r="D581" s="303"/>
      <c r="E581" s="303"/>
      <c r="F581" s="304"/>
    </row>
    <row r="582" customFormat="false" ht="30" hidden="false" customHeight="false" outlineLevel="0" collapsed="false">
      <c r="A582" s="50"/>
      <c r="B582" s="305" t="s">
        <v>205</v>
      </c>
      <c r="C582" s="305"/>
      <c r="D582" s="306" t="n">
        <v>1850000</v>
      </c>
      <c r="E582" s="307" t="n">
        <v>1847444</v>
      </c>
      <c r="F582" s="308" t="n">
        <f aca="false">IF(D582=0," ",E582/D582)</f>
        <v>0.998618378378378</v>
      </c>
    </row>
    <row r="583" s="314" customFormat="true" ht="15" hidden="false" customHeight="false" outlineLevel="0" collapsed="false">
      <c r="A583" s="309"/>
      <c r="B583" s="310"/>
      <c r="C583" s="310"/>
      <c r="D583" s="311"/>
      <c r="E583" s="312"/>
      <c r="F583" s="313"/>
    </row>
    <row r="584" customFormat="false" ht="180" hidden="false" customHeight="false" outlineLevel="0" collapsed="false">
      <c r="A584" s="315"/>
      <c r="B584" s="316" t="s">
        <v>206</v>
      </c>
      <c r="C584" s="316"/>
      <c r="D584" s="317"/>
      <c r="E584" s="318"/>
      <c r="F584" s="319"/>
    </row>
    <row r="585" customFormat="false" ht="15" hidden="false" customHeight="false" outlineLevel="0" collapsed="false">
      <c r="A585" s="50"/>
      <c r="B585" s="320" t="s">
        <v>207</v>
      </c>
      <c r="C585" s="321"/>
      <c r="D585" s="306" t="n">
        <v>2960000</v>
      </c>
      <c r="E585" s="307" t="n">
        <v>2960000</v>
      </c>
      <c r="F585" s="308" t="n">
        <f aca="false">IF(D585=0," ",E585/D585)</f>
        <v>1</v>
      </c>
    </row>
    <row r="586" s="314" customFormat="true" ht="15" hidden="false" customHeight="false" outlineLevel="0" collapsed="false">
      <c r="A586" s="309"/>
      <c r="B586" s="322"/>
      <c r="C586" s="323"/>
      <c r="D586" s="311"/>
      <c r="E586" s="312"/>
      <c r="F586" s="313"/>
    </row>
    <row r="587" customFormat="false" ht="168" hidden="false" customHeight="false" outlineLevel="0" collapsed="false">
      <c r="A587" s="315"/>
      <c r="B587" s="316" t="s">
        <v>208</v>
      </c>
      <c r="C587" s="316"/>
      <c r="D587" s="317"/>
      <c r="E587" s="318"/>
      <c r="F587" s="319"/>
    </row>
    <row r="588" customFormat="false" ht="15.75" hidden="false" customHeight="true" outlineLevel="0" collapsed="false">
      <c r="A588" s="20" t="s">
        <v>209</v>
      </c>
      <c r="B588" s="20"/>
      <c r="C588" s="324"/>
      <c r="D588" s="325" t="n">
        <f aca="false">D590+D602</f>
        <v>3370190</v>
      </c>
      <c r="E588" s="325" t="n">
        <f aca="false">E590+E602</f>
        <v>3173678</v>
      </c>
      <c r="F588" s="326" t="n">
        <f aca="false">IF(D588=0," ",E588/D588)</f>
        <v>0.941691121272094</v>
      </c>
    </row>
    <row r="589" customFormat="false" ht="15.75" hidden="false" customHeight="false" outlineLevel="0" collapsed="false">
      <c r="A589" s="327"/>
      <c r="B589" s="328"/>
      <c r="C589" s="328"/>
      <c r="D589" s="329"/>
      <c r="E589" s="329"/>
      <c r="F589" s="330"/>
    </row>
    <row r="590" customFormat="false" ht="15" hidden="false" customHeight="false" outlineLevel="0" collapsed="false">
      <c r="A590" s="50"/>
      <c r="B590" s="305" t="s">
        <v>210</v>
      </c>
      <c r="C590" s="321"/>
      <c r="D590" s="306" t="n">
        <v>1996190</v>
      </c>
      <c r="E590" s="307" t="n">
        <v>1818000</v>
      </c>
      <c r="F590" s="308" t="n">
        <f aca="false">IF(D590=0," ",E590/D590)</f>
        <v>0.910734950079902</v>
      </c>
    </row>
    <row r="591" s="314" customFormat="true" ht="15" hidden="false" customHeight="false" outlineLevel="0" collapsed="false">
      <c r="A591" s="309"/>
      <c r="B591" s="310"/>
      <c r="C591" s="323"/>
      <c r="D591" s="311"/>
      <c r="E591" s="312"/>
      <c r="F591" s="313"/>
    </row>
    <row r="592" customFormat="false" ht="39.75" hidden="false" customHeight="true" outlineLevel="0" collapsed="false">
      <c r="A592" s="315"/>
      <c r="B592" s="331" t="s">
        <v>211</v>
      </c>
      <c r="C592" s="331"/>
      <c r="D592" s="332"/>
      <c r="E592" s="332"/>
      <c r="F592" s="332"/>
    </row>
    <row r="593" customFormat="false" ht="30" hidden="false" customHeight="true" outlineLevel="0" collapsed="false">
      <c r="A593" s="315"/>
      <c r="B593" s="211" t="s">
        <v>212</v>
      </c>
      <c r="C593" s="211"/>
      <c r="D593" s="211"/>
      <c r="E593" s="211"/>
      <c r="F593" s="211"/>
    </row>
    <row r="594" customFormat="false" ht="12.75" hidden="false" customHeight="false" outlineLevel="0" collapsed="false">
      <c r="A594" s="315"/>
      <c r="B594" s="333" t="s">
        <v>213</v>
      </c>
      <c r="C594" s="333"/>
      <c r="D594" s="333"/>
      <c r="E594" s="333"/>
      <c r="F594" s="333"/>
    </row>
    <row r="595" customFormat="false" ht="12.75" hidden="false" customHeight="false" outlineLevel="0" collapsed="false">
      <c r="A595" s="315"/>
      <c r="B595" s="334" t="s">
        <v>214</v>
      </c>
      <c r="C595" s="334"/>
      <c r="D595" s="334"/>
      <c r="E595" s="334"/>
      <c r="F595" s="334"/>
    </row>
    <row r="596" customFormat="false" ht="12.75" hidden="false" customHeight="false" outlineLevel="0" collapsed="false">
      <c r="A596" s="315"/>
      <c r="B596" s="334" t="s">
        <v>215</v>
      </c>
      <c r="C596" s="334"/>
      <c r="D596" s="334"/>
      <c r="E596" s="334"/>
      <c r="F596" s="334"/>
    </row>
    <row r="597" customFormat="false" ht="16.5" hidden="false" customHeight="true" outlineLevel="0" collapsed="false">
      <c r="A597" s="315"/>
      <c r="B597" s="334" t="s">
        <v>216</v>
      </c>
      <c r="C597" s="334"/>
      <c r="D597" s="334"/>
      <c r="E597" s="334"/>
      <c r="F597" s="334"/>
    </row>
    <row r="598" customFormat="false" ht="61.5" hidden="false" customHeight="true" outlineLevel="0" collapsed="false">
      <c r="A598" s="315"/>
      <c r="B598" s="211" t="s">
        <v>217</v>
      </c>
      <c r="C598" s="211"/>
      <c r="D598" s="212"/>
      <c r="E598" s="212"/>
      <c r="F598" s="212"/>
    </row>
    <row r="599" customFormat="false" ht="100.5" hidden="false" customHeight="true" outlineLevel="0" collapsed="false">
      <c r="A599" s="315"/>
      <c r="B599" s="211" t="s">
        <v>218</v>
      </c>
      <c r="C599" s="211"/>
      <c r="D599" s="212"/>
      <c r="E599" s="212"/>
      <c r="F599" s="212"/>
    </row>
    <row r="600" customFormat="false" ht="24" hidden="false" customHeight="false" outlineLevel="0" collapsed="false">
      <c r="A600" s="315"/>
      <c r="B600" s="335" t="s">
        <v>219</v>
      </c>
      <c r="C600" s="335"/>
      <c r="D600" s="336"/>
      <c r="E600" s="336"/>
      <c r="F600" s="336"/>
    </row>
    <row r="601" customFormat="false" ht="12.75" hidden="false" customHeight="false" outlineLevel="0" collapsed="false">
      <c r="A601" s="315"/>
      <c r="B601" s="335"/>
      <c r="C601" s="335"/>
      <c r="D601" s="336"/>
      <c r="E601" s="336"/>
      <c r="F601" s="336"/>
    </row>
    <row r="602" customFormat="false" ht="30" hidden="false" customHeight="false" outlineLevel="0" collapsed="false">
      <c r="A602" s="50"/>
      <c r="B602" s="51" t="s">
        <v>220</v>
      </c>
      <c r="C602" s="337"/>
      <c r="D602" s="52" t="n">
        <v>1374000</v>
      </c>
      <c r="E602" s="99" t="n">
        <v>1355678</v>
      </c>
      <c r="F602" s="308" t="n">
        <f aca="false">IF(D602=0," ",E602/D602)</f>
        <v>0.986665211062591</v>
      </c>
    </row>
    <row r="603" s="314" customFormat="true" ht="15" hidden="false" customHeight="false" outlineLevel="0" collapsed="false">
      <c r="A603" s="309"/>
      <c r="B603" s="338"/>
      <c r="C603" s="339"/>
      <c r="D603" s="340"/>
      <c r="E603" s="341"/>
      <c r="F603" s="313"/>
    </row>
    <row r="604" customFormat="false" ht="45" hidden="false" customHeight="true" outlineLevel="0" collapsed="false">
      <c r="A604" s="342"/>
      <c r="B604" s="110" t="s">
        <v>221</v>
      </c>
      <c r="C604" s="110"/>
      <c r="D604" s="111"/>
      <c r="E604" s="343" t="n">
        <v>683429</v>
      </c>
      <c r="F604" s="44"/>
    </row>
    <row r="605" customFormat="false" ht="12.75" hidden="false" customHeight="false" outlineLevel="0" collapsed="false">
      <c r="A605" s="342"/>
      <c r="B605" s="344" t="s">
        <v>222</v>
      </c>
      <c r="C605" s="344"/>
      <c r="D605" s="345"/>
      <c r="E605" s="346" t="n">
        <v>29700</v>
      </c>
      <c r="F605" s="345"/>
    </row>
    <row r="606" customFormat="false" ht="12.75" hidden="false" customHeight="false" outlineLevel="0" collapsed="false">
      <c r="A606" s="342"/>
      <c r="B606" s="344" t="s">
        <v>223</v>
      </c>
      <c r="C606" s="344"/>
      <c r="D606" s="345"/>
      <c r="E606" s="346" t="n">
        <v>31200</v>
      </c>
      <c r="F606" s="345"/>
    </row>
    <row r="607" customFormat="false" ht="12.75" hidden="false" customHeight="false" outlineLevel="0" collapsed="false">
      <c r="A607" s="342"/>
      <c r="B607" s="344" t="s">
        <v>224</v>
      </c>
      <c r="C607" s="344"/>
      <c r="D607" s="345"/>
      <c r="E607" s="346" t="n">
        <v>92196</v>
      </c>
      <c r="F607" s="347"/>
    </row>
    <row r="608" customFormat="false" ht="24" hidden="false" customHeight="false" outlineLevel="0" collapsed="false">
      <c r="A608" s="342"/>
      <c r="B608" s="348" t="s">
        <v>225</v>
      </c>
      <c r="C608" s="348"/>
      <c r="D608" s="345"/>
      <c r="E608" s="346" t="n">
        <v>133100</v>
      </c>
      <c r="F608" s="345"/>
    </row>
    <row r="609" customFormat="false" ht="24" hidden="false" customHeight="false" outlineLevel="0" collapsed="false">
      <c r="A609" s="342"/>
      <c r="B609" s="348" t="s">
        <v>226</v>
      </c>
      <c r="C609" s="348"/>
      <c r="D609" s="111"/>
      <c r="E609" s="343" t="n">
        <v>386052</v>
      </c>
      <c r="F609" s="44"/>
    </row>
    <row r="610" customFormat="false" ht="12.75" hidden="false" customHeight="false" outlineLevel="0" collapsed="false">
      <c r="A610" s="342"/>
      <c r="B610" s="349" t="s">
        <v>227</v>
      </c>
      <c r="C610" s="349"/>
      <c r="D610" s="111"/>
      <c r="E610" s="343"/>
      <c r="F610" s="44"/>
    </row>
    <row r="611" customFormat="false" ht="36" hidden="false" customHeight="false" outlineLevel="0" collapsed="false">
      <c r="A611" s="342"/>
      <c r="B611" s="350" t="s">
        <v>228</v>
      </c>
      <c r="C611" s="350"/>
      <c r="D611" s="111"/>
      <c r="E611" s="343"/>
      <c r="F611" s="44"/>
    </row>
  </sheetData>
  <mergeCells count="17">
    <mergeCell ref="A2:F2"/>
    <mergeCell ref="B5:C5"/>
    <mergeCell ref="A7:B7"/>
    <mergeCell ref="A9:B9"/>
    <mergeCell ref="A19:B19"/>
    <mergeCell ref="A27:B27"/>
    <mergeCell ref="A35:B35"/>
    <mergeCell ref="A40:B40"/>
    <mergeCell ref="A49:B49"/>
    <mergeCell ref="A89:B89"/>
    <mergeCell ref="A98:B98"/>
    <mergeCell ref="A355:B355"/>
    <mergeCell ref="A374:B374"/>
    <mergeCell ref="A467:B467"/>
    <mergeCell ref="A558:B558"/>
    <mergeCell ref="A580:B580"/>
    <mergeCell ref="A588:B588"/>
  </mergeCells>
  <conditionalFormatting sqref="C500:C502 C481:C483 C316:C317 C280:C283 C306:C307 C250:C251 C224:C227 C195:C196 C201:C204 C163:C164 C169:C172 C141:C143 C135:C136 C109:C112">
    <cfRule type="cellIs" priority="2" operator="equal" aboveAverage="0" equalAverage="0" bottom="0" percent="0" rank="0" text="" dxfId="0">
      <formula>"źle"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90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8:25:49Z</dcterms:created>
  <dc:creator>Beata Ludowich</dc:creator>
  <dc:description/>
  <dc:language>en-US</dc:language>
  <cp:lastModifiedBy>amatuszewska</cp:lastModifiedBy>
  <cp:lastPrinted>2007-03-17T16:58:25Z</cp:lastPrinted>
  <dcterms:modified xsi:type="dcterms:W3CDTF">2007-03-20T11:32:54Z</dcterms:modified>
  <cp:revision>0</cp:revision>
  <dc:subject/>
  <dc:title/>
</cp:coreProperties>
</file>