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mbertów" sheetId="1" state="visible" r:id="rId2"/>
  </sheets>
  <definedNames>
    <definedName function="false" hidden="false" localSheetId="0" name="_xlnm.Print_Area" vbProcedure="false">Rembertów!$A$1:$F$580</definedName>
    <definedName function="false" hidden="false" localSheetId="0" name="_xlnm.Print_Titles" vbProcedure="false">Rembertów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29">
  <si>
    <t xml:space="preserve">1.8.2. Wydatki bieżące Dzielnicy Rembertów</t>
  </si>
  <si>
    <t xml:space="preserve">Wyszczególnienie</t>
  </si>
  <si>
    <t xml:space="preserve">Plan po zmianach</t>
  </si>
  <si>
    <t xml:space="preserve">Wykonanie</t>
  </si>
  <si>
    <t xml:space="preserve">Wskaźnik %</t>
  </si>
  <si>
    <t xml:space="preserve">Razem</t>
  </si>
  <si>
    <t xml:space="preserve">DZIAŁ  010 -  ROLNICTWO I ŁOWIECTWO</t>
  </si>
  <si>
    <t xml:space="preserve"> </t>
  </si>
  <si>
    <t xml:space="preserve">Rozdział  01030 -  Izby rolnicze</t>
  </si>
  <si>
    <t xml:space="preserve">Wydatki dotyczą  wpłaty Dzielnicy na rzecz Mazowieckiej Izby rolniczej w wysokości 2% uzyskanych wpływów z podatku rolnego.</t>
  </si>
  <si>
    <t xml:space="preserve">DZIAŁ 600 - TRANSPORT I ŁĄCZNOŚĆ</t>
  </si>
  <si>
    <t xml:space="preserve">Rozdział 60014 - Drogi publiczne powiatowe</t>
  </si>
  <si>
    <t xml:space="preserve">W ramach powyższej kwoty poniesiono wydatki na remont chodników i wjazdów na ul. Czwartaków oraz Al. Sztandarów.</t>
  </si>
  <si>
    <t xml:space="preserve">Rozdział 60016 - Drogi publiczne gminne</t>
  </si>
  <si>
    <t xml:space="preserve">Powyższe środki wydatkowano m.in. na:</t>
  </si>
  <si>
    <t xml:space="preserve">- remonty i konserwacje dróg gminnych, w tym m.in. na naprawy nawierzchni ulic i chodników,</t>
  </si>
  <si>
    <t xml:space="preserve">- zimowe i letnie utrzymanie pas drogowego.</t>
  </si>
  <si>
    <t xml:space="preserve">DZIAŁ 700 - GOSPODARKA MIESZKANIOWA</t>
  </si>
  <si>
    <t xml:space="preserve">Rozdział 70004 - Różne jednostki obsługi gospodarki mieszkaniowej</t>
  </si>
  <si>
    <t xml:space="preserve">Środki wydatkowane w tym rozdziale dotyczą zadań związanych z utrzymaniem nieruchomości komunalnych realizowanych przez jednostkę budżetową pn. Zakład  Gospodarowania Nieruchomościami w Dzielnicy Rembertów m. st. Warszawy.</t>
  </si>
  <si>
    <t xml:space="preserve">Wynagrodzenia i pochodne</t>
  </si>
  <si>
    <t xml:space="preserve">- liczba etatów</t>
  </si>
  <si>
    <t xml:space="preserve">Wydatki rzeczowe</t>
  </si>
  <si>
    <t xml:space="preserve">w tym m.in.:</t>
  </si>
  <si>
    <t xml:space="preserve">Zakup materiałów i wyposażenia</t>
  </si>
  <si>
    <t xml:space="preserve">Zakup energii</t>
  </si>
  <si>
    <t xml:space="preserve">Zakup usług remontowych</t>
  </si>
  <si>
    <t xml:space="preserve">Zakup usług pozostałych</t>
  </si>
  <si>
    <t xml:space="preserve">Różne opłaty i składki</t>
  </si>
  <si>
    <t xml:space="preserve">Rozdział 70005 - Gospodarka gruntami i nieruchomościami</t>
  </si>
  <si>
    <t xml:space="preserve">Powyższe środki były wydatkowane m.in. na:</t>
  </si>
  <si>
    <t xml:space="preserve">- przeprowadzenie prac remontowo-adaptacyjnych w budynkach wchodzących w skład zasobu komunalnego Dzielnicy,</t>
  </si>
  <si>
    <t xml:space="preserve">- wykonanie wydruku ankiet w sprawie przeprowadzenia rewitalizacji oraz opracowanie dokumentacji projektowej rozbiórki budynku przy ul. Fiszera/Republikańskiej.</t>
  </si>
  <si>
    <t xml:space="preserve">DZIAŁ   750  -  ADMINISTRACJA  PUBLICZNA</t>
  </si>
  <si>
    <t xml:space="preserve">  </t>
  </si>
  <si>
    <t xml:space="preserve">Rozdział 75022 - Rady gmin (miast i miast na prawach powiatu)</t>
  </si>
  <si>
    <t xml:space="preserve">W ramach powyższych środków wydatkowano kwotę 316.691 zł na diety radnych. Pozostałe wydatki w wysokości  25.176 zł obejmowały koszty obsługi sesji i komisji Rady Dzielnicy, zakupu materiałów i wyposażenia, szkoleń radnych, utrzymania   jednostek pomocniczych   samorządu (7.000 zł).</t>
  </si>
  <si>
    <t xml:space="preserve">Rozdział  75023 - Urzędy gmin (miast i miast na prawach powiatu)</t>
  </si>
  <si>
    <t xml:space="preserve">W rozdziale tym ujęte są wydatki związane z utrzymaniem Urzędu Dzielnicy, na które składają się koszty administracyjne i eksploatacyjne budynków  zarządzanych przez Dzielnicę.</t>
  </si>
  <si>
    <t xml:space="preserve">Liczba osób zatrudnionych w Urzędzie Dzielnicy na koniec roku 2006</t>
  </si>
  <si>
    <t xml:space="preserve">Zatrudnienie (etaty) - średnioroczne</t>
  </si>
  <si>
    <t xml:space="preserve">Struktura wydatków</t>
  </si>
  <si>
    <t xml:space="preserve"> - wynagrodzenia i pochodne</t>
  </si>
  <si>
    <t xml:space="preserve">  - wydatki rzeczowe</t>
  </si>
  <si>
    <t xml:space="preserve">Rozdział 75053 - Wybory do rad gmin, rad powiatów i sejmików województw, wybory wójtów, burmistrzów i prezydentów miast oraz referenda gminne, powiatowe i wojewódzkie</t>
  </si>
  <si>
    <t xml:space="preserve">Wydatki  dotyczą kosztów  związanych z przygotowaniem i przeprowadzeniem wyborów samorządowych, w tym: </t>
  </si>
  <si>
    <t xml:space="preserve">  - umowy zlecenia z osobami związanymi z organizacją wyborów,</t>
  </si>
  <si>
    <t xml:space="preserve"> - zakup materiałów, wyposażenia i usług na potrzeby komisji wyborczych.</t>
  </si>
  <si>
    <t xml:space="preserve">Zadanie to zostało zrealizowane w ramach środków własnych .</t>
  </si>
  <si>
    <t xml:space="preserve">Rozdział  75075 - Promocja jednostek samorządu terytorialnego</t>
  </si>
  <si>
    <t xml:space="preserve">Wydatki poniesiono m.in. na druk Gazety Rembertowskiej, organizację imprez promujących Dzielnicę, publikacje promocyjne oraz zakup  materiałów.</t>
  </si>
  <si>
    <t xml:space="preserve">Rozdział  75095 -  Pozostała działalność</t>
  </si>
  <si>
    <t xml:space="preserve">Wydatki  związane są z realizacją projektu wspólfinansowanego z Europejskiego Funduszu Społecznego pn.  "Kształcenie przez całe życie - kurs komputerowy dla dorosłych".</t>
  </si>
  <si>
    <t xml:space="preserve">DZIAŁ  751 - URZĘDY NACZELNYCH ORGANÓW WŁADZY PAŃSTWOWEJ, KONTROLI  I  OCHRONY  PRAWA  ORAZ  SĄDOWNICTWA</t>
  </si>
  <si>
    <t xml:space="preserve">Rozdział 75109 - Wybory do rad gmin, rad  powiatów i sejmików województw, wybory wójtów, burmistrzów i prezydentów miast oraz referenda gminne, powiatowe i wojewódzkie</t>
  </si>
  <si>
    <t xml:space="preserve">W ramach dotacji z budżetu państwa wydatkowane środki przeznaczono na:</t>
  </si>
  <si>
    <t xml:space="preserve">  - diety dla członków komisji wyborczych,</t>
  </si>
  <si>
    <t xml:space="preserve">DZIAŁ 756 - DOCHODY OD OSÓB PRAWNYCH, OD OSÓB FIZYCZNYCH I OD INNYCH JEDNOSTEK NIEPOSIADAJĄCYCH OSOBOWOŚCI PRAWNEJ ORAZ WYDATKI ZWIĄZANE Z ICH POBOREM</t>
  </si>
  <si>
    <t xml:space="preserve">Rozdział 75647 -  Pobór podatków, opłat i niepodatkowych należności budżetowych</t>
  </si>
  <si>
    <t xml:space="preserve">Powyższe środki wydatkowano na pokrycie kosztów inkasa za pobór opłaty targowej.</t>
  </si>
  <si>
    <t xml:space="preserve">DZIAŁ 801 - OŚWIATA I WYCHOWANIE</t>
  </si>
  <si>
    <t xml:space="preserve">Rozdział 80101 - Szkoły podstawowe</t>
  </si>
  <si>
    <t xml:space="preserve">Szkoły podstawowe publiczne</t>
  </si>
  <si>
    <t xml:space="preserve">- ilość placówek</t>
  </si>
  <si>
    <t xml:space="preserve">- liczba uczniów</t>
  </si>
  <si>
    <t xml:space="preserve">- ilość etatów pedagogicznych (średniorocznie)</t>
  </si>
  <si>
    <t xml:space="preserve">- ilość etatów obsługi i administracji (średnioroczne)</t>
  </si>
  <si>
    <t xml:space="preserve"> - wydatki rzeczowe</t>
  </si>
  <si>
    <t xml:space="preserve"> - dotacje</t>
  </si>
  <si>
    <t xml:space="preserve">w tym m.in.</t>
  </si>
  <si>
    <t xml:space="preserve">Zakup pomocy naukowych, dydaktycznych i książek</t>
  </si>
  <si>
    <t xml:space="preserve">Odpisy na zakładowy fundusz świadczeń socjalnych</t>
  </si>
  <si>
    <t xml:space="preserve">Dotacje</t>
  </si>
  <si>
    <t xml:space="preserve">w tym:</t>
  </si>
  <si>
    <t xml:space="preserve">Dotacja podmiotowa z budżetu dla publicznej jednostki systemu oświaty prowadzonej przez osobę prawną inną niż jednostka samorządu terytorialnego oraz przez osobę fizyczną</t>
  </si>
  <si>
    <t xml:space="preserve">Szkoły podstawowe publiczne nie prowadzone przez m.st. Warszawa</t>
  </si>
  <si>
    <t xml:space="preserve">Rozdział 80103 - Oddziały przedszkolne w szkołach podstawowych</t>
  </si>
  <si>
    <t xml:space="preserve">Oddziały przedszkolne w szkołach podstawowych publicznych</t>
  </si>
  <si>
    <t xml:space="preserve">w tym m.in. </t>
  </si>
  <si>
    <t xml:space="preserve">Oddziały przedszkolne w szkołach podstawowych publicznych nie prowadzonych przez m.st. Warszawa</t>
  </si>
  <si>
    <t xml:space="preserve">Rozdział 80104 - Przedszkola</t>
  </si>
  <si>
    <t xml:space="preserve">Przedszkola publiczne</t>
  </si>
  <si>
    <t xml:space="preserve">Dotacja podmiotowa z budżetu dla niepublicznej jednostki systemu oświaty</t>
  </si>
  <si>
    <t xml:space="preserve">Przedszkola niepubliczne</t>
  </si>
  <si>
    <t xml:space="preserve">Rozdział 80110 - Gimnazja</t>
  </si>
  <si>
    <t xml:space="preserve">Gimnazja publiczne</t>
  </si>
  <si>
    <t xml:space="preserve">Gimnazja publiczne nie prowadzone przez m.st. Warszawa</t>
  </si>
  <si>
    <t xml:space="preserve">Rozdział 80113 - Dowożenie uczniów do szkół</t>
  </si>
  <si>
    <t xml:space="preserve">Wydatki dotyczyły dowożenia uczniów niepełnosprawnych do szkół.</t>
  </si>
  <si>
    <t xml:space="preserve">Rozdział 80114 - Zespoły obsługi ekonomiczno-administracyjnej szkół</t>
  </si>
  <si>
    <t xml:space="preserve">Wydatki związane były z funkcjonowaniem Dzielnicowego Biura Finansów Oświaty prowadzącego obsługę finansowo-księgową szkół.</t>
  </si>
  <si>
    <t xml:space="preserve">Rozdział 80120 - Licea ogólnokształcące</t>
  </si>
  <si>
    <t xml:space="preserve">Licea ogólnokształcące publiczne</t>
  </si>
  <si>
    <t xml:space="preserve">Rozdział 80130 - Szkoły zawodowe</t>
  </si>
  <si>
    <t xml:space="preserve">Szkoły zawodowe niepubliczne</t>
  </si>
  <si>
    <t xml:space="preserve">Rozdział 80132 - Szkoły artystyczne</t>
  </si>
  <si>
    <t xml:space="preserve">Szkoły artystyczne publiczne</t>
  </si>
  <si>
    <t xml:space="preserve">Rozdział 80145 - Komisje egzaminacyjne</t>
  </si>
  <si>
    <t xml:space="preserve">Wydatki związane były z sfinansowaniem umów zleceń zawartych z ekspertami pracującymi w komisjach prowadzących postępowanie egzaminacyjne dla nauczycieli ubiegających się o awans na stopień nauczyciela mianowanego. Niskie wykonanie wydatków wynika z ich częściowej refundacji przez Kuratorium Oświaty.</t>
  </si>
  <si>
    <t xml:space="preserve">Rozdział 80146 - Dokształcanie i doskonalenie nauczycieli</t>
  </si>
  <si>
    <t xml:space="preserve">Wydatki dotyczyły refundacji zniżek godzin i dodatków funkcyjnych dla doradców metodycznych, opłat pobieranych przez szkoły wyższe za kształcenie nauczycieli oraz dokształcanie i doskonalenie nauczycieli (kursy i szkolenia).</t>
  </si>
  <si>
    <t xml:space="preserve">Rozdział 80195 - Pozostała działalność</t>
  </si>
  <si>
    <t xml:space="preserve">Zrealizowane wydatki dotyczyły wypłaty nagród Prezydenta m.st. Warszawy, organizacji konkursów i imprez o charakterze lokalnym oraz odpisów na zakładowy fundusz socjalny nauczycieli emerytów i rencistów.</t>
  </si>
  <si>
    <t xml:space="preserve">DZIAŁ 851 - OCHRONA ZDROWIA</t>
  </si>
  <si>
    <t xml:space="preserve">Rozdział 85154 - Przeciwdziałanie alkoholizmowi</t>
  </si>
  <si>
    <t xml:space="preserve">Wydatki w tym rozdziale dotyczyły realizacji zadań wynikających z Gminnego Programu Profilaktyki i Rozwiązywania Problemów Alkoholowych w ramach działalności Ośrodka Pomocy Społecznej.</t>
  </si>
  <si>
    <t xml:space="preserve">Na wynagrodzenia i pochodne od wynagrodzeń dla osób zatrudnionych w świetlicach, punktach informacyjno- konsultacyjnych, grupach wsparcia wydatkowano kwotę 187 634 zł. </t>
  </si>
  <si>
    <t xml:space="preserve">m.in. na realizację programów profilaktycznych dla uczniów, kampanię „Zachowaj trzeźwy umysł", warsztaty umiejętności interpersonalnych, zajęcia profilaktyczne („Statek”, „Znaczy Kapitan”, „Bez agresji”), imprezę „mikołajkową”, Festyn Rodzinny,organizację wypoczynku letniego (kolonie w Srebrnej Górze  dla 40 dzieci, obóz w Karpaczu dla 58 dzieci).</t>
  </si>
  <si>
    <t xml:space="preserve">Rozdział 85195 - Pozostała działalność</t>
  </si>
  <si>
    <t xml:space="preserve">Wydatki w tym rozdziale zaplanowano na pokrycie kosztów wydania decyzji w sprawach świadczeniobiorców innych niż ubezpieczeni spełniający kryteria dochodowe, o których mowa w art. 8 ustawy z dnia 12.03.2004 r. o pomocy społecznej, zgodnie z art. 7 ust. 4 ustawy z 27.08.2004 r. o świadczeniach opieki zdrowotnej finansowanych ze środków publicznych. Zadanie to realizowane jest jako zadanie zlecone z zakresu administracji rządowej.</t>
  </si>
  <si>
    <t xml:space="preserve">W okresie sprawozdawczym wydano 4 decyzje. </t>
  </si>
  <si>
    <t xml:space="preserve">DZIAŁ 852 - POMOC SPOŁECZNA</t>
  </si>
  <si>
    <t xml:space="preserve"> Rozdział 85203  - Ośrodki wsparcia</t>
  </si>
  <si>
    <t xml:space="preserve">Na wydatki tego rozdziału złożyły się koszty funkcjonowania Domu Dziennego Pobytu, z którego w okresie sprawozdawczym korzystało średnio 11 osób dziennie. W placówce zatrudnionych jest 5 osób na 3,5 etatu.</t>
  </si>
  <si>
    <t xml:space="preserve"> Wynagrodzenia i pochodne</t>
  </si>
  <si>
    <t xml:space="preserve">Wydatki rzeczowe, w tym m.in. na:</t>
  </si>
  <si>
    <t xml:space="preserve">Zakup materiałów i wyposażenia (m.in. wyposażenie pomieszczeń, materiały biurowe, środki czystości)</t>
  </si>
  <si>
    <t xml:space="preserve">Zakup środków żywności (artykułów spożywczych do terapii zajęciowych oraz do przygotowywania posiłków dla podopiecznych)</t>
  </si>
  <si>
    <t xml:space="preserve">Zakup usług pozostałych (opłaty pocztowe, telefoniczne, wywóz nieczystości, nadzór nad oprogramowaniem komputerowym, czynsz, szkolenia ochrona obiektu).</t>
  </si>
  <si>
    <t xml:space="preserve">Rozdział 85212  - Świadczenia rodzinne, zaliczka alimentacyjna oraz składki na ubezpieczenia emerytalne i rentowe z ubezpieczenia społecznego</t>
  </si>
  <si>
    <t xml:space="preserve">ilość świadczeń</t>
  </si>
  <si>
    <t xml:space="preserve">Wydatki w okresie sprawozdawczym przeznaczono na: </t>
  </si>
  <si>
    <t xml:space="preserve">1. Wypłatę świadczeń, w tym na:</t>
  </si>
  <si>
    <t xml:space="preserve"> - zasiłki rodzinne </t>
  </si>
  <si>
    <t xml:space="preserve"> - dodatki do zasiłków rodzinnych, w tym z tytułu: urodzenia dziecka, opieki nad dzieckiem w okresie korzystania z urlopu wychowawczego, samotnego wychowywania dziecka i utraty prawa do zasiłku dla bezrobotnych na skutek upływu ustawowego okresu i jego pobierania, samotnego wychowywania dziecka, kształcenia i rehabilitacji dziecka niepełnosprawnego do 5 roku życia, kształcenia i rehabilitacji dziecka niepełnosprawnego powyżej 5 roku życia, rozpoczęcia roku szkolnego, rozpoczęcia przez dziecko nauki w szkole poza miejscem zamieszkania, wychowanie dziecka w rodzinie wielodzietnej</t>
  </si>
  <si>
    <t xml:space="preserve">   - zasiłki pielęgnacyjne </t>
  </si>
  <si>
    <t xml:space="preserve">  - świadczenia pielęgnacyjne </t>
  </si>
  <si>
    <t xml:space="preserve">  - zaliczkę alimentacyjną </t>
  </si>
  <si>
    <t xml:space="preserve">  - składki na ubezpieczenia społeczne za 406 osób</t>
  </si>
  <si>
    <t xml:space="preserve">   - jednorazową zapomogę z tytułu urodzenia dziecka   </t>
  </si>
  <si>
    <t xml:space="preserve">2. Na obsługę wypłaty świadczeń wydatkowano środki, w tym na: </t>
  </si>
  <si>
    <t xml:space="preserve"> - wynagrodzenia i pochodne dla 3 osób obsługujących wypłatę świadczeń</t>
  </si>
  <si>
    <t xml:space="preserve"> - wydatki rzeczowe dotyczące m.in.: zakupu materiałów i wyposażenia (artykułów biurowych, druków, tonerów, licencji programu komputerowego), remontu pomieszczeń, zakupu usług pozostałych (m.in.: pieczątek, opłat pocztowych, szkolenia) oraz odpisu na ZFŚS</t>
  </si>
  <si>
    <t xml:space="preserve">Rozdział 85213  - Składki na ubezpieczenie zdrowotne opłacane za osoby pobierające niektóre świadczenia z pomocy społecznej oraz niektóre świadczenia rodzinne</t>
  </si>
  <si>
    <t xml:space="preserve">W ramach tego rozdziału wydatkowane są środki na opłacenie składek za ubezpieczenia zdrowotne za 194 osób pobierających świadczenia z Ośrodka Pomocy Społecznej. </t>
  </si>
  <si>
    <t xml:space="preserve">Rozdział 85214  - Zasiłki i pomoc w naturze oraz składki na ubezpieczenia emerytalne i rentowe</t>
  </si>
  <si>
    <t xml:space="preserve">W ramach tego rozdziału wydatkowane są środki na świadczenia społeczne z tytułu realizacji:</t>
  </si>
  <si>
    <t xml:space="preserve">1. Zadań własnych, w tym m.in. na:</t>
  </si>
  <si>
    <t xml:space="preserve"> - zasiłki celowe, w tym m.in.:</t>
  </si>
  <si>
    <t xml:space="preserve">dożywanie i zaspokojenie niezbędnych potrzeb </t>
  </si>
  <si>
    <t xml:space="preserve">opłatę czynszu </t>
  </si>
  <si>
    <t xml:space="preserve">opłatę energii elektrycznej i gazu</t>
  </si>
  <si>
    <t xml:space="preserve">zakup opału</t>
  </si>
  <si>
    <t xml:space="preserve">obiady w szkolnych stołówkach </t>
  </si>
  <si>
    <t xml:space="preserve">sprawienie pogrzebu </t>
  </si>
  <si>
    <t xml:space="preserve">  - zasiłki okresowe, w tym m.in. z powodu:</t>
  </si>
  <si>
    <t xml:space="preserve">bezrobocia</t>
  </si>
  <si>
    <t xml:space="preserve">długotrwałej choroby </t>
  </si>
  <si>
    <t xml:space="preserve">niepełnosprawności </t>
  </si>
  <si>
    <t xml:space="preserve">  -  jednorazowy zasiłek dla rodziny osoby poszkodowanej podczas katastrofy w Katowicach</t>
  </si>
  <si>
    <t xml:space="preserve">2. Zadań zleconych z przeznaczeniem na zasiłki stałe </t>
  </si>
  <si>
    <t xml:space="preserve">Rozdział 85215  - Dodatki mieszkaniowe</t>
  </si>
  <si>
    <t xml:space="preserve">W okresie sprawozdawczym wydano łącznie 87 decyzji i wypłacono dodatki mieszkaniowe dla 73 gospodarstw domowych.</t>
  </si>
  <si>
    <t xml:space="preserve">Rozdział 85219  - Ośrodki pomocy społecznej</t>
  </si>
  <si>
    <t xml:space="preserve">Realizacja wydatków Ośrodka Pomocy Społecznej Dzielnicy Rembertów, wykonującego zadania z zakresu pomocy społecznej dla 840 podopiecznych, przedstawia się następująco:</t>
  </si>
  <si>
    <t xml:space="preserve">Wynagrodzenia i pochodne dla pracowników zatrudnionych na 22 etatach i umowy zlecenia.</t>
  </si>
  <si>
    <t xml:space="preserve">Wydatki rzeczowe, w tym m.in. na: </t>
  </si>
  <si>
    <t xml:space="preserve">Zakup materiałów i wyposażenia (m.in. meble i materiały biurowe, środki czystości, druki)</t>
  </si>
  <si>
    <t xml:space="preserve">Zakup usług pozostałych (opłaty porto od zasiłków, opłaty pocztowe, telefoniczne, szkolenia, nadzór nad oprogramowaniem komputerowym, czynsz, monitoring systemu alarmowego)</t>
  </si>
  <si>
    <t xml:space="preserve">Rozdział 85228 - Usługi opiekuńcze i specjalistyczne usługi opiekuńcze</t>
  </si>
  <si>
    <t xml:space="preserve">W okresie sprawozdawczym usługami opiekuńczymi objęto 85 osób, które z uwagi na podeszły wiek lub niesprawność fizyczną wymagały pomocy. </t>
  </si>
  <si>
    <t xml:space="preserve">1. Z usług opiekuńczych finansowanych ze środków budżetu miasta jako zadanie własne skorzystało 80 osób. </t>
  </si>
  <si>
    <t xml:space="preserve">2. Specjalistycznymi usługami opiekuńczymi dla osób z zaburzeniami psychicznymi finansowanymi z budżetu państwa jako zadanie zlecone objęto 5 osób</t>
  </si>
  <si>
    <t xml:space="preserve">Rozdział 85278  - Usuwanie skutków klęsk żywiołowych</t>
  </si>
  <si>
    <t xml:space="preserve">W ramach tego rozdziału wydatkowano środki na pomoc 3 rodzinom rolniczym, których gospodarstwa rolne zostały dotknięte suszą. </t>
  </si>
  <si>
    <t xml:space="preserve">Rozdział 85295  - Pozostała działalność</t>
  </si>
  <si>
    <t xml:space="preserve">Wydatkowane w ramach tego rozdziału środki przeznaczone zostały na:</t>
  </si>
  <si>
    <t xml:space="preserve">1. Realizację Rządowego programu „Posiłek dla potrzebujących” w ramach którego zapewniono posiłki dla dzieci i dorosłych.</t>
  </si>
  <si>
    <t xml:space="preserve">2. Pozostałe środki wydatkowano m.in. na organizację Festynu Rodzinnego na terenie dzielnicy i przygotowanie paczek świątecznych.</t>
  </si>
  <si>
    <t xml:space="preserve">DZIAŁ 853 - POZOSTAŁE ZADANIA W ZAKRESIE POLITYKI SPOŁECZNEJ</t>
  </si>
  <si>
    <t xml:space="preserve">Rozdział 85395 - Pozostała działalność</t>
  </si>
  <si>
    <t xml:space="preserve">Na wydatkowaną kwotę składają się wydatki  związane  z działalnością Klubu, który prowadził m. in. zajęcia aktywizacyjne z zakresu umiejętności samodzielnego poszukiwania pracy i konsultacje indywidualne z poszukującymi pracy.</t>
  </si>
  <si>
    <t xml:space="preserve">DZIAŁ 854 - EDUKACYJNA OPIEKA WYCHOWAWCZA</t>
  </si>
  <si>
    <t xml:space="preserve">Rozdział 85401 - Świetlice szkolne</t>
  </si>
  <si>
    <t xml:space="preserve">Świetlice szkolne przy placówkach publicznych</t>
  </si>
  <si>
    <t xml:space="preserve">Rozdział 85412 - Kolonie i obozy oraz inne formy wypoczynku dzieci i młodzieży szkolnej, a także szkolenia młodzieży</t>
  </si>
  <si>
    <t xml:space="preserve">Dotacje dla podmiotów nie zaliczanych do sektora finansów publicznych </t>
  </si>
  <si>
    <t xml:space="preserve">Wydatki przeznaczone były na organizację wypoczynku dzieci i młodzieży, w tym na realizację akcji "Lato w mieście" i "Zima w mieście".</t>
  </si>
  <si>
    <t xml:space="preserve">Rozdział 85415 - Pomoc materialna dla uczniów</t>
  </si>
  <si>
    <t xml:space="preserve">Zrealizowane wydatki dotyczyły wypłaconych stypendiów, zasiłków szkolnych i dożywiania dzieci z rodzin najuboższych.</t>
  </si>
  <si>
    <t xml:space="preserve">Rozdział 85495 - Pozostała działalność</t>
  </si>
  <si>
    <t xml:space="preserve">Zrealizowane wydatki dotyczyły wypłaty nagrody Prezydenta m.st. Warszawy.</t>
  </si>
  <si>
    <t xml:space="preserve">DZIAŁ 900 - GOSPODARKA KOMUNALNA I OCHRONA ŚRODOWISKA</t>
  </si>
  <si>
    <t xml:space="preserve">Rozdział 90001 - Gospodarka ściekowa i ochrona wód</t>
  </si>
  <si>
    <t xml:space="preserve">W ramach powyższych środków poniesiono wydatki m.in. na:</t>
  </si>
  <si>
    <t xml:space="preserve">- opłaty za odprowadzanie ścieków do sieci MPWiK, oczyszczalni WAM oraz Miejskiego Zakładu Komunalnego "Ząbki",</t>
  </si>
  <si>
    <t xml:space="preserve">- konserwację przepompowni ścieków, sieci kanalizacyjnej oraz urządzeń kanalizacji deszczowo-drenażowej na terenie Dzielnicy,</t>
  </si>
  <si>
    <t xml:space="preserve">- opłaty za energię elektryczną zużytą w przepompowniach ścieków (ul. Chruściela, ul. Szatkowników, ul. Paderewskiego, przepompownia J.W. 3090).</t>
  </si>
  <si>
    <t xml:space="preserve">Rozdział 90002 - Gospodarka odpadami</t>
  </si>
  <si>
    <t xml:space="preserve">Powyższe środki wydatkowano na zbiórkę zużytych źródeł światła.</t>
  </si>
  <si>
    <t xml:space="preserve">Rozdział 90003 - Oczyszczanie miast i wsi</t>
  </si>
  <si>
    <t xml:space="preserve">Powyższe środki wydatkowano na:</t>
  </si>
  <si>
    <t xml:space="preserve">- utrzymanie czystości i porządku na terenie Dzielnicy, w tym m.in. montaż i zakup koszy na śmieci, podstawianie i opróżnianie kontenerów oraz ustawianie kabin sanitarnych, </t>
  </si>
  <si>
    <t xml:space="preserve">- kontynuację programu "Czysta Warszawa".</t>
  </si>
  <si>
    <t xml:space="preserve">Rozdział 90004 - Utrzymanie zieleni w miastach i gminach</t>
  </si>
  <si>
    <t xml:space="preserve">Powyższą kwotę wydatkowano m.in. na pielęgnację zieleni, w tym na wykonanie nowych nasadzeń drzew i krzewów wzdłuż nowopowstałych ulic oraz na rondzie przy ul. Czerwonych Beretów.</t>
  </si>
  <si>
    <t xml:space="preserve">Rozdział 90005 - Ochrona powietrza atmosferycznego i klimatu</t>
  </si>
  <si>
    <t xml:space="preserve">Powyższe środki wydatkowane były m.in. na wykonanie pomiaru pola elektromagnetycznego, w związku z umieszczeniem bazy telefonii komórkowej na terenie Dzielnicy.</t>
  </si>
  <si>
    <t xml:space="preserve">Rozdział 90006 - Ochrona gleby i wód podziemnych</t>
  </si>
  <si>
    <t xml:space="preserve">Powyższe środki wydatkowano na badanie gleby i drzew, w związku ze złym stanem zdrowotnym drzew i podejrzeniem ich podtruwania.</t>
  </si>
  <si>
    <t xml:space="preserve">Rozdział 90015 - Oświetlenie ulic, placów i dróg</t>
  </si>
  <si>
    <t xml:space="preserve">Środki powyższe wydatkowano m.in. na:</t>
  </si>
  <si>
    <t xml:space="preserve">- wykonanie dokumentacji technicznej przystosowania istniejącego oświetlenia ul. Chruściela, ul. Czerwonych Beretów, ul. Pontonierów  do włączenia do sieci miejskiej,</t>
  </si>
  <si>
    <t xml:space="preserve">- wykonanie przyłącza zasilania istniejącego oświetlenia ul. Płatnerskiej i ulicy bez nazwy do istniejącej sieci oświetlenia ul. Grawerskiej, </t>
  </si>
  <si>
    <t xml:space="preserve">- usunięcie awarii oświetlenia na ul. Topograficznej, ul. Płatnerskiej i ul. Admiralskiej.</t>
  </si>
  <si>
    <t xml:space="preserve">Rozdział 90095 - Pozostała działalność</t>
  </si>
  <si>
    <t xml:space="preserve">- zakup karmy dla wolnożyjacych zwierząt,</t>
  </si>
  <si>
    <t xml:space="preserve">- zakup pomocy dydaktycznych i naukowych,</t>
  </si>
  <si>
    <t xml:space="preserve">- przeprowadzenie przeglądu technicznego oraz uzupełnienie nawierzchni placu zabaw, usytuowanego na skwerze przy Al. Chruściela, żwirem .</t>
  </si>
  <si>
    <t xml:space="preserve">DZIAŁ 921 - KULTURA I OCHRONA DZIEDZICTWA NARODOWEGO</t>
  </si>
  <si>
    <t xml:space="preserve">Rozdział 92105 - Pozostałe zadania w zakresie kultury</t>
  </si>
  <si>
    <r>
      <rPr>
        <sz val="9"/>
        <color rgb="FF000000"/>
        <rFont val="Arial"/>
        <family val="2"/>
        <charset val="238"/>
      </rPr>
      <t xml:space="preserve">W ramach powyżej kwoty zorganizowano m.in.: Rembertowskie Pożegnanie Lata, koncert z okazji Dnia Edukacji Narodowej, koncert z okazji Święta Niepodległości, festyn rodzinny koncert z okazji Dnia Kobiet, konkurs pn. "Warszawska Syrenka". 
</t>
    </r>
  </si>
  <si>
    <t xml:space="preserve">Rozdział 92109 – Domy i ośrodki kultury, świetlice i kluby</t>
  </si>
  <si>
    <t xml:space="preserve">Środki w tym rozdziale wydatkowano na dotacje podmiotowe na bieżące utrzymanie 2 domów kultury:  
</t>
  </si>
  <si>
    <t xml:space="preserve"> - Dom Kultury "Rembertów"            501.800 zł</t>
  </si>
  <si>
    <t xml:space="preserve">- Dom Kultury "Wygoda"                  377.200 zł</t>
  </si>
  <si>
    <t xml:space="preserve">W ramach planu finansowego w/w instytucje kultury wydatkowały środki m.in. na: wynagrodzenia i pochodne od wynagrodzeń pracowników, w kwocie 620.095 zł, zatrudnionych na 14 etatach oraz na wydatki rzeczowe. 
Wydatki rzeczowe przeznaczono m.in. na: organizację imprez okolicznościowych z których najważniejsze to: Rembertowskie Maratony Filmowe, Młodzieżowe turnieje "Play Stadion", Ogólnopolski Konkurs Poetycki "Poezja - nasz chleb codzienny", X Konkurs Wiosna 2006, oraz na organizację akcji „Zima w mieście” – kwota 5.844 zł i akcji ”Lato w mieście” - kwota 11.507 zł.  
</t>
  </si>
  <si>
    <t xml:space="preserve">Rozdział 92116 – Biblioteki</t>
  </si>
  <si>
    <t xml:space="preserve">Środki w tym rozdziale wydatkowano na dotację podmiotową dla Biblioteki Publicznej Dzielnicy Rembertów m.st. Warszawy na prowadzenie bieżącej działalności (w 1 wypożyczalni dla dorosłych i młodzieży, 1 wypożyczalni dla dzieci). 
W ramach planu finansowego Biblioteki , wydatkowano środki m.in. na: wynagrodzenia i pochodne od wynagrodzeń pracowników w kwocie 515.087 zł zatrudnionych na 11 etatach oraz na wydatki rzeczowe. 
W ramach wydatków rzeczowych zakupiono nowości wydawnicze za kwotę 170.377 zł.   
</t>
  </si>
  <si>
    <t xml:space="preserve">DZIAŁ 926 - KULTURA FIZYCZNA I SPORT </t>
  </si>
  <si>
    <t xml:space="preserve">Rozdział 92605 - Zadania w zakresie kultury fizycznej i sportu</t>
  </si>
  <si>
    <t xml:space="preserve">W ramach powyższej kwoty:</t>
  </si>
  <si>
    <t xml:space="preserve">1) zorganizowano m. in. następujące imprezy sportowe: VI Turniej Piłki Siatkowej Drużyn Mieszanych oraz Halowy Turniej Piłki Nożnej Trampkarzy o Puchar Burmistrza, Olimpiadę Przedszkolaków, Turniej Play Stadion 2, imprezę sportową podczas "Pożegnania Lata", Zabawę Mikołajkową dla dzieci wraz z programem rekreacyjnym. </t>
  </si>
  <si>
    <t xml:space="preserve">- akcję „Lato w Mieście”</t>
  </si>
  <si>
    <t xml:space="preserve">-akcję Zima w mieście"</t>
  </si>
  <si>
    <t xml:space="preserve">- akcję "Otwarte hale, sale i boiska sportowe" </t>
  </si>
  <si>
    <t xml:space="preserve">- program "Od zabawy do sportu"</t>
  </si>
  <si>
    <t xml:space="preserve">- dzielnicowe zawody sportowe w ramach Warszawskiej Olimpiady Młodzieży</t>
  </si>
  <si>
    <t xml:space="preserve">2) dofinansowano w formie dotacji organizacje pozarządowe w celu wsparcia realizacji 
    zadań związanych ze szkoleniem sportowym dzieci i młodzieży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%"/>
    <numFmt numFmtId="167" formatCode="0%"/>
    <numFmt numFmtId="168" formatCode="@"/>
    <numFmt numFmtId="169" formatCode="0.00%"/>
    <numFmt numFmtId="170" formatCode="#,##0.0"/>
    <numFmt numFmtId="171" formatCode="#,##0.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38"/>
    </font>
    <font>
      <b val="true"/>
      <sz val="14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sz val="8"/>
      <color rgb="FF80008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sz val="9"/>
      <name val="Arial"/>
      <family val="2"/>
      <charset val="238"/>
    </font>
    <font>
      <b val="true"/>
      <i val="true"/>
      <sz val="9"/>
      <name val="Arial"/>
      <family val="0"/>
      <charset val="238"/>
    </font>
    <font>
      <b val="true"/>
      <sz val="9"/>
      <name val="Arial"/>
      <family val="0"/>
      <charset val="238"/>
    </font>
    <font>
      <i val="true"/>
      <sz val="9"/>
      <name val="Arial"/>
      <family val="2"/>
      <charset val="238"/>
    </font>
    <font>
      <sz val="9"/>
      <color rgb="FFFF0000"/>
      <name val="Arial"/>
      <family val="0"/>
      <charset val="238"/>
    </font>
    <font>
      <b val="true"/>
      <i val="true"/>
      <sz val="12"/>
      <name val="Arial"/>
      <family val="0"/>
      <charset val="238"/>
    </font>
    <font>
      <u val="single"/>
      <sz val="9"/>
      <name val="Arial"/>
      <family val="0"/>
      <charset val="238"/>
    </font>
    <font>
      <u val="single"/>
      <sz val="9"/>
      <color rgb="FF0000FF"/>
      <name val="Arial"/>
      <family val="0"/>
      <charset val="238"/>
    </font>
    <font>
      <b val="true"/>
      <i val="true"/>
      <sz val="8"/>
      <name val="Arial"/>
      <family val="0"/>
      <charset val="238"/>
    </font>
    <font>
      <sz val="9"/>
      <color rgb="FF000000"/>
      <name val="Arial"/>
      <family val="2"/>
      <charset val="238"/>
    </font>
    <font>
      <sz val="9"/>
      <color rgb="FF0000FF"/>
      <name val="Arial"/>
      <family val="2"/>
      <charset val="238"/>
    </font>
    <font>
      <sz val="9"/>
      <color rgb="FFFF0000"/>
      <name val="Arial"/>
      <family val="2"/>
      <charset val="238"/>
    </font>
    <font>
      <u val="single"/>
      <sz val="9"/>
      <color rgb="FF000000"/>
      <name val="Arial"/>
      <family val="0"/>
      <charset val="238"/>
    </font>
    <font>
      <sz val="9"/>
      <color rgb="FF000000"/>
      <name val="Arial"/>
      <family val="0"/>
      <charset val="238"/>
    </font>
    <font>
      <sz val="9"/>
      <color rgb="FF0000FF"/>
      <name val="Arial"/>
      <family val="0"/>
      <charset val="238"/>
    </font>
    <font>
      <sz val="8"/>
      <color rgb="FF0000FF"/>
      <name val="Arial"/>
      <family val="0"/>
      <charset val="238"/>
    </font>
    <font>
      <sz val="9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0"/>
      <charset val="238"/>
    </font>
    <font>
      <b val="true"/>
      <i val="true"/>
      <sz val="9"/>
      <name val="Arial"/>
      <family val="2"/>
      <charset val="238"/>
    </font>
    <font>
      <sz val="8"/>
      <name val="Arial"/>
      <family val="0"/>
      <charset val="238"/>
    </font>
    <font>
      <b val="true"/>
      <sz val="10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i val="true"/>
      <u val="single"/>
      <sz val="9"/>
      <color rgb="FF0000FF"/>
      <name val="Arial"/>
      <family val="0"/>
      <charset val="238"/>
    </font>
    <font>
      <i val="true"/>
      <sz val="9"/>
      <color rgb="FF0000FF"/>
      <name val="Arial"/>
      <family val="0"/>
      <charset val="238"/>
    </font>
    <font>
      <i val="true"/>
      <sz val="9"/>
      <color rgb="FF0000FF"/>
      <name val="Arial"/>
      <family val="2"/>
      <charset val="238"/>
    </font>
    <font>
      <i val="true"/>
      <sz val="9"/>
      <name val="Arial"/>
      <family val="0"/>
      <charset val="238"/>
    </font>
    <font>
      <i val="true"/>
      <u val="single"/>
      <sz val="9"/>
      <color rgb="FF0000FF"/>
      <name val="Arial"/>
      <family val="2"/>
      <charset val="238"/>
    </font>
    <font>
      <sz val="9"/>
      <color rgb="FF003366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6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6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1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aga Pln_wydatki_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5"/>
  <sheetViews>
    <sheetView showFormulas="false" showGridLines="true" showRowColHeaders="true" showZeros="true" rightToLeft="false" tabSelected="true" showOutlineSymbols="true" defaultGridColor="true" view="normal" topLeftCell="A478" colorId="64" zoomScale="100" zoomScaleNormal="100" zoomScalePageLayoutView="100" workbookViewId="0">
      <selection pane="topLeft" activeCell="B342" activeCellId="0" sqref="B3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48.7"/>
    <col collapsed="false" customWidth="true" hidden="false" outlineLevel="0" max="3" min="3" style="3" width="9.28"/>
    <col collapsed="false" customWidth="true" hidden="false" outlineLevel="0" max="4" min="4" style="2" width="13.85"/>
    <col collapsed="false" customWidth="true" hidden="false" outlineLevel="0" max="5" min="5" style="2" width="14.14"/>
    <col collapsed="false" customWidth="false" hidden="false" outlineLevel="0" max="6" min="6" style="4" width="9.14"/>
    <col collapsed="false" customWidth="false" hidden="true" outlineLevel="0" max="9" min="7" style="2" width="9.14"/>
    <col collapsed="false" customWidth="true" hidden="true" outlineLevel="0" max="11" min="10" style="2" width="12.14"/>
    <col collapsed="false" customWidth="true" hidden="true" outlineLevel="0" max="12" min="12" style="2" width="6.99"/>
    <col collapsed="false" customWidth="true" hidden="true" outlineLevel="0" max="16" min="13" style="2" width="3.56"/>
    <col collapsed="false" customWidth="true" hidden="true" outlineLevel="0" max="17" min="17" style="2" width="12.85"/>
    <col collapsed="false" customWidth="true" hidden="true" outlineLevel="0" max="18" min="18" style="2" width="14.7"/>
    <col collapsed="false" customWidth="false" hidden="false" outlineLevel="0" max="257" min="19" style="2" width="9.14"/>
  </cols>
  <sheetData>
    <row r="1" customFormat="false" ht="12.75" hidden="false" customHeight="true" outlineLevel="0" collapsed="false">
      <c r="A1" s="5"/>
      <c r="B1" s="5"/>
      <c r="C1" s="5"/>
      <c r="D1" s="5"/>
      <c r="E1" s="5"/>
      <c r="F1" s="5"/>
    </row>
    <row r="2" customFormat="false" ht="18" hidden="false" customHeight="true" outlineLevel="0" collapsed="false">
      <c r="A2" s="6" t="s">
        <v>0</v>
      </c>
      <c r="B2" s="6"/>
      <c r="C2" s="6"/>
      <c r="D2" s="6"/>
      <c r="E2" s="6"/>
      <c r="F2" s="6"/>
    </row>
    <row r="3" customFormat="false" ht="12.75" hidden="false" customHeight="false" outlineLevel="0" collapsed="false">
      <c r="A3" s="7"/>
      <c r="B3" s="8"/>
      <c r="C3" s="8"/>
      <c r="D3" s="8"/>
      <c r="E3" s="8"/>
      <c r="F3" s="8"/>
    </row>
    <row r="4" customFormat="false" ht="12.75" hidden="false" customHeight="false" outlineLevel="0" collapsed="false">
      <c r="A4" s="9"/>
      <c r="B4" s="10"/>
      <c r="C4" s="10"/>
      <c r="D4" s="9"/>
      <c r="E4" s="11"/>
      <c r="F4" s="12"/>
    </row>
    <row r="5" customFormat="false" ht="26.25" hidden="false" customHeight="true" outlineLevel="0" collapsed="false">
      <c r="A5" s="13"/>
      <c r="B5" s="14" t="s">
        <v>1</v>
      </c>
      <c r="C5" s="14"/>
      <c r="D5" s="15" t="s">
        <v>2</v>
      </c>
      <c r="E5" s="16" t="s">
        <v>3</v>
      </c>
      <c r="F5" s="15" t="s">
        <v>4</v>
      </c>
    </row>
    <row r="6" customFormat="false" ht="12.75" hidden="false" customHeight="false" outlineLevel="0" collapsed="false">
      <c r="A6" s="17"/>
      <c r="B6" s="18"/>
      <c r="C6" s="18"/>
      <c r="D6" s="18"/>
      <c r="E6" s="19"/>
      <c r="F6" s="20"/>
    </row>
    <row r="7" customFormat="false" ht="15.75" hidden="false" customHeight="false" outlineLevel="0" collapsed="false">
      <c r="A7" s="21" t="s">
        <v>5</v>
      </c>
      <c r="B7" s="21"/>
      <c r="C7" s="18"/>
      <c r="D7" s="22" t="n">
        <v>48259503</v>
      </c>
      <c r="E7" s="22" t="n">
        <v>45957382</v>
      </c>
      <c r="F7" s="23" t="n">
        <f aca="false">IF(D7=0," ",E7/D7)</f>
        <v>0.952297042926447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</row>
    <row r="8" customFormat="false" ht="12.75" hidden="false" customHeight="false" outlineLevel="0" collapsed="false">
      <c r="A8" s="9"/>
      <c r="B8" s="10"/>
      <c r="C8" s="10"/>
      <c r="D8" s="9"/>
      <c r="E8" s="11"/>
      <c r="F8" s="12"/>
    </row>
    <row r="9" s="30" customFormat="true" ht="21" hidden="false" customHeight="true" outlineLevel="0" collapsed="false">
      <c r="A9" s="25" t="s">
        <v>6</v>
      </c>
      <c r="B9" s="25"/>
      <c r="C9" s="26"/>
      <c r="D9" s="27" t="n">
        <v>30</v>
      </c>
      <c r="E9" s="28" t="n">
        <v>20</v>
      </c>
      <c r="F9" s="29" t="n">
        <f aca="false">IF(D9=0," ",E9/D9)</f>
        <v>0.666666666666667</v>
      </c>
    </row>
    <row r="10" s="36" customFormat="true" ht="15" hidden="false" customHeight="false" outlineLevel="0" collapsed="false">
      <c r="A10" s="31"/>
      <c r="B10" s="32"/>
      <c r="C10" s="32"/>
      <c r="D10" s="33"/>
      <c r="E10" s="34"/>
      <c r="F10" s="35" t="str">
        <f aca="false">IF(D10=0," ",E10/D10)</f>
        <v> </v>
      </c>
    </row>
    <row r="11" s="43" customFormat="true" ht="15" hidden="false" customHeight="false" outlineLevel="0" collapsed="false">
      <c r="A11" s="37" t="s">
        <v>7</v>
      </c>
      <c r="B11" s="38" t="s">
        <v>8</v>
      </c>
      <c r="C11" s="39"/>
      <c r="D11" s="40" t="n">
        <v>30</v>
      </c>
      <c r="E11" s="41" t="n">
        <v>20</v>
      </c>
      <c r="F11" s="42" t="n">
        <f aca="false">IF(D11=0," ",E11/D11)</f>
        <v>0.666666666666667</v>
      </c>
    </row>
    <row r="12" s="50" customFormat="true" ht="15" hidden="false" customHeight="false" outlineLevel="0" collapsed="false">
      <c r="A12" s="44"/>
      <c r="B12" s="45"/>
      <c r="C12" s="46"/>
      <c r="D12" s="47"/>
      <c r="E12" s="48"/>
      <c r="F12" s="49"/>
    </row>
    <row r="13" s="50" customFormat="true" ht="36" hidden="false" customHeight="false" outlineLevel="0" collapsed="false">
      <c r="A13" s="31"/>
      <c r="B13" s="51" t="s">
        <v>9</v>
      </c>
      <c r="C13" s="52"/>
      <c r="D13" s="52"/>
      <c r="E13" s="52"/>
      <c r="F13" s="53"/>
    </row>
    <row r="14" s="50" customFormat="true" ht="12" hidden="false" customHeight="false" outlineLevel="0" collapsed="false">
      <c r="A14" s="54"/>
      <c r="B14" s="54"/>
      <c r="C14" s="54"/>
      <c r="D14" s="9"/>
      <c r="E14" s="11"/>
      <c r="F14" s="55"/>
    </row>
    <row r="15" s="50" customFormat="true" ht="15.75" hidden="false" customHeight="true" outlineLevel="0" collapsed="false">
      <c r="A15" s="25" t="s">
        <v>10</v>
      </c>
      <c r="B15" s="25"/>
      <c r="C15" s="56"/>
      <c r="D15" s="27" t="n">
        <v>2394000</v>
      </c>
      <c r="E15" s="27" t="n">
        <v>2019378</v>
      </c>
      <c r="F15" s="29" t="n">
        <v>0.844</v>
      </c>
    </row>
    <row r="16" s="50" customFormat="true" ht="12" hidden="false" customHeight="false" outlineLevel="0" collapsed="false">
      <c r="A16" s="9"/>
      <c r="B16" s="57"/>
      <c r="C16" s="57"/>
      <c r="D16" s="58"/>
      <c r="E16" s="58"/>
      <c r="F16" s="59"/>
    </row>
    <row r="17" s="50" customFormat="true" ht="15" hidden="false" customHeight="false" outlineLevel="0" collapsed="false">
      <c r="A17" s="60"/>
      <c r="B17" s="61" t="s">
        <v>11</v>
      </c>
      <c r="C17" s="39"/>
      <c r="D17" s="40" t="n">
        <v>603000</v>
      </c>
      <c r="E17" s="40" t="n">
        <v>601484</v>
      </c>
      <c r="F17" s="42" t="n">
        <v>0.997</v>
      </c>
    </row>
    <row r="18" s="50" customFormat="true" ht="15" hidden="false" customHeight="false" outlineLevel="0" collapsed="false">
      <c r="A18" s="62"/>
      <c r="B18" s="63"/>
      <c r="C18" s="63"/>
      <c r="D18" s="64"/>
      <c r="E18" s="64"/>
      <c r="F18" s="65"/>
    </row>
    <row r="19" s="50" customFormat="true" ht="36" hidden="false" customHeight="false" outlineLevel="0" collapsed="false">
      <c r="A19" s="62"/>
      <c r="B19" s="66" t="s">
        <v>12</v>
      </c>
      <c r="C19" s="66"/>
      <c r="D19" s="66"/>
      <c r="E19" s="66"/>
      <c r="F19" s="65"/>
    </row>
    <row r="20" s="50" customFormat="true" ht="12" hidden="false" customHeight="false" outlineLevel="0" collapsed="false">
      <c r="A20" s="31"/>
      <c r="B20" s="67"/>
      <c r="C20" s="67"/>
      <c r="D20" s="68"/>
      <c r="E20" s="69"/>
      <c r="F20" s="70"/>
    </row>
    <row r="21" s="50" customFormat="true" ht="15" hidden="false" customHeight="false" outlineLevel="0" collapsed="false">
      <c r="A21" s="60"/>
      <c r="B21" s="61" t="s">
        <v>13</v>
      </c>
      <c r="C21" s="39"/>
      <c r="D21" s="40" t="n">
        <v>1791000</v>
      </c>
      <c r="E21" s="40" t="n">
        <v>1417894</v>
      </c>
      <c r="F21" s="42" t="n">
        <v>0.792</v>
      </c>
    </row>
    <row r="22" s="50" customFormat="true" ht="15" hidden="false" customHeight="false" outlineLevel="0" collapsed="false">
      <c r="A22" s="62"/>
      <c r="B22" s="63"/>
      <c r="C22" s="63"/>
      <c r="D22" s="64"/>
      <c r="E22" s="64"/>
      <c r="F22" s="65"/>
    </row>
    <row r="23" s="50" customFormat="true" ht="15" hidden="false" customHeight="false" outlineLevel="0" collapsed="false">
      <c r="A23" s="62"/>
      <c r="B23" s="71" t="s">
        <v>14</v>
      </c>
      <c r="C23" s="72"/>
      <c r="D23" s="73"/>
      <c r="E23" s="73"/>
      <c r="F23" s="65"/>
    </row>
    <row r="24" s="50" customFormat="true" ht="24" hidden="false" customHeight="false" outlineLevel="0" collapsed="false">
      <c r="A24" s="62"/>
      <c r="B24" s="74" t="s">
        <v>15</v>
      </c>
      <c r="C24" s="73"/>
      <c r="D24" s="75"/>
      <c r="E24" s="73" t="n">
        <v>903477</v>
      </c>
      <c r="F24" s="76"/>
    </row>
    <row r="25" s="50" customFormat="true" ht="15" hidden="false" customHeight="false" outlineLevel="0" collapsed="false">
      <c r="A25" s="62"/>
      <c r="B25" s="74" t="s">
        <v>16</v>
      </c>
      <c r="C25" s="73"/>
      <c r="D25" s="75"/>
      <c r="E25" s="73" t="n">
        <v>390898</v>
      </c>
      <c r="F25" s="76"/>
    </row>
    <row r="26" s="50" customFormat="true" ht="12" hidden="false" customHeight="false" outlineLevel="0" collapsed="false">
      <c r="A26" s="31"/>
      <c r="B26" s="77"/>
      <c r="C26" s="77"/>
      <c r="D26" s="78"/>
      <c r="E26" s="79"/>
      <c r="F26" s="80"/>
    </row>
    <row r="27" s="50" customFormat="true" ht="15.75" hidden="false" customHeight="true" outlineLevel="0" collapsed="false">
      <c r="A27" s="25" t="s">
        <v>17</v>
      </c>
      <c r="B27" s="25"/>
      <c r="C27" s="81"/>
      <c r="D27" s="27" t="n">
        <v>3016000</v>
      </c>
      <c r="E27" s="27" t="n">
        <v>2905222</v>
      </c>
      <c r="F27" s="29" t="n">
        <v>0.963</v>
      </c>
    </row>
    <row r="28" s="50" customFormat="true" ht="15.75" hidden="false" customHeight="false" outlineLevel="0" collapsed="false">
      <c r="A28" s="82"/>
      <c r="B28" s="83"/>
      <c r="C28" s="84"/>
      <c r="D28" s="85"/>
      <c r="E28" s="85"/>
      <c r="F28" s="86"/>
    </row>
    <row r="29" s="50" customFormat="true" ht="30" hidden="false" customHeight="false" outlineLevel="0" collapsed="false">
      <c r="A29" s="60"/>
      <c r="B29" s="61" t="s">
        <v>18</v>
      </c>
      <c r="C29" s="39"/>
      <c r="D29" s="40" t="n">
        <v>2800000</v>
      </c>
      <c r="E29" s="40" t="n">
        <v>2773785</v>
      </c>
      <c r="F29" s="42" t="n">
        <v>0.991</v>
      </c>
    </row>
    <row r="30" s="50" customFormat="true" ht="15" hidden="false" customHeight="false" outlineLevel="0" collapsed="false">
      <c r="A30" s="62"/>
      <c r="B30" s="63"/>
      <c r="C30" s="63"/>
      <c r="D30" s="64"/>
      <c r="E30" s="64"/>
      <c r="F30" s="65"/>
    </row>
    <row r="31" s="50" customFormat="true" ht="60" hidden="false" customHeight="false" outlineLevel="0" collapsed="false">
      <c r="A31" s="62"/>
      <c r="B31" s="87" t="s">
        <v>19</v>
      </c>
      <c r="C31" s="63"/>
      <c r="D31" s="64"/>
      <c r="E31" s="64"/>
      <c r="F31" s="65"/>
    </row>
    <row r="32" s="50" customFormat="true" ht="15" hidden="false" customHeight="false" outlineLevel="0" collapsed="false">
      <c r="A32" s="62"/>
      <c r="B32" s="88"/>
      <c r="C32" s="63"/>
      <c r="D32" s="89"/>
      <c r="E32" s="89"/>
      <c r="F32" s="65"/>
    </row>
    <row r="33" s="50" customFormat="true" ht="12" hidden="false" customHeight="false" outlineLevel="0" collapsed="false">
      <c r="A33" s="31"/>
      <c r="B33" s="90" t="s">
        <v>20</v>
      </c>
      <c r="C33" s="67"/>
      <c r="D33" s="91" t="n">
        <v>1040000</v>
      </c>
      <c r="E33" s="92" t="n">
        <v>1015873</v>
      </c>
      <c r="F33" s="93" t="n">
        <v>0.977</v>
      </c>
    </row>
    <row r="34" s="50" customFormat="true" ht="12" hidden="false" customHeight="false" outlineLevel="0" collapsed="false">
      <c r="A34" s="31"/>
      <c r="B34" s="90"/>
      <c r="C34" s="67"/>
      <c r="D34" s="91"/>
      <c r="E34" s="92"/>
      <c r="F34" s="93"/>
    </row>
    <row r="35" s="50" customFormat="true" ht="12" hidden="false" customHeight="false" outlineLevel="0" collapsed="false">
      <c r="A35" s="31"/>
      <c r="B35" s="67" t="s">
        <v>21</v>
      </c>
      <c r="C35" s="67" t="n">
        <v>24.92</v>
      </c>
      <c r="D35" s="91"/>
      <c r="E35" s="92"/>
      <c r="F35" s="93"/>
    </row>
    <row r="36" s="50" customFormat="true" ht="12" hidden="false" customHeight="false" outlineLevel="0" collapsed="false">
      <c r="A36" s="31"/>
      <c r="B36" s="67"/>
      <c r="C36" s="67"/>
      <c r="D36" s="68"/>
      <c r="E36" s="69"/>
      <c r="F36" s="70"/>
    </row>
    <row r="37" s="50" customFormat="true" ht="12" hidden="false" customHeight="false" outlineLevel="0" collapsed="false">
      <c r="A37" s="31"/>
      <c r="B37" s="90" t="s">
        <v>22</v>
      </c>
      <c r="C37" s="90"/>
      <c r="D37" s="91" t="n">
        <v>1760000</v>
      </c>
      <c r="E37" s="92" t="n">
        <v>1757912</v>
      </c>
      <c r="F37" s="93" t="n">
        <v>0.999</v>
      </c>
    </row>
    <row r="38" s="50" customFormat="true" ht="12" hidden="false" customHeight="false" outlineLevel="0" collapsed="false">
      <c r="A38" s="31"/>
      <c r="B38" s="67" t="s">
        <v>23</v>
      </c>
      <c r="C38" s="94"/>
      <c r="D38" s="95"/>
      <c r="E38" s="96"/>
      <c r="F38" s="97"/>
    </row>
    <row r="39" s="50" customFormat="true" ht="12" hidden="false" customHeight="false" outlineLevel="0" collapsed="false">
      <c r="A39" s="31"/>
      <c r="B39" s="67" t="s">
        <v>24</v>
      </c>
      <c r="C39" s="67"/>
      <c r="D39" s="68" t="n">
        <v>163000</v>
      </c>
      <c r="E39" s="69" t="n">
        <v>162898</v>
      </c>
      <c r="F39" s="70" t="n">
        <f aca="false">IF(D39=0," ",E39/D39)</f>
        <v>0.999374233128834</v>
      </c>
    </row>
    <row r="40" s="50" customFormat="true" ht="12" hidden="false" customHeight="false" outlineLevel="0" collapsed="false">
      <c r="A40" s="31"/>
      <c r="B40" s="67" t="s">
        <v>25</v>
      </c>
      <c r="C40" s="67"/>
      <c r="D40" s="68" t="n">
        <v>80000</v>
      </c>
      <c r="E40" s="69" t="n">
        <v>79800</v>
      </c>
      <c r="F40" s="70" t="n">
        <f aca="false">IF(D40=0," ",E40/D40)</f>
        <v>0.9975</v>
      </c>
    </row>
    <row r="41" s="50" customFormat="true" ht="12" hidden="false" customHeight="false" outlineLevel="0" collapsed="false">
      <c r="A41" s="31"/>
      <c r="B41" s="67" t="s">
        <v>26</v>
      </c>
      <c r="C41" s="67"/>
      <c r="D41" s="68" t="n">
        <v>1079000</v>
      </c>
      <c r="E41" s="69" t="n">
        <v>1078948</v>
      </c>
      <c r="F41" s="70" t="n">
        <f aca="false">IF(D41=0," ",E41/D41)</f>
        <v>0.999951807228916</v>
      </c>
    </row>
    <row r="42" s="50" customFormat="true" ht="12" hidden="false" customHeight="false" outlineLevel="0" collapsed="false">
      <c r="A42" s="31"/>
      <c r="B42" s="67" t="s">
        <v>27</v>
      </c>
      <c r="C42" s="67"/>
      <c r="D42" s="68" t="n">
        <v>285000</v>
      </c>
      <c r="E42" s="69" t="n">
        <v>284893</v>
      </c>
      <c r="F42" s="70" t="n">
        <f aca="false">IF(D42=0," ",E42/D42)</f>
        <v>0.999624561403509</v>
      </c>
    </row>
    <row r="43" s="50" customFormat="true" ht="12" hidden="false" customHeight="false" outlineLevel="0" collapsed="false">
      <c r="A43" s="31"/>
      <c r="B43" s="67" t="s">
        <v>28</v>
      </c>
      <c r="C43" s="67"/>
      <c r="D43" s="68" t="n">
        <v>67000</v>
      </c>
      <c r="E43" s="69" t="n">
        <v>66853</v>
      </c>
      <c r="F43" s="70" t="n">
        <f aca="false">IF(D43=0," ",E43/D43)</f>
        <v>0.997805970149254</v>
      </c>
    </row>
    <row r="44" s="50" customFormat="true" ht="12" hidden="false" customHeight="false" outlineLevel="0" collapsed="false">
      <c r="A44" s="31"/>
      <c r="B44" s="67"/>
      <c r="C44" s="67"/>
      <c r="D44" s="68"/>
      <c r="E44" s="69"/>
      <c r="F44" s="70"/>
    </row>
    <row r="45" s="50" customFormat="true" ht="30" hidden="false" customHeight="false" outlineLevel="0" collapsed="false">
      <c r="A45" s="60"/>
      <c r="B45" s="61" t="s">
        <v>29</v>
      </c>
      <c r="C45" s="39"/>
      <c r="D45" s="40" t="n">
        <v>216000</v>
      </c>
      <c r="E45" s="40" t="n">
        <v>131437</v>
      </c>
      <c r="F45" s="42" t="n">
        <v>0.609</v>
      </c>
    </row>
    <row r="46" s="50" customFormat="true" ht="15" hidden="false" customHeight="false" outlineLevel="0" collapsed="false">
      <c r="A46" s="62"/>
      <c r="B46" s="63"/>
      <c r="C46" s="63"/>
      <c r="D46" s="64"/>
      <c r="E46" s="64"/>
      <c r="F46" s="65"/>
    </row>
    <row r="47" s="50" customFormat="true" ht="15" hidden="false" customHeight="false" outlineLevel="0" collapsed="false">
      <c r="A47" s="62"/>
      <c r="B47" s="71" t="s">
        <v>30</v>
      </c>
      <c r="C47" s="63"/>
      <c r="D47" s="64"/>
      <c r="E47" s="64"/>
      <c r="F47" s="65"/>
    </row>
    <row r="48" s="50" customFormat="true" ht="36" hidden="false" customHeight="false" outlineLevel="0" collapsed="false">
      <c r="A48" s="62"/>
      <c r="B48" s="71" t="s">
        <v>31</v>
      </c>
      <c r="C48" s="98"/>
      <c r="D48" s="64"/>
      <c r="E48" s="98" t="n">
        <v>104840</v>
      </c>
      <c r="F48" s="65"/>
    </row>
    <row r="49" s="50" customFormat="true" ht="36" hidden="false" customHeight="false" outlineLevel="0" collapsed="false">
      <c r="A49" s="62"/>
      <c r="B49" s="71" t="s">
        <v>32</v>
      </c>
      <c r="C49" s="98"/>
      <c r="D49" s="64"/>
      <c r="E49" s="98" t="n">
        <v>5695</v>
      </c>
      <c r="F49" s="65"/>
    </row>
    <row r="50" s="50" customFormat="true" ht="12" hidden="false" customHeight="false" outlineLevel="0" collapsed="false">
      <c r="A50" s="31"/>
      <c r="B50" s="67"/>
      <c r="C50" s="67"/>
      <c r="D50" s="68"/>
      <c r="E50" s="69"/>
      <c r="F50" s="70"/>
    </row>
    <row r="51" s="50" customFormat="true" ht="15.75" hidden="false" customHeight="true" outlineLevel="0" collapsed="false">
      <c r="A51" s="25" t="s">
        <v>33</v>
      </c>
      <c r="B51" s="25"/>
      <c r="C51" s="56"/>
      <c r="D51" s="27" t="n">
        <v>8767837</v>
      </c>
      <c r="E51" s="28" t="n">
        <v>8064966</v>
      </c>
      <c r="F51" s="29" t="n">
        <f aca="false">IF(D51=0," ",E51/D51)</f>
        <v>0.919835302595155</v>
      </c>
    </row>
    <row r="52" s="105" customFormat="true" ht="15.75" hidden="false" customHeight="false" outlineLevel="0" collapsed="false">
      <c r="A52" s="99"/>
      <c r="B52" s="100"/>
      <c r="C52" s="101"/>
      <c r="D52" s="102"/>
      <c r="E52" s="103"/>
      <c r="F52" s="104"/>
    </row>
    <row r="53" s="50" customFormat="true" ht="30" hidden="false" customHeight="false" outlineLevel="0" collapsed="false">
      <c r="A53" s="106" t="s">
        <v>34</v>
      </c>
      <c r="B53" s="38" t="s">
        <v>35</v>
      </c>
      <c r="C53" s="39"/>
      <c r="D53" s="40" t="n">
        <v>395000</v>
      </c>
      <c r="E53" s="41" t="n">
        <v>341867</v>
      </c>
      <c r="F53" s="42" t="n">
        <f aca="false">IF(D53=0," ",E53/D53)</f>
        <v>0.865486075949367</v>
      </c>
    </row>
    <row r="54" s="50" customFormat="true" ht="15" hidden="false" customHeight="false" outlineLevel="0" collapsed="false">
      <c r="A54" s="107"/>
      <c r="B54" s="45"/>
      <c r="C54" s="46"/>
      <c r="D54" s="47"/>
      <c r="E54" s="48"/>
      <c r="F54" s="49"/>
    </row>
    <row r="55" s="50" customFormat="true" ht="72" hidden="false" customHeight="false" outlineLevel="0" collapsed="false">
      <c r="A55" s="31"/>
      <c r="B55" s="108" t="s">
        <v>36</v>
      </c>
      <c r="C55" s="109"/>
      <c r="D55" s="109"/>
      <c r="E55" s="110"/>
      <c r="F55" s="111" t="str">
        <f aca="false">IF(D55=0," ",E55/D55)</f>
        <v> </v>
      </c>
    </row>
    <row r="56" s="50" customFormat="true" ht="12" hidden="false" customHeight="false" outlineLevel="0" collapsed="false">
      <c r="A56" s="31"/>
      <c r="B56" s="112"/>
      <c r="C56" s="113"/>
      <c r="D56" s="114"/>
      <c r="E56" s="115"/>
      <c r="F56" s="111"/>
    </row>
    <row r="57" s="50" customFormat="true" ht="12" hidden="false" customHeight="false" outlineLevel="0" collapsed="false">
      <c r="A57" s="31"/>
      <c r="B57" s="116"/>
      <c r="C57" s="51"/>
      <c r="D57" s="117"/>
      <c r="E57" s="118"/>
      <c r="F57" s="53" t="str">
        <f aca="false">IF(D57=0," ",E57/D57)</f>
        <v> </v>
      </c>
    </row>
    <row r="58" s="50" customFormat="true" ht="30" hidden="false" customHeight="false" outlineLevel="0" collapsed="false">
      <c r="A58" s="119"/>
      <c r="B58" s="38" t="s">
        <v>37</v>
      </c>
      <c r="C58" s="39"/>
      <c r="D58" s="40" t="n">
        <v>8240597</v>
      </c>
      <c r="E58" s="41" t="n">
        <v>7604122</v>
      </c>
      <c r="F58" s="42" t="n">
        <f aca="false">IF(D58=0," ",E58/D58)</f>
        <v>0.922763484247561</v>
      </c>
    </row>
    <row r="59" s="50" customFormat="true" ht="14.25" hidden="false" customHeight="false" outlineLevel="0" collapsed="false">
      <c r="A59" s="120"/>
      <c r="B59" s="121"/>
      <c r="C59" s="122"/>
      <c r="D59" s="123"/>
      <c r="E59" s="124"/>
      <c r="F59" s="125"/>
    </row>
    <row r="60" s="50" customFormat="true" ht="48" hidden="false" customHeight="false" outlineLevel="0" collapsed="false">
      <c r="A60" s="120"/>
      <c r="B60" s="116" t="s">
        <v>38</v>
      </c>
      <c r="C60" s="122"/>
      <c r="D60" s="123"/>
      <c r="E60" s="124"/>
      <c r="F60" s="125" t="str">
        <f aca="false">IF(D60=0," ",E60/D60)</f>
        <v> </v>
      </c>
    </row>
    <row r="61" s="50" customFormat="true" ht="24" hidden="false" customHeight="false" outlineLevel="0" collapsed="false">
      <c r="A61" s="120"/>
      <c r="B61" s="126" t="s">
        <v>39</v>
      </c>
      <c r="C61" s="127" t="n">
        <v>71</v>
      </c>
      <c r="D61" s="123"/>
      <c r="E61" s="124"/>
      <c r="F61" s="125"/>
    </row>
    <row r="62" s="50" customFormat="true" ht="14.25" hidden="false" customHeight="false" outlineLevel="0" collapsed="false">
      <c r="A62" s="120"/>
      <c r="B62" s="126" t="s">
        <v>40</v>
      </c>
      <c r="C62" s="127" t="n">
        <v>69</v>
      </c>
      <c r="D62" s="123"/>
      <c r="E62" s="124"/>
      <c r="F62" s="125"/>
    </row>
    <row r="63" s="128" customFormat="true" ht="14.25" hidden="false" customHeight="false" outlineLevel="0" collapsed="false">
      <c r="A63" s="120"/>
      <c r="B63" s="126"/>
      <c r="C63" s="122"/>
      <c r="D63" s="123"/>
      <c r="E63" s="124"/>
      <c r="F63" s="125"/>
    </row>
    <row r="64" s="50" customFormat="true" ht="14.25" hidden="false" customHeight="false" outlineLevel="0" collapsed="false">
      <c r="A64" s="120"/>
      <c r="B64" s="129" t="s">
        <v>41</v>
      </c>
      <c r="C64" s="122"/>
      <c r="D64" s="123"/>
      <c r="E64" s="124"/>
      <c r="F64" s="125" t="str">
        <f aca="false">IF(D64=0," ",E64/D64)</f>
        <v> </v>
      </c>
    </row>
    <row r="65" s="50" customFormat="true" ht="14.25" hidden="false" customHeight="false" outlineLevel="0" collapsed="false">
      <c r="A65" s="120"/>
      <c r="B65" s="126" t="s">
        <v>42</v>
      </c>
      <c r="C65" s="122"/>
      <c r="D65" s="130" t="n">
        <f aca="false">SUM(D68/D58)</f>
        <v>0.638787214081698</v>
      </c>
      <c r="E65" s="130" t="n">
        <f aca="false">SUM(E68/E58)</f>
        <v>0.650415393124939</v>
      </c>
      <c r="F65" s="125"/>
    </row>
    <row r="66" s="50" customFormat="true" ht="14.25" hidden="false" customHeight="false" outlineLevel="0" collapsed="false">
      <c r="A66" s="120"/>
      <c r="B66" s="126" t="s">
        <v>43</v>
      </c>
      <c r="C66" s="122"/>
      <c r="D66" s="130" t="n">
        <f aca="false">SUM(D70/D58)</f>
        <v>0.361212785918302</v>
      </c>
      <c r="E66" s="130" t="n">
        <f aca="false">SUM(E70/E58)</f>
        <v>0.349584606875061</v>
      </c>
      <c r="F66" s="125"/>
    </row>
    <row r="67" s="50" customFormat="true" ht="14.25" hidden="false" customHeight="false" outlineLevel="0" collapsed="false">
      <c r="A67" s="120"/>
      <c r="B67" s="121"/>
      <c r="C67" s="122"/>
      <c r="D67" s="123"/>
      <c r="E67" s="124"/>
      <c r="F67" s="125" t="str">
        <f aca="false">IF(D67=0," ",E67/D67)</f>
        <v> </v>
      </c>
    </row>
    <row r="68" s="50" customFormat="true" ht="12" hidden="false" customHeight="false" outlineLevel="0" collapsed="false">
      <c r="A68" s="31"/>
      <c r="B68" s="131" t="s">
        <v>20</v>
      </c>
      <c r="C68" s="132"/>
      <c r="D68" s="133" t="n">
        <v>5263988</v>
      </c>
      <c r="E68" s="134" t="n">
        <v>4945838</v>
      </c>
      <c r="F68" s="135" t="n">
        <f aca="false">IF(D68=0," ",E68/D68)</f>
        <v>0.939561032433965</v>
      </c>
    </row>
    <row r="69" s="50" customFormat="true" ht="12" hidden="false" customHeight="false" outlineLevel="0" collapsed="false">
      <c r="A69" s="31"/>
      <c r="B69" s="131"/>
      <c r="C69" s="132"/>
      <c r="D69" s="133"/>
      <c r="E69" s="134"/>
      <c r="F69" s="135" t="str">
        <f aca="false">IF(D69=0," ",E69/D69)</f>
        <v> </v>
      </c>
    </row>
    <row r="70" s="50" customFormat="true" ht="12" hidden="false" customHeight="false" outlineLevel="0" collapsed="false">
      <c r="A70" s="31"/>
      <c r="B70" s="131" t="s">
        <v>22</v>
      </c>
      <c r="C70" s="132"/>
      <c r="D70" s="133" t="n">
        <v>2976609</v>
      </c>
      <c r="E70" s="134" t="n">
        <v>2658284</v>
      </c>
      <c r="F70" s="135" t="n">
        <f aca="false">IF(D70=0," ",E70/D70)</f>
        <v>0.8930578386345</v>
      </c>
    </row>
    <row r="71" s="50" customFormat="true" ht="12" hidden="false" customHeight="false" outlineLevel="0" collapsed="false">
      <c r="A71" s="31"/>
      <c r="B71" s="136" t="s">
        <v>23</v>
      </c>
      <c r="C71" s="137"/>
      <c r="D71" s="138"/>
      <c r="E71" s="139"/>
      <c r="F71" s="140" t="str">
        <f aca="false">IF(D71=0," ",E71/D71)</f>
        <v> </v>
      </c>
    </row>
    <row r="72" s="50" customFormat="true" ht="12" hidden="false" customHeight="false" outlineLevel="0" collapsed="false">
      <c r="A72" s="31"/>
      <c r="B72" s="126" t="s">
        <v>24</v>
      </c>
      <c r="C72" s="67"/>
      <c r="D72" s="68" t="n">
        <v>347943</v>
      </c>
      <c r="E72" s="69" t="n">
        <v>340642</v>
      </c>
      <c r="F72" s="70" t="n">
        <f aca="false">IF(D72=0," ",E72/D72)</f>
        <v>0.979016678019101</v>
      </c>
    </row>
    <row r="73" s="50" customFormat="true" ht="12" hidden="false" customHeight="false" outlineLevel="0" collapsed="false">
      <c r="A73" s="31"/>
      <c r="B73" s="126" t="s">
        <v>25</v>
      </c>
      <c r="C73" s="67"/>
      <c r="D73" s="68" t="n">
        <v>260000</v>
      </c>
      <c r="E73" s="68" t="n">
        <v>201992</v>
      </c>
      <c r="F73" s="70" t="n">
        <f aca="false">IF(D73=0," ",E73/D73)</f>
        <v>0.776892307692308</v>
      </c>
    </row>
    <row r="74" s="50" customFormat="true" ht="12" hidden="false" customHeight="false" outlineLevel="0" collapsed="false">
      <c r="A74" s="31"/>
      <c r="B74" s="126" t="s">
        <v>26</v>
      </c>
      <c r="C74" s="67"/>
      <c r="D74" s="68" t="n">
        <v>204000</v>
      </c>
      <c r="E74" s="69" t="n">
        <v>181761</v>
      </c>
      <c r="F74" s="70" t="n">
        <f aca="false">IF(D74=0," ",E74/D74)</f>
        <v>0.890985294117647</v>
      </c>
    </row>
    <row r="75" s="50" customFormat="true" ht="12" hidden="false" customHeight="false" outlineLevel="0" collapsed="false">
      <c r="A75" s="31"/>
      <c r="B75" s="126" t="s">
        <v>27</v>
      </c>
      <c r="C75" s="67"/>
      <c r="D75" s="68" t="n">
        <v>967330</v>
      </c>
      <c r="E75" s="68" t="n">
        <v>801706</v>
      </c>
      <c r="F75" s="70" t="n">
        <f aca="false">IF(D75=0," ",E75/D75)</f>
        <v>0.828782318340174</v>
      </c>
    </row>
    <row r="76" s="50" customFormat="true" ht="12" hidden="false" customHeight="false" outlineLevel="0" collapsed="false">
      <c r="A76" s="31"/>
      <c r="B76" s="126"/>
      <c r="C76" s="67"/>
      <c r="D76" s="68"/>
      <c r="E76" s="69"/>
      <c r="F76" s="70" t="str">
        <f aca="false">IF(D76=0," ",E76/D76)</f>
        <v> </v>
      </c>
    </row>
    <row r="77" s="50" customFormat="true" ht="60" hidden="false" customHeight="false" outlineLevel="0" collapsed="false">
      <c r="A77" s="119" t="s">
        <v>34</v>
      </c>
      <c r="B77" s="38" t="s">
        <v>44</v>
      </c>
      <c r="C77" s="39"/>
      <c r="D77" s="40" t="n">
        <v>8000</v>
      </c>
      <c r="E77" s="41" t="n">
        <v>7862</v>
      </c>
      <c r="F77" s="42" t="n">
        <f aca="false">IF(D77=0," ",E77/D77)</f>
        <v>0.98275</v>
      </c>
    </row>
    <row r="78" s="50" customFormat="true" ht="12" hidden="false" customHeight="false" outlineLevel="0" collapsed="false">
      <c r="A78" s="31"/>
      <c r="B78" s="141"/>
      <c r="C78" s="142"/>
      <c r="D78" s="143"/>
      <c r="E78" s="144"/>
      <c r="F78" s="145" t="str">
        <f aca="false">IF(D78=0," ",E78/D78)</f>
        <v> </v>
      </c>
    </row>
    <row r="79" s="50" customFormat="true" ht="24" hidden="false" customHeight="false" outlineLevel="0" collapsed="false">
      <c r="A79" s="31"/>
      <c r="B79" s="146" t="s">
        <v>45</v>
      </c>
      <c r="C79" s="147" t="n">
        <f aca="false">SUM(C80:C81)</f>
        <v>0</v>
      </c>
      <c r="D79" s="114"/>
      <c r="E79" s="115"/>
      <c r="F79" s="111" t="str">
        <f aca="false">IF(D79=0," ",E79/D79)</f>
        <v> </v>
      </c>
    </row>
    <row r="80" s="43" customFormat="true" ht="24" hidden="false" customHeight="false" outlineLevel="0" collapsed="false">
      <c r="A80" s="31"/>
      <c r="B80" s="148" t="s">
        <v>46</v>
      </c>
      <c r="C80" s="149"/>
      <c r="D80" s="150"/>
      <c r="E80" s="149" t="n">
        <v>5862</v>
      </c>
      <c r="F80" s="111" t="str">
        <f aca="false">IF(D80=0," ",E80/D80)</f>
        <v> </v>
      </c>
    </row>
    <row r="81" s="50" customFormat="true" ht="24" hidden="false" customHeight="false" outlineLevel="0" collapsed="false">
      <c r="A81" s="31"/>
      <c r="B81" s="116" t="s">
        <v>47</v>
      </c>
      <c r="C81" s="149"/>
      <c r="D81" s="151"/>
      <c r="E81" s="149" t="n">
        <v>2000</v>
      </c>
      <c r="F81" s="111"/>
    </row>
    <row r="82" s="50" customFormat="true" ht="12" hidden="false" customHeight="false" outlineLevel="0" collapsed="false">
      <c r="A82" s="31"/>
      <c r="B82" s="152"/>
      <c r="C82" s="153"/>
      <c r="D82" s="151"/>
      <c r="E82" s="151"/>
      <c r="F82" s="111"/>
    </row>
    <row r="83" s="50" customFormat="true" ht="24" hidden="false" customHeight="false" outlineLevel="0" collapsed="false">
      <c r="A83" s="31"/>
      <c r="B83" s="116" t="s">
        <v>48</v>
      </c>
      <c r="C83" s="51"/>
      <c r="D83" s="117"/>
      <c r="E83" s="118"/>
      <c r="F83" s="53" t="str">
        <f aca="false">IF(D83=0," ",E83/D83)</f>
        <v> </v>
      </c>
    </row>
    <row r="84" s="50" customFormat="true" ht="12" hidden="false" customHeight="false" outlineLevel="0" collapsed="false">
      <c r="A84" s="31"/>
      <c r="B84" s="116"/>
      <c r="C84" s="51"/>
      <c r="D84" s="117"/>
      <c r="E84" s="118"/>
      <c r="F84" s="53"/>
    </row>
    <row r="85" s="50" customFormat="true" ht="30" hidden="false" customHeight="false" outlineLevel="0" collapsed="false">
      <c r="A85" s="119"/>
      <c r="B85" s="61" t="s">
        <v>49</v>
      </c>
      <c r="C85" s="39"/>
      <c r="D85" s="40" t="n">
        <v>64000</v>
      </c>
      <c r="E85" s="41" t="n">
        <v>63961</v>
      </c>
      <c r="F85" s="42" t="n">
        <f aca="false">IF(D85=0," ",E85/D85)</f>
        <v>0.999390625</v>
      </c>
    </row>
    <row r="86" s="50" customFormat="true" ht="12" hidden="false" customHeight="false" outlineLevel="0" collapsed="false">
      <c r="A86" s="31"/>
      <c r="B86" s="141"/>
      <c r="C86" s="143"/>
      <c r="D86" s="143"/>
      <c r="E86" s="144"/>
      <c r="F86" s="145" t="str">
        <f aca="false">IF(D86=0," ",E86/D86)</f>
        <v> </v>
      </c>
    </row>
    <row r="87" s="50" customFormat="true" ht="36" hidden="false" customHeight="false" outlineLevel="0" collapsed="false">
      <c r="A87" s="31"/>
      <c r="B87" s="146" t="s">
        <v>50</v>
      </c>
      <c r="C87" s="147" t="n">
        <f aca="false">SUM(C88:C88)</f>
        <v>0</v>
      </c>
      <c r="D87" s="114"/>
      <c r="E87" s="115"/>
      <c r="F87" s="111"/>
    </row>
    <row r="88" s="50" customFormat="true" ht="12" hidden="false" customHeight="false" outlineLevel="0" collapsed="false">
      <c r="A88" s="31"/>
      <c r="B88" s="154"/>
      <c r="C88" s="155"/>
      <c r="D88" s="114"/>
      <c r="E88" s="155"/>
      <c r="F88" s="111"/>
    </row>
    <row r="89" s="50" customFormat="true" ht="15" hidden="false" customHeight="false" outlineLevel="0" collapsed="false">
      <c r="A89" s="119"/>
      <c r="B89" s="38" t="s">
        <v>51</v>
      </c>
      <c r="C89" s="39"/>
      <c r="D89" s="40" t="n">
        <v>60240</v>
      </c>
      <c r="E89" s="41" t="n">
        <v>47154</v>
      </c>
      <c r="F89" s="42" t="n">
        <f aca="false">IF(D89=0," ",E89/D89)</f>
        <v>0.782768924302789</v>
      </c>
    </row>
    <row r="90" s="50" customFormat="true" ht="15" hidden="false" customHeight="false" outlineLevel="0" collapsed="false">
      <c r="A90" s="120"/>
      <c r="B90" s="156"/>
      <c r="C90" s="46"/>
      <c r="D90" s="47"/>
      <c r="E90" s="48"/>
      <c r="F90" s="49"/>
    </row>
    <row r="91" s="50" customFormat="true" ht="48" hidden="false" customHeight="false" outlineLevel="0" collapsed="false">
      <c r="A91" s="31"/>
      <c r="B91" s="136" t="s">
        <v>52</v>
      </c>
      <c r="C91" s="137"/>
      <c r="D91" s="138"/>
      <c r="E91" s="139"/>
      <c r="F91" s="140" t="str">
        <f aca="false">IF(D91=0," ",E91/D91)</f>
        <v> </v>
      </c>
    </row>
    <row r="92" s="128" customFormat="true" ht="12" hidden="false" customHeight="false" outlineLevel="0" collapsed="false">
      <c r="A92" s="31"/>
      <c r="B92" s="157"/>
      <c r="C92" s="67"/>
      <c r="D92" s="68"/>
      <c r="E92" s="69"/>
      <c r="F92" s="70" t="str">
        <f aca="false">IF(D92=0," ",E92/D92)</f>
        <v> </v>
      </c>
    </row>
    <row r="93" s="50" customFormat="true" ht="70.5" hidden="false" customHeight="true" outlineLevel="0" collapsed="false">
      <c r="A93" s="25" t="s">
        <v>53</v>
      </c>
      <c r="B93" s="25"/>
      <c r="C93" s="158"/>
      <c r="D93" s="27" t="n">
        <v>46810</v>
      </c>
      <c r="E93" s="28" t="n">
        <v>44413</v>
      </c>
      <c r="F93" s="29" t="n">
        <f aca="false">IF(D93=0," ",E93/D93)</f>
        <v>0.948792992950224</v>
      </c>
    </row>
    <row r="94" s="128" customFormat="true" ht="12" hidden="false" customHeight="false" outlineLevel="0" collapsed="false">
      <c r="A94" s="31"/>
      <c r="B94" s="159"/>
      <c r="C94" s="32"/>
      <c r="D94" s="33"/>
      <c r="E94" s="34"/>
      <c r="F94" s="35" t="str">
        <f aca="false">IF(D94=0," ",E94/D94)</f>
        <v> </v>
      </c>
    </row>
    <row r="95" s="128" customFormat="true" ht="60" hidden="false" customHeight="false" outlineLevel="0" collapsed="false">
      <c r="A95" s="119"/>
      <c r="B95" s="38" t="s">
        <v>54</v>
      </c>
      <c r="C95" s="39"/>
      <c r="D95" s="40" t="n">
        <v>46810</v>
      </c>
      <c r="E95" s="41" t="n">
        <v>44413</v>
      </c>
      <c r="F95" s="42" t="n">
        <f aca="false">IF(D95=0," ",E95/D95)</f>
        <v>0.948792992950224</v>
      </c>
    </row>
    <row r="96" s="50" customFormat="true" ht="14.25" hidden="false" customHeight="false" outlineLevel="0" collapsed="false">
      <c r="A96" s="120"/>
      <c r="B96" s="121"/>
      <c r="C96" s="122"/>
      <c r="D96" s="123"/>
      <c r="E96" s="124"/>
      <c r="F96" s="125"/>
    </row>
    <row r="97" s="50" customFormat="true" ht="24" hidden="false" customHeight="false" outlineLevel="0" collapsed="false">
      <c r="A97" s="31"/>
      <c r="B97" s="146" t="s">
        <v>55</v>
      </c>
      <c r="C97" s="137"/>
      <c r="D97" s="138"/>
      <c r="E97" s="139"/>
      <c r="F97" s="140" t="str">
        <f aca="false">IF(D97=0," ",E97/D97)</f>
        <v> </v>
      </c>
    </row>
    <row r="98" s="50" customFormat="true" ht="12" hidden="false" customHeight="false" outlineLevel="0" collapsed="false">
      <c r="A98" s="31"/>
      <c r="B98" s="116" t="s">
        <v>56</v>
      </c>
      <c r="C98" s="122"/>
      <c r="D98" s="123"/>
      <c r="E98" s="69" t="n">
        <v>30630</v>
      </c>
      <c r="F98" s="140" t="str">
        <f aca="false">IF(D98=0," ",E98/D98)</f>
        <v> </v>
      </c>
    </row>
    <row r="99" s="128" customFormat="true" ht="24" hidden="false" customHeight="false" outlineLevel="0" collapsed="false">
      <c r="A99" s="31"/>
      <c r="B99" s="116" t="s">
        <v>46</v>
      </c>
      <c r="C99" s="122"/>
      <c r="D99" s="123"/>
      <c r="E99" s="160" t="n">
        <v>10783</v>
      </c>
      <c r="F99" s="140"/>
    </row>
    <row r="100" s="128" customFormat="true" ht="24" hidden="false" customHeight="false" outlineLevel="0" collapsed="false">
      <c r="A100" s="31"/>
      <c r="B100" s="116" t="s">
        <v>47</v>
      </c>
      <c r="C100" s="122"/>
      <c r="D100" s="130"/>
      <c r="E100" s="160" t="n">
        <v>3000</v>
      </c>
      <c r="F100" s="140"/>
    </row>
    <row r="101" s="50" customFormat="true" ht="12" hidden="false" customHeight="false" outlineLevel="0" collapsed="false">
      <c r="A101" s="31"/>
      <c r="B101" s="161"/>
      <c r="C101" s="67"/>
      <c r="D101" s="68"/>
      <c r="E101" s="69"/>
      <c r="F101" s="70" t="str">
        <f aca="false">IF(D101=0," ",E101/D101)</f>
        <v> </v>
      </c>
    </row>
    <row r="102" s="50" customFormat="true" ht="82.5" hidden="false" customHeight="true" outlineLevel="0" collapsed="false">
      <c r="A102" s="25" t="s">
        <v>57</v>
      </c>
      <c r="B102" s="25"/>
      <c r="C102" s="56"/>
      <c r="D102" s="27" t="n">
        <v>12000</v>
      </c>
      <c r="E102" s="28" t="n">
        <v>3746</v>
      </c>
      <c r="F102" s="29" t="n">
        <f aca="false">IF(D102=0," ",E102/D102)</f>
        <v>0.312166666666667</v>
      </c>
    </row>
    <row r="103" s="50" customFormat="true" ht="12" hidden="false" customHeight="false" outlineLevel="0" collapsed="false">
      <c r="A103" s="31"/>
      <c r="B103" s="159"/>
      <c r="C103" s="32"/>
      <c r="D103" s="33"/>
      <c r="E103" s="34"/>
      <c r="F103" s="35" t="str">
        <f aca="false">IF(D103=0," ",E103/D103)</f>
        <v> </v>
      </c>
    </row>
    <row r="104" s="50" customFormat="true" ht="30" hidden="false" customHeight="false" outlineLevel="0" collapsed="false">
      <c r="A104" s="119" t="s">
        <v>34</v>
      </c>
      <c r="B104" s="38" t="s">
        <v>58</v>
      </c>
      <c r="C104" s="39"/>
      <c r="D104" s="40" t="n">
        <v>12000</v>
      </c>
      <c r="E104" s="41" t="n">
        <v>3746</v>
      </c>
      <c r="F104" s="42" t="n">
        <f aca="false">IF(D104=0," ",E104/D104)</f>
        <v>0.312166666666667</v>
      </c>
    </row>
    <row r="105" s="50" customFormat="true" ht="14.25" hidden="false" customHeight="false" outlineLevel="0" collapsed="false">
      <c r="A105" s="120"/>
      <c r="B105" s="121"/>
      <c r="C105" s="122"/>
      <c r="D105" s="123"/>
      <c r="E105" s="124"/>
      <c r="F105" s="125"/>
    </row>
    <row r="106" s="50" customFormat="true" ht="24" hidden="false" customHeight="false" outlineLevel="0" collapsed="false">
      <c r="A106" s="31"/>
      <c r="B106" s="162" t="s">
        <v>59</v>
      </c>
      <c r="C106" s="110"/>
      <c r="D106" s="110"/>
      <c r="E106" s="110"/>
      <c r="F106" s="140" t="str">
        <f aca="false">IF(D106=0," ",E106/D106)</f>
        <v> </v>
      </c>
    </row>
    <row r="107" s="43" customFormat="true" ht="12.75" hidden="false" customHeight="false" outlineLevel="0" collapsed="false">
      <c r="A107" s="31"/>
      <c r="B107" s="126"/>
      <c r="C107" s="67"/>
      <c r="D107" s="68"/>
      <c r="E107" s="69"/>
      <c r="F107" s="70" t="str">
        <f aca="false">IF(D107=0," ",E107/D107)</f>
        <v> </v>
      </c>
    </row>
    <row r="108" s="50" customFormat="true" ht="24.75" hidden="false" customHeight="true" outlineLevel="0" collapsed="false">
      <c r="A108" s="25" t="s">
        <v>60</v>
      </c>
      <c r="B108" s="25"/>
      <c r="C108" s="163"/>
      <c r="D108" s="27" t="n">
        <v>22592086</v>
      </c>
      <c r="E108" s="27" t="n">
        <v>21891564</v>
      </c>
      <c r="F108" s="29" t="n">
        <f aca="false">IF(D108=0," ",E108/D108)</f>
        <v>0.968992593247034</v>
      </c>
    </row>
    <row r="109" s="50" customFormat="true" ht="12" hidden="false" customHeight="true" outlineLevel="0" collapsed="false">
      <c r="A109" s="164"/>
      <c r="B109" s="83"/>
      <c r="C109" s="85"/>
      <c r="D109" s="85"/>
      <c r="E109" s="85"/>
      <c r="F109" s="86"/>
    </row>
    <row r="110" s="50" customFormat="true" ht="17.25" hidden="false" customHeight="true" outlineLevel="0" collapsed="false">
      <c r="A110" s="165"/>
      <c r="B110" s="166" t="s">
        <v>61</v>
      </c>
      <c r="C110" s="167"/>
      <c r="D110" s="167" t="n">
        <f aca="false">D123+D125+D134</f>
        <v>7909457</v>
      </c>
      <c r="E110" s="167" t="n">
        <f aca="false">E123+E125+E134</f>
        <v>7754416</v>
      </c>
      <c r="F110" s="168" t="n">
        <f aca="false">IF(D110=0," ",E110/D110)</f>
        <v>0.980398022266257</v>
      </c>
    </row>
    <row r="111" s="50" customFormat="true" ht="12" hidden="false" customHeight="true" outlineLevel="0" collapsed="false">
      <c r="A111" s="169"/>
      <c r="B111" s="63"/>
      <c r="C111" s="170"/>
      <c r="D111" s="64"/>
      <c r="E111" s="64"/>
      <c r="F111" s="65"/>
    </row>
    <row r="112" s="50" customFormat="true" ht="12" hidden="false" customHeight="true" outlineLevel="0" collapsed="false">
      <c r="A112" s="169"/>
      <c r="B112" s="171" t="s">
        <v>62</v>
      </c>
      <c r="C112" s="172"/>
      <c r="D112" s="64"/>
      <c r="E112" s="64"/>
      <c r="F112" s="65"/>
    </row>
    <row r="113" s="50" customFormat="true" ht="12" hidden="false" customHeight="true" outlineLevel="0" collapsed="false">
      <c r="A113" s="169"/>
      <c r="B113" s="171" t="s">
        <v>63</v>
      </c>
      <c r="C113" s="173" t="n">
        <v>3</v>
      </c>
      <c r="D113" s="64"/>
      <c r="E113" s="64"/>
      <c r="F113" s="65"/>
    </row>
    <row r="114" s="50" customFormat="true" ht="12" hidden="false" customHeight="true" outlineLevel="0" collapsed="false">
      <c r="A114" s="169"/>
      <c r="B114" s="171" t="s">
        <v>64</v>
      </c>
      <c r="C114" s="173" t="n">
        <v>1151</v>
      </c>
      <c r="D114" s="64"/>
      <c r="E114" s="64"/>
      <c r="F114" s="65"/>
    </row>
    <row r="115" s="50" customFormat="true" ht="12" hidden="false" customHeight="true" outlineLevel="0" collapsed="false">
      <c r="A115" s="169"/>
      <c r="B115" s="171" t="s">
        <v>65</v>
      </c>
      <c r="C115" s="173" t="n">
        <v>101</v>
      </c>
      <c r="D115" s="64"/>
      <c r="E115" s="64"/>
      <c r="F115" s="65"/>
    </row>
    <row r="116" s="50" customFormat="true" ht="12" hidden="false" customHeight="true" outlineLevel="0" collapsed="false">
      <c r="A116" s="169"/>
      <c r="B116" s="171" t="s">
        <v>66</v>
      </c>
      <c r="C116" s="173" t="n">
        <v>49</v>
      </c>
      <c r="D116" s="64"/>
      <c r="E116" s="64"/>
      <c r="F116" s="65"/>
    </row>
    <row r="117" s="50" customFormat="true" ht="12" hidden="false" customHeight="true" outlineLevel="0" collapsed="false">
      <c r="A117" s="169"/>
      <c r="B117" s="171"/>
      <c r="C117" s="172"/>
      <c r="D117" s="64"/>
      <c r="E117" s="64"/>
      <c r="F117" s="65"/>
    </row>
    <row r="118" s="50" customFormat="true" ht="12" hidden="false" customHeight="true" outlineLevel="0" collapsed="false">
      <c r="A118" s="169"/>
      <c r="B118" s="174" t="s">
        <v>41</v>
      </c>
      <c r="C118" s="175"/>
      <c r="D118" s="64"/>
      <c r="E118" s="64"/>
      <c r="F118" s="65"/>
    </row>
    <row r="119" s="50" customFormat="true" ht="12" hidden="false" customHeight="true" outlineLevel="0" collapsed="false">
      <c r="A119" s="169"/>
      <c r="B119" s="176" t="s">
        <v>42</v>
      </c>
      <c r="C119" s="177"/>
      <c r="D119" s="178" t="n">
        <f aca="false">IF(D123=0," ",D123/D110)</f>
        <v>0.725147250942764</v>
      </c>
      <c r="E119" s="178" t="n">
        <f aca="false">IF(E123=0," ",E123/E110)</f>
        <v>0.727921096830503</v>
      </c>
      <c r="F119" s="65"/>
    </row>
    <row r="120" s="128" customFormat="true" ht="12" hidden="false" customHeight="true" outlineLevel="0" collapsed="false">
      <c r="A120" s="169"/>
      <c r="B120" s="176" t="s">
        <v>67</v>
      </c>
      <c r="C120" s="177"/>
      <c r="D120" s="178" t="n">
        <f aca="false">IF(D125=0," ",D125/D110)</f>
        <v>0.204911158882335</v>
      </c>
      <c r="E120" s="178" t="n">
        <f aca="false">IF(E125=0," ",E125/E110)</f>
        <v>0.201628078761831</v>
      </c>
      <c r="F120" s="65"/>
    </row>
    <row r="121" s="128" customFormat="true" ht="12" hidden="false" customHeight="true" outlineLevel="0" collapsed="false">
      <c r="A121" s="169"/>
      <c r="B121" s="176" t="s">
        <v>68</v>
      </c>
      <c r="C121" s="177"/>
      <c r="D121" s="178" t="n">
        <f aca="false">IF(D134=0," ",D134/D110)</f>
        <v>0.0699415901749008</v>
      </c>
      <c r="E121" s="178" t="n">
        <f aca="false">IF(E134=0," ",E134/E110)</f>
        <v>0.0704508244076666</v>
      </c>
      <c r="F121" s="65"/>
    </row>
    <row r="122" s="128" customFormat="true" ht="12" hidden="false" customHeight="true" outlineLevel="0" collapsed="false">
      <c r="A122" s="169"/>
      <c r="B122" s="176"/>
      <c r="C122" s="177"/>
      <c r="D122" s="64"/>
      <c r="E122" s="64"/>
      <c r="F122" s="65"/>
    </row>
    <row r="123" s="128" customFormat="true" ht="12" hidden="false" customHeight="true" outlineLevel="0" collapsed="false">
      <c r="A123" s="169"/>
      <c r="B123" s="179" t="s">
        <v>20</v>
      </c>
      <c r="C123" s="180"/>
      <c r="D123" s="181" t="n">
        <v>5735521</v>
      </c>
      <c r="E123" s="182" t="n">
        <v>5644603</v>
      </c>
      <c r="F123" s="183" t="n">
        <f aca="false">IF(D123=0," ",E123/D123)</f>
        <v>0.984148257847892</v>
      </c>
    </row>
    <row r="124" s="50" customFormat="true" ht="12" hidden="false" customHeight="true" outlineLevel="0" collapsed="false">
      <c r="A124" s="169"/>
      <c r="B124" s="184"/>
      <c r="C124" s="180"/>
      <c r="D124" s="180"/>
      <c r="E124" s="185"/>
      <c r="F124" s="186"/>
    </row>
    <row r="125" s="50" customFormat="true" ht="12" hidden="false" customHeight="true" outlineLevel="0" collapsed="false">
      <c r="A125" s="187"/>
      <c r="B125" s="179" t="s">
        <v>22</v>
      </c>
      <c r="C125" s="181"/>
      <c r="D125" s="181" t="n">
        <v>1620736</v>
      </c>
      <c r="E125" s="182" t="n">
        <v>1563508</v>
      </c>
      <c r="F125" s="183" t="n">
        <f aca="false">IF(D125=0," ",E125/D125)</f>
        <v>0.964690116095404</v>
      </c>
    </row>
    <row r="126" s="50" customFormat="true" ht="12" hidden="false" customHeight="true" outlineLevel="0" collapsed="false">
      <c r="A126" s="169"/>
      <c r="B126" s="176" t="s">
        <v>69</v>
      </c>
      <c r="C126" s="177"/>
      <c r="D126" s="180"/>
      <c r="E126" s="185"/>
      <c r="F126" s="186"/>
    </row>
    <row r="127" s="50" customFormat="true" ht="12" hidden="false" customHeight="true" outlineLevel="0" collapsed="false">
      <c r="A127" s="169"/>
      <c r="B127" s="188" t="s">
        <v>24</v>
      </c>
      <c r="C127" s="189"/>
      <c r="D127" s="189" t="n">
        <v>122433</v>
      </c>
      <c r="E127" s="190" t="n">
        <v>121634</v>
      </c>
      <c r="F127" s="76" t="n">
        <f aca="false">IF(D127=0," ",E127/D127)</f>
        <v>0.993473981687944</v>
      </c>
    </row>
    <row r="128" s="50" customFormat="true" ht="12" hidden="false" customHeight="true" outlineLevel="0" collapsed="false">
      <c r="A128" s="169"/>
      <c r="B128" s="188" t="s">
        <v>70</v>
      </c>
      <c r="C128" s="189"/>
      <c r="D128" s="189" t="n">
        <v>50000</v>
      </c>
      <c r="E128" s="190" t="n">
        <v>49141</v>
      </c>
      <c r="F128" s="76" t="n">
        <f aca="false">IF(D128=0," ",E128/D128)</f>
        <v>0.98282</v>
      </c>
    </row>
    <row r="129" s="50" customFormat="true" ht="12" hidden="false" customHeight="true" outlineLevel="0" collapsed="false">
      <c r="A129" s="169"/>
      <c r="B129" s="188" t="s">
        <v>25</v>
      </c>
      <c r="C129" s="189"/>
      <c r="D129" s="189" t="n">
        <v>375000</v>
      </c>
      <c r="E129" s="190" t="n">
        <v>349242</v>
      </c>
      <c r="F129" s="76" t="n">
        <f aca="false">IF(D129=0," ",E129/D129)</f>
        <v>0.931312</v>
      </c>
    </row>
    <row r="130" s="50" customFormat="true" ht="12" hidden="false" customHeight="true" outlineLevel="0" collapsed="false">
      <c r="A130" s="169"/>
      <c r="B130" s="188" t="s">
        <v>26</v>
      </c>
      <c r="C130" s="189"/>
      <c r="D130" s="189" t="n">
        <v>606000</v>
      </c>
      <c r="E130" s="190" t="n">
        <v>584342</v>
      </c>
      <c r="F130" s="76" t="n">
        <f aca="false">IF(D130=0," ",E130/D130)</f>
        <v>0.964260726072607</v>
      </c>
    </row>
    <row r="131" s="128" customFormat="true" ht="12" hidden="false" customHeight="true" outlineLevel="0" collapsed="false">
      <c r="A131" s="169"/>
      <c r="B131" s="188" t="s">
        <v>27</v>
      </c>
      <c r="C131" s="189"/>
      <c r="D131" s="189" t="n">
        <v>145697</v>
      </c>
      <c r="E131" s="190" t="n">
        <v>144102</v>
      </c>
      <c r="F131" s="76" t="n">
        <f aca="false">IF(D131=0," ",E131/D131)</f>
        <v>0.989052622909188</v>
      </c>
    </row>
    <row r="132" s="128" customFormat="true" ht="12" hidden="false" customHeight="true" outlineLevel="0" collapsed="false">
      <c r="A132" s="169"/>
      <c r="B132" s="188" t="s">
        <v>71</v>
      </c>
      <c r="C132" s="189"/>
      <c r="D132" s="189" t="n">
        <v>254357</v>
      </c>
      <c r="E132" s="190" t="n">
        <v>254357</v>
      </c>
      <c r="F132" s="76" t="n">
        <f aca="false">IF(D132=0," ",E132/D132)</f>
        <v>1</v>
      </c>
    </row>
    <row r="133" s="50" customFormat="true" ht="12" hidden="false" customHeight="true" outlineLevel="0" collapsed="false">
      <c r="A133" s="169"/>
      <c r="B133" s="188"/>
      <c r="C133" s="189"/>
      <c r="D133" s="189"/>
      <c r="E133" s="190"/>
      <c r="F133" s="76"/>
    </row>
    <row r="134" s="50" customFormat="true" ht="12" hidden="false" customHeight="true" outlineLevel="0" collapsed="false">
      <c r="A134" s="187"/>
      <c r="B134" s="179" t="s">
        <v>72</v>
      </c>
      <c r="C134" s="181"/>
      <c r="D134" s="181" t="n">
        <v>553200</v>
      </c>
      <c r="E134" s="182" t="n">
        <v>546305</v>
      </c>
      <c r="F134" s="183" t="n">
        <f aca="false">IF(D134=0," ",E134/D134)</f>
        <v>0.987536153289949</v>
      </c>
    </row>
    <row r="135" s="50" customFormat="true" ht="12" hidden="false" customHeight="true" outlineLevel="0" collapsed="false">
      <c r="A135" s="169"/>
      <c r="B135" s="176" t="s">
        <v>73</v>
      </c>
      <c r="C135" s="177"/>
      <c r="D135" s="180"/>
      <c r="E135" s="185"/>
      <c r="F135" s="186"/>
    </row>
    <row r="136" s="50" customFormat="true" ht="39" hidden="false" customHeight="true" outlineLevel="0" collapsed="false">
      <c r="A136" s="169"/>
      <c r="B136" s="191" t="s">
        <v>74</v>
      </c>
      <c r="C136" s="191"/>
      <c r="D136" s="189" t="n">
        <v>553200</v>
      </c>
      <c r="E136" s="190" t="n">
        <v>546305</v>
      </c>
      <c r="F136" s="76" t="n">
        <f aca="false">IF(D136=0," ",E136/D136)</f>
        <v>0.987536153289949</v>
      </c>
    </row>
    <row r="137" s="50" customFormat="true" ht="12" hidden="false" customHeight="true" outlineLevel="0" collapsed="false">
      <c r="A137" s="169"/>
      <c r="B137" s="188"/>
      <c r="C137" s="189"/>
      <c r="D137" s="189"/>
      <c r="E137" s="192"/>
      <c r="F137" s="76"/>
    </row>
    <row r="138" s="50" customFormat="true" ht="26.25" hidden="false" customHeight="true" outlineLevel="0" collapsed="false">
      <c r="A138" s="169"/>
      <c r="B138" s="171" t="s">
        <v>75</v>
      </c>
      <c r="C138" s="171"/>
      <c r="D138" s="193"/>
      <c r="E138" s="192"/>
      <c r="F138" s="76"/>
    </row>
    <row r="139" s="43" customFormat="true" ht="12" hidden="false" customHeight="true" outlineLevel="0" collapsed="false">
      <c r="A139" s="169"/>
      <c r="B139" s="171" t="s">
        <v>63</v>
      </c>
      <c r="C139" s="173" t="n">
        <v>1</v>
      </c>
      <c r="D139" s="177"/>
      <c r="E139" s="192"/>
      <c r="F139" s="76"/>
    </row>
    <row r="140" s="50" customFormat="true" ht="12" hidden="false" customHeight="true" outlineLevel="0" collapsed="false">
      <c r="A140" s="169"/>
      <c r="B140" s="171" t="s">
        <v>64</v>
      </c>
      <c r="C140" s="173" t="n">
        <v>103</v>
      </c>
      <c r="D140" s="177"/>
      <c r="E140" s="192"/>
      <c r="F140" s="76"/>
    </row>
    <row r="141" s="50" customFormat="true" ht="12" hidden="false" customHeight="true" outlineLevel="0" collapsed="false">
      <c r="A141" s="169"/>
      <c r="B141" s="194"/>
      <c r="C141" s="195"/>
      <c r="D141" s="177"/>
      <c r="E141" s="192"/>
      <c r="F141" s="76"/>
    </row>
    <row r="142" s="50" customFormat="true" ht="28.5" hidden="false" customHeight="true" outlineLevel="0" collapsed="false">
      <c r="A142" s="165"/>
      <c r="B142" s="196" t="s">
        <v>76</v>
      </c>
      <c r="C142" s="196"/>
      <c r="D142" s="167" t="n">
        <f aca="false">D154+D161+D156</f>
        <v>292120</v>
      </c>
      <c r="E142" s="167" t="n">
        <f aca="false">E154+E161+E156</f>
        <v>276292</v>
      </c>
      <c r="F142" s="168" t="n">
        <f aca="false">IF(D142=0," ",E142/D142)</f>
        <v>0.945816787621525</v>
      </c>
    </row>
    <row r="143" s="50" customFormat="true" ht="12" hidden="false" customHeight="true" outlineLevel="0" collapsed="false">
      <c r="A143" s="169"/>
      <c r="B143" s="63"/>
      <c r="C143" s="170"/>
      <c r="D143" s="64"/>
      <c r="E143" s="64"/>
      <c r="F143" s="65"/>
    </row>
    <row r="144" s="50" customFormat="true" ht="12" hidden="false" customHeight="true" outlineLevel="0" collapsed="false">
      <c r="A144" s="169"/>
      <c r="B144" s="171" t="s">
        <v>77</v>
      </c>
      <c r="C144" s="171"/>
      <c r="D144" s="64"/>
      <c r="E144" s="64"/>
      <c r="F144" s="65"/>
    </row>
    <row r="145" s="50" customFormat="true" ht="12" hidden="false" customHeight="true" outlineLevel="0" collapsed="false">
      <c r="A145" s="169"/>
      <c r="B145" s="171" t="s">
        <v>63</v>
      </c>
      <c r="C145" s="173" t="n">
        <v>2</v>
      </c>
      <c r="D145" s="64"/>
      <c r="E145" s="64"/>
      <c r="F145" s="65"/>
    </row>
    <row r="146" s="50" customFormat="true" ht="12" hidden="false" customHeight="true" outlineLevel="0" collapsed="false">
      <c r="A146" s="169"/>
      <c r="B146" s="171" t="s">
        <v>64</v>
      </c>
      <c r="C146" s="173" t="n">
        <v>88</v>
      </c>
      <c r="D146" s="64"/>
      <c r="E146" s="64"/>
      <c r="F146" s="65"/>
    </row>
    <row r="147" s="50" customFormat="true" ht="12" hidden="false" customHeight="true" outlineLevel="0" collapsed="false">
      <c r="A147" s="169"/>
      <c r="B147" s="171" t="s">
        <v>65</v>
      </c>
      <c r="C147" s="173" t="n">
        <v>4</v>
      </c>
      <c r="D147" s="64"/>
      <c r="E147" s="64"/>
      <c r="F147" s="65"/>
    </row>
    <row r="148" s="50" customFormat="true" ht="12" hidden="false" customHeight="true" outlineLevel="0" collapsed="false">
      <c r="A148" s="169"/>
      <c r="B148" s="171"/>
      <c r="C148" s="172"/>
      <c r="D148" s="64"/>
      <c r="E148" s="64"/>
      <c r="F148" s="65"/>
    </row>
    <row r="149" s="50" customFormat="true" ht="12" hidden="false" customHeight="true" outlineLevel="0" collapsed="false">
      <c r="A149" s="169"/>
      <c r="B149" s="174" t="s">
        <v>41</v>
      </c>
      <c r="C149" s="175"/>
      <c r="D149" s="64"/>
      <c r="E149" s="64"/>
      <c r="F149" s="65"/>
    </row>
    <row r="150" s="50" customFormat="true" ht="12" hidden="false" customHeight="true" outlineLevel="0" collapsed="false">
      <c r="A150" s="169"/>
      <c r="B150" s="176" t="s">
        <v>42</v>
      </c>
      <c r="C150" s="177"/>
      <c r="D150" s="178" t="n">
        <f aca="false">IF(D154=0," ",D154/D142)</f>
        <v>0.79322881007805</v>
      </c>
      <c r="E150" s="178" t="n">
        <f aca="false">IF(E154=0," ",E154/E142)</f>
        <v>0.783602131078714</v>
      </c>
      <c r="F150" s="65"/>
    </row>
    <row r="151" s="50" customFormat="true" ht="12" hidden="false" customHeight="true" outlineLevel="0" collapsed="false">
      <c r="A151" s="169"/>
      <c r="B151" s="176" t="s">
        <v>67</v>
      </c>
      <c r="C151" s="177"/>
      <c r="D151" s="178" t="n">
        <f aca="false">IF(D156=0," ",D156/D142)</f>
        <v>0.132828974394085</v>
      </c>
      <c r="E151" s="178" t="n">
        <f aca="false">IF(E156=0," ",E156/E142)</f>
        <v>0.138918245913743</v>
      </c>
      <c r="F151" s="65"/>
    </row>
    <row r="152" s="128" customFormat="true" ht="12" hidden="false" customHeight="true" outlineLevel="0" collapsed="false">
      <c r="A152" s="169"/>
      <c r="B152" s="176" t="s">
        <v>68</v>
      </c>
      <c r="C152" s="177"/>
      <c r="D152" s="178" t="n">
        <f aca="false">IF(D161=0," ",D161/D142)</f>
        <v>0.0739422155278653</v>
      </c>
      <c r="E152" s="178" t="n">
        <f aca="false">IF(E161=0," ",E161/E142)</f>
        <v>0.0774796230075427</v>
      </c>
      <c r="F152" s="65"/>
    </row>
    <row r="153" s="50" customFormat="true" ht="12" hidden="false" customHeight="true" outlineLevel="0" collapsed="false">
      <c r="A153" s="169"/>
      <c r="B153" s="176"/>
      <c r="C153" s="177"/>
      <c r="D153" s="64"/>
      <c r="E153" s="64"/>
      <c r="F153" s="65"/>
    </row>
    <row r="154" s="128" customFormat="true" ht="12" hidden="false" customHeight="true" outlineLevel="0" collapsed="false">
      <c r="A154" s="187"/>
      <c r="B154" s="179" t="s">
        <v>20</v>
      </c>
      <c r="C154" s="181"/>
      <c r="D154" s="181" t="n">
        <v>231718</v>
      </c>
      <c r="E154" s="182" t="n">
        <v>216503</v>
      </c>
      <c r="F154" s="183" t="n">
        <f aca="false">IF(D154=0," ",E154/D154)</f>
        <v>0.93433829050829</v>
      </c>
    </row>
    <row r="155" s="128" customFormat="true" ht="12" hidden="false" customHeight="true" outlineLevel="0" collapsed="false">
      <c r="A155" s="169"/>
      <c r="B155" s="184"/>
      <c r="C155" s="180"/>
      <c r="D155" s="180"/>
      <c r="E155" s="185"/>
      <c r="F155" s="186"/>
    </row>
    <row r="156" s="50" customFormat="true" ht="12" hidden="false" customHeight="true" outlineLevel="0" collapsed="false">
      <c r="A156" s="187"/>
      <c r="B156" s="179" t="s">
        <v>22</v>
      </c>
      <c r="C156" s="181"/>
      <c r="D156" s="181" t="n">
        <v>38802</v>
      </c>
      <c r="E156" s="182" t="n">
        <v>38382</v>
      </c>
      <c r="F156" s="183" t="n">
        <f aca="false">IF(D156=0," ",E156/D156)</f>
        <v>0.989175815679604</v>
      </c>
    </row>
    <row r="157" s="50" customFormat="true" ht="12" hidden="false" customHeight="true" outlineLevel="0" collapsed="false">
      <c r="A157" s="187"/>
      <c r="B157" s="176" t="s">
        <v>78</v>
      </c>
      <c r="C157" s="181"/>
      <c r="D157" s="181"/>
      <c r="E157" s="182"/>
      <c r="F157" s="183"/>
    </row>
    <row r="158" s="50" customFormat="true" ht="12" hidden="false" customHeight="true" outlineLevel="0" collapsed="false">
      <c r="A158" s="169"/>
      <c r="B158" s="188" t="s">
        <v>24</v>
      </c>
      <c r="C158" s="189"/>
      <c r="D158" s="189" t="n">
        <v>28382</v>
      </c>
      <c r="E158" s="190" t="n">
        <v>28382</v>
      </c>
      <c r="F158" s="76" t="n">
        <f aca="false">IF(D158=0," ",E158/D158)</f>
        <v>1</v>
      </c>
    </row>
    <row r="159" s="50" customFormat="true" ht="12" hidden="false" customHeight="true" outlineLevel="0" collapsed="false">
      <c r="A159" s="169"/>
      <c r="B159" s="188" t="s">
        <v>71</v>
      </c>
      <c r="C159" s="189"/>
      <c r="D159" s="189" t="n">
        <v>10000</v>
      </c>
      <c r="E159" s="190" t="n">
        <v>10000</v>
      </c>
      <c r="F159" s="76" t="n">
        <f aca="false">IF(D159=0," ",E159/D159)</f>
        <v>1</v>
      </c>
    </row>
    <row r="160" s="50" customFormat="true" ht="12" hidden="false" customHeight="true" outlineLevel="0" collapsed="false">
      <c r="A160" s="169"/>
      <c r="B160" s="188"/>
      <c r="C160" s="189"/>
      <c r="D160" s="189"/>
      <c r="E160" s="190"/>
      <c r="F160" s="76"/>
    </row>
    <row r="161" s="50" customFormat="true" ht="12" hidden="false" customHeight="true" outlineLevel="0" collapsed="false">
      <c r="A161" s="187"/>
      <c r="B161" s="179" t="s">
        <v>72</v>
      </c>
      <c r="C161" s="181"/>
      <c r="D161" s="181" t="n">
        <v>21600</v>
      </c>
      <c r="E161" s="182" t="n">
        <v>21407</v>
      </c>
      <c r="F161" s="183" t="n">
        <f aca="false">IF(D161=0," ",E161/D161)</f>
        <v>0.991064814814815</v>
      </c>
    </row>
    <row r="162" s="50" customFormat="true" ht="12" hidden="false" customHeight="true" outlineLevel="0" collapsed="false">
      <c r="A162" s="187"/>
      <c r="B162" s="176" t="s">
        <v>73</v>
      </c>
      <c r="C162" s="181"/>
      <c r="D162" s="181"/>
      <c r="E162" s="182"/>
      <c r="F162" s="183"/>
    </row>
    <row r="163" s="128" customFormat="true" ht="37.5" hidden="false" customHeight="true" outlineLevel="0" collapsed="false">
      <c r="A163" s="169"/>
      <c r="B163" s="188" t="s">
        <v>74</v>
      </c>
      <c r="C163" s="189"/>
      <c r="D163" s="189" t="n">
        <v>21600</v>
      </c>
      <c r="E163" s="190" t="n">
        <v>21407</v>
      </c>
      <c r="F163" s="76" t="n">
        <f aca="false">IF(D163=0," ",E163/D163)</f>
        <v>0.991064814814815</v>
      </c>
    </row>
    <row r="164" s="128" customFormat="true" ht="12" hidden="false" customHeight="true" outlineLevel="0" collapsed="false">
      <c r="A164" s="169"/>
      <c r="B164" s="188"/>
      <c r="C164" s="189"/>
      <c r="D164" s="189"/>
      <c r="E164" s="192"/>
      <c r="F164" s="76"/>
    </row>
    <row r="165" s="50" customFormat="true" ht="24.75" hidden="false" customHeight="true" outlineLevel="0" collapsed="false">
      <c r="A165" s="169"/>
      <c r="B165" s="171" t="s">
        <v>79</v>
      </c>
      <c r="C165" s="171"/>
      <c r="D165" s="193"/>
      <c r="E165" s="192"/>
      <c r="F165" s="76"/>
    </row>
    <row r="166" s="50" customFormat="true" ht="12" hidden="false" customHeight="true" outlineLevel="0" collapsed="false">
      <c r="A166" s="169"/>
      <c r="B166" s="171" t="s">
        <v>63</v>
      </c>
      <c r="C166" s="173" t="n">
        <v>1</v>
      </c>
      <c r="D166" s="177"/>
      <c r="E166" s="192"/>
      <c r="F166" s="76"/>
    </row>
    <row r="167" s="50" customFormat="true" ht="12" hidden="false" customHeight="true" outlineLevel="0" collapsed="false">
      <c r="A167" s="169"/>
      <c r="B167" s="171" t="s">
        <v>64</v>
      </c>
      <c r="C167" s="173" t="n">
        <v>8</v>
      </c>
      <c r="D167" s="177"/>
      <c r="E167" s="192"/>
      <c r="F167" s="76"/>
    </row>
    <row r="168" s="50" customFormat="true" ht="12" hidden="false" customHeight="true" outlineLevel="0" collapsed="false">
      <c r="A168" s="169"/>
      <c r="B168" s="194"/>
      <c r="C168" s="195"/>
      <c r="D168" s="177"/>
      <c r="E168" s="192"/>
      <c r="F168" s="76"/>
    </row>
    <row r="169" s="50" customFormat="true" ht="12" hidden="false" customHeight="true" outlineLevel="0" collapsed="false">
      <c r="A169" s="165"/>
      <c r="B169" s="166" t="s">
        <v>80</v>
      </c>
      <c r="C169" s="167"/>
      <c r="D169" s="167" t="n">
        <f aca="false">D182+D193+D184</f>
        <v>4765182</v>
      </c>
      <c r="E169" s="167" t="n">
        <f aca="false">E182+E193+E184</f>
        <v>4650329</v>
      </c>
      <c r="F169" s="168" t="n">
        <f aca="false">IF(D169=0," ",E169/D169)</f>
        <v>0.975897457851557</v>
      </c>
    </row>
    <row r="170" s="50" customFormat="true" ht="12" hidden="false" customHeight="true" outlineLevel="0" collapsed="false">
      <c r="A170" s="169"/>
      <c r="B170" s="63"/>
      <c r="C170" s="170"/>
      <c r="D170" s="64"/>
      <c r="E170" s="64"/>
      <c r="F170" s="65"/>
    </row>
    <row r="171" s="43" customFormat="true" ht="12" hidden="false" customHeight="true" outlineLevel="0" collapsed="false">
      <c r="A171" s="169"/>
      <c r="B171" s="171" t="s">
        <v>81</v>
      </c>
      <c r="C171" s="172"/>
      <c r="D171" s="64"/>
      <c r="E171" s="64"/>
      <c r="F171" s="65"/>
    </row>
    <row r="172" s="50" customFormat="true" ht="12" hidden="false" customHeight="true" outlineLevel="0" collapsed="false">
      <c r="A172" s="169"/>
      <c r="B172" s="171" t="s">
        <v>63</v>
      </c>
      <c r="C172" s="173" t="n">
        <v>4</v>
      </c>
      <c r="D172" s="64"/>
      <c r="E172" s="64"/>
      <c r="F172" s="65"/>
    </row>
    <row r="173" s="128" customFormat="true" ht="12" hidden="false" customHeight="true" outlineLevel="0" collapsed="false">
      <c r="A173" s="169"/>
      <c r="B173" s="171" t="s">
        <v>64</v>
      </c>
      <c r="C173" s="173" t="n">
        <v>495</v>
      </c>
      <c r="D173" s="64"/>
      <c r="E173" s="64"/>
      <c r="F173" s="65"/>
    </row>
    <row r="174" s="128" customFormat="true" ht="12" hidden="false" customHeight="true" outlineLevel="0" collapsed="false">
      <c r="A174" s="169"/>
      <c r="B174" s="171" t="s">
        <v>65</v>
      </c>
      <c r="C174" s="173" t="n">
        <v>43</v>
      </c>
      <c r="D174" s="64"/>
      <c r="E174" s="64"/>
      <c r="F174" s="65"/>
    </row>
    <row r="175" s="128" customFormat="true" ht="12" hidden="false" customHeight="true" outlineLevel="0" collapsed="false">
      <c r="A175" s="169"/>
      <c r="B175" s="171" t="s">
        <v>66</v>
      </c>
      <c r="C175" s="173" t="n">
        <v>54</v>
      </c>
      <c r="D175" s="64"/>
      <c r="E175" s="64"/>
      <c r="F175" s="65"/>
    </row>
    <row r="176" s="50" customFormat="true" ht="12" hidden="false" customHeight="true" outlineLevel="0" collapsed="false">
      <c r="A176" s="169"/>
      <c r="B176" s="171"/>
      <c r="C176" s="172"/>
      <c r="D176" s="64"/>
      <c r="E176" s="64"/>
      <c r="F176" s="65"/>
    </row>
    <row r="177" s="43" customFormat="true" ht="12" hidden="false" customHeight="true" outlineLevel="0" collapsed="false">
      <c r="A177" s="169"/>
      <c r="B177" s="174" t="s">
        <v>41</v>
      </c>
      <c r="C177" s="175"/>
      <c r="D177" s="64"/>
      <c r="E177" s="64"/>
      <c r="F177" s="65"/>
    </row>
    <row r="178" s="50" customFormat="true" ht="12" hidden="false" customHeight="true" outlineLevel="0" collapsed="false">
      <c r="A178" s="169"/>
      <c r="B178" s="176" t="s">
        <v>42</v>
      </c>
      <c r="C178" s="177"/>
      <c r="D178" s="178" t="n">
        <f aca="false">IF(D182=0," ",D182/D169)</f>
        <v>0.636752803985241</v>
      </c>
      <c r="E178" s="178" t="n">
        <f aca="false">IF(E182=0," ",E182/E169)</f>
        <v>0.639939453746176</v>
      </c>
      <c r="F178" s="65"/>
    </row>
    <row r="179" s="50" customFormat="true" ht="12" hidden="false" customHeight="true" outlineLevel="0" collapsed="false">
      <c r="A179" s="169"/>
      <c r="B179" s="176" t="s">
        <v>67</v>
      </c>
      <c r="C179" s="177"/>
      <c r="D179" s="178" t="n">
        <f aca="false">IF(D184=0," ",D184/D169)</f>
        <v>0.216537164792447</v>
      </c>
      <c r="E179" s="178" t="n">
        <f aca="false">IF(E184=0," ",E184/E169)</f>
        <v>0.213083848476097</v>
      </c>
      <c r="F179" s="65"/>
    </row>
    <row r="180" s="50" customFormat="true" ht="12" hidden="false" customHeight="true" outlineLevel="0" collapsed="false">
      <c r="A180" s="169"/>
      <c r="B180" s="176" t="s">
        <v>68</v>
      </c>
      <c r="C180" s="177"/>
      <c r="D180" s="178" t="n">
        <f aca="false">IF(D193=0," ",D193/D169)</f>
        <v>0.146710031222312</v>
      </c>
      <c r="E180" s="178" t="n">
        <f aca="false">IF(E193=0," ",E193/E169)</f>
        <v>0.146976697777727</v>
      </c>
      <c r="F180" s="65"/>
    </row>
    <row r="181" s="50" customFormat="true" ht="12" hidden="false" customHeight="true" outlineLevel="0" collapsed="false">
      <c r="A181" s="169"/>
      <c r="B181" s="176"/>
      <c r="C181" s="177"/>
      <c r="D181" s="64"/>
      <c r="E181" s="64"/>
      <c r="F181" s="65"/>
    </row>
    <row r="182" s="50" customFormat="true" ht="12" hidden="false" customHeight="true" outlineLevel="0" collapsed="false">
      <c r="A182" s="187"/>
      <c r="B182" s="179" t="s">
        <v>20</v>
      </c>
      <c r="C182" s="181"/>
      <c r="D182" s="181" t="n">
        <v>3034243</v>
      </c>
      <c r="E182" s="182" t="n">
        <v>2975929</v>
      </c>
      <c r="F182" s="183" t="n">
        <f aca="false">IF(D182=0," ",E182/D182)</f>
        <v>0.980781367873305</v>
      </c>
    </row>
    <row r="183" s="128" customFormat="true" ht="12" hidden="false" customHeight="true" outlineLevel="0" collapsed="false">
      <c r="A183" s="187"/>
      <c r="B183" s="179"/>
      <c r="C183" s="181"/>
      <c r="D183" s="181"/>
      <c r="E183" s="182"/>
      <c r="F183" s="183"/>
    </row>
    <row r="184" s="128" customFormat="true" ht="12" hidden="false" customHeight="true" outlineLevel="0" collapsed="false">
      <c r="A184" s="187"/>
      <c r="B184" s="179" t="s">
        <v>22</v>
      </c>
      <c r="C184" s="181"/>
      <c r="D184" s="181" t="n">
        <v>1031839</v>
      </c>
      <c r="E184" s="182" t="n">
        <v>990910</v>
      </c>
      <c r="F184" s="183" t="n">
        <f aca="false">IF(D184=0," ",E184/D184)</f>
        <v>0.960333928064359</v>
      </c>
    </row>
    <row r="185" s="128" customFormat="true" ht="9.75" hidden="false" customHeight="true" outlineLevel="0" collapsed="false">
      <c r="A185" s="187"/>
      <c r="B185" s="176" t="s">
        <v>78</v>
      </c>
      <c r="C185" s="181"/>
      <c r="D185" s="181"/>
      <c r="E185" s="182"/>
      <c r="F185" s="183"/>
    </row>
    <row r="186" s="128" customFormat="true" ht="12" hidden="false" customHeight="true" outlineLevel="0" collapsed="false">
      <c r="A186" s="169"/>
      <c r="B186" s="188" t="s">
        <v>24</v>
      </c>
      <c r="C186" s="189"/>
      <c r="D186" s="189" t="n">
        <v>141863</v>
      </c>
      <c r="E186" s="190" t="n">
        <v>136399</v>
      </c>
      <c r="F186" s="76" t="n">
        <f aca="false">IF(D186=0," ",E186/D186)</f>
        <v>0.961483966925837</v>
      </c>
    </row>
    <row r="187" s="50" customFormat="true" ht="12" hidden="false" customHeight="true" outlineLevel="0" collapsed="false">
      <c r="A187" s="169"/>
      <c r="B187" s="188" t="s">
        <v>70</v>
      </c>
      <c r="C187" s="189"/>
      <c r="D187" s="189" t="n">
        <v>46385</v>
      </c>
      <c r="E187" s="190" t="n">
        <v>44716</v>
      </c>
      <c r="F187" s="76" t="n">
        <f aca="false">IF(D187=0," ",E187/D187)</f>
        <v>0.964018540476447</v>
      </c>
    </row>
    <row r="188" s="50" customFormat="true" ht="12" hidden="false" customHeight="true" outlineLevel="0" collapsed="false">
      <c r="A188" s="169"/>
      <c r="B188" s="188" t="s">
        <v>25</v>
      </c>
      <c r="C188" s="189"/>
      <c r="D188" s="189" t="n">
        <v>252000</v>
      </c>
      <c r="E188" s="190" t="n">
        <v>237155</v>
      </c>
      <c r="F188" s="76" t="n">
        <f aca="false">IF(D188=0," ",E188/D188)</f>
        <v>0.94109126984127</v>
      </c>
    </row>
    <row r="189" s="50" customFormat="true" ht="12" hidden="false" customHeight="true" outlineLevel="0" collapsed="false">
      <c r="A189" s="169"/>
      <c r="B189" s="188" t="s">
        <v>26</v>
      </c>
      <c r="C189" s="189"/>
      <c r="D189" s="189" t="n">
        <v>311000</v>
      </c>
      <c r="E189" s="190" t="n">
        <v>304724</v>
      </c>
      <c r="F189" s="76" t="n">
        <f aca="false">IF(D189=0," ",E189/D189)</f>
        <v>0.979819935691318</v>
      </c>
    </row>
    <row r="190" s="50" customFormat="true" ht="12" hidden="false" customHeight="true" outlineLevel="0" collapsed="false">
      <c r="A190" s="169"/>
      <c r="B190" s="188" t="s">
        <v>27</v>
      </c>
      <c r="C190" s="189"/>
      <c r="D190" s="189" t="n">
        <v>118586</v>
      </c>
      <c r="E190" s="190" t="n">
        <v>111494</v>
      </c>
      <c r="F190" s="76" t="n">
        <f aca="false">IF(D190=0," ",E190/D190)</f>
        <v>0.940195301300322</v>
      </c>
    </row>
    <row r="191" s="50" customFormat="true" ht="12" hidden="false" customHeight="true" outlineLevel="0" collapsed="false">
      <c r="A191" s="169"/>
      <c r="B191" s="188" t="s">
        <v>71</v>
      </c>
      <c r="C191" s="189"/>
      <c r="D191" s="189" t="n">
        <v>129755</v>
      </c>
      <c r="E191" s="190" t="n">
        <v>129755</v>
      </c>
      <c r="F191" s="76" t="n">
        <f aca="false">IF(D191=0," ",E191/D191)</f>
        <v>1</v>
      </c>
    </row>
    <row r="192" s="50" customFormat="true" ht="12" hidden="false" customHeight="true" outlineLevel="0" collapsed="false">
      <c r="A192" s="169"/>
      <c r="B192" s="188"/>
      <c r="C192" s="189"/>
      <c r="D192" s="189"/>
      <c r="E192" s="190"/>
      <c r="F192" s="76"/>
    </row>
    <row r="193" s="43" customFormat="true" ht="12" hidden="false" customHeight="true" outlineLevel="0" collapsed="false">
      <c r="A193" s="187"/>
      <c r="B193" s="179" t="s">
        <v>72</v>
      </c>
      <c r="C193" s="181"/>
      <c r="D193" s="181" t="n">
        <v>699100</v>
      </c>
      <c r="E193" s="182" t="n">
        <v>683490</v>
      </c>
      <c r="F193" s="183" t="n">
        <f aca="false">IF(D193=0," ",E193/D193)</f>
        <v>0.977671291660707</v>
      </c>
    </row>
    <row r="194" s="50" customFormat="true" ht="12" hidden="false" customHeight="true" outlineLevel="0" collapsed="false">
      <c r="A194" s="187"/>
      <c r="B194" s="176" t="s">
        <v>73</v>
      </c>
      <c r="C194" s="181"/>
      <c r="D194" s="181"/>
      <c r="E194" s="182"/>
      <c r="F194" s="183"/>
    </row>
    <row r="195" s="50" customFormat="true" ht="23.25" hidden="false" customHeight="true" outlineLevel="0" collapsed="false">
      <c r="A195" s="169"/>
      <c r="B195" s="188" t="s">
        <v>82</v>
      </c>
      <c r="C195" s="189"/>
      <c r="D195" s="189" t="n">
        <v>699100</v>
      </c>
      <c r="E195" s="190" t="n">
        <v>683490</v>
      </c>
      <c r="F195" s="76" t="n">
        <f aca="false">IF(D195=0," ",E195/D195)</f>
        <v>0.977671291660707</v>
      </c>
    </row>
    <row r="196" s="50" customFormat="true" ht="12" hidden="false" customHeight="true" outlineLevel="0" collapsed="false">
      <c r="A196" s="169"/>
      <c r="B196" s="188"/>
      <c r="C196" s="189"/>
      <c r="D196" s="189"/>
      <c r="E196" s="192"/>
      <c r="F196" s="76"/>
    </row>
    <row r="197" s="50" customFormat="true" ht="12" hidden="false" customHeight="true" outlineLevel="0" collapsed="false">
      <c r="A197" s="169"/>
      <c r="B197" s="171" t="s">
        <v>83</v>
      </c>
      <c r="C197" s="171"/>
      <c r="D197" s="193"/>
      <c r="E197" s="192"/>
      <c r="F197" s="76"/>
    </row>
    <row r="198" s="50" customFormat="true" ht="12" hidden="false" customHeight="true" outlineLevel="0" collapsed="false">
      <c r="A198" s="169"/>
      <c r="B198" s="171" t="s">
        <v>63</v>
      </c>
      <c r="C198" s="173" t="n">
        <v>5</v>
      </c>
      <c r="D198" s="177"/>
      <c r="E198" s="192"/>
      <c r="F198" s="76"/>
    </row>
    <row r="199" s="50" customFormat="true" ht="12" hidden="false" customHeight="true" outlineLevel="0" collapsed="false">
      <c r="A199" s="169"/>
      <c r="B199" s="171" t="s">
        <v>64</v>
      </c>
      <c r="C199" s="173" t="n">
        <v>113</v>
      </c>
      <c r="D199" s="177"/>
      <c r="E199" s="192"/>
      <c r="F199" s="76"/>
    </row>
    <row r="200" s="50" customFormat="true" ht="12" hidden="false" customHeight="true" outlineLevel="0" collapsed="false">
      <c r="A200" s="169"/>
      <c r="B200" s="194"/>
      <c r="C200" s="195"/>
      <c r="D200" s="177"/>
      <c r="E200" s="192"/>
      <c r="F200" s="76"/>
    </row>
    <row r="201" s="50" customFormat="true" ht="12" hidden="false" customHeight="true" outlineLevel="0" collapsed="false">
      <c r="A201" s="165"/>
      <c r="B201" s="166" t="s">
        <v>84</v>
      </c>
      <c r="C201" s="167"/>
      <c r="D201" s="167" t="n">
        <f aca="false">D214+D225+D216</f>
        <v>4651299</v>
      </c>
      <c r="E201" s="167" t="n">
        <f aca="false">E214+E225+E216</f>
        <v>4412989</v>
      </c>
      <c r="F201" s="168" t="n">
        <f aca="false">IF(D201=0," ",E201/D201)</f>
        <v>0.948764850421355</v>
      </c>
    </row>
    <row r="202" s="50" customFormat="true" ht="12" hidden="false" customHeight="true" outlineLevel="0" collapsed="false">
      <c r="A202" s="169"/>
      <c r="B202" s="63"/>
      <c r="C202" s="170"/>
      <c r="D202" s="64"/>
      <c r="E202" s="64"/>
      <c r="F202" s="65"/>
    </row>
    <row r="203" s="50" customFormat="true" ht="12" hidden="false" customHeight="true" outlineLevel="0" collapsed="false">
      <c r="A203" s="169"/>
      <c r="B203" s="171" t="s">
        <v>85</v>
      </c>
      <c r="C203" s="172"/>
      <c r="D203" s="64"/>
      <c r="E203" s="64"/>
      <c r="F203" s="65"/>
    </row>
    <row r="204" s="50" customFormat="true" ht="12" hidden="false" customHeight="true" outlineLevel="0" collapsed="false">
      <c r="A204" s="169"/>
      <c r="B204" s="171" t="s">
        <v>63</v>
      </c>
      <c r="C204" s="173" t="n">
        <v>3</v>
      </c>
      <c r="D204" s="64"/>
      <c r="E204" s="64"/>
      <c r="F204" s="65"/>
    </row>
    <row r="205" s="128" customFormat="true" ht="12" hidden="false" customHeight="true" outlineLevel="0" collapsed="false">
      <c r="A205" s="169"/>
      <c r="B205" s="171" t="s">
        <v>64</v>
      </c>
      <c r="C205" s="173" t="n">
        <v>633</v>
      </c>
      <c r="D205" s="64"/>
      <c r="E205" s="64"/>
      <c r="F205" s="65"/>
    </row>
    <row r="206" s="128" customFormat="true" ht="12" hidden="false" customHeight="true" outlineLevel="0" collapsed="false">
      <c r="A206" s="169"/>
      <c r="B206" s="171" t="s">
        <v>65</v>
      </c>
      <c r="C206" s="173" t="n">
        <v>64</v>
      </c>
      <c r="D206" s="64"/>
      <c r="E206" s="64"/>
      <c r="F206" s="65"/>
    </row>
    <row r="207" s="128" customFormat="true" ht="12" hidden="false" customHeight="true" outlineLevel="0" collapsed="false">
      <c r="A207" s="169"/>
      <c r="B207" s="171" t="s">
        <v>66</v>
      </c>
      <c r="C207" s="173" t="n">
        <v>22</v>
      </c>
      <c r="D207" s="64"/>
      <c r="E207" s="64"/>
      <c r="F207" s="65"/>
    </row>
    <row r="208" s="128" customFormat="true" ht="12" hidden="false" customHeight="true" outlineLevel="0" collapsed="false">
      <c r="A208" s="169"/>
      <c r="B208" s="171"/>
      <c r="C208" s="172"/>
      <c r="D208" s="64"/>
      <c r="E208" s="64"/>
      <c r="F208" s="65"/>
    </row>
    <row r="209" s="50" customFormat="true" ht="12" hidden="false" customHeight="true" outlineLevel="0" collapsed="false">
      <c r="A209" s="169"/>
      <c r="B209" s="174" t="s">
        <v>41</v>
      </c>
      <c r="C209" s="175"/>
      <c r="D209" s="64"/>
      <c r="E209" s="64"/>
      <c r="F209" s="65"/>
    </row>
    <row r="210" s="50" customFormat="true" ht="12" hidden="false" customHeight="true" outlineLevel="0" collapsed="false">
      <c r="A210" s="169"/>
      <c r="B210" s="176" t="s">
        <v>42</v>
      </c>
      <c r="C210" s="177"/>
      <c r="D210" s="178" t="n">
        <f aca="false">IF(D214=0," ",D214/D201)</f>
        <v>0.745805204094598</v>
      </c>
      <c r="E210" s="178" t="n">
        <f aca="false">IF(E214=0," ",E214/E201)</f>
        <v>0.743609829981448</v>
      </c>
      <c r="F210" s="65"/>
    </row>
    <row r="211" s="50" customFormat="true" ht="12" hidden="false" customHeight="true" outlineLevel="0" collapsed="false">
      <c r="A211" s="169"/>
      <c r="B211" s="176" t="s">
        <v>67</v>
      </c>
      <c r="C211" s="177"/>
      <c r="D211" s="178" t="n">
        <f aca="false">IF(D216=0," ",D216/D201)</f>
        <v>0.201951325855422</v>
      </c>
      <c r="E211" s="178" t="n">
        <f aca="false">IF(E216=0," ",E216/E201)</f>
        <v>0.202203993710385</v>
      </c>
      <c r="F211" s="65"/>
    </row>
    <row r="212" s="50" customFormat="true" ht="12" hidden="false" customHeight="true" outlineLevel="0" collapsed="false">
      <c r="A212" s="169"/>
      <c r="B212" s="176" t="s">
        <v>68</v>
      </c>
      <c r="C212" s="177"/>
      <c r="D212" s="178" t="n">
        <f aca="false">IF(D225=0," ",D225/D201)</f>
        <v>0.0522434700499796</v>
      </c>
      <c r="E212" s="178" t="n">
        <f aca="false">IF(E225=0," ",E225/E201)</f>
        <v>0.0541861763081666</v>
      </c>
      <c r="F212" s="65"/>
    </row>
    <row r="213" s="50" customFormat="true" ht="12" hidden="false" customHeight="true" outlineLevel="0" collapsed="false">
      <c r="A213" s="169"/>
      <c r="B213" s="176"/>
      <c r="C213" s="177"/>
      <c r="D213" s="64"/>
      <c r="E213" s="64"/>
      <c r="F213" s="65"/>
    </row>
    <row r="214" s="50" customFormat="true" ht="12" hidden="false" customHeight="true" outlineLevel="0" collapsed="false">
      <c r="A214" s="187"/>
      <c r="B214" s="179" t="s">
        <v>20</v>
      </c>
      <c r="C214" s="181"/>
      <c r="D214" s="181" t="n">
        <v>3468963</v>
      </c>
      <c r="E214" s="182" t="n">
        <v>3281542</v>
      </c>
      <c r="F214" s="183" t="n">
        <f aca="false">IF(D214=0," ",E214/D214)</f>
        <v>0.94597203832961</v>
      </c>
    </row>
    <row r="215" s="50" customFormat="true" ht="12" hidden="false" customHeight="true" outlineLevel="0" collapsed="false">
      <c r="A215" s="169"/>
      <c r="B215" s="184"/>
      <c r="C215" s="180"/>
      <c r="D215" s="180"/>
      <c r="E215" s="185"/>
      <c r="F215" s="186"/>
    </row>
    <row r="216" s="43" customFormat="true" ht="12" hidden="false" customHeight="true" outlineLevel="0" collapsed="false">
      <c r="A216" s="187"/>
      <c r="B216" s="179" t="s">
        <v>22</v>
      </c>
      <c r="C216" s="181"/>
      <c r="D216" s="181" t="n">
        <v>939336</v>
      </c>
      <c r="E216" s="182" t="n">
        <v>892324</v>
      </c>
      <c r="F216" s="183" t="n">
        <f aca="false">IF(D216=0," ",E216/D216)</f>
        <v>0.949951880903106</v>
      </c>
    </row>
    <row r="217" s="50" customFormat="true" ht="12" hidden="false" customHeight="true" outlineLevel="0" collapsed="false">
      <c r="A217" s="187"/>
      <c r="B217" s="176" t="s">
        <v>78</v>
      </c>
      <c r="C217" s="181"/>
      <c r="D217" s="181"/>
      <c r="E217" s="182"/>
      <c r="F217" s="183"/>
    </row>
    <row r="218" s="128" customFormat="true" ht="12" hidden="false" customHeight="true" outlineLevel="0" collapsed="false">
      <c r="A218" s="169"/>
      <c r="B218" s="188" t="s">
        <v>24</v>
      </c>
      <c r="C218" s="189"/>
      <c r="D218" s="189" t="n">
        <v>58600</v>
      </c>
      <c r="E218" s="190" t="n">
        <v>58551</v>
      </c>
      <c r="F218" s="76" t="n">
        <f aca="false">IF(D218=0," ",E218/D218)</f>
        <v>0.999163822525597</v>
      </c>
    </row>
    <row r="219" s="128" customFormat="true" ht="12" hidden="false" customHeight="true" outlineLevel="0" collapsed="false">
      <c r="A219" s="169"/>
      <c r="B219" s="188" t="s">
        <v>70</v>
      </c>
      <c r="C219" s="189"/>
      <c r="D219" s="189" t="n">
        <v>43600</v>
      </c>
      <c r="E219" s="190" t="n">
        <v>43584</v>
      </c>
      <c r="F219" s="76" t="n">
        <f aca="false">IF(D219=0," ",E219/D219)</f>
        <v>0.999633027522936</v>
      </c>
    </row>
    <row r="220" s="50" customFormat="true" ht="12" hidden="false" customHeight="true" outlineLevel="0" collapsed="false">
      <c r="A220" s="169"/>
      <c r="B220" s="188" t="s">
        <v>25</v>
      </c>
      <c r="C220" s="189"/>
      <c r="D220" s="189" t="n">
        <v>110000</v>
      </c>
      <c r="E220" s="190" t="n">
        <v>107779</v>
      </c>
      <c r="F220" s="76" t="n">
        <f aca="false">IF(D220=0," ",E220/D220)</f>
        <v>0.979809090909091</v>
      </c>
    </row>
    <row r="221" s="50" customFormat="true" ht="12" hidden="false" customHeight="true" outlineLevel="0" collapsed="false">
      <c r="A221" s="169"/>
      <c r="B221" s="188" t="s">
        <v>26</v>
      </c>
      <c r="C221" s="189"/>
      <c r="D221" s="189" t="n">
        <v>460000</v>
      </c>
      <c r="E221" s="190" t="n">
        <v>442301</v>
      </c>
      <c r="F221" s="76" t="n">
        <f aca="false">IF(D221=0," ",E221/D221)</f>
        <v>0.961523913043478</v>
      </c>
    </row>
    <row r="222" s="50" customFormat="true" ht="12" hidden="false" customHeight="true" outlineLevel="0" collapsed="false">
      <c r="A222" s="169"/>
      <c r="B222" s="188" t="s">
        <v>27</v>
      </c>
      <c r="C222" s="189"/>
      <c r="D222" s="189" t="n">
        <v>52424</v>
      </c>
      <c r="E222" s="190" t="n">
        <v>52385</v>
      </c>
      <c r="F222" s="76" t="n">
        <f aca="false">IF(D222=0," ",E222/D222)</f>
        <v>0.999256065924004</v>
      </c>
    </row>
    <row r="223" s="50" customFormat="true" ht="12" hidden="false" customHeight="true" outlineLevel="0" collapsed="false">
      <c r="A223" s="169"/>
      <c r="B223" s="188" t="s">
        <v>71</v>
      </c>
      <c r="C223" s="189"/>
      <c r="D223" s="189" t="n">
        <v>154562</v>
      </c>
      <c r="E223" s="190" t="n">
        <v>154562</v>
      </c>
      <c r="F223" s="76" t="n">
        <f aca="false">IF(D223=0," ",E223/D223)</f>
        <v>1</v>
      </c>
    </row>
    <row r="224" s="50" customFormat="true" ht="12" hidden="false" customHeight="true" outlineLevel="0" collapsed="false">
      <c r="A224" s="169"/>
      <c r="B224" s="188"/>
      <c r="C224" s="189"/>
      <c r="D224" s="189"/>
      <c r="E224" s="190"/>
      <c r="F224" s="76"/>
    </row>
    <row r="225" s="50" customFormat="true" ht="12" hidden="false" customHeight="true" outlineLevel="0" collapsed="false">
      <c r="A225" s="187"/>
      <c r="B225" s="179" t="s">
        <v>72</v>
      </c>
      <c r="C225" s="181"/>
      <c r="D225" s="181" t="n">
        <v>243000</v>
      </c>
      <c r="E225" s="182" t="n">
        <v>239123</v>
      </c>
      <c r="F225" s="183" t="n">
        <f aca="false">IF(D225=0," ",E225/D225)</f>
        <v>0.984045267489712</v>
      </c>
    </row>
    <row r="226" s="43" customFormat="true" ht="12" hidden="false" customHeight="true" outlineLevel="0" collapsed="false">
      <c r="A226" s="187"/>
      <c r="B226" s="176" t="s">
        <v>73</v>
      </c>
      <c r="C226" s="181"/>
      <c r="D226" s="181"/>
      <c r="E226" s="182"/>
      <c r="F226" s="183"/>
    </row>
    <row r="227" s="50" customFormat="true" ht="39" hidden="false" customHeight="true" outlineLevel="0" collapsed="false">
      <c r="A227" s="169"/>
      <c r="B227" s="188" t="s">
        <v>74</v>
      </c>
      <c r="C227" s="189"/>
      <c r="D227" s="189" t="n">
        <v>243000</v>
      </c>
      <c r="E227" s="190" t="n">
        <v>239123</v>
      </c>
      <c r="F227" s="76" t="n">
        <f aca="false">IF(D227=0," ",E227/D227)</f>
        <v>0.984045267489712</v>
      </c>
    </row>
    <row r="228" s="50" customFormat="true" ht="12" hidden="false" customHeight="true" outlineLevel="0" collapsed="false">
      <c r="A228" s="169"/>
      <c r="B228" s="188"/>
      <c r="C228" s="189"/>
      <c r="D228" s="189"/>
      <c r="E228" s="192"/>
      <c r="F228" s="76"/>
    </row>
    <row r="229" s="50" customFormat="true" ht="12" hidden="false" customHeight="true" outlineLevel="0" collapsed="false">
      <c r="A229" s="169"/>
      <c r="B229" s="171" t="s">
        <v>86</v>
      </c>
      <c r="C229" s="171"/>
      <c r="D229" s="193"/>
      <c r="E229" s="192"/>
      <c r="F229" s="76"/>
    </row>
    <row r="230" s="50" customFormat="true" ht="12" hidden="false" customHeight="true" outlineLevel="0" collapsed="false">
      <c r="A230" s="169"/>
      <c r="B230" s="171" t="s">
        <v>63</v>
      </c>
      <c r="C230" s="173" t="n">
        <v>1</v>
      </c>
      <c r="D230" s="177"/>
      <c r="E230" s="192"/>
      <c r="F230" s="76"/>
    </row>
    <row r="231" s="50" customFormat="true" ht="12" hidden="false" customHeight="true" outlineLevel="0" collapsed="false">
      <c r="A231" s="169"/>
      <c r="B231" s="171" t="s">
        <v>64</v>
      </c>
      <c r="C231" s="173" t="n">
        <v>47</v>
      </c>
      <c r="D231" s="177"/>
      <c r="E231" s="192"/>
      <c r="F231" s="76"/>
    </row>
    <row r="232" s="50" customFormat="true" ht="12" hidden="false" customHeight="true" outlineLevel="0" collapsed="false">
      <c r="A232" s="169"/>
      <c r="B232" s="194"/>
      <c r="C232" s="195"/>
      <c r="D232" s="177"/>
      <c r="E232" s="192"/>
      <c r="F232" s="76"/>
    </row>
    <row r="233" s="50" customFormat="true" ht="12" hidden="false" customHeight="true" outlineLevel="0" collapsed="false">
      <c r="A233" s="165"/>
      <c r="B233" s="166" t="s">
        <v>87</v>
      </c>
      <c r="C233" s="167"/>
      <c r="D233" s="167" t="n">
        <v>374000</v>
      </c>
      <c r="E233" s="167" t="n">
        <v>341644</v>
      </c>
      <c r="F233" s="168" t="n">
        <f aca="false">IF(D233=0," ",E233/D233)</f>
        <v>0.913486631016043</v>
      </c>
    </row>
    <row r="234" s="50" customFormat="true" ht="12" hidden="false" customHeight="true" outlineLevel="0" collapsed="false">
      <c r="A234" s="169"/>
      <c r="B234" s="194"/>
      <c r="C234" s="195"/>
      <c r="D234" s="64"/>
      <c r="E234" s="64"/>
      <c r="F234" s="65"/>
    </row>
    <row r="235" s="50" customFormat="true" ht="12" hidden="false" customHeight="true" outlineLevel="0" collapsed="false">
      <c r="A235" s="187"/>
      <c r="B235" s="179" t="s">
        <v>22</v>
      </c>
      <c r="C235" s="181"/>
      <c r="D235" s="181" t="n">
        <v>374000</v>
      </c>
      <c r="E235" s="182" t="n">
        <v>341644</v>
      </c>
      <c r="F235" s="183" t="n">
        <f aca="false">IF(D235=0," ",E235/D235)</f>
        <v>0.913486631016043</v>
      </c>
    </row>
    <row r="236" s="50" customFormat="true" ht="12" hidden="false" customHeight="true" outlineLevel="0" collapsed="false">
      <c r="A236" s="187"/>
      <c r="B236" s="179"/>
      <c r="C236" s="181"/>
      <c r="D236" s="181"/>
      <c r="E236" s="182"/>
      <c r="F236" s="183"/>
    </row>
    <row r="237" s="50" customFormat="true" ht="23.25" hidden="false" customHeight="true" outlineLevel="0" collapsed="false">
      <c r="A237" s="187"/>
      <c r="B237" s="194" t="s">
        <v>88</v>
      </c>
      <c r="C237" s="194"/>
      <c r="D237" s="181"/>
      <c r="E237" s="182"/>
      <c r="F237" s="183"/>
    </row>
    <row r="238" s="128" customFormat="true" ht="12" hidden="false" customHeight="true" outlineLevel="0" collapsed="false">
      <c r="A238" s="169"/>
      <c r="B238" s="184"/>
      <c r="C238" s="180"/>
      <c r="D238" s="180"/>
      <c r="E238" s="185"/>
      <c r="F238" s="186"/>
    </row>
    <row r="239" s="128" customFormat="true" ht="29.25" hidden="false" customHeight="true" outlineLevel="0" collapsed="false">
      <c r="A239" s="165"/>
      <c r="B239" s="196" t="s">
        <v>89</v>
      </c>
      <c r="C239" s="196"/>
      <c r="D239" s="167" t="n">
        <v>580315</v>
      </c>
      <c r="E239" s="167" t="n">
        <v>571801</v>
      </c>
      <c r="F239" s="168" t="n">
        <f aca="false">IF(D239=0," ",E239/D239)</f>
        <v>0.98532865771176</v>
      </c>
    </row>
    <row r="240" s="128" customFormat="true" ht="12" hidden="false" customHeight="true" outlineLevel="0" collapsed="false">
      <c r="A240" s="169"/>
      <c r="B240" s="171"/>
      <c r="C240" s="172"/>
      <c r="D240" s="64"/>
      <c r="E240" s="64"/>
      <c r="F240" s="65"/>
    </row>
    <row r="241" s="128" customFormat="true" ht="12" hidden="false" customHeight="true" outlineLevel="0" collapsed="false">
      <c r="A241" s="169"/>
      <c r="B241" s="174" t="s">
        <v>41</v>
      </c>
      <c r="C241" s="175"/>
      <c r="D241" s="64"/>
      <c r="E241" s="64"/>
      <c r="F241" s="65"/>
    </row>
    <row r="242" s="50" customFormat="true" ht="12" hidden="false" customHeight="true" outlineLevel="0" collapsed="false">
      <c r="A242" s="169"/>
      <c r="B242" s="176" t="s">
        <v>42</v>
      </c>
      <c r="C242" s="177"/>
      <c r="D242" s="178" t="n">
        <f aca="false">IF(D245=0," ",D245/D239)</f>
        <v>0.923963709364742</v>
      </c>
      <c r="E242" s="178" t="n">
        <f aca="false">IF(E245=0," ",E245/E239)</f>
        <v>0.926324018321059</v>
      </c>
      <c r="F242" s="65"/>
    </row>
    <row r="243" s="50" customFormat="true" ht="12" hidden="false" customHeight="true" outlineLevel="0" collapsed="false">
      <c r="A243" s="169"/>
      <c r="B243" s="176" t="s">
        <v>67</v>
      </c>
      <c r="C243" s="177"/>
      <c r="D243" s="178" t="n">
        <f aca="false">IF(D247=0," ",D247/D239)</f>
        <v>0.0760362906352584</v>
      </c>
      <c r="E243" s="178" t="n">
        <f aca="false">IF(E247=0," ",E247/E239)</f>
        <v>0.0736759816789408</v>
      </c>
      <c r="F243" s="65"/>
    </row>
    <row r="244" s="50" customFormat="true" ht="12" hidden="false" customHeight="true" outlineLevel="0" collapsed="false">
      <c r="A244" s="169"/>
      <c r="B244" s="176"/>
      <c r="C244" s="177"/>
      <c r="D244" s="64"/>
      <c r="E244" s="64"/>
      <c r="F244" s="65"/>
    </row>
    <row r="245" s="43" customFormat="true" ht="12" hidden="false" customHeight="true" outlineLevel="0" collapsed="false">
      <c r="A245" s="187"/>
      <c r="B245" s="179" t="s">
        <v>20</v>
      </c>
      <c r="C245" s="181"/>
      <c r="D245" s="181" t="n">
        <v>536190</v>
      </c>
      <c r="E245" s="182" t="n">
        <v>529673</v>
      </c>
      <c r="F245" s="183" t="n">
        <f aca="false">IF(D245=0," ",E245/D245)</f>
        <v>0.987845726328354</v>
      </c>
    </row>
    <row r="246" s="50" customFormat="true" ht="12" hidden="false" customHeight="true" outlineLevel="0" collapsed="false">
      <c r="A246" s="187"/>
      <c r="B246" s="179"/>
      <c r="C246" s="181"/>
      <c r="D246" s="181"/>
      <c r="E246" s="182"/>
      <c r="F246" s="183"/>
    </row>
    <row r="247" s="50" customFormat="true" ht="12" hidden="false" customHeight="true" outlineLevel="0" collapsed="false">
      <c r="A247" s="187"/>
      <c r="B247" s="179" t="s">
        <v>22</v>
      </c>
      <c r="C247" s="181"/>
      <c r="D247" s="181" t="n">
        <v>44125</v>
      </c>
      <c r="E247" s="182" t="n">
        <v>42128</v>
      </c>
      <c r="F247" s="183" t="n">
        <f aca="false">IF(D247=0," ",E247/D247)</f>
        <v>0.954742209631728</v>
      </c>
    </row>
    <row r="248" s="50" customFormat="true" ht="12" hidden="false" customHeight="true" outlineLevel="0" collapsed="false">
      <c r="A248" s="187"/>
      <c r="B248" s="176" t="s">
        <v>78</v>
      </c>
      <c r="C248" s="181"/>
      <c r="D248" s="181"/>
      <c r="E248" s="182"/>
      <c r="F248" s="183"/>
    </row>
    <row r="249" s="50" customFormat="true" ht="12" hidden="false" customHeight="true" outlineLevel="0" collapsed="false">
      <c r="A249" s="169"/>
      <c r="B249" s="188" t="s">
        <v>24</v>
      </c>
      <c r="C249" s="189"/>
      <c r="D249" s="189" t="n">
        <v>20000</v>
      </c>
      <c r="E249" s="190" t="n">
        <v>19790</v>
      </c>
      <c r="F249" s="76" t="n">
        <f aca="false">IF(D249=0," ",E249/D249)</f>
        <v>0.9895</v>
      </c>
    </row>
    <row r="250" s="50" customFormat="true" ht="12" hidden="false" customHeight="true" outlineLevel="0" collapsed="false">
      <c r="A250" s="169"/>
      <c r="B250" s="188" t="s">
        <v>27</v>
      </c>
      <c r="C250" s="189"/>
      <c r="D250" s="189" t="n">
        <v>13500</v>
      </c>
      <c r="E250" s="190" t="n">
        <v>12864</v>
      </c>
      <c r="F250" s="76" t="n">
        <f aca="false">IF(D250=0," ",E250/D250)</f>
        <v>0.952888888888889</v>
      </c>
    </row>
    <row r="251" s="128" customFormat="true" ht="12" hidden="false" customHeight="true" outlineLevel="0" collapsed="false">
      <c r="A251" s="169"/>
      <c r="B251" s="188" t="s">
        <v>71</v>
      </c>
      <c r="C251" s="189"/>
      <c r="D251" s="189" t="n">
        <v>6125</v>
      </c>
      <c r="E251" s="190" t="n">
        <v>6125</v>
      </c>
      <c r="F251" s="76" t="n">
        <f aca="false">IF(D251=0," ",E251/D251)</f>
        <v>1</v>
      </c>
    </row>
    <row r="252" s="50" customFormat="true" ht="12" hidden="false" customHeight="true" outlineLevel="0" collapsed="false">
      <c r="A252" s="169"/>
      <c r="B252" s="188"/>
      <c r="C252" s="189"/>
      <c r="D252" s="189"/>
      <c r="E252" s="190"/>
      <c r="F252" s="76"/>
    </row>
    <row r="253" s="128" customFormat="true" ht="34.5" hidden="false" customHeight="true" outlineLevel="0" collapsed="false">
      <c r="A253" s="169"/>
      <c r="B253" s="66" t="s">
        <v>90</v>
      </c>
      <c r="C253" s="191"/>
      <c r="D253" s="189"/>
      <c r="E253" s="190"/>
      <c r="F253" s="76"/>
    </row>
    <row r="254" s="50" customFormat="true" ht="12" hidden="false" customHeight="true" outlineLevel="0" collapsed="false">
      <c r="A254" s="169"/>
      <c r="B254" s="184"/>
      <c r="C254" s="180"/>
      <c r="D254" s="180"/>
      <c r="E254" s="185"/>
      <c r="F254" s="186"/>
    </row>
    <row r="255" s="50" customFormat="true" ht="16.5" hidden="false" customHeight="true" outlineLevel="0" collapsed="false">
      <c r="A255" s="165"/>
      <c r="B255" s="166" t="s">
        <v>91</v>
      </c>
      <c r="C255" s="167"/>
      <c r="D255" s="167" t="n">
        <v>2893210</v>
      </c>
      <c r="E255" s="167" t="n">
        <v>2800982</v>
      </c>
      <c r="F255" s="168" t="n">
        <f aca="false">IF(D255=0," ",E255/D255)</f>
        <v>0.968122604304561</v>
      </c>
    </row>
    <row r="256" s="50" customFormat="true" ht="12" hidden="false" customHeight="true" outlineLevel="0" collapsed="false">
      <c r="A256" s="169"/>
      <c r="B256" s="63"/>
      <c r="C256" s="170"/>
      <c r="D256" s="64"/>
      <c r="E256" s="64"/>
      <c r="F256" s="65"/>
    </row>
    <row r="257" s="43" customFormat="true" ht="12" hidden="false" customHeight="true" outlineLevel="0" collapsed="false">
      <c r="A257" s="169"/>
      <c r="B257" s="171" t="s">
        <v>92</v>
      </c>
      <c r="C257" s="172"/>
      <c r="D257" s="64"/>
      <c r="E257" s="64"/>
      <c r="F257" s="65"/>
    </row>
    <row r="258" s="50" customFormat="true" ht="12" hidden="false" customHeight="true" outlineLevel="0" collapsed="false">
      <c r="A258" s="169"/>
      <c r="B258" s="171" t="s">
        <v>63</v>
      </c>
      <c r="C258" s="173" t="n">
        <v>1</v>
      </c>
      <c r="D258" s="64"/>
      <c r="E258" s="64"/>
      <c r="F258" s="65"/>
    </row>
    <row r="259" s="50" customFormat="true" ht="12" hidden="false" customHeight="true" outlineLevel="0" collapsed="false">
      <c r="A259" s="169"/>
      <c r="B259" s="171" t="s">
        <v>64</v>
      </c>
      <c r="C259" s="173" t="n">
        <v>564</v>
      </c>
      <c r="D259" s="64"/>
      <c r="E259" s="64"/>
      <c r="F259" s="65"/>
    </row>
    <row r="260" s="50" customFormat="true" ht="12" hidden="false" customHeight="true" outlineLevel="0" collapsed="false">
      <c r="A260" s="169"/>
      <c r="B260" s="171" t="s">
        <v>65</v>
      </c>
      <c r="C260" s="173" t="n">
        <v>46</v>
      </c>
      <c r="D260" s="64"/>
      <c r="E260" s="64"/>
      <c r="F260" s="65"/>
    </row>
    <row r="261" s="50" customFormat="true" ht="12" hidden="false" customHeight="true" outlineLevel="0" collapsed="false">
      <c r="A261" s="169"/>
      <c r="B261" s="171" t="s">
        <v>66</v>
      </c>
      <c r="C261" s="173" t="n">
        <v>15</v>
      </c>
      <c r="D261" s="64"/>
      <c r="E261" s="64"/>
      <c r="F261" s="65"/>
    </row>
    <row r="262" s="50" customFormat="true" ht="12" hidden="false" customHeight="true" outlineLevel="0" collapsed="false">
      <c r="A262" s="169"/>
      <c r="B262" s="171"/>
      <c r="C262" s="172"/>
      <c r="D262" s="64"/>
      <c r="E262" s="64"/>
      <c r="F262" s="65"/>
    </row>
    <row r="263" s="128" customFormat="true" ht="12" hidden="false" customHeight="true" outlineLevel="0" collapsed="false">
      <c r="A263" s="169"/>
      <c r="B263" s="174" t="s">
        <v>41</v>
      </c>
      <c r="C263" s="175"/>
      <c r="D263" s="64"/>
      <c r="E263" s="64"/>
      <c r="F263" s="65"/>
    </row>
    <row r="264" s="50" customFormat="true" ht="12" hidden="false" customHeight="true" outlineLevel="0" collapsed="false">
      <c r="A264" s="169"/>
      <c r="B264" s="176" t="s">
        <v>42</v>
      </c>
      <c r="C264" s="177"/>
      <c r="D264" s="178" t="n">
        <f aca="false">IF(D267=0," ",D267/D255)</f>
        <v>0.846785058810111</v>
      </c>
      <c r="E264" s="178" t="n">
        <f aca="false">IF(E267=0," ",E267/E255)</f>
        <v>0.844568083622101</v>
      </c>
      <c r="F264" s="65"/>
    </row>
    <row r="265" s="128" customFormat="true" ht="12" hidden="false" customHeight="true" outlineLevel="0" collapsed="false">
      <c r="A265" s="169"/>
      <c r="B265" s="176" t="s">
        <v>67</v>
      </c>
      <c r="C265" s="177"/>
      <c r="D265" s="178" t="n">
        <f aca="false">IF(D269=0," ",D269/D255)</f>
        <v>0.153214941189889</v>
      </c>
      <c r="E265" s="178" t="n">
        <f aca="false">IF(E269=0," ",E269/E255)</f>
        <v>0.155431916377899</v>
      </c>
      <c r="F265" s="65"/>
    </row>
    <row r="266" s="50" customFormat="true" ht="12" hidden="false" customHeight="true" outlineLevel="0" collapsed="false">
      <c r="A266" s="169"/>
      <c r="B266" s="176"/>
      <c r="C266" s="177"/>
      <c r="D266" s="64"/>
      <c r="E266" s="64"/>
      <c r="F266" s="65"/>
    </row>
    <row r="267" s="128" customFormat="true" ht="12" hidden="false" customHeight="true" outlineLevel="0" collapsed="false">
      <c r="A267" s="187"/>
      <c r="B267" s="179" t="s">
        <v>20</v>
      </c>
      <c r="C267" s="181"/>
      <c r="D267" s="181" t="n">
        <v>2449927</v>
      </c>
      <c r="E267" s="182" t="n">
        <v>2365620</v>
      </c>
      <c r="F267" s="183" t="n">
        <f aca="false">IF(D267=0," ",E267/D267)</f>
        <v>0.965587954253331</v>
      </c>
    </row>
    <row r="268" s="50" customFormat="true" ht="12" hidden="false" customHeight="true" outlineLevel="0" collapsed="false">
      <c r="A268" s="187"/>
      <c r="B268" s="179"/>
      <c r="C268" s="181"/>
      <c r="D268" s="181"/>
      <c r="E268" s="182"/>
      <c r="F268" s="183"/>
    </row>
    <row r="269" s="43" customFormat="true" ht="12" hidden="false" customHeight="true" outlineLevel="0" collapsed="false">
      <c r="A269" s="187"/>
      <c r="B269" s="179" t="s">
        <v>22</v>
      </c>
      <c r="C269" s="181"/>
      <c r="D269" s="181" t="n">
        <v>443283</v>
      </c>
      <c r="E269" s="182" t="n">
        <v>435362</v>
      </c>
      <c r="F269" s="183" t="n">
        <f aca="false">IF(D269=0," ",E269/D269)</f>
        <v>0.982131053976805</v>
      </c>
    </row>
    <row r="270" s="50" customFormat="true" ht="12" hidden="false" customHeight="true" outlineLevel="0" collapsed="false">
      <c r="A270" s="187"/>
      <c r="B270" s="176" t="s">
        <v>78</v>
      </c>
      <c r="C270" s="181"/>
      <c r="D270" s="181"/>
      <c r="E270" s="182"/>
      <c r="F270" s="183"/>
    </row>
    <row r="271" s="50" customFormat="true" ht="12" hidden="false" customHeight="true" outlineLevel="0" collapsed="false">
      <c r="A271" s="169"/>
      <c r="B271" s="188" t="s">
        <v>24</v>
      </c>
      <c r="C271" s="189"/>
      <c r="D271" s="189" t="n">
        <v>121683</v>
      </c>
      <c r="E271" s="190" t="n">
        <v>116993</v>
      </c>
      <c r="F271" s="76" t="n">
        <f aca="false">IF(D271=0," ",E271/D271)</f>
        <v>0.961457229029528</v>
      </c>
    </row>
    <row r="272" s="50" customFormat="true" ht="12" hidden="false" customHeight="true" outlineLevel="0" collapsed="false">
      <c r="A272" s="169"/>
      <c r="B272" s="188" t="s">
        <v>70</v>
      </c>
      <c r="C272" s="189"/>
      <c r="D272" s="189" t="n">
        <v>49390</v>
      </c>
      <c r="E272" s="190" t="n">
        <v>48903</v>
      </c>
      <c r="F272" s="76" t="n">
        <f aca="false">IF(D272=0," ",E272/D272)</f>
        <v>0.990139704393602</v>
      </c>
    </row>
    <row r="273" s="50" customFormat="true" ht="12" hidden="false" customHeight="true" outlineLevel="0" collapsed="false">
      <c r="A273" s="169"/>
      <c r="B273" s="188" t="s">
        <v>25</v>
      </c>
      <c r="C273" s="189"/>
      <c r="D273" s="189" t="n">
        <v>38000</v>
      </c>
      <c r="E273" s="190" t="n">
        <v>37033</v>
      </c>
      <c r="F273" s="76" t="n">
        <f aca="false">IF(D273=0," ",E273/D273)</f>
        <v>0.974552631578947</v>
      </c>
    </row>
    <row r="274" s="50" customFormat="true" ht="12" hidden="false" customHeight="true" outlineLevel="0" collapsed="false">
      <c r="A274" s="169"/>
      <c r="B274" s="188" t="s">
        <v>26</v>
      </c>
      <c r="C274" s="189"/>
      <c r="D274" s="189" t="n">
        <v>75000</v>
      </c>
      <c r="E274" s="190" t="n">
        <v>74488</v>
      </c>
      <c r="F274" s="76" t="n">
        <f aca="false">IF(D274=0," ",E274/D274)</f>
        <v>0.993173333333333</v>
      </c>
    </row>
    <row r="275" s="128" customFormat="true" ht="12" hidden="false" customHeight="true" outlineLevel="0" collapsed="false">
      <c r="A275" s="169"/>
      <c r="B275" s="188" t="s">
        <v>27</v>
      </c>
      <c r="C275" s="189"/>
      <c r="D275" s="189" t="n">
        <v>28148</v>
      </c>
      <c r="E275" s="190" t="n">
        <v>27768</v>
      </c>
      <c r="F275" s="76" t="n">
        <f aca="false">IF(D275=0," ",E275/D275)</f>
        <v>0.986499928946995</v>
      </c>
    </row>
    <row r="276" s="50" customFormat="true" ht="12" hidden="false" customHeight="true" outlineLevel="0" collapsed="false">
      <c r="A276" s="169"/>
      <c r="B276" s="188" t="s">
        <v>71</v>
      </c>
      <c r="C276" s="189"/>
      <c r="D276" s="189" t="n">
        <v>104062</v>
      </c>
      <c r="E276" s="190" t="n">
        <v>104062</v>
      </c>
      <c r="F276" s="76" t="n">
        <f aca="false">IF(D276=0," ",E276/D276)</f>
        <v>1</v>
      </c>
    </row>
    <row r="277" s="128" customFormat="true" ht="12" hidden="false" customHeight="true" outlineLevel="0" collapsed="false">
      <c r="A277" s="169"/>
      <c r="B277" s="188"/>
      <c r="C277" s="189"/>
      <c r="D277" s="189"/>
      <c r="E277" s="190"/>
      <c r="F277" s="76"/>
    </row>
    <row r="278" s="50" customFormat="true" ht="17.25" hidden="false" customHeight="true" outlineLevel="0" collapsed="false">
      <c r="A278" s="165"/>
      <c r="B278" s="166" t="s">
        <v>93</v>
      </c>
      <c r="C278" s="167"/>
      <c r="D278" s="167" t="n">
        <v>38000</v>
      </c>
      <c r="E278" s="167" t="n">
        <v>36114</v>
      </c>
      <c r="F278" s="168" t="n">
        <f aca="false">IF(D278=0," ",E278/D278)</f>
        <v>0.950368421052632</v>
      </c>
    </row>
    <row r="279" s="50" customFormat="true" ht="12" hidden="false" customHeight="true" outlineLevel="0" collapsed="false">
      <c r="A279" s="169"/>
      <c r="B279" s="63"/>
      <c r="C279" s="170"/>
      <c r="D279" s="64"/>
      <c r="E279" s="64"/>
      <c r="F279" s="65"/>
    </row>
    <row r="280" s="50" customFormat="true" ht="12" hidden="false" customHeight="true" outlineLevel="0" collapsed="false">
      <c r="A280" s="187"/>
      <c r="B280" s="179" t="s">
        <v>72</v>
      </c>
      <c r="C280" s="181"/>
      <c r="D280" s="181" t="n">
        <v>38000</v>
      </c>
      <c r="E280" s="182" t="n">
        <v>36114</v>
      </c>
      <c r="F280" s="183" t="n">
        <f aca="false">IF(D280=0," ",E280/D280)</f>
        <v>0.950368421052632</v>
      </c>
    </row>
    <row r="281" s="43" customFormat="true" ht="12" hidden="false" customHeight="true" outlineLevel="0" collapsed="false">
      <c r="A281" s="187"/>
      <c r="B281" s="176" t="s">
        <v>73</v>
      </c>
      <c r="C281" s="181"/>
      <c r="D281" s="181"/>
      <c r="E281" s="182"/>
      <c r="F281" s="183"/>
    </row>
    <row r="282" customFormat="false" ht="26.25" hidden="false" customHeight="true" outlineLevel="0" collapsed="false">
      <c r="A282" s="169"/>
      <c r="B282" s="188" t="s">
        <v>82</v>
      </c>
      <c r="C282" s="189"/>
      <c r="D282" s="189" t="n">
        <v>38000</v>
      </c>
      <c r="E282" s="190" t="n">
        <v>36114</v>
      </c>
      <c r="F282" s="76" t="n">
        <f aca="false">IF(D282=0," ",E282/D282)</f>
        <v>0.950368421052632</v>
      </c>
    </row>
    <row r="283" s="43" customFormat="true" ht="12" hidden="false" customHeight="true" outlineLevel="0" collapsed="false">
      <c r="A283" s="169"/>
      <c r="B283" s="188"/>
      <c r="C283" s="189"/>
      <c r="D283" s="189"/>
      <c r="E283" s="192"/>
      <c r="F283" s="76"/>
    </row>
    <row r="284" s="50" customFormat="true" ht="12" hidden="false" customHeight="true" outlineLevel="0" collapsed="false">
      <c r="A284" s="169"/>
      <c r="B284" s="171" t="s">
        <v>94</v>
      </c>
      <c r="C284" s="171"/>
      <c r="D284" s="193"/>
      <c r="E284" s="192"/>
      <c r="F284" s="76"/>
    </row>
    <row r="285" s="50" customFormat="true" ht="12" hidden="false" customHeight="true" outlineLevel="0" collapsed="false">
      <c r="A285" s="169"/>
      <c r="B285" s="171" t="s">
        <v>63</v>
      </c>
      <c r="C285" s="173" t="n">
        <v>1</v>
      </c>
      <c r="D285" s="177"/>
      <c r="E285" s="192"/>
      <c r="F285" s="76"/>
    </row>
    <row r="286" s="50" customFormat="true" ht="12" hidden="false" customHeight="true" outlineLevel="0" collapsed="false">
      <c r="A286" s="169"/>
      <c r="B286" s="171" t="s">
        <v>64</v>
      </c>
      <c r="C286" s="173" t="n">
        <v>37</v>
      </c>
      <c r="D286" s="177"/>
      <c r="E286" s="192"/>
      <c r="F286" s="76"/>
    </row>
    <row r="287" s="50" customFormat="true" ht="12" hidden="false" customHeight="true" outlineLevel="0" collapsed="false">
      <c r="A287" s="169"/>
      <c r="B287" s="194"/>
      <c r="C287" s="195"/>
      <c r="D287" s="177"/>
      <c r="E287" s="192"/>
      <c r="F287" s="76"/>
    </row>
    <row r="288" s="50" customFormat="true" ht="15" hidden="false" customHeight="true" outlineLevel="0" collapsed="false">
      <c r="A288" s="165"/>
      <c r="B288" s="166" t="s">
        <v>95</v>
      </c>
      <c r="C288" s="167"/>
      <c r="D288" s="167" t="n">
        <v>826703</v>
      </c>
      <c r="E288" s="167" t="n">
        <v>810200</v>
      </c>
      <c r="F288" s="168" t="n">
        <f aca="false">IF(D288=0," ",E288/D288)</f>
        <v>0.980037570929342</v>
      </c>
    </row>
    <row r="289" s="50" customFormat="true" ht="12" hidden="false" customHeight="true" outlineLevel="0" collapsed="false">
      <c r="A289" s="169"/>
      <c r="B289" s="63"/>
      <c r="C289" s="170"/>
      <c r="D289" s="64"/>
      <c r="E289" s="64"/>
      <c r="F289" s="65"/>
    </row>
    <row r="290" s="50" customFormat="true" ht="12" hidden="false" customHeight="true" outlineLevel="0" collapsed="false">
      <c r="A290" s="169"/>
      <c r="B290" s="194" t="s">
        <v>96</v>
      </c>
      <c r="C290" s="195"/>
      <c r="D290" s="64"/>
      <c r="E290" s="64"/>
      <c r="F290" s="65"/>
    </row>
    <row r="291" s="50" customFormat="true" ht="12" hidden="false" customHeight="true" outlineLevel="0" collapsed="false">
      <c r="A291" s="169"/>
      <c r="B291" s="194" t="s">
        <v>63</v>
      </c>
      <c r="C291" s="173" t="n">
        <v>1</v>
      </c>
      <c r="D291" s="64"/>
      <c r="E291" s="64"/>
      <c r="F291" s="65"/>
    </row>
    <row r="292" s="50" customFormat="true" ht="12" hidden="false" customHeight="true" outlineLevel="0" collapsed="false">
      <c r="A292" s="169"/>
      <c r="B292" s="194" t="s">
        <v>64</v>
      </c>
      <c r="C292" s="173" t="n">
        <v>78</v>
      </c>
      <c r="D292" s="64"/>
      <c r="E292" s="64"/>
      <c r="F292" s="65"/>
    </row>
    <row r="293" s="50" customFormat="true" ht="12" hidden="false" customHeight="true" outlineLevel="0" collapsed="false">
      <c r="A293" s="169"/>
      <c r="B293" s="194" t="s">
        <v>65</v>
      </c>
      <c r="C293" s="173" t="n">
        <v>21</v>
      </c>
      <c r="D293" s="64"/>
      <c r="E293" s="64"/>
      <c r="F293" s="65"/>
    </row>
    <row r="294" s="128" customFormat="true" ht="12" hidden="false" customHeight="true" outlineLevel="0" collapsed="false">
      <c r="A294" s="169"/>
      <c r="B294" s="194" t="s">
        <v>66</v>
      </c>
      <c r="C294" s="173" t="n">
        <v>3</v>
      </c>
      <c r="D294" s="64"/>
      <c r="E294" s="64"/>
      <c r="F294" s="65"/>
    </row>
    <row r="295" s="50" customFormat="true" ht="12" hidden="false" customHeight="true" outlineLevel="0" collapsed="false">
      <c r="A295" s="169"/>
      <c r="B295" s="194"/>
      <c r="C295" s="195"/>
      <c r="D295" s="64"/>
      <c r="E295" s="64"/>
      <c r="F295" s="65"/>
    </row>
    <row r="296" s="128" customFormat="true" ht="12" hidden="false" customHeight="true" outlineLevel="0" collapsed="false">
      <c r="A296" s="169"/>
      <c r="B296" s="197" t="s">
        <v>41</v>
      </c>
      <c r="C296" s="198"/>
      <c r="D296" s="64"/>
      <c r="E296" s="64"/>
      <c r="F296" s="65"/>
    </row>
    <row r="297" s="128" customFormat="true" ht="12" hidden="false" customHeight="true" outlineLevel="0" collapsed="false">
      <c r="A297" s="169"/>
      <c r="B297" s="176" t="s">
        <v>42</v>
      </c>
      <c r="C297" s="177"/>
      <c r="D297" s="199" t="n">
        <f aca="false">IF(D300=0," ",D300/D288)</f>
        <v>0.937093490649</v>
      </c>
      <c r="E297" s="199" t="n">
        <f aca="false">IF(E300=0," ",E300/E288)</f>
        <v>0.936237965934337</v>
      </c>
      <c r="F297" s="65"/>
    </row>
    <row r="298" s="50" customFormat="true" ht="12" hidden="false" customHeight="true" outlineLevel="0" collapsed="false">
      <c r="A298" s="169"/>
      <c r="B298" s="176" t="s">
        <v>67</v>
      </c>
      <c r="C298" s="177"/>
      <c r="D298" s="199" t="n">
        <f aca="false">IF(D302=0," ",D302/D288)</f>
        <v>0.0629065093510003</v>
      </c>
      <c r="E298" s="199" t="n">
        <f aca="false">IF(E302=0," ",E302/E288)</f>
        <v>0.0637620340656628</v>
      </c>
      <c r="F298" s="65"/>
    </row>
    <row r="299" s="50" customFormat="true" ht="12" hidden="false" customHeight="true" outlineLevel="0" collapsed="false">
      <c r="A299" s="169"/>
      <c r="B299" s="176"/>
      <c r="C299" s="177"/>
      <c r="D299" s="64"/>
      <c r="E299" s="64"/>
      <c r="F299" s="65"/>
    </row>
    <row r="300" s="43" customFormat="true" ht="12" hidden="false" customHeight="true" outlineLevel="0" collapsed="false">
      <c r="A300" s="187"/>
      <c r="B300" s="179" t="s">
        <v>20</v>
      </c>
      <c r="C300" s="181"/>
      <c r="D300" s="181" t="n">
        <v>774698</v>
      </c>
      <c r="E300" s="182" t="n">
        <v>758540</v>
      </c>
      <c r="F300" s="183" t="n">
        <f aca="false">IF(D300=0," ",E300/D300)</f>
        <v>0.979142840177721</v>
      </c>
    </row>
    <row r="301" s="50" customFormat="true" ht="12" hidden="false" customHeight="true" outlineLevel="0" collapsed="false">
      <c r="A301" s="187"/>
      <c r="B301" s="179"/>
      <c r="C301" s="181"/>
      <c r="D301" s="181"/>
      <c r="E301" s="182"/>
      <c r="F301" s="183"/>
    </row>
    <row r="302" s="50" customFormat="true" ht="12" hidden="false" customHeight="true" outlineLevel="0" collapsed="false">
      <c r="A302" s="187"/>
      <c r="B302" s="179" t="s">
        <v>22</v>
      </c>
      <c r="C302" s="181"/>
      <c r="D302" s="181" t="n">
        <v>52005</v>
      </c>
      <c r="E302" s="182" t="n">
        <v>51660</v>
      </c>
      <c r="F302" s="183" t="n">
        <f aca="false">IF(D302=0," ",E302/D302)</f>
        <v>0.993366022497837</v>
      </c>
    </row>
    <row r="303" s="50" customFormat="true" ht="12" hidden="false" customHeight="true" outlineLevel="0" collapsed="false">
      <c r="A303" s="187"/>
      <c r="B303" s="176" t="s">
        <v>78</v>
      </c>
      <c r="C303" s="181"/>
      <c r="D303" s="181"/>
      <c r="E303" s="182"/>
      <c r="F303" s="183"/>
    </row>
    <row r="304" s="50" customFormat="true" ht="12" hidden="false" customHeight="true" outlineLevel="0" collapsed="false">
      <c r="A304" s="169"/>
      <c r="B304" s="188" t="s">
        <v>70</v>
      </c>
      <c r="C304" s="189"/>
      <c r="D304" s="189" t="n">
        <v>5000</v>
      </c>
      <c r="E304" s="190" t="n">
        <v>5000</v>
      </c>
      <c r="F304" s="76" t="n">
        <f aca="false">IF(D304=0," ",E304/D304)</f>
        <v>1</v>
      </c>
    </row>
    <row r="305" s="50" customFormat="true" ht="12" hidden="false" customHeight="true" outlineLevel="0" collapsed="false">
      <c r="A305" s="169"/>
      <c r="B305" s="188" t="s">
        <v>71</v>
      </c>
      <c r="C305" s="189"/>
      <c r="D305" s="189" t="n">
        <v>45520</v>
      </c>
      <c r="E305" s="190" t="n">
        <v>45520</v>
      </c>
      <c r="F305" s="76" t="n">
        <f aca="false">IF(D305=0," ",E305/D305)</f>
        <v>1</v>
      </c>
    </row>
    <row r="306" s="50" customFormat="true" ht="12" hidden="false" customHeight="true" outlineLevel="0" collapsed="false">
      <c r="A306" s="169"/>
      <c r="B306" s="188"/>
      <c r="C306" s="189"/>
      <c r="D306" s="189"/>
      <c r="E306" s="190"/>
      <c r="F306" s="76"/>
    </row>
    <row r="307" s="128" customFormat="true" ht="15" hidden="false" customHeight="true" outlineLevel="0" collapsed="false">
      <c r="A307" s="165"/>
      <c r="B307" s="166" t="s">
        <v>97</v>
      </c>
      <c r="C307" s="167"/>
      <c r="D307" s="167" t="n">
        <v>3660</v>
      </c>
      <c r="E307" s="167" t="n">
        <v>2719</v>
      </c>
      <c r="F307" s="168" t="n">
        <f aca="false">IF(D307=0," ",E307/D307)</f>
        <v>0.742896174863388</v>
      </c>
    </row>
    <row r="308" s="128" customFormat="true" ht="12" hidden="false" customHeight="true" outlineLevel="0" collapsed="false">
      <c r="A308" s="169"/>
      <c r="B308" s="194"/>
      <c r="C308" s="195"/>
      <c r="D308" s="64"/>
      <c r="E308" s="64"/>
      <c r="F308" s="65"/>
    </row>
    <row r="309" s="128" customFormat="true" ht="12" hidden="false" customHeight="true" outlineLevel="0" collapsed="false">
      <c r="A309" s="169"/>
      <c r="B309" s="197" t="s">
        <v>41</v>
      </c>
      <c r="C309" s="198"/>
      <c r="D309" s="64"/>
      <c r="E309" s="64"/>
      <c r="F309" s="65"/>
    </row>
    <row r="310" s="50" customFormat="true" ht="12" hidden="false" customHeight="true" outlineLevel="0" collapsed="false">
      <c r="A310" s="169"/>
      <c r="B310" s="176" t="s">
        <v>42</v>
      </c>
      <c r="C310" s="177"/>
      <c r="D310" s="199" t="n">
        <f aca="false">IF(D313=0," ",D313/D307)</f>
        <v>0.92896174863388</v>
      </c>
      <c r="E310" s="199" t="n">
        <f aca="false">IF(E313=0," ",E313/E307)</f>
        <v>1</v>
      </c>
      <c r="F310" s="65"/>
    </row>
    <row r="311" s="128" customFormat="true" ht="12" hidden="false" customHeight="true" outlineLevel="0" collapsed="false">
      <c r="A311" s="169"/>
      <c r="B311" s="176" t="s">
        <v>67</v>
      </c>
      <c r="C311" s="177"/>
      <c r="D311" s="199" t="n">
        <f aca="false">IF(D315=0," ",D315/D307)</f>
        <v>0.0710382513661202</v>
      </c>
      <c r="E311" s="199" t="str">
        <f aca="false">IF(E315=0," ",E315/E307)</f>
        <v> </v>
      </c>
      <c r="F311" s="65"/>
    </row>
    <row r="312" s="128" customFormat="true" ht="12" hidden="false" customHeight="true" outlineLevel="0" collapsed="false">
      <c r="A312" s="169"/>
      <c r="B312" s="176"/>
      <c r="C312" s="177"/>
      <c r="D312" s="64"/>
      <c r="E312" s="64"/>
      <c r="F312" s="65"/>
    </row>
    <row r="313" s="128" customFormat="true" ht="12" hidden="false" customHeight="true" outlineLevel="0" collapsed="false">
      <c r="A313" s="187"/>
      <c r="B313" s="179" t="s">
        <v>20</v>
      </c>
      <c r="C313" s="181"/>
      <c r="D313" s="181" t="n">
        <v>3400</v>
      </c>
      <c r="E313" s="182" t="n">
        <v>2719</v>
      </c>
      <c r="F313" s="183" t="n">
        <f aca="false">IF(D313=0," ",E313/D313)</f>
        <v>0.799705882352941</v>
      </c>
    </row>
    <row r="314" s="50" customFormat="true" ht="12" hidden="false" customHeight="true" outlineLevel="0" collapsed="false">
      <c r="A314" s="169"/>
      <c r="B314" s="184"/>
      <c r="C314" s="180"/>
      <c r="D314" s="180"/>
      <c r="E314" s="185"/>
      <c r="F314" s="186"/>
    </row>
    <row r="315" s="43" customFormat="true" ht="12" hidden="false" customHeight="true" outlineLevel="0" collapsed="false">
      <c r="A315" s="187"/>
      <c r="B315" s="179" t="s">
        <v>22</v>
      </c>
      <c r="C315" s="181"/>
      <c r="D315" s="181" t="n">
        <v>260</v>
      </c>
      <c r="E315" s="182" t="n">
        <v>0</v>
      </c>
      <c r="F315" s="183" t="n">
        <f aca="false">IF(D315=0," ",E315/D315)</f>
        <v>0</v>
      </c>
    </row>
    <row r="316" s="50" customFormat="true" ht="12" hidden="false" customHeight="true" outlineLevel="0" collapsed="false">
      <c r="A316" s="169"/>
      <c r="B316" s="188"/>
      <c r="C316" s="189"/>
      <c r="D316" s="189"/>
      <c r="E316" s="190"/>
      <c r="F316" s="76"/>
    </row>
    <row r="317" s="128" customFormat="true" ht="86.25" hidden="false" customHeight="true" outlineLevel="0" collapsed="false">
      <c r="A317" s="169"/>
      <c r="B317" s="191" t="s">
        <v>98</v>
      </c>
      <c r="C317" s="191"/>
      <c r="D317" s="189"/>
      <c r="E317" s="190"/>
      <c r="F317" s="76"/>
    </row>
    <row r="318" s="50" customFormat="true" ht="12" hidden="false" customHeight="true" outlineLevel="0" collapsed="false">
      <c r="A318" s="169"/>
      <c r="B318" s="184"/>
      <c r="C318" s="180"/>
      <c r="D318" s="180"/>
      <c r="E318" s="185"/>
      <c r="F318" s="186"/>
    </row>
    <row r="319" s="128" customFormat="true" ht="30" hidden="false" customHeight="true" outlineLevel="0" collapsed="false">
      <c r="A319" s="165"/>
      <c r="B319" s="196" t="s">
        <v>99</v>
      </c>
      <c r="C319" s="196"/>
      <c r="D319" s="167" t="n">
        <v>74701</v>
      </c>
      <c r="E319" s="167" t="n">
        <v>63540</v>
      </c>
      <c r="F319" s="168" t="n">
        <f aca="false">IF(D319=0," ",E319/D319)</f>
        <v>0.850591022877873</v>
      </c>
    </row>
    <row r="320" s="128" customFormat="true" ht="12" hidden="false" customHeight="true" outlineLevel="0" collapsed="false">
      <c r="A320" s="169"/>
      <c r="B320" s="194"/>
      <c r="C320" s="195"/>
      <c r="D320" s="64"/>
      <c r="E320" s="64"/>
      <c r="F320" s="65"/>
    </row>
    <row r="321" s="43" customFormat="true" ht="12" hidden="false" customHeight="true" outlineLevel="0" collapsed="false">
      <c r="A321" s="169"/>
      <c r="B321" s="197" t="s">
        <v>41</v>
      </c>
      <c r="C321" s="198"/>
      <c r="D321" s="64"/>
      <c r="E321" s="64"/>
      <c r="F321" s="65"/>
    </row>
    <row r="322" s="50" customFormat="true" ht="12" hidden="false" customHeight="true" outlineLevel="0" collapsed="false">
      <c r="A322" s="169"/>
      <c r="B322" s="176" t="s">
        <v>42</v>
      </c>
      <c r="C322" s="177"/>
      <c r="D322" s="199" t="n">
        <f aca="false">IF(D325=0," ",D325/D319)</f>
        <v>0.16517851166651</v>
      </c>
      <c r="E322" s="199" t="n">
        <f aca="false">IF(E325=0," ",E325/E319)</f>
        <v>0.194192634560907</v>
      </c>
      <c r="F322" s="65"/>
    </row>
    <row r="323" s="128" customFormat="true" ht="12" hidden="false" customHeight="true" outlineLevel="0" collapsed="false">
      <c r="A323" s="169"/>
      <c r="B323" s="176" t="s">
        <v>67</v>
      </c>
      <c r="C323" s="177"/>
      <c r="D323" s="199" t="n">
        <f aca="false">IF(D327=0," ",D327/D319)</f>
        <v>0.83482148833349</v>
      </c>
      <c r="E323" s="199" t="n">
        <f aca="false">IF(E327=0," ",E327/E319)</f>
        <v>0.805807365439094</v>
      </c>
      <c r="F323" s="65"/>
    </row>
    <row r="324" s="50" customFormat="true" ht="12" hidden="false" customHeight="true" outlineLevel="0" collapsed="false">
      <c r="A324" s="169"/>
      <c r="B324" s="176"/>
      <c r="C324" s="177"/>
      <c r="D324" s="64"/>
      <c r="E324" s="64"/>
      <c r="F324" s="65"/>
    </row>
    <row r="325" customFormat="false" ht="12" hidden="false" customHeight="true" outlineLevel="0" collapsed="false">
      <c r="A325" s="187"/>
      <c r="B325" s="179" t="s">
        <v>20</v>
      </c>
      <c r="C325" s="181"/>
      <c r="D325" s="181" t="n">
        <v>12339</v>
      </c>
      <c r="E325" s="182" t="n">
        <v>12339</v>
      </c>
      <c r="F325" s="183" t="n">
        <f aca="false">IF(D325=0," ",E325/D325)</f>
        <v>1</v>
      </c>
    </row>
    <row r="326" customFormat="false" ht="12" hidden="false" customHeight="true" outlineLevel="0" collapsed="false">
      <c r="A326" s="169"/>
      <c r="B326" s="184"/>
      <c r="C326" s="180"/>
      <c r="D326" s="180"/>
      <c r="E326" s="185"/>
      <c r="F326" s="186"/>
    </row>
    <row r="327" customFormat="false" ht="12" hidden="false" customHeight="true" outlineLevel="0" collapsed="false">
      <c r="A327" s="187"/>
      <c r="B327" s="179" t="s">
        <v>22</v>
      </c>
      <c r="C327" s="181"/>
      <c r="D327" s="181" t="n">
        <v>62362</v>
      </c>
      <c r="E327" s="182" t="n">
        <v>51201</v>
      </c>
      <c r="F327" s="183" t="n">
        <f aca="false">IF(D327=0," ",E327/D327)</f>
        <v>0.821028831660306</v>
      </c>
    </row>
    <row r="328" customFormat="false" ht="12" hidden="false" customHeight="true" outlineLevel="0" collapsed="false">
      <c r="A328" s="169"/>
      <c r="B328" s="188"/>
      <c r="C328" s="189"/>
      <c r="D328" s="189"/>
      <c r="E328" s="190"/>
      <c r="F328" s="76"/>
    </row>
    <row r="329" customFormat="false" ht="54.75" hidden="false" customHeight="true" outlineLevel="0" collapsed="false">
      <c r="A329" s="187"/>
      <c r="B329" s="191" t="s">
        <v>100</v>
      </c>
      <c r="C329" s="191"/>
      <c r="D329" s="181"/>
      <c r="E329" s="182"/>
      <c r="F329" s="183"/>
    </row>
    <row r="330" customFormat="false" ht="12" hidden="false" customHeight="true" outlineLevel="0" collapsed="false">
      <c r="A330" s="169"/>
      <c r="B330" s="184"/>
      <c r="C330" s="180"/>
      <c r="D330" s="180"/>
      <c r="E330" s="185"/>
      <c r="F330" s="186"/>
    </row>
    <row r="331" customFormat="false" ht="12" hidden="false" customHeight="true" outlineLevel="0" collapsed="false">
      <c r="A331" s="165"/>
      <c r="B331" s="166" t="s">
        <v>101</v>
      </c>
      <c r="C331" s="167"/>
      <c r="D331" s="167" t="n">
        <v>183439</v>
      </c>
      <c r="E331" s="167" t="n">
        <v>170538</v>
      </c>
      <c r="F331" s="168" t="n">
        <f aca="false">IF(D331=0," ",E331/D331)</f>
        <v>0.929671443913235</v>
      </c>
    </row>
    <row r="332" customFormat="false" ht="12" hidden="false" customHeight="true" outlineLevel="0" collapsed="false">
      <c r="A332" s="169"/>
      <c r="B332" s="194"/>
      <c r="C332" s="195"/>
      <c r="D332" s="64"/>
      <c r="E332" s="64"/>
      <c r="F332" s="65"/>
    </row>
    <row r="333" customFormat="false" ht="12" hidden="false" customHeight="true" outlineLevel="0" collapsed="false">
      <c r="A333" s="169"/>
      <c r="B333" s="197" t="s">
        <v>41</v>
      </c>
      <c r="C333" s="198"/>
      <c r="D333" s="64"/>
      <c r="E333" s="64"/>
      <c r="F333" s="65"/>
    </row>
    <row r="334" customFormat="false" ht="12" hidden="false" customHeight="true" outlineLevel="0" collapsed="false">
      <c r="A334" s="169"/>
      <c r="B334" s="176" t="s">
        <v>42</v>
      </c>
      <c r="C334" s="177"/>
      <c r="D334" s="199" t="n">
        <f aca="false">IF(D337=0," ",D337/D331)</f>
        <v>0.296240167031002</v>
      </c>
      <c r="E334" s="199" t="n">
        <f aca="false">IF(E337=0," ",E337/E331)</f>
        <v>0.260499126294433</v>
      </c>
      <c r="F334" s="65"/>
    </row>
    <row r="335" customFormat="false" ht="12" hidden="false" customHeight="true" outlineLevel="0" collapsed="false">
      <c r="A335" s="169"/>
      <c r="B335" s="176" t="s">
        <v>67</v>
      </c>
      <c r="C335" s="177"/>
      <c r="D335" s="199" t="n">
        <f aca="false">IF(D339=0," ",D339/D331)</f>
        <v>0.703759832968998</v>
      </c>
      <c r="E335" s="199" t="n">
        <f aca="false">IF(E339=0," ",E339/E331)</f>
        <v>0.739500873705567</v>
      </c>
      <c r="F335" s="65"/>
    </row>
    <row r="336" customFormat="false" ht="12" hidden="false" customHeight="true" outlineLevel="0" collapsed="false">
      <c r="A336" s="169"/>
      <c r="B336" s="176"/>
      <c r="C336" s="177"/>
      <c r="D336" s="64"/>
      <c r="E336" s="64"/>
      <c r="F336" s="65"/>
    </row>
    <row r="337" customFormat="false" ht="12" hidden="false" customHeight="true" outlineLevel="0" collapsed="false">
      <c r="A337" s="187"/>
      <c r="B337" s="179" t="s">
        <v>20</v>
      </c>
      <c r="C337" s="181"/>
      <c r="D337" s="181" t="n">
        <v>54342</v>
      </c>
      <c r="E337" s="182" t="n">
        <v>44425</v>
      </c>
      <c r="F337" s="183" t="n">
        <f aca="false">IF(D337=0," ",E337/D337)</f>
        <v>0.817507636818667</v>
      </c>
    </row>
    <row r="338" customFormat="false" ht="12" hidden="false" customHeight="true" outlineLevel="0" collapsed="false">
      <c r="A338" s="169"/>
      <c r="B338" s="184"/>
      <c r="C338" s="180"/>
      <c r="D338" s="180"/>
      <c r="E338" s="185"/>
      <c r="F338" s="186"/>
    </row>
    <row r="339" customFormat="false" ht="12" hidden="false" customHeight="true" outlineLevel="0" collapsed="false">
      <c r="A339" s="187"/>
      <c r="B339" s="179" t="s">
        <v>22</v>
      </c>
      <c r="C339" s="181"/>
      <c r="D339" s="181" t="n">
        <v>129097</v>
      </c>
      <c r="E339" s="182" t="n">
        <v>126113</v>
      </c>
      <c r="F339" s="183" t="n">
        <f aca="false">IF(D339=0," ",E339/D339)</f>
        <v>0.976885597651378</v>
      </c>
    </row>
    <row r="340" customFormat="false" ht="12" hidden="false" customHeight="true" outlineLevel="0" collapsed="false">
      <c r="A340" s="169"/>
      <c r="B340" s="188"/>
      <c r="C340" s="189"/>
      <c r="D340" s="189"/>
      <c r="E340" s="190"/>
      <c r="F340" s="76"/>
    </row>
    <row r="341" customFormat="false" ht="51" hidden="false" customHeight="true" outlineLevel="0" collapsed="false">
      <c r="A341" s="169"/>
      <c r="B341" s="191" t="s">
        <v>102</v>
      </c>
      <c r="C341" s="191"/>
      <c r="D341" s="189"/>
      <c r="E341" s="192"/>
      <c r="F341" s="76"/>
    </row>
    <row r="342" customFormat="false" ht="12" hidden="false" customHeight="true" outlineLevel="0" collapsed="false">
      <c r="A342" s="169"/>
      <c r="B342" s="188"/>
      <c r="C342" s="189"/>
      <c r="D342" s="189"/>
      <c r="E342" s="192"/>
      <c r="F342" s="76"/>
    </row>
    <row r="343" customFormat="false" ht="15.75" hidden="false" customHeight="true" outlineLevel="0" collapsed="false">
      <c r="A343" s="25" t="s">
        <v>103</v>
      </c>
      <c r="B343" s="25"/>
      <c r="C343" s="200"/>
      <c r="D343" s="201" t="n">
        <v>385961</v>
      </c>
      <c r="E343" s="202" t="n">
        <v>380005</v>
      </c>
      <c r="F343" s="203" t="n">
        <v>0.985</v>
      </c>
    </row>
    <row r="344" customFormat="false" ht="12.75" hidden="false" customHeight="false" outlineLevel="0" collapsed="false">
      <c r="A344" s="31"/>
      <c r="B344" s="204"/>
      <c r="C344" s="204"/>
      <c r="D344" s="205"/>
      <c r="E344" s="206"/>
      <c r="F344" s="207"/>
    </row>
    <row r="345" customFormat="false" ht="30" hidden="false" customHeight="false" outlineLevel="0" collapsed="false">
      <c r="A345" s="60"/>
      <c r="B345" s="61" t="s">
        <v>104</v>
      </c>
      <c r="C345" s="61"/>
      <c r="D345" s="208" t="n">
        <v>383810</v>
      </c>
      <c r="E345" s="209" t="n">
        <v>379180</v>
      </c>
      <c r="F345" s="168" t="n">
        <f aca="false">IF(D345=0," ",E345/D345)</f>
        <v>0.987936739532581</v>
      </c>
    </row>
    <row r="346" customFormat="false" ht="15" hidden="false" customHeight="false" outlineLevel="0" collapsed="false">
      <c r="A346" s="62"/>
      <c r="B346" s="210"/>
      <c r="C346" s="210"/>
      <c r="D346" s="211"/>
      <c r="E346" s="212"/>
      <c r="F346" s="213"/>
    </row>
    <row r="347" customFormat="false" ht="15" hidden="false" customHeight="false" outlineLevel="0" collapsed="false">
      <c r="A347" s="62"/>
      <c r="B347" s="214" t="s">
        <v>41</v>
      </c>
      <c r="C347" s="214"/>
      <c r="D347" s="215"/>
      <c r="E347" s="215"/>
      <c r="F347" s="216"/>
    </row>
    <row r="348" customFormat="false" ht="15" hidden="false" customHeight="false" outlineLevel="0" collapsed="false">
      <c r="A348" s="62"/>
      <c r="B348" s="217" t="s">
        <v>42</v>
      </c>
      <c r="C348" s="214"/>
      <c r="D348" s="218" t="n">
        <v>0.4894</v>
      </c>
      <c r="E348" s="218" t="n">
        <v>0.4948</v>
      </c>
      <c r="F348" s="216"/>
    </row>
    <row r="349" customFormat="false" ht="15" hidden="false" customHeight="false" outlineLevel="0" collapsed="false">
      <c r="A349" s="62"/>
      <c r="B349" s="217" t="s">
        <v>67</v>
      </c>
      <c r="C349" s="214"/>
      <c r="D349" s="218" t="n">
        <v>0.5106</v>
      </c>
      <c r="E349" s="218" t="n">
        <v>0.5052</v>
      </c>
      <c r="F349" s="216"/>
    </row>
    <row r="350" customFormat="false" ht="15" hidden="false" customHeight="false" outlineLevel="0" collapsed="false">
      <c r="A350" s="62"/>
      <c r="B350" s="210"/>
      <c r="C350" s="210"/>
      <c r="D350" s="211"/>
      <c r="E350" s="212"/>
      <c r="F350" s="213"/>
    </row>
    <row r="351" customFormat="false" ht="48" hidden="false" customHeight="false" outlineLevel="0" collapsed="false">
      <c r="A351" s="219"/>
      <c r="B351" s="220" t="s">
        <v>105</v>
      </c>
      <c r="C351" s="220"/>
      <c r="D351" s="221"/>
      <c r="E351" s="221"/>
      <c r="F351" s="221"/>
    </row>
    <row r="352" customFormat="false" ht="12.75" hidden="false" customHeight="false" outlineLevel="0" collapsed="false">
      <c r="A352" s="219"/>
      <c r="B352" s="94" t="s">
        <v>20</v>
      </c>
      <c r="C352" s="94"/>
      <c r="D352" s="95" t="n">
        <v>187830</v>
      </c>
      <c r="E352" s="96" t="n">
        <v>187634</v>
      </c>
      <c r="F352" s="97" t="n">
        <f aca="false">IF(D352=0," ",E352/D352)</f>
        <v>0.998956503220998</v>
      </c>
    </row>
    <row r="353" customFormat="false" ht="48" hidden="false" customHeight="false" outlineLevel="0" collapsed="false">
      <c r="A353" s="219"/>
      <c r="B353" s="220" t="s">
        <v>106</v>
      </c>
      <c r="C353" s="220"/>
      <c r="D353" s="221"/>
      <c r="E353" s="221"/>
      <c r="F353" s="221"/>
    </row>
    <row r="354" customFormat="false" ht="12.75" hidden="false" customHeight="false" outlineLevel="0" collapsed="false">
      <c r="A354" s="219"/>
      <c r="B354" s="94" t="s">
        <v>22</v>
      </c>
      <c r="C354" s="94"/>
      <c r="D354" s="95" t="n">
        <v>195980</v>
      </c>
      <c r="E354" s="222" t="n">
        <v>191546</v>
      </c>
      <c r="F354" s="97" t="n">
        <f aca="false">IF(D354=0," ",E354/D354)</f>
        <v>0.977375242371671</v>
      </c>
    </row>
    <row r="355" customFormat="false" ht="84" hidden="false" customHeight="false" outlineLevel="0" collapsed="false">
      <c r="A355" s="219"/>
      <c r="B355" s="223" t="s">
        <v>107</v>
      </c>
      <c r="C355" s="223"/>
      <c r="D355" s="87"/>
      <c r="E355" s="87"/>
      <c r="F355" s="87"/>
    </row>
    <row r="356" customFormat="false" ht="12.75" hidden="false" customHeight="false" outlineLevel="0" collapsed="false">
      <c r="A356" s="219"/>
      <c r="B356" s="204"/>
      <c r="C356" s="204"/>
      <c r="D356" s="205"/>
      <c r="E356" s="206"/>
      <c r="F356" s="207"/>
    </row>
    <row r="357" customFormat="false" ht="15" hidden="false" customHeight="false" outlineLevel="0" collapsed="false">
      <c r="A357" s="224"/>
      <c r="B357" s="61" t="s">
        <v>108</v>
      </c>
      <c r="C357" s="225"/>
      <c r="D357" s="208" t="n">
        <v>2151</v>
      </c>
      <c r="E357" s="209" t="n">
        <v>825</v>
      </c>
      <c r="F357" s="168" t="n">
        <f aca="false">IF(D357=0," ",E357/D357)</f>
        <v>0.383542538354254</v>
      </c>
    </row>
    <row r="358" customFormat="false" ht="15" hidden="false" customHeight="false" outlineLevel="0" collapsed="false">
      <c r="A358" s="226"/>
      <c r="B358" s="210"/>
      <c r="C358" s="227"/>
      <c r="D358" s="211"/>
      <c r="E358" s="212"/>
      <c r="F358" s="213"/>
    </row>
    <row r="359" customFormat="false" ht="96" hidden="false" customHeight="false" outlineLevel="0" collapsed="false">
      <c r="A359" s="219"/>
      <c r="B359" s="87" t="s">
        <v>109</v>
      </c>
      <c r="C359" s="87"/>
      <c r="D359" s="87"/>
      <c r="E359" s="87"/>
      <c r="F359" s="87"/>
    </row>
    <row r="360" customFormat="false" ht="12.75" hidden="false" customHeight="false" outlineLevel="0" collapsed="false">
      <c r="A360" s="219"/>
      <c r="B360" s="87" t="s">
        <v>110</v>
      </c>
      <c r="C360" s="87"/>
      <c r="D360" s="117"/>
      <c r="E360" s="118"/>
      <c r="F360" s="53"/>
    </row>
    <row r="361" customFormat="false" ht="12.75" hidden="false" customHeight="false" outlineLevel="0" collapsed="false">
      <c r="A361" s="169"/>
      <c r="B361" s="188"/>
      <c r="C361" s="189"/>
      <c r="D361" s="189"/>
      <c r="E361" s="192"/>
      <c r="F361" s="76"/>
    </row>
    <row r="362" customFormat="false" ht="15.75" hidden="false" customHeight="true" outlineLevel="0" collapsed="false">
      <c r="A362" s="25" t="s">
        <v>111</v>
      </c>
      <c r="B362" s="25"/>
      <c r="C362" s="228"/>
      <c r="D362" s="27" t="n">
        <f aca="false">SUM(D364,D381,D397,D401,D423,D427,D444,D450,D454)</f>
        <v>6269677</v>
      </c>
      <c r="E362" s="27" t="n">
        <f aca="false">SUM(E364,E381,E397,E401,E423,E427,E444,E450,E454)</f>
        <v>6187845</v>
      </c>
      <c r="F362" s="29" t="n">
        <f aca="false">IF(D362=0," ",E362/D362)</f>
        <v>0.986947971960916</v>
      </c>
    </row>
    <row r="363" customFormat="false" ht="12.75" hidden="false" customHeight="false" outlineLevel="0" collapsed="false">
      <c r="A363" s="229"/>
      <c r="B363" s="230"/>
      <c r="C363" s="230"/>
      <c r="D363" s="230"/>
      <c r="E363" s="231"/>
      <c r="F363" s="232"/>
    </row>
    <row r="364" customFormat="false" ht="15" hidden="false" customHeight="false" outlineLevel="0" collapsed="false">
      <c r="A364" s="233"/>
      <c r="B364" s="166" t="s">
        <v>112</v>
      </c>
      <c r="C364" s="234"/>
      <c r="D364" s="235" t="n">
        <v>362720</v>
      </c>
      <c r="E364" s="235" t="n">
        <v>355297</v>
      </c>
      <c r="F364" s="236" t="n">
        <f aca="false">IF(D364=0," ",E364/D364)</f>
        <v>0.979535178650199</v>
      </c>
    </row>
    <row r="365" customFormat="false" ht="15" hidden="false" customHeight="false" outlineLevel="0" collapsed="false">
      <c r="A365" s="237"/>
      <c r="B365" s="238"/>
      <c r="C365" s="239"/>
      <c r="D365" s="240"/>
      <c r="E365" s="240"/>
      <c r="F365" s="241"/>
    </row>
    <row r="366" customFormat="false" ht="12.75" hidden="false" customHeight="false" outlineLevel="0" collapsed="false">
      <c r="A366" s="242"/>
      <c r="B366" s="243" t="s">
        <v>41</v>
      </c>
      <c r="C366" s="243"/>
      <c r="D366" s="244"/>
      <c r="E366" s="244"/>
      <c r="F366" s="245"/>
    </row>
    <row r="367" customFormat="false" ht="12.75" hidden="false" customHeight="false" outlineLevel="0" collapsed="false">
      <c r="A367" s="242"/>
      <c r="B367" s="246" t="s">
        <v>42</v>
      </c>
      <c r="C367" s="243"/>
      <c r="D367" s="247" t="n">
        <f aca="false">D372/D364</f>
        <v>0.480866784296427</v>
      </c>
      <c r="E367" s="247" t="n">
        <f aca="false">E372/E364</f>
        <v>0.48841673304306</v>
      </c>
      <c r="F367" s="245"/>
    </row>
    <row r="368" customFormat="false" ht="12.75" hidden="false" customHeight="false" outlineLevel="0" collapsed="false">
      <c r="A368" s="242"/>
      <c r="B368" s="246" t="s">
        <v>67</v>
      </c>
      <c r="C368" s="243"/>
      <c r="D368" s="247" t="n">
        <f aca="false">D374/D364</f>
        <v>0.519133215703573</v>
      </c>
      <c r="E368" s="247" t="n">
        <f aca="false">E374/E364</f>
        <v>0.51158326695694</v>
      </c>
      <c r="F368" s="245"/>
    </row>
    <row r="369" customFormat="false" ht="12.75" hidden="false" customHeight="false" outlineLevel="0" collapsed="false">
      <c r="A369" s="242"/>
      <c r="B369" s="246"/>
      <c r="C369" s="243"/>
      <c r="D369" s="247"/>
      <c r="E369" s="247"/>
      <c r="F369" s="245"/>
    </row>
    <row r="370" customFormat="false" ht="48" hidden="false" customHeight="false" outlineLevel="0" collapsed="false">
      <c r="A370" s="248"/>
      <c r="B370" s="249" t="s">
        <v>113</v>
      </c>
      <c r="C370" s="250"/>
      <c r="D370" s="251"/>
      <c r="E370" s="252"/>
      <c r="F370" s="253" t="str">
        <f aca="false">IF(D370=0," ",E370/D370)</f>
        <v> </v>
      </c>
    </row>
    <row r="371" customFormat="false" ht="12.75" hidden="false" customHeight="false" outlineLevel="0" collapsed="false">
      <c r="A371" s="248"/>
      <c r="B371" s="249"/>
      <c r="C371" s="250"/>
      <c r="D371" s="251"/>
      <c r="E371" s="252"/>
      <c r="F371" s="253"/>
    </row>
    <row r="372" customFormat="false" ht="12.75" hidden="false" customHeight="false" outlineLevel="0" collapsed="false">
      <c r="A372" s="254"/>
      <c r="B372" s="255" t="s">
        <v>114</v>
      </c>
      <c r="C372" s="255"/>
      <c r="D372" s="256" t="n">
        <v>174420</v>
      </c>
      <c r="E372" s="256" t="n">
        <v>173533</v>
      </c>
      <c r="F372" s="257" t="n">
        <f aca="false">IF(D372=0," ",E372/D372)</f>
        <v>0.994914574016741</v>
      </c>
    </row>
    <row r="373" customFormat="false" ht="12.75" hidden="false" customHeight="false" outlineLevel="0" collapsed="false">
      <c r="A373" s="254"/>
      <c r="B373" s="255"/>
      <c r="C373" s="255"/>
      <c r="D373" s="256"/>
      <c r="E373" s="256"/>
      <c r="F373" s="257"/>
    </row>
    <row r="374" customFormat="false" ht="12.75" hidden="false" customHeight="false" outlineLevel="0" collapsed="false">
      <c r="A374" s="254"/>
      <c r="B374" s="255" t="s">
        <v>115</v>
      </c>
      <c r="C374" s="255"/>
      <c r="D374" s="256" t="n">
        <v>188300</v>
      </c>
      <c r="E374" s="256" t="n">
        <v>181764</v>
      </c>
      <c r="F374" s="257" t="n">
        <f aca="false">IF(D374=0," ",E374/D374)</f>
        <v>0.965289431757833</v>
      </c>
    </row>
    <row r="375" customFormat="false" ht="24" hidden="false" customHeight="false" outlineLevel="0" collapsed="false">
      <c r="A375" s="248"/>
      <c r="B375" s="176" t="s">
        <v>116</v>
      </c>
      <c r="C375" s="176"/>
      <c r="D375" s="177" t="n">
        <v>54000</v>
      </c>
      <c r="E375" s="177" t="n">
        <v>53670</v>
      </c>
      <c r="F375" s="199"/>
    </row>
    <row r="376" customFormat="false" ht="36" hidden="false" customHeight="false" outlineLevel="0" collapsed="false">
      <c r="A376" s="248"/>
      <c r="B376" s="176" t="s">
        <v>117</v>
      </c>
      <c r="C376" s="176"/>
      <c r="D376" s="177" t="n">
        <v>7000</v>
      </c>
      <c r="E376" s="177" t="n">
        <v>5245</v>
      </c>
      <c r="F376" s="199"/>
    </row>
    <row r="377" customFormat="false" ht="12.75" hidden="false" customHeight="false" outlineLevel="0" collapsed="false">
      <c r="A377" s="248"/>
      <c r="B377" s="176" t="s">
        <v>25</v>
      </c>
      <c r="C377" s="176"/>
      <c r="D377" s="177" t="n">
        <v>8500</v>
      </c>
      <c r="E377" s="177" t="n">
        <v>6432</v>
      </c>
      <c r="F377" s="199"/>
    </row>
    <row r="378" customFormat="false" ht="12.75" hidden="false" customHeight="false" outlineLevel="0" collapsed="false">
      <c r="A378" s="248"/>
      <c r="B378" s="176" t="s">
        <v>26</v>
      </c>
      <c r="C378" s="176"/>
      <c r="D378" s="177" t="n">
        <v>76000</v>
      </c>
      <c r="E378" s="177" t="n">
        <v>75692</v>
      </c>
      <c r="F378" s="199"/>
    </row>
    <row r="379" customFormat="false" ht="36" hidden="false" customHeight="false" outlineLevel="0" collapsed="false">
      <c r="A379" s="248"/>
      <c r="B379" s="258" t="s">
        <v>118</v>
      </c>
      <c r="C379" s="176"/>
      <c r="D379" s="177" t="n">
        <v>33000</v>
      </c>
      <c r="E379" s="177" t="n">
        <v>31881</v>
      </c>
      <c r="F379" s="199"/>
    </row>
    <row r="380" customFormat="false" ht="12.75" hidden="false" customHeight="false" outlineLevel="0" collapsed="false">
      <c r="A380" s="248"/>
      <c r="B380" s="258"/>
      <c r="C380" s="176"/>
      <c r="D380" s="177"/>
      <c r="E380" s="177"/>
      <c r="F380" s="199"/>
    </row>
    <row r="381" customFormat="false" ht="60" hidden="false" customHeight="false" outlineLevel="0" collapsed="false">
      <c r="A381" s="233"/>
      <c r="B381" s="166" t="s">
        <v>119</v>
      </c>
      <c r="C381" s="234"/>
      <c r="D381" s="235" t="n">
        <v>2495065</v>
      </c>
      <c r="E381" s="235" t="n">
        <v>2461094</v>
      </c>
      <c r="F381" s="236" t="n">
        <f aca="false">IF(D381=0," ",E381/D381)</f>
        <v>0.986384723444079</v>
      </c>
    </row>
    <row r="382" customFormat="false" ht="24" hidden="false" customHeight="false" outlineLevel="0" collapsed="false">
      <c r="A382" s="237"/>
      <c r="B382" s="238"/>
      <c r="C382" s="259" t="s">
        <v>120</v>
      </c>
      <c r="D382" s="240"/>
      <c r="E382" s="240"/>
      <c r="F382" s="241"/>
    </row>
    <row r="383" customFormat="false" ht="12.75" hidden="false" customHeight="false" outlineLevel="0" collapsed="false">
      <c r="A383" s="248"/>
      <c r="B383" s="250" t="s">
        <v>121</v>
      </c>
      <c r="C383" s="259"/>
      <c r="D383" s="260"/>
      <c r="E383" s="260"/>
      <c r="F383" s="261" t="str">
        <f aca="false">IF(D383=0," ",E383/D383)</f>
        <v> </v>
      </c>
    </row>
    <row r="384" customFormat="false" ht="12.75" hidden="false" customHeight="false" outlineLevel="0" collapsed="false">
      <c r="A384" s="254"/>
      <c r="B384" s="262" t="s">
        <v>122</v>
      </c>
      <c r="C384" s="263"/>
      <c r="D384" s="264" t="n">
        <v>2327099</v>
      </c>
      <c r="E384" s="264" t="n">
        <v>2296064</v>
      </c>
      <c r="F384" s="265" t="n">
        <f aca="false">IF(D384=0," ",E384/D384)</f>
        <v>0.986663652900027</v>
      </c>
    </row>
    <row r="385" customFormat="false" ht="12.75" hidden="false" customHeight="false" outlineLevel="0" collapsed="false">
      <c r="A385" s="248"/>
      <c r="B385" s="258" t="s">
        <v>123</v>
      </c>
      <c r="C385" s="266" t="n">
        <v>10488</v>
      </c>
      <c r="D385" s="177"/>
      <c r="E385" s="177" t="n">
        <v>521518</v>
      </c>
      <c r="F385" s="199" t="str">
        <f aca="false">IF(D385=0," ",E385/D385)</f>
        <v> </v>
      </c>
    </row>
    <row r="386" customFormat="false" ht="132" hidden="false" customHeight="false" outlineLevel="0" collapsed="false">
      <c r="A386" s="248"/>
      <c r="B386" s="267" t="s">
        <v>124</v>
      </c>
      <c r="C386" s="266" t="n">
        <v>4133</v>
      </c>
      <c r="D386" s="177"/>
      <c r="E386" s="177" t="n">
        <v>637754</v>
      </c>
      <c r="F386" s="199" t="str">
        <f aca="false">IF(D386=0," ",E386/D386)</f>
        <v> </v>
      </c>
    </row>
    <row r="387" customFormat="false" ht="12.75" hidden="false" customHeight="false" outlineLevel="0" collapsed="false">
      <c r="A387" s="248"/>
      <c r="B387" s="258" t="s">
        <v>125</v>
      </c>
      <c r="C387" s="266" t="n">
        <v>2609</v>
      </c>
      <c r="D387" s="177"/>
      <c r="E387" s="177" t="n">
        <v>384165</v>
      </c>
      <c r="F387" s="199" t="str">
        <f aca="false">IF(D387=0," ",E387/D387)</f>
        <v> </v>
      </c>
    </row>
    <row r="388" customFormat="false" ht="12.75" hidden="false" customHeight="false" outlineLevel="0" collapsed="false">
      <c r="A388" s="248"/>
      <c r="B388" s="258" t="s">
        <v>126</v>
      </c>
      <c r="C388" s="266" t="n">
        <v>402</v>
      </c>
      <c r="D388" s="177"/>
      <c r="E388" s="177" t="n">
        <v>166165</v>
      </c>
      <c r="F388" s="199" t="str">
        <f aca="false">IF(D388=0," ",E388/D388)</f>
        <v> </v>
      </c>
    </row>
    <row r="389" customFormat="false" ht="12.75" hidden="false" customHeight="false" outlineLevel="0" collapsed="false">
      <c r="A389" s="248"/>
      <c r="B389" s="258" t="s">
        <v>127</v>
      </c>
      <c r="C389" s="266" t="n">
        <v>1387</v>
      </c>
      <c r="D389" s="177"/>
      <c r="E389" s="177" t="n">
        <v>325898</v>
      </c>
      <c r="F389" s="199" t="str">
        <f aca="false">IF(D389=0," ",E389/D389)</f>
        <v> </v>
      </c>
    </row>
    <row r="390" customFormat="false" ht="12.75" hidden="false" customHeight="false" outlineLevel="0" collapsed="false">
      <c r="A390" s="248"/>
      <c r="B390" s="258" t="s">
        <v>128</v>
      </c>
      <c r="C390" s="266"/>
      <c r="D390" s="177"/>
      <c r="E390" s="177" t="n">
        <v>54564</v>
      </c>
      <c r="F390" s="199" t="str">
        <f aca="false">IF(D390=0," ",E390/D390)</f>
        <v> </v>
      </c>
    </row>
    <row r="391" customFormat="false" ht="12.75" hidden="false" customHeight="false" outlineLevel="0" collapsed="false">
      <c r="A391" s="248"/>
      <c r="B391" s="258" t="s">
        <v>129</v>
      </c>
      <c r="C391" s="266" t="n">
        <v>206</v>
      </c>
      <c r="D391" s="177"/>
      <c r="E391" s="177" t="n">
        <v>206000</v>
      </c>
      <c r="F391" s="199" t="str">
        <f aca="false">IF(D391=0," ",E391/D391)</f>
        <v> </v>
      </c>
    </row>
    <row r="392" customFormat="false" ht="12.75" hidden="false" customHeight="false" outlineLevel="0" collapsed="false">
      <c r="A392" s="248"/>
      <c r="B392" s="258"/>
      <c r="C392" s="266"/>
      <c r="D392" s="177"/>
      <c r="E392" s="177"/>
      <c r="F392" s="199"/>
    </row>
    <row r="393" customFormat="false" ht="24" hidden="false" customHeight="false" outlineLevel="0" collapsed="false">
      <c r="A393" s="254"/>
      <c r="B393" s="268" t="s">
        <v>130</v>
      </c>
      <c r="C393" s="263"/>
      <c r="D393" s="264"/>
      <c r="E393" s="264" t="n">
        <v>165030</v>
      </c>
      <c r="F393" s="265" t="str">
        <f aca="false">IF(D393=0," ",E393/D393)</f>
        <v> </v>
      </c>
    </row>
    <row r="394" customFormat="false" ht="24" hidden="false" customHeight="false" outlineLevel="0" collapsed="false">
      <c r="A394" s="248"/>
      <c r="B394" s="258" t="s">
        <v>131</v>
      </c>
      <c r="C394" s="266"/>
      <c r="D394" s="177"/>
      <c r="E394" s="177" t="n">
        <v>116999</v>
      </c>
      <c r="F394" s="199" t="str">
        <f aca="false">IF(D394=0," ",E394/D394)</f>
        <v> </v>
      </c>
    </row>
    <row r="395" customFormat="false" ht="60" hidden="false" customHeight="false" outlineLevel="0" collapsed="false">
      <c r="A395" s="248"/>
      <c r="B395" s="267" t="s">
        <v>132</v>
      </c>
      <c r="C395" s="266"/>
      <c r="D395" s="177"/>
      <c r="E395" s="177" t="n">
        <v>48031</v>
      </c>
      <c r="F395" s="199" t="str">
        <f aca="false">IF(D395=0," ",E395/D395)</f>
        <v> </v>
      </c>
    </row>
    <row r="396" customFormat="false" ht="12.75" hidden="false" customHeight="false" outlineLevel="0" collapsed="false">
      <c r="A396" s="248"/>
      <c r="B396" s="258"/>
      <c r="C396" s="266"/>
      <c r="D396" s="177"/>
      <c r="E396" s="177"/>
      <c r="F396" s="199"/>
    </row>
    <row r="397" customFormat="false" ht="60" hidden="false" customHeight="false" outlineLevel="0" collapsed="false">
      <c r="A397" s="233"/>
      <c r="B397" s="166" t="s">
        <v>133</v>
      </c>
      <c r="C397" s="234"/>
      <c r="D397" s="235" t="n">
        <v>66000</v>
      </c>
      <c r="E397" s="235" t="n">
        <v>65299</v>
      </c>
      <c r="F397" s="236" t="n">
        <f aca="false">IF(D397=0," ",E397/D397)</f>
        <v>0.989378787878788</v>
      </c>
    </row>
    <row r="398" customFormat="false" ht="15" hidden="false" customHeight="false" outlineLevel="0" collapsed="false">
      <c r="A398" s="237"/>
      <c r="B398" s="238"/>
      <c r="C398" s="239"/>
      <c r="D398" s="240"/>
      <c r="E398" s="240"/>
      <c r="F398" s="241"/>
    </row>
    <row r="399" customFormat="false" ht="36" hidden="false" customHeight="false" outlineLevel="0" collapsed="false">
      <c r="A399" s="248"/>
      <c r="B399" s="269" t="s">
        <v>134</v>
      </c>
      <c r="C399" s="269"/>
      <c r="D399" s="270"/>
      <c r="E399" s="270"/>
      <c r="F399" s="261" t="str">
        <f aca="false">IF(D399=0," ",E399/D399)</f>
        <v> </v>
      </c>
    </row>
    <row r="400" customFormat="false" ht="12.75" hidden="false" customHeight="false" outlineLevel="0" collapsed="false">
      <c r="A400" s="248"/>
      <c r="B400" s="271"/>
      <c r="C400" s="271"/>
      <c r="D400" s="271"/>
      <c r="E400" s="271"/>
      <c r="F400" s="261"/>
    </row>
    <row r="401" customFormat="false" ht="45" hidden="false" customHeight="false" outlineLevel="0" collapsed="false">
      <c r="A401" s="233"/>
      <c r="B401" s="166" t="s">
        <v>135</v>
      </c>
      <c r="C401" s="234"/>
      <c r="D401" s="235" t="n">
        <v>1550952</v>
      </c>
      <c r="E401" s="235" t="n">
        <v>1541514</v>
      </c>
      <c r="F401" s="236" t="n">
        <f aca="false">IF(D401=0," ",E401/D401)</f>
        <v>0.993914705290686</v>
      </c>
    </row>
    <row r="402" customFormat="false" ht="24" hidden="false" customHeight="false" outlineLevel="0" collapsed="false">
      <c r="A402" s="237"/>
      <c r="B402" s="238"/>
      <c r="C402" s="272" t="s">
        <v>120</v>
      </c>
      <c r="D402" s="240"/>
      <c r="E402" s="240"/>
      <c r="F402" s="241"/>
    </row>
    <row r="403" customFormat="false" ht="24" hidden="false" customHeight="false" outlineLevel="0" collapsed="false">
      <c r="A403" s="248"/>
      <c r="B403" s="269" t="s">
        <v>136</v>
      </c>
      <c r="C403" s="272"/>
      <c r="D403" s="260"/>
      <c r="E403" s="260"/>
      <c r="F403" s="261" t="str">
        <f aca="false">IF(D403=0," ",E403/D403)</f>
        <v> </v>
      </c>
    </row>
    <row r="404" customFormat="false" ht="12.75" hidden="false" customHeight="false" outlineLevel="0" collapsed="false">
      <c r="A404" s="248"/>
      <c r="B404" s="269"/>
      <c r="C404" s="272"/>
      <c r="D404" s="260"/>
      <c r="E404" s="260"/>
      <c r="F404" s="261"/>
    </row>
    <row r="405" customFormat="false" ht="12.75" hidden="false" customHeight="false" outlineLevel="0" collapsed="false">
      <c r="A405" s="254"/>
      <c r="B405" s="262" t="s">
        <v>137</v>
      </c>
      <c r="C405" s="262"/>
      <c r="D405" s="264"/>
      <c r="E405" s="264" t="n">
        <v>945194</v>
      </c>
      <c r="F405" s="265" t="str">
        <f aca="false">IF(D405=0," ",E405/D405)</f>
        <v> </v>
      </c>
    </row>
    <row r="406" customFormat="false" ht="12.75" hidden="false" customHeight="false" outlineLevel="0" collapsed="false">
      <c r="A406" s="248"/>
      <c r="B406" s="176" t="s">
        <v>138</v>
      </c>
      <c r="C406" s="273" t="n">
        <v>153000</v>
      </c>
      <c r="D406" s="177"/>
      <c r="E406" s="177" t="n">
        <v>845377</v>
      </c>
      <c r="F406" s="199" t="str">
        <f aca="false">IF(D406=0," ",E406/D406)</f>
        <v> </v>
      </c>
      <c r="S406" s="3"/>
    </row>
    <row r="407" customFormat="false" ht="12.75" hidden="false" customHeight="false" outlineLevel="0" collapsed="false">
      <c r="A407" s="254"/>
      <c r="B407" s="274" t="s">
        <v>139</v>
      </c>
      <c r="C407" s="273" t="n">
        <v>93000</v>
      </c>
      <c r="D407" s="275"/>
      <c r="E407" s="275"/>
      <c r="F407" s="276"/>
    </row>
    <row r="408" customFormat="false" ht="12.75" hidden="false" customHeight="false" outlineLevel="0" collapsed="false">
      <c r="A408" s="254"/>
      <c r="B408" s="274" t="s">
        <v>140</v>
      </c>
      <c r="C408" s="273" t="n">
        <v>59</v>
      </c>
      <c r="D408" s="275"/>
      <c r="E408" s="275"/>
      <c r="F408" s="276"/>
    </row>
    <row r="409" customFormat="false" ht="12.75" hidden="false" customHeight="false" outlineLevel="0" collapsed="false">
      <c r="A409" s="254"/>
      <c r="B409" s="274" t="s">
        <v>141</v>
      </c>
      <c r="C409" s="273" t="n">
        <v>673</v>
      </c>
      <c r="D409" s="275"/>
      <c r="E409" s="275"/>
      <c r="F409" s="276"/>
    </row>
    <row r="410" customFormat="false" ht="12.75" hidden="false" customHeight="false" outlineLevel="0" collapsed="false">
      <c r="A410" s="254"/>
      <c r="B410" s="274" t="s">
        <v>142</v>
      </c>
      <c r="C410" s="273" t="n">
        <v>230</v>
      </c>
      <c r="D410" s="275"/>
      <c r="E410" s="275"/>
      <c r="F410" s="276"/>
    </row>
    <row r="411" customFormat="false" ht="12.75" hidden="false" customHeight="false" outlineLevel="0" collapsed="false">
      <c r="A411" s="254"/>
      <c r="B411" s="274" t="s">
        <v>143</v>
      </c>
      <c r="C411" s="273" t="n">
        <v>28038</v>
      </c>
      <c r="D411" s="275"/>
      <c r="E411" s="275"/>
      <c r="F411" s="276"/>
    </row>
    <row r="412" customFormat="false" ht="12.75" hidden="false" customHeight="false" outlineLevel="0" collapsed="false">
      <c r="A412" s="254"/>
      <c r="B412" s="274" t="s">
        <v>144</v>
      </c>
      <c r="C412" s="273" t="n">
        <v>7</v>
      </c>
      <c r="D412" s="275"/>
      <c r="E412" s="275"/>
      <c r="F412" s="276"/>
    </row>
    <row r="413" customFormat="false" ht="12.75" hidden="false" customHeight="false" outlineLevel="0" collapsed="false">
      <c r="A413" s="254"/>
      <c r="B413" s="274"/>
      <c r="C413" s="273"/>
      <c r="D413" s="275"/>
      <c r="E413" s="275"/>
      <c r="F413" s="276"/>
    </row>
    <row r="414" customFormat="false" ht="12.75" hidden="false" customHeight="false" outlineLevel="0" collapsed="false">
      <c r="A414" s="248"/>
      <c r="B414" s="176" t="s">
        <v>145</v>
      </c>
      <c r="C414" s="273" t="n">
        <v>476</v>
      </c>
      <c r="D414" s="177"/>
      <c r="E414" s="177" t="n">
        <v>96817</v>
      </c>
      <c r="F414" s="199" t="str">
        <f aca="false">IF(D414=0," ",E414/D414)</f>
        <v> </v>
      </c>
    </row>
    <row r="415" customFormat="false" ht="12.75" hidden="false" customHeight="false" outlineLevel="0" collapsed="false">
      <c r="A415" s="254"/>
      <c r="B415" s="274" t="s">
        <v>146</v>
      </c>
      <c r="C415" s="273" t="n">
        <v>217</v>
      </c>
      <c r="D415" s="275"/>
      <c r="E415" s="275"/>
      <c r="F415" s="276"/>
    </row>
    <row r="416" customFormat="false" ht="12.75" hidden="false" customHeight="false" outlineLevel="0" collapsed="false">
      <c r="A416" s="254"/>
      <c r="B416" s="274" t="s">
        <v>147</v>
      </c>
      <c r="C416" s="273" t="n">
        <v>118</v>
      </c>
      <c r="D416" s="275"/>
      <c r="E416" s="275"/>
      <c r="F416" s="276"/>
    </row>
    <row r="417" customFormat="false" ht="12.75" hidden="false" customHeight="false" outlineLevel="0" collapsed="false">
      <c r="A417" s="254"/>
      <c r="B417" s="274" t="s">
        <v>148</v>
      </c>
      <c r="C417" s="273" t="n">
        <v>141</v>
      </c>
      <c r="D417" s="275"/>
      <c r="E417" s="275"/>
      <c r="F417" s="276"/>
    </row>
    <row r="418" customFormat="false" ht="12.75" hidden="false" customHeight="false" outlineLevel="0" collapsed="false">
      <c r="A418" s="254"/>
      <c r="B418" s="274"/>
      <c r="C418" s="273"/>
      <c r="D418" s="275"/>
      <c r="E418" s="275"/>
      <c r="F418" s="276"/>
    </row>
    <row r="419" customFormat="false" ht="24" hidden="false" customHeight="false" outlineLevel="0" collapsed="false">
      <c r="A419" s="248"/>
      <c r="B419" s="176" t="s">
        <v>149</v>
      </c>
      <c r="C419" s="273" t="n">
        <v>1</v>
      </c>
      <c r="D419" s="177"/>
      <c r="E419" s="177" t="n">
        <v>3000</v>
      </c>
      <c r="F419" s="199" t="str">
        <f aca="false">IF(D419=0," ",E419/D419)</f>
        <v> </v>
      </c>
    </row>
    <row r="420" customFormat="false" ht="12.75" hidden="false" customHeight="false" outlineLevel="0" collapsed="false">
      <c r="A420" s="248"/>
      <c r="B420" s="176"/>
      <c r="C420" s="273"/>
      <c r="D420" s="177"/>
      <c r="E420" s="177"/>
      <c r="F420" s="199"/>
    </row>
    <row r="421" customFormat="false" ht="12.75" hidden="false" customHeight="false" outlineLevel="0" collapsed="false">
      <c r="A421" s="254"/>
      <c r="B421" s="268" t="s">
        <v>150</v>
      </c>
      <c r="C421" s="277" t="n">
        <v>1626</v>
      </c>
      <c r="D421" s="264"/>
      <c r="E421" s="264" t="n">
        <v>596320</v>
      </c>
      <c r="F421" s="265" t="str">
        <f aca="false">IF(D421=0," ",E421/D421)</f>
        <v> </v>
      </c>
    </row>
    <row r="422" customFormat="false" ht="12.75" hidden="false" customHeight="false" outlineLevel="0" collapsed="false">
      <c r="A422" s="254"/>
      <c r="B422" s="268"/>
      <c r="C422" s="277"/>
      <c r="D422" s="264"/>
      <c r="E422" s="264"/>
      <c r="F422" s="265"/>
    </row>
    <row r="423" customFormat="false" ht="15" hidden="false" customHeight="false" outlineLevel="0" collapsed="false">
      <c r="A423" s="233"/>
      <c r="B423" s="166" t="s">
        <v>151</v>
      </c>
      <c r="C423" s="234"/>
      <c r="D423" s="235" t="n">
        <v>58000</v>
      </c>
      <c r="E423" s="235" t="n">
        <v>49173</v>
      </c>
      <c r="F423" s="236" t="n">
        <f aca="false">IF(D423=0," ",E423/D423)</f>
        <v>0.847810344827586</v>
      </c>
    </row>
    <row r="424" customFormat="false" ht="15" hidden="false" customHeight="false" outlineLevel="0" collapsed="false">
      <c r="A424" s="237"/>
      <c r="B424" s="238"/>
      <c r="C424" s="239"/>
      <c r="D424" s="240"/>
      <c r="E424" s="240"/>
      <c r="F424" s="241"/>
    </row>
    <row r="425" customFormat="false" ht="36" hidden="false" customHeight="false" outlineLevel="0" collapsed="false">
      <c r="A425" s="248"/>
      <c r="B425" s="269" t="s">
        <v>152</v>
      </c>
      <c r="C425" s="269"/>
      <c r="D425" s="270"/>
      <c r="E425" s="270"/>
      <c r="F425" s="261" t="str">
        <f aca="false">IF(D425=0," ",E425/D425)</f>
        <v> </v>
      </c>
    </row>
    <row r="426" customFormat="false" ht="12.75" hidden="false" customHeight="false" outlineLevel="0" collapsed="false">
      <c r="A426" s="248"/>
      <c r="B426" s="271"/>
      <c r="C426" s="271"/>
      <c r="D426" s="271"/>
      <c r="E426" s="271"/>
      <c r="F426" s="261"/>
    </row>
    <row r="427" customFormat="false" ht="15" hidden="false" customHeight="false" outlineLevel="0" collapsed="false">
      <c r="A427" s="233"/>
      <c r="B427" s="166" t="s">
        <v>153</v>
      </c>
      <c r="C427" s="234"/>
      <c r="D427" s="235" t="n">
        <v>1397048</v>
      </c>
      <c r="E427" s="235" t="n">
        <v>1393693</v>
      </c>
      <c r="F427" s="236" t="n">
        <f aca="false">IF(D427=0," ",E427/D427)</f>
        <v>0.997598507710544</v>
      </c>
    </row>
    <row r="428" customFormat="false" ht="15" hidden="false" customHeight="false" outlineLevel="0" collapsed="false">
      <c r="A428" s="237"/>
      <c r="B428" s="238"/>
      <c r="C428" s="239"/>
      <c r="D428" s="240"/>
      <c r="E428" s="240"/>
      <c r="F428" s="241"/>
    </row>
    <row r="429" customFormat="false" ht="12.75" hidden="false" customHeight="false" outlineLevel="0" collapsed="false">
      <c r="A429" s="242"/>
      <c r="B429" s="243" t="s">
        <v>41</v>
      </c>
      <c r="C429" s="243"/>
      <c r="D429" s="244"/>
      <c r="E429" s="244"/>
      <c r="F429" s="245"/>
    </row>
    <row r="430" customFormat="false" ht="12.75" hidden="false" customHeight="false" outlineLevel="0" collapsed="false">
      <c r="A430" s="242"/>
      <c r="B430" s="246" t="s">
        <v>42</v>
      </c>
      <c r="C430" s="243"/>
      <c r="D430" s="247" t="n">
        <f aca="false">D435/D427</f>
        <v>0.872516907078354</v>
      </c>
      <c r="E430" s="247" t="n">
        <f aca="false">E435/E427</f>
        <v>0.873576892472015</v>
      </c>
      <c r="F430" s="245"/>
    </row>
    <row r="431" customFormat="false" ht="12.75" hidden="false" customHeight="false" outlineLevel="0" collapsed="false">
      <c r="A431" s="242"/>
      <c r="B431" s="246" t="s">
        <v>67</v>
      </c>
      <c r="C431" s="243"/>
      <c r="D431" s="247" t="n">
        <f aca="false">D437/D427</f>
        <v>0.127483092921646</v>
      </c>
      <c r="E431" s="247" t="n">
        <f aca="false">E437/E427</f>
        <v>0.126423107527985</v>
      </c>
      <c r="F431" s="245"/>
    </row>
    <row r="432" customFormat="false" ht="12.75" hidden="false" customHeight="false" outlineLevel="0" collapsed="false">
      <c r="A432" s="242"/>
      <c r="B432" s="246"/>
      <c r="C432" s="243"/>
      <c r="D432" s="247"/>
      <c r="E432" s="247"/>
      <c r="F432" s="245"/>
    </row>
    <row r="433" customFormat="false" ht="48" hidden="false" customHeight="false" outlineLevel="0" collapsed="false">
      <c r="A433" s="248"/>
      <c r="B433" s="269" t="s">
        <v>154</v>
      </c>
      <c r="C433" s="270"/>
      <c r="D433" s="260"/>
      <c r="E433" s="260"/>
      <c r="F433" s="261" t="str">
        <f aca="false">IF(D433=0," ",E433/D433)</f>
        <v> </v>
      </c>
    </row>
    <row r="434" customFormat="false" ht="12.75" hidden="false" customHeight="false" outlineLevel="0" collapsed="false">
      <c r="A434" s="248"/>
      <c r="B434" s="269"/>
      <c r="C434" s="270"/>
      <c r="D434" s="260"/>
      <c r="E434" s="260"/>
      <c r="F434" s="261"/>
    </row>
    <row r="435" customFormat="false" ht="24" hidden="false" customHeight="false" outlineLevel="0" collapsed="false">
      <c r="A435" s="254"/>
      <c r="B435" s="278" t="s">
        <v>155</v>
      </c>
      <c r="C435" s="255"/>
      <c r="D435" s="256" t="n">
        <v>1218948</v>
      </c>
      <c r="E435" s="256" t="n">
        <v>1217498</v>
      </c>
      <c r="F435" s="257" t="n">
        <f aca="false">IF(D435=0," ",E435/D435)</f>
        <v>0.998810449666434</v>
      </c>
    </row>
    <row r="436" customFormat="false" ht="12.75" hidden="false" customHeight="false" outlineLevel="0" collapsed="false">
      <c r="A436" s="254"/>
      <c r="B436" s="278"/>
      <c r="C436" s="255"/>
      <c r="D436" s="256"/>
      <c r="E436" s="256"/>
      <c r="F436" s="257"/>
    </row>
    <row r="437" customFormat="false" ht="12.75" hidden="false" customHeight="false" outlineLevel="0" collapsed="false">
      <c r="A437" s="254"/>
      <c r="B437" s="255" t="s">
        <v>156</v>
      </c>
      <c r="C437" s="255"/>
      <c r="D437" s="256" t="n">
        <v>178100</v>
      </c>
      <c r="E437" s="256" t="n">
        <v>176195</v>
      </c>
      <c r="F437" s="257" t="n">
        <f aca="false">IF(D437=0," ",E437/D437)</f>
        <v>0.989303761931499</v>
      </c>
    </row>
    <row r="438" customFormat="false" ht="24" hidden="false" customHeight="false" outlineLevel="0" collapsed="false">
      <c r="A438" s="248"/>
      <c r="B438" s="258" t="s">
        <v>157</v>
      </c>
      <c r="C438" s="176"/>
      <c r="D438" s="177" t="n">
        <v>28000</v>
      </c>
      <c r="E438" s="177" t="n">
        <v>27834</v>
      </c>
      <c r="F438" s="199"/>
    </row>
    <row r="439" customFormat="false" ht="12.75" hidden="false" customHeight="false" outlineLevel="0" collapsed="false">
      <c r="A439" s="248"/>
      <c r="B439" s="176" t="s">
        <v>25</v>
      </c>
      <c r="C439" s="176"/>
      <c r="D439" s="177" t="n">
        <v>12000</v>
      </c>
      <c r="E439" s="177" t="n">
        <v>11658</v>
      </c>
      <c r="F439" s="199"/>
    </row>
    <row r="440" customFormat="false" ht="12.75" hidden="false" customHeight="false" outlineLevel="0" collapsed="false">
      <c r="A440" s="248"/>
      <c r="B440" s="176" t="s">
        <v>26</v>
      </c>
      <c r="C440" s="176"/>
      <c r="D440" s="177" t="n">
        <v>7300</v>
      </c>
      <c r="E440" s="177" t="n">
        <v>6459</v>
      </c>
      <c r="F440" s="199"/>
    </row>
    <row r="441" customFormat="false" ht="48" hidden="false" customHeight="false" outlineLevel="0" collapsed="false">
      <c r="A441" s="248"/>
      <c r="B441" s="258" t="s">
        <v>158</v>
      </c>
      <c r="C441" s="176"/>
      <c r="D441" s="177" t="n">
        <v>91289</v>
      </c>
      <c r="E441" s="177" t="n">
        <v>90938</v>
      </c>
      <c r="F441" s="199"/>
    </row>
    <row r="442" customFormat="false" ht="12.75" hidden="false" customHeight="false" outlineLevel="0" collapsed="false">
      <c r="A442" s="248"/>
      <c r="B442" s="176" t="s">
        <v>71</v>
      </c>
      <c r="C442" s="176"/>
      <c r="D442" s="177" t="n">
        <v>18400</v>
      </c>
      <c r="E442" s="177" t="n">
        <v>18295</v>
      </c>
      <c r="F442" s="199"/>
    </row>
    <row r="443" customFormat="false" ht="12.75" hidden="false" customHeight="false" outlineLevel="0" collapsed="false">
      <c r="A443" s="248"/>
      <c r="B443" s="176"/>
      <c r="C443" s="176"/>
      <c r="D443" s="177"/>
      <c r="E443" s="177"/>
      <c r="F443" s="199"/>
    </row>
    <row r="444" customFormat="false" ht="30" hidden="false" customHeight="false" outlineLevel="0" collapsed="false">
      <c r="A444" s="233"/>
      <c r="B444" s="166" t="s">
        <v>159</v>
      </c>
      <c r="C444" s="234"/>
      <c r="D444" s="235" t="n">
        <v>197000</v>
      </c>
      <c r="E444" s="235" t="n">
        <v>179628</v>
      </c>
      <c r="F444" s="236" t="n">
        <f aca="false">IF(D444=0," ",E444/D444)</f>
        <v>0.911817258883249</v>
      </c>
    </row>
    <row r="445" customFormat="false" ht="15" hidden="false" customHeight="false" outlineLevel="0" collapsed="false">
      <c r="A445" s="237"/>
      <c r="B445" s="238"/>
      <c r="C445" s="239"/>
      <c r="D445" s="240"/>
      <c r="E445" s="240"/>
      <c r="F445" s="241"/>
    </row>
    <row r="446" customFormat="false" ht="36" hidden="false" customHeight="false" outlineLevel="0" collapsed="false">
      <c r="A446" s="248"/>
      <c r="B446" s="249" t="s">
        <v>160</v>
      </c>
      <c r="C446" s="250"/>
      <c r="D446" s="279"/>
      <c r="E446" s="279"/>
      <c r="F446" s="280" t="str">
        <f aca="false">IF(D446=0," ",E446/D446)</f>
        <v> </v>
      </c>
    </row>
    <row r="447" customFormat="false" ht="24" hidden="false" customHeight="false" outlineLevel="0" collapsed="false">
      <c r="A447" s="254"/>
      <c r="B447" s="268" t="s">
        <v>161</v>
      </c>
      <c r="C447" s="268"/>
      <c r="D447" s="281"/>
      <c r="E447" s="281" t="n">
        <v>148708</v>
      </c>
      <c r="F447" s="282" t="str">
        <f aca="false">IF(D447=0," ",E447/D447)</f>
        <v> </v>
      </c>
    </row>
    <row r="448" customFormat="false" ht="36" hidden="false" customHeight="false" outlineLevel="0" collapsed="false">
      <c r="A448" s="254"/>
      <c r="B448" s="268" t="s">
        <v>162</v>
      </c>
      <c r="C448" s="268"/>
      <c r="D448" s="281"/>
      <c r="E448" s="281" t="n">
        <v>30920</v>
      </c>
      <c r="F448" s="282" t="str">
        <f aca="false">IF(D448=0," ",E448/D448)</f>
        <v> </v>
      </c>
    </row>
    <row r="449" customFormat="false" ht="12.75" hidden="false" customHeight="false" outlineLevel="0" collapsed="false">
      <c r="A449" s="254"/>
      <c r="B449" s="268"/>
      <c r="C449" s="268"/>
      <c r="D449" s="281"/>
      <c r="E449" s="281"/>
      <c r="F449" s="282"/>
    </row>
    <row r="450" customFormat="false" ht="30" hidden="false" customHeight="false" outlineLevel="0" collapsed="false">
      <c r="A450" s="233"/>
      <c r="B450" s="166" t="s">
        <v>163</v>
      </c>
      <c r="C450" s="234"/>
      <c r="D450" s="235" t="n">
        <v>2892</v>
      </c>
      <c r="E450" s="235" t="n">
        <v>2892</v>
      </c>
      <c r="F450" s="236" t="n">
        <f aca="false">IF(D450=0," ",E450/D450)</f>
        <v>1</v>
      </c>
    </row>
    <row r="451" customFormat="false" ht="15" hidden="false" customHeight="false" outlineLevel="0" collapsed="false">
      <c r="A451" s="237"/>
      <c r="B451" s="238"/>
      <c r="C451" s="239"/>
      <c r="D451" s="240"/>
      <c r="E451" s="240"/>
      <c r="F451" s="241"/>
    </row>
    <row r="452" customFormat="false" ht="36" hidden="false" customHeight="false" outlineLevel="0" collapsed="false">
      <c r="A452" s="248"/>
      <c r="B452" s="269" t="s">
        <v>164</v>
      </c>
      <c r="C452" s="269"/>
      <c r="D452" s="270"/>
      <c r="E452" s="270"/>
      <c r="F452" s="261" t="str">
        <f aca="false">IF(D452=0," ",E452/D452)</f>
        <v> </v>
      </c>
    </row>
    <row r="453" customFormat="false" ht="12.75" hidden="false" customHeight="false" outlineLevel="0" collapsed="false">
      <c r="A453" s="248"/>
      <c r="B453" s="271"/>
      <c r="C453" s="271"/>
      <c r="D453" s="271"/>
      <c r="E453" s="271"/>
      <c r="F453" s="261"/>
    </row>
    <row r="454" customFormat="false" ht="15" hidden="false" customHeight="false" outlineLevel="0" collapsed="false">
      <c r="A454" s="233"/>
      <c r="B454" s="166" t="s">
        <v>165</v>
      </c>
      <c r="C454" s="234"/>
      <c r="D454" s="235" t="n">
        <v>140000</v>
      </c>
      <c r="E454" s="235" t="n">
        <v>139255</v>
      </c>
      <c r="F454" s="236" t="n">
        <f aca="false">IF(D454=0," ",E454/D454)</f>
        <v>0.994678571428571</v>
      </c>
    </row>
    <row r="455" customFormat="false" ht="15" hidden="false" customHeight="false" outlineLevel="0" collapsed="false">
      <c r="A455" s="237"/>
      <c r="B455" s="238"/>
      <c r="C455" s="239"/>
      <c r="D455" s="240"/>
      <c r="E455" s="240"/>
      <c r="F455" s="241"/>
    </row>
    <row r="456" customFormat="false" ht="24" hidden="false" customHeight="false" outlineLevel="0" collapsed="false">
      <c r="A456" s="248"/>
      <c r="B456" s="270" t="s">
        <v>166</v>
      </c>
      <c r="C456" s="270"/>
      <c r="D456" s="260"/>
      <c r="E456" s="260"/>
      <c r="F456" s="261" t="str">
        <f aca="false">IF(D456=0," ",E456/D456)</f>
        <v> </v>
      </c>
    </row>
    <row r="457" customFormat="false" ht="36" hidden="false" customHeight="false" outlineLevel="0" collapsed="false">
      <c r="A457" s="254"/>
      <c r="B457" s="262" t="s">
        <v>167</v>
      </c>
      <c r="C457" s="262"/>
      <c r="D457" s="264"/>
      <c r="E457" s="264" t="n">
        <v>96994</v>
      </c>
      <c r="F457" s="265"/>
    </row>
    <row r="458" customFormat="false" ht="36" hidden="false" customHeight="false" outlineLevel="0" collapsed="false">
      <c r="A458" s="283"/>
      <c r="B458" s="262" t="s">
        <v>168</v>
      </c>
      <c r="C458" s="262"/>
      <c r="D458" s="264"/>
      <c r="E458" s="264" t="n">
        <v>42261</v>
      </c>
      <c r="F458" s="284"/>
    </row>
    <row r="459" customFormat="false" ht="12.75" hidden="false" customHeight="false" outlineLevel="0" collapsed="false">
      <c r="A459" s="285"/>
      <c r="B459" s="285"/>
      <c r="C459" s="285"/>
      <c r="D459" s="285"/>
      <c r="E459" s="285"/>
      <c r="F459" s="286"/>
    </row>
    <row r="460" customFormat="false" ht="42.75" hidden="false" customHeight="true" outlineLevel="0" collapsed="false">
      <c r="A460" s="25" t="s">
        <v>169</v>
      </c>
      <c r="B460" s="25"/>
      <c r="C460" s="56"/>
      <c r="D460" s="27" t="n">
        <v>54732</v>
      </c>
      <c r="E460" s="28" t="n">
        <v>50917</v>
      </c>
      <c r="F460" s="29" t="n">
        <v>0.93</v>
      </c>
    </row>
    <row r="461" customFormat="false" ht="12.75" hidden="false" customHeight="false" outlineLevel="0" collapsed="false">
      <c r="A461" s="219"/>
      <c r="B461" s="287"/>
      <c r="C461" s="287"/>
      <c r="D461" s="288"/>
      <c r="E461" s="289"/>
      <c r="F461" s="290"/>
    </row>
    <row r="462" customFormat="false" ht="15" hidden="false" customHeight="false" outlineLevel="0" collapsed="false">
      <c r="A462" s="60"/>
      <c r="B462" s="61" t="s">
        <v>170</v>
      </c>
      <c r="C462" s="61"/>
      <c r="D462" s="208" t="n">
        <v>54732</v>
      </c>
      <c r="E462" s="209" t="n">
        <v>50917</v>
      </c>
      <c r="F462" s="168" t="n">
        <f aca="false">IF(D462=0," ",E462/D462)</f>
        <v>0.930296718555872</v>
      </c>
    </row>
    <row r="463" customFormat="false" ht="15" hidden="false" customHeight="false" outlineLevel="0" collapsed="false">
      <c r="A463" s="62"/>
      <c r="B463" s="210"/>
      <c r="C463" s="210"/>
      <c r="D463" s="211"/>
      <c r="E463" s="212"/>
      <c r="F463" s="213"/>
    </row>
    <row r="464" customFormat="false" ht="60" hidden="false" customHeight="false" outlineLevel="0" collapsed="false">
      <c r="A464" s="291"/>
      <c r="B464" s="292" t="s">
        <v>171</v>
      </c>
      <c r="C464" s="292"/>
      <c r="D464" s="117"/>
      <c r="E464" s="118"/>
      <c r="F464" s="53"/>
    </row>
    <row r="465" customFormat="false" ht="12.75" hidden="false" customHeight="false" outlineLevel="0" collapsed="false">
      <c r="A465" s="285"/>
      <c r="B465" s="285"/>
      <c r="C465" s="285"/>
      <c r="D465" s="285"/>
      <c r="E465" s="285"/>
      <c r="F465" s="286"/>
    </row>
    <row r="466" customFormat="false" ht="27.75" hidden="false" customHeight="true" outlineLevel="0" collapsed="false">
      <c r="A466" s="25" t="s">
        <v>172</v>
      </c>
      <c r="B466" s="25"/>
      <c r="C466" s="163"/>
      <c r="D466" s="27" t="n">
        <v>940470</v>
      </c>
      <c r="E466" s="27" t="n">
        <v>835113</v>
      </c>
      <c r="F466" s="29" t="n">
        <f aca="false">IF(D466=0," ",E466/D466)</f>
        <v>0.887974098057354</v>
      </c>
    </row>
    <row r="467" customFormat="false" ht="12" hidden="false" customHeight="true" outlineLevel="0" collapsed="false">
      <c r="A467" s="164"/>
      <c r="B467" s="293"/>
      <c r="C467" s="85"/>
      <c r="D467" s="85"/>
      <c r="E467" s="85"/>
      <c r="F467" s="86"/>
    </row>
    <row r="468" customFormat="false" ht="12" hidden="false" customHeight="true" outlineLevel="0" collapsed="false">
      <c r="A468" s="165"/>
      <c r="B468" s="166" t="s">
        <v>173</v>
      </c>
      <c r="C468" s="167"/>
      <c r="D468" s="167" t="n">
        <v>630717</v>
      </c>
      <c r="E468" s="167" t="n">
        <v>593115</v>
      </c>
      <c r="F468" s="168" t="n">
        <f aca="false">IF(D468=0," ",E468/D468)</f>
        <v>0.940382136520817</v>
      </c>
    </row>
    <row r="469" customFormat="false" ht="12" hidden="false" customHeight="true" outlineLevel="0" collapsed="false">
      <c r="A469" s="169"/>
      <c r="B469" s="63"/>
      <c r="C469" s="170"/>
      <c r="D469" s="64"/>
      <c r="E469" s="64"/>
      <c r="F469" s="65"/>
    </row>
    <row r="470" customFormat="false" ht="12" hidden="false" customHeight="true" outlineLevel="0" collapsed="false">
      <c r="A470" s="169"/>
      <c r="B470" s="194" t="s">
        <v>174</v>
      </c>
      <c r="C470" s="195"/>
      <c r="D470" s="64"/>
      <c r="E470" s="64"/>
      <c r="F470" s="65"/>
    </row>
    <row r="471" customFormat="false" ht="12" hidden="false" customHeight="true" outlineLevel="0" collapsed="false">
      <c r="A471" s="169"/>
      <c r="B471" s="194" t="s">
        <v>63</v>
      </c>
      <c r="C471" s="173" t="n">
        <v>4</v>
      </c>
      <c r="D471" s="64"/>
      <c r="E471" s="64"/>
      <c r="F471" s="65"/>
    </row>
    <row r="472" customFormat="false" ht="12" hidden="false" customHeight="true" outlineLevel="0" collapsed="false">
      <c r="A472" s="169"/>
      <c r="B472" s="194" t="s">
        <v>64</v>
      </c>
      <c r="C472" s="173" t="n">
        <v>485</v>
      </c>
      <c r="D472" s="64"/>
      <c r="E472" s="64"/>
      <c r="F472" s="65"/>
    </row>
    <row r="473" customFormat="false" ht="12" hidden="false" customHeight="true" outlineLevel="0" collapsed="false">
      <c r="A473" s="169"/>
      <c r="B473" s="194" t="s">
        <v>65</v>
      </c>
      <c r="C473" s="173" t="n">
        <v>14</v>
      </c>
      <c r="D473" s="64"/>
      <c r="E473" s="64"/>
      <c r="F473" s="65"/>
    </row>
    <row r="474" customFormat="false" ht="12" hidden="false" customHeight="true" outlineLevel="0" collapsed="false">
      <c r="A474" s="169"/>
      <c r="B474" s="194"/>
      <c r="C474" s="195"/>
      <c r="D474" s="64"/>
      <c r="E474" s="64"/>
      <c r="F474" s="65"/>
    </row>
    <row r="475" customFormat="false" ht="12" hidden="false" customHeight="true" outlineLevel="0" collapsed="false">
      <c r="A475" s="169"/>
      <c r="B475" s="197" t="s">
        <v>41</v>
      </c>
      <c r="C475" s="198"/>
      <c r="D475" s="64"/>
      <c r="E475" s="64"/>
      <c r="F475" s="65"/>
    </row>
    <row r="476" customFormat="false" ht="12" hidden="false" customHeight="true" outlineLevel="0" collapsed="false">
      <c r="A476" s="169"/>
      <c r="B476" s="176" t="s">
        <v>42</v>
      </c>
      <c r="C476" s="177"/>
      <c r="D476" s="199" t="n">
        <f aca="false">IF(D479=0," ",D479/D468)</f>
        <v>0.953798613324201</v>
      </c>
      <c r="E476" s="199" t="n">
        <f aca="false">IF(E479=0," ",E479/E468)</f>
        <v>0.951409085927687</v>
      </c>
      <c r="F476" s="65"/>
    </row>
    <row r="477" customFormat="false" ht="12" hidden="false" customHeight="true" outlineLevel="0" collapsed="false">
      <c r="A477" s="169"/>
      <c r="B477" s="176" t="s">
        <v>67</v>
      </c>
      <c r="C477" s="177"/>
      <c r="D477" s="199" t="n">
        <f aca="false">IF(D481=0," ",D481/D468)</f>
        <v>0.0462013866757991</v>
      </c>
      <c r="E477" s="199" t="n">
        <f aca="false">IF(E481=0," ",E481/E468)</f>
        <v>0.0485909140723131</v>
      </c>
      <c r="F477" s="65"/>
    </row>
    <row r="478" customFormat="false" ht="12" hidden="false" customHeight="true" outlineLevel="0" collapsed="false">
      <c r="A478" s="169"/>
      <c r="B478" s="176"/>
      <c r="C478" s="177"/>
      <c r="D478" s="64"/>
      <c r="E478" s="64"/>
      <c r="F478" s="65"/>
    </row>
    <row r="479" customFormat="false" ht="12" hidden="false" customHeight="true" outlineLevel="0" collapsed="false">
      <c r="A479" s="187"/>
      <c r="B479" s="179" t="s">
        <v>20</v>
      </c>
      <c r="C479" s="181"/>
      <c r="D479" s="181" t="n">
        <v>601577</v>
      </c>
      <c r="E479" s="182" t="n">
        <v>564295</v>
      </c>
      <c r="F479" s="183" t="n">
        <f aca="false">IF(D479=0," ",E479/D479)</f>
        <v>0.938026221082255</v>
      </c>
    </row>
    <row r="480" customFormat="false" ht="12" hidden="false" customHeight="true" outlineLevel="0" collapsed="false">
      <c r="A480" s="169"/>
      <c r="B480" s="184"/>
      <c r="C480" s="180"/>
      <c r="D480" s="180"/>
      <c r="E480" s="185"/>
      <c r="F480" s="186"/>
    </row>
    <row r="481" customFormat="false" ht="12" hidden="false" customHeight="true" outlineLevel="0" collapsed="false">
      <c r="A481" s="187"/>
      <c r="B481" s="179" t="s">
        <v>22</v>
      </c>
      <c r="C481" s="181"/>
      <c r="D481" s="181" t="n">
        <v>29140</v>
      </c>
      <c r="E481" s="182" t="n">
        <v>28820</v>
      </c>
      <c r="F481" s="183" t="n">
        <f aca="false">IF(D481=0," ",E481/D481)</f>
        <v>0.989018531228552</v>
      </c>
    </row>
    <row r="482" customFormat="false" ht="12" hidden="false" customHeight="true" outlineLevel="0" collapsed="false">
      <c r="A482" s="187"/>
      <c r="B482" s="176" t="s">
        <v>78</v>
      </c>
      <c r="C482" s="181"/>
      <c r="D482" s="181"/>
      <c r="E482" s="182"/>
      <c r="F482" s="183"/>
    </row>
    <row r="483" customFormat="false" ht="12" hidden="false" customHeight="true" outlineLevel="0" collapsed="false">
      <c r="A483" s="169"/>
      <c r="B483" s="188" t="s">
        <v>71</v>
      </c>
      <c r="C483" s="189"/>
      <c r="D483" s="189" t="n">
        <v>28000</v>
      </c>
      <c r="E483" s="190" t="n">
        <v>28000</v>
      </c>
      <c r="F483" s="76" t="n">
        <f aca="false">IF(D483=0," ",E483/D483)</f>
        <v>1</v>
      </c>
    </row>
    <row r="484" customFormat="false" ht="12" hidden="false" customHeight="true" outlineLevel="0" collapsed="false">
      <c r="A484" s="169"/>
      <c r="B484" s="188"/>
      <c r="C484" s="189"/>
      <c r="D484" s="189"/>
      <c r="E484" s="190"/>
      <c r="F484" s="76"/>
    </row>
    <row r="485" customFormat="false" ht="45.75" hidden="false" customHeight="true" outlineLevel="0" collapsed="false">
      <c r="A485" s="165"/>
      <c r="B485" s="196" t="s">
        <v>175</v>
      </c>
      <c r="C485" s="196"/>
      <c r="D485" s="167" t="n">
        <f aca="false">D492+D496+D494</f>
        <v>141820</v>
      </c>
      <c r="E485" s="167" t="n">
        <f aca="false">E492+E496+E494</f>
        <v>111954</v>
      </c>
      <c r="F485" s="168" t="n">
        <f aca="false">IF(D485=0," ",E485/D485)</f>
        <v>0.789409110139614</v>
      </c>
    </row>
    <row r="486" customFormat="false" ht="12" hidden="false" customHeight="true" outlineLevel="0" collapsed="false">
      <c r="A486" s="169"/>
      <c r="B486" s="171"/>
      <c r="C486" s="172"/>
      <c r="D486" s="64"/>
      <c r="E486" s="64"/>
      <c r="F486" s="65"/>
    </row>
    <row r="487" customFormat="false" ht="12" hidden="false" customHeight="true" outlineLevel="0" collapsed="false">
      <c r="A487" s="169"/>
      <c r="B487" s="174" t="s">
        <v>41</v>
      </c>
      <c r="C487" s="175"/>
      <c r="D487" s="64"/>
      <c r="E487" s="64"/>
      <c r="F487" s="65"/>
    </row>
    <row r="488" customFormat="false" ht="12" hidden="false" customHeight="true" outlineLevel="0" collapsed="false">
      <c r="A488" s="169"/>
      <c r="B488" s="176" t="s">
        <v>42</v>
      </c>
      <c r="C488" s="177"/>
      <c r="D488" s="178" t="n">
        <f aca="false">IF(D492=0," ",D492/D485)</f>
        <v>0.429530390636018</v>
      </c>
      <c r="E488" s="178" t="n">
        <f aca="false">IF(E492=0," ",E492/E485)</f>
        <v>0.515390249566786</v>
      </c>
      <c r="F488" s="65"/>
    </row>
    <row r="489" customFormat="false" ht="12" hidden="false" customHeight="true" outlineLevel="0" collapsed="false">
      <c r="A489" s="169"/>
      <c r="B489" s="176" t="s">
        <v>67</v>
      </c>
      <c r="C489" s="177"/>
      <c r="D489" s="178" t="n">
        <f aca="false">IF(D494=0," ",D494/D485)</f>
        <v>0.467451699337188</v>
      </c>
      <c r="E489" s="178" t="n">
        <f aca="false">IF(E494=0," ",E494/E485)</f>
        <v>0.446647730317809</v>
      </c>
      <c r="F489" s="65"/>
    </row>
    <row r="490" customFormat="false" ht="12" hidden="false" customHeight="true" outlineLevel="0" collapsed="false">
      <c r="A490" s="169"/>
      <c r="B490" s="176" t="s">
        <v>68</v>
      </c>
      <c r="C490" s="177"/>
      <c r="D490" s="178" t="n">
        <f aca="false">IF(D496=0," ",D496/D485)</f>
        <v>0.103017910026795</v>
      </c>
      <c r="E490" s="178" t="n">
        <f aca="false">IF(E496=0," ",E496/E485)</f>
        <v>0.0379620201154045</v>
      </c>
      <c r="F490" s="65"/>
    </row>
    <row r="491" customFormat="false" ht="12" hidden="false" customHeight="true" outlineLevel="0" collapsed="false">
      <c r="A491" s="169"/>
      <c r="B491" s="176"/>
      <c r="C491" s="177"/>
      <c r="D491" s="64"/>
      <c r="E491" s="64"/>
      <c r="F491" s="65"/>
    </row>
    <row r="492" customFormat="false" ht="12" hidden="false" customHeight="true" outlineLevel="0" collapsed="false">
      <c r="A492" s="187"/>
      <c r="B492" s="179" t="s">
        <v>20</v>
      </c>
      <c r="C492" s="181"/>
      <c r="D492" s="181" t="n">
        <v>60916</v>
      </c>
      <c r="E492" s="182" t="n">
        <v>57700</v>
      </c>
      <c r="F492" s="183" t="n">
        <f aca="false">IF(D492=0," ",E492/D492)</f>
        <v>0.94720598857443</v>
      </c>
    </row>
    <row r="493" customFormat="false" ht="12" hidden="false" customHeight="true" outlineLevel="0" collapsed="false">
      <c r="A493" s="187"/>
      <c r="B493" s="179"/>
      <c r="C493" s="181"/>
      <c r="D493" s="181"/>
      <c r="E493" s="182"/>
      <c r="F493" s="183"/>
    </row>
    <row r="494" customFormat="false" ht="12" hidden="false" customHeight="true" outlineLevel="0" collapsed="false">
      <c r="A494" s="187"/>
      <c r="B494" s="179" t="s">
        <v>22</v>
      </c>
      <c r="C494" s="181"/>
      <c r="D494" s="181" t="n">
        <v>66294</v>
      </c>
      <c r="E494" s="182" t="n">
        <v>50004</v>
      </c>
      <c r="F494" s="183" t="n">
        <f aca="false">IF(D494=0," ",E494/D494)</f>
        <v>0.754276405104534</v>
      </c>
    </row>
    <row r="495" customFormat="false" ht="12" hidden="false" customHeight="true" outlineLevel="0" collapsed="false">
      <c r="A495" s="169"/>
      <c r="B495" s="188"/>
      <c r="C495" s="189"/>
      <c r="D495" s="189"/>
      <c r="E495" s="190"/>
      <c r="F495" s="76"/>
    </row>
    <row r="496" customFormat="false" ht="30" hidden="false" customHeight="true" outlineLevel="0" collapsed="false">
      <c r="A496" s="187"/>
      <c r="B496" s="179" t="s">
        <v>176</v>
      </c>
      <c r="C496" s="181"/>
      <c r="D496" s="181" t="n">
        <v>14610</v>
      </c>
      <c r="E496" s="182" t="n">
        <v>4250</v>
      </c>
      <c r="F496" s="183" t="n">
        <f aca="false">IF(D496=0," ",E496/D496)</f>
        <v>0.290896646132786</v>
      </c>
    </row>
    <row r="497" customFormat="false" ht="12" hidden="false" customHeight="true" outlineLevel="0" collapsed="false">
      <c r="A497" s="187"/>
      <c r="B497" s="179"/>
      <c r="C497" s="181"/>
      <c r="D497" s="181"/>
      <c r="E497" s="182"/>
      <c r="F497" s="183"/>
    </row>
    <row r="498" customFormat="false" ht="41.25" hidden="false" customHeight="true" outlineLevel="0" collapsed="false">
      <c r="A498" s="187"/>
      <c r="B498" s="294" t="s">
        <v>177</v>
      </c>
      <c r="C498" s="294"/>
      <c r="D498" s="181"/>
      <c r="E498" s="182"/>
      <c r="F498" s="183"/>
    </row>
    <row r="499" customFormat="false" ht="12" hidden="false" customHeight="true" outlineLevel="0" collapsed="false">
      <c r="A499" s="169"/>
      <c r="B499" s="184"/>
      <c r="C499" s="180"/>
      <c r="D499" s="180"/>
      <c r="E499" s="185"/>
      <c r="F499" s="186"/>
    </row>
    <row r="500" customFormat="false" ht="12" hidden="false" customHeight="true" outlineLevel="0" collapsed="false">
      <c r="A500" s="165"/>
      <c r="B500" s="166" t="s">
        <v>178</v>
      </c>
      <c r="C500" s="167"/>
      <c r="D500" s="167" t="n">
        <v>167225</v>
      </c>
      <c r="E500" s="167" t="n">
        <v>129341</v>
      </c>
      <c r="F500" s="168" t="n">
        <f aca="false">IF(D500=0," ",E500/D500)</f>
        <v>0.773454925997907</v>
      </c>
    </row>
    <row r="501" customFormat="false" ht="12" hidden="false" customHeight="true" outlineLevel="0" collapsed="false">
      <c r="A501" s="169"/>
      <c r="B501" s="176"/>
      <c r="C501" s="177"/>
      <c r="D501" s="64"/>
      <c r="E501" s="64"/>
      <c r="F501" s="65"/>
    </row>
    <row r="502" customFormat="false" ht="12" hidden="false" customHeight="true" outlineLevel="0" collapsed="false">
      <c r="A502" s="187"/>
      <c r="B502" s="179" t="s">
        <v>22</v>
      </c>
      <c r="C502" s="181"/>
      <c r="D502" s="181" t="n">
        <v>167225</v>
      </c>
      <c r="E502" s="182" t="n">
        <v>129341</v>
      </c>
      <c r="F502" s="183" t="n">
        <f aca="false">IF(D502=0," ",E502/D502)</f>
        <v>0.773454925997907</v>
      </c>
    </row>
    <row r="503" customFormat="false" ht="12" hidden="false" customHeight="true" outlineLevel="0" collapsed="false">
      <c r="A503" s="169"/>
      <c r="B503" s="184"/>
      <c r="C503" s="180"/>
      <c r="D503" s="180"/>
      <c r="E503" s="185"/>
      <c r="F503" s="186"/>
    </row>
    <row r="504" customFormat="false" ht="24.75" hidden="false" customHeight="true" outlineLevel="0" collapsed="false">
      <c r="A504" s="187"/>
      <c r="B504" s="295" t="s">
        <v>179</v>
      </c>
      <c r="C504" s="295"/>
      <c r="D504" s="181"/>
      <c r="E504" s="182"/>
      <c r="F504" s="183"/>
    </row>
    <row r="505" customFormat="false" ht="12" hidden="false" customHeight="true" outlineLevel="0" collapsed="false">
      <c r="A505" s="187"/>
      <c r="B505" s="179"/>
      <c r="C505" s="181"/>
      <c r="D505" s="181"/>
      <c r="E505" s="182"/>
      <c r="F505" s="183"/>
    </row>
    <row r="506" customFormat="false" ht="12" hidden="false" customHeight="true" outlineLevel="0" collapsed="false">
      <c r="A506" s="165"/>
      <c r="B506" s="166" t="s">
        <v>180</v>
      </c>
      <c r="C506" s="167"/>
      <c r="D506" s="167" t="n">
        <v>708</v>
      </c>
      <c r="E506" s="167" t="n">
        <v>703</v>
      </c>
      <c r="F506" s="168" t="n">
        <f aca="false">IF(D506=0," ",E506/D506)</f>
        <v>0.992937853107345</v>
      </c>
    </row>
    <row r="507" customFormat="false" ht="12" hidden="false" customHeight="true" outlineLevel="0" collapsed="false">
      <c r="A507" s="169"/>
      <c r="B507" s="194"/>
      <c r="C507" s="195"/>
      <c r="D507" s="64"/>
      <c r="E507" s="64"/>
      <c r="F507" s="65"/>
    </row>
    <row r="508" customFormat="false" ht="12" hidden="false" customHeight="true" outlineLevel="0" collapsed="false">
      <c r="A508" s="187"/>
      <c r="B508" s="179" t="s">
        <v>20</v>
      </c>
      <c r="C508" s="181"/>
      <c r="D508" s="181" t="n">
        <v>708</v>
      </c>
      <c r="E508" s="182" t="n">
        <v>703</v>
      </c>
      <c r="F508" s="183" t="n">
        <f aca="false">IF(D508=0," ",E508/D508)</f>
        <v>0.992937853107345</v>
      </c>
    </row>
    <row r="509" customFormat="false" ht="12" hidden="false" customHeight="true" outlineLevel="0" collapsed="false">
      <c r="A509" s="169"/>
      <c r="B509" s="184"/>
      <c r="C509" s="180"/>
      <c r="D509" s="180"/>
      <c r="E509" s="185"/>
      <c r="F509" s="186"/>
    </row>
    <row r="510" customFormat="false" ht="33.75" hidden="false" customHeight="true" outlineLevel="0" collapsed="false">
      <c r="B510" s="191" t="s">
        <v>181</v>
      </c>
      <c r="C510" s="191"/>
    </row>
    <row r="511" customFormat="false" ht="12" hidden="false" customHeight="true" outlineLevel="0" collapsed="false">
      <c r="B511" s="191"/>
      <c r="C511" s="191"/>
    </row>
    <row r="512" customFormat="false" ht="42.75" hidden="false" customHeight="true" outlineLevel="0" collapsed="false">
      <c r="A512" s="25" t="s">
        <v>182</v>
      </c>
      <c r="B512" s="25"/>
      <c r="C512" s="56"/>
      <c r="D512" s="27" t="n">
        <v>1563500</v>
      </c>
      <c r="E512" s="27" t="n">
        <v>1377340</v>
      </c>
      <c r="F512" s="29" t="n">
        <v>0.881</v>
      </c>
    </row>
    <row r="513" customFormat="false" ht="15.75" hidden="false" customHeight="false" outlineLevel="0" collapsed="false">
      <c r="A513" s="82"/>
      <c r="B513" s="83"/>
      <c r="C513" s="83"/>
      <c r="D513" s="85"/>
      <c r="E513" s="85"/>
      <c r="F513" s="86"/>
    </row>
    <row r="514" customFormat="false" ht="30" hidden="false" customHeight="false" outlineLevel="0" collapsed="false">
      <c r="A514" s="60"/>
      <c r="B514" s="61" t="s">
        <v>183</v>
      </c>
      <c r="C514" s="39"/>
      <c r="D514" s="40" t="n">
        <v>1108000</v>
      </c>
      <c r="E514" s="40" t="n">
        <v>979022</v>
      </c>
      <c r="F514" s="42" t="n">
        <v>0.884</v>
      </c>
    </row>
    <row r="515" customFormat="false" ht="15" hidden="false" customHeight="false" outlineLevel="0" collapsed="false">
      <c r="A515" s="62"/>
      <c r="B515" s="63"/>
      <c r="C515" s="63"/>
      <c r="D515" s="64"/>
      <c r="E515" s="64"/>
      <c r="F515" s="65"/>
    </row>
    <row r="516" customFormat="false" ht="12.75" hidden="false" customHeight="true" outlineLevel="0" collapsed="false">
      <c r="A516" s="62"/>
      <c r="B516" s="71" t="s">
        <v>184</v>
      </c>
      <c r="C516" s="63"/>
      <c r="D516" s="64"/>
      <c r="E516" s="64"/>
      <c r="F516" s="65"/>
    </row>
    <row r="517" customFormat="false" ht="36" hidden="false" customHeight="false" outlineLevel="0" collapsed="false">
      <c r="A517" s="62"/>
      <c r="B517" s="66" t="s">
        <v>185</v>
      </c>
      <c r="C517" s="98"/>
      <c r="D517" s="64"/>
      <c r="E517" s="98" t="n">
        <v>769797</v>
      </c>
      <c r="F517" s="65"/>
    </row>
    <row r="518" customFormat="false" ht="36" hidden="false" customHeight="false" outlineLevel="0" collapsed="false">
      <c r="A518" s="62"/>
      <c r="B518" s="71" t="s">
        <v>186</v>
      </c>
      <c r="C518" s="98"/>
      <c r="D518" s="64"/>
      <c r="E518" s="98" t="n">
        <v>64899</v>
      </c>
      <c r="F518" s="65"/>
    </row>
    <row r="519" customFormat="false" ht="36" hidden="false" customHeight="false" outlineLevel="0" collapsed="false">
      <c r="A519" s="62"/>
      <c r="B519" s="71" t="s">
        <v>187</v>
      </c>
      <c r="C519" s="98"/>
      <c r="D519" s="64"/>
      <c r="E519" s="98" t="n">
        <v>8655</v>
      </c>
      <c r="F519" s="65"/>
    </row>
    <row r="520" customFormat="false" ht="12.75" hidden="false" customHeight="false" outlineLevel="0" collapsed="false">
      <c r="A520" s="31"/>
      <c r="B520" s="77"/>
      <c r="C520" s="77"/>
      <c r="D520" s="78"/>
      <c r="E520" s="79"/>
      <c r="F520" s="80"/>
    </row>
    <row r="521" customFormat="false" ht="15" hidden="false" customHeight="false" outlineLevel="0" collapsed="false">
      <c r="A521" s="60"/>
      <c r="B521" s="61" t="s">
        <v>188</v>
      </c>
      <c r="C521" s="39"/>
      <c r="D521" s="40" t="n">
        <v>2500</v>
      </c>
      <c r="E521" s="40" t="n">
        <v>321</v>
      </c>
      <c r="F521" s="42" t="n">
        <v>0.128</v>
      </c>
    </row>
    <row r="522" customFormat="false" ht="15" hidden="false" customHeight="false" outlineLevel="0" collapsed="false">
      <c r="A522" s="62"/>
      <c r="B522" s="63"/>
      <c r="C522" s="63"/>
      <c r="D522" s="64"/>
      <c r="E522" s="64"/>
      <c r="F522" s="65"/>
    </row>
    <row r="523" customFormat="false" ht="24" hidden="false" customHeight="false" outlineLevel="0" collapsed="false">
      <c r="A523" s="62"/>
      <c r="B523" s="66" t="s">
        <v>189</v>
      </c>
      <c r="C523" s="66"/>
      <c r="D523" s="64"/>
      <c r="E523" s="64"/>
      <c r="F523" s="65"/>
    </row>
    <row r="524" customFormat="false" ht="12.75" hidden="false" customHeight="false" outlineLevel="0" collapsed="false">
      <c r="A524" s="31"/>
      <c r="B524" s="67"/>
      <c r="C524" s="67"/>
      <c r="D524" s="68"/>
      <c r="E524" s="69"/>
      <c r="F524" s="70"/>
    </row>
    <row r="525" customFormat="false" ht="15" hidden="false" customHeight="false" outlineLevel="0" collapsed="false">
      <c r="A525" s="60"/>
      <c r="B525" s="61" t="s">
        <v>190</v>
      </c>
      <c r="C525" s="39"/>
      <c r="D525" s="40" t="n">
        <v>215000</v>
      </c>
      <c r="E525" s="40" t="n">
        <v>188188</v>
      </c>
      <c r="F525" s="42" t="n">
        <v>0.875</v>
      </c>
    </row>
    <row r="526" customFormat="false" ht="15" hidden="false" customHeight="false" outlineLevel="0" collapsed="false">
      <c r="A526" s="62"/>
      <c r="B526" s="296"/>
      <c r="C526" s="296"/>
      <c r="D526" s="297"/>
      <c r="E526" s="297"/>
      <c r="F526" s="298"/>
    </row>
    <row r="527" customFormat="false" ht="15" hidden="false" customHeight="false" outlineLevel="0" collapsed="false">
      <c r="A527" s="62"/>
      <c r="B527" s="71" t="s">
        <v>191</v>
      </c>
      <c r="C527" s="296"/>
      <c r="D527" s="297"/>
      <c r="E527" s="297"/>
      <c r="F527" s="298"/>
    </row>
    <row r="528" customFormat="false" ht="36" hidden="false" customHeight="false" outlineLevel="0" collapsed="false">
      <c r="A528" s="62"/>
      <c r="B528" s="299" t="s">
        <v>192</v>
      </c>
      <c r="C528" s="98"/>
      <c r="D528" s="64"/>
      <c r="E528" s="98" t="n">
        <v>158209</v>
      </c>
      <c r="F528" s="65"/>
    </row>
    <row r="529" customFormat="false" ht="15" hidden="false" customHeight="false" outlineLevel="0" collapsed="false">
      <c r="A529" s="62"/>
      <c r="B529" s="71" t="s">
        <v>193</v>
      </c>
      <c r="C529" s="98"/>
      <c r="D529" s="64"/>
      <c r="E529" s="98" t="n">
        <v>29979</v>
      </c>
      <c r="F529" s="65"/>
    </row>
    <row r="530" customFormat="false" ht="12.75" hidden="false" customHeight="false" outlineLevel="0" collapsed="false">
      <c r="A530" s="31"/>
      <c r="B530" s="67"/>
      <c r="C530" s="67"/>
      <c r="D530" s="68"/>
      <c r="E530" s="69"/>
      <c r="F530" s="70"/>
    </row>
    <row r="531" customFormat="false" ht="30" hidden="false" customHeight="false" outlineLevel="0" collapsed="false">
      <c r="A531" s="60"/>
      <c r="B531" s="61" t="s">
        <v>194</v>
      </c>
      <c r="C531" s="39"/>
      <c r="D531" s="40" t="n">
        <v>59000</v>
      </c>
      <c r="E531" s="40" t="n">
        <v>57418</v>
      </c>
      <c r="F531" s="42" t="n">
        <v>0.973</v>
      </c>
    </row>
    <row r="532" customFormat="false" ht="15" hidden="false" customHeight="false" outlineLevel="0" collapsed="false">
      <c r="A532" s="62"/>
      <c r="B532" s="63"/>
      <c r="C532" s="63"/>
      <c r="D532" s="64"/>
      <c r="E532" s="64"/>
      <c r="F532" s="65"/>
    </row>
    <row r="533" customFormat="false" ht="48" hidden="false" customHeight="false" outlineLevel="0" collapsed="false">
      <c r="A533" s="62"/>
      <c r="B533" s="300" t="s">
        <v>195</v>
      </c>
      <c r="C533" s="300"/>
      <c r="D533" s="300"/>
      <c r="E533" s="71"/>
      <c r="F533" s="65"/>
    </row>
    <row r="534" customFormat="false" ht="12.75" hidden="false" customHeight="false" outlineLevel="0" collapsed="false">
      <c r="A534" s="31"/>
      <c r="B534" s="67"/>
      <c r="C534" s="67"/>
      <c r="D534" s="68"/>
      <c r="E534" s="69"/>
      <c r="F534" s="70"/>
    </row>
    <row r="535" customFormat="false" ht="30" hidden="false" customHeight="false" outlineLevel="0" collapsed="false">
      <c r="A535" s="60"/>
      <c r="B535" s="61" t="s">
        <v>196</v>
      </c>
      <c r="C535" s="39"/>
      <c r="D535" s="40" t="n">
        <v>7000</v>
      </c>
      <c r="E535" s="40" t="n">
        <v>6173</v>
      </c>
      <c r="F535" s="42" t="n">
        <v>0.882</v>
      </c>
    </row>
    <row r="536" customFormat="false" ht="15" hidden="false" customHeight="false" outlineLevel="0" collapsed="false">
      <c r="A536" s="62"/>
      <c r="B536" s="63"/>
      <c r="C536" s="63"/>
      <c r="D536" s="64"/>
      <c r="E536" s="64"/>
      <c r="F536" s="65"/>
    </row>
    <row r="537" customFormat="false" ht="48" hidden="false" customHeight="false" outlineLevel="0" collapsed="false">
      <c r="A537" s="62"/>
      <c r="B537" s="300" t="s">
        <v>197</v>
      </c>
      <c r="C537" s="300"/>
      <c r="D537" s="300"/>
      <c r="E537" s="71"/>
      <c r="F537" s="65"/>
    </row>
    <row r="538" customFormat="false" ht="12.75" hidden="false" customHeight="false" outlineLevel="0" collapsed="false">
      <c r="A538" s="31"/>
      <c r="B538" s="51"/>
      <c r="C538" s="67"/>
      <c r="D538" s="68"/>
      <c r="E538" s="69"/>
      <c r="F538" s="70"/>
    </row>
    <row r="539" customFormat="false" ht="30" hidden="false" customHeight="false" outlineLevel="0" collapsed="false">
      <c r="A539" s="60"/>
      <c r="B539" s="61" t="s">
        <v>198</v>
      </c>
      <c r="C539" s="39"/>
      <c r="D539" s="40" t="n">
        <v>3000</v>
      </c>
      <c r="E539" s="41" t="n">
        <v>1098</v>
      </c>
      <c r="F539" s="42" t="n">
        <v>0.366</v>
      </c>
    </row>
    <row r="540" customFormat="false" ht="15.75" hidden="false" customHeight="false" outlineLevel="0" collapsed="false">
      <c r="A540" s="82"/>
      <c r="B540" s="63"/>
      <c r="C540" s="63"/>
      <c r="D540" s="64"/>
      <c r="E540" s="301"/>
      <c r="F540" s="65"/>
    </row>
    <row r="541" customFormat="false" ht="36" hidden="false" customHeight="false" outlineLevel="0" collapsed="false">
      <c r="A541" s="82"/>
      <c r="B541" s="300" t="s">
        <v>199</v>
      </c>
      <c r="C541" s="300"/>
      <c r="D541" s="300"/>
      <c r="E541" s="300"/>
      <c r="F541" s="65"/>
    </row>
    <row r="542" customFormat="false" ht="12.75" hidden="false" customHeight="false" outlineLevel="0" collapsed="false">
      <c r="A542" s="31"/>
      <c r="B542" s="67"/>
      <c r="C542" s="67"/>
      <c r="D542" s="68"/>
      <c r="E542" s="69"/>
      <c r="F542" s="70"/>
    </row>
    <row r="543" customFormat="false" ht="30" hidden="false" customHeight="false" outlineLevel="0" collapsed="false">
      <c r="A543" s="60"/>
      <c r="B543" s="61" t="s">
        <v>200</v>
      </c>
      <c r="C543" s="39"/>
      <c r="D543" s="40" t="n">
        <v>86000</v>
      </c>
      <c r="E543" s="40" t="n">
        <v>78325</v>
      </c>
      <c r="F543" s="42" t="n">
        <v>0.911</v>
      </c>
    </row>
    <row r="544" customFormat="false" ht="15.75" hidden="false" customHeight="false" outlineLevel="0" collapsed="false">
      <c r="A544" s="82"/>
      <c r="B544" s="63"/>
      <c r="C544" s="63"/>
      <c r="D544" s="64"/>
      <c r="E544" s="64"/>
      <c r="F544" s="65"/>
    </row>
    <row r="545" customFormat="false" ht="12" hidden="false" customHeight="true" outlineLevel="0" collapsed="false">
      <c r="A545" s="82"/>
      <c r="B545" s="71" t="s">
        <v>201</v>
      </c>
      <c r="C545" s="63"/>
      <c r="D545" s="64"/>
      <c r="E545" s="64"/>
      <c r="F545" s="65"/>
    </row>
    <row r="546" customFormat="false" ht="36" hidden="false" customHeight="false" outlineLevel="0" collapsed="false">
      <c r="A546" s="82"/>
      <c r="B546" s="71" t="s">
        <v>202</v>
      </c>
      <c r="C546" s="98"/>
      <c r="D546" s="64"/>
      <c r="E546" s="98" t="n">
        <v>28060</v>
      </c>
      <c r="F546" s="65"/>
    </row>
    <row r="547" customFormat="false" ht="36" hidden="false" customHeight="false" outlineLevel="0" collapsed="false">
      <c r="A547" s="82"/>
      <c r="B547" s="71" t="s">
        <v>203</v>
      </c>
      <c r="C547" s="98"/>
      <c r="D547" s="64"/>
      <c r="E547" s="98" t="n">
        <v>27372</v>
      </c>
      <c r="F547" s="65"/>
    </row>
    <row r="548" customFormat="false" ht="24" hidden="false" customHeight="false" outlineLevel="0" collapsed="false">
      <c r="A548" s="82"/>
      <c r="B548" s="71" t="s">
        <v>204</v>
      </c>
      <c r="C548" s="98"/>
      <c r="D548" s="64"/>
      <c r="E548" s="98" t="n">
        <v>5984</v>
      </c>
      <c r="F548" s="65"/>
    </row>
    <row r="549" customFormat="false" ht="12.75" hidden="false" customHeight="false" outlineLevel="0" collapsed="false">
      <c r="A549" s="31"/>
      <c r="B549" s="67"/>
      <c r="C549" s="67"/>
      <c r="D549" s="68"/>
      <c r="E549" s="69"/>
      <c r="F549" s="70"/>
    </row>
    <row r="550" customFormat="false" ht="15" hidden="false" customHeight="false" outlineLevel="0" collapsed="false">
      <c r="A550" s="60"/>
      <c r="B550" s="61" t="s">
        <v>205</v>
      </c>
      <c r="C550" s="39"/>
      <c r="D550" s="40" t="n">
        <v>83000</v>
      </c>
      <c r="E550" s="40" t="n">
        <v>66795</v>
      </c>
      <c r="F550" s="42" t="n">
        <v>0.805</v>
      </c>
    </row>
    <row r="551" customFormat="false" ht="15.75" hidden="false" customHeight="false" outlineLevel="0" collapsed="false">
      <c r="A551" s="82"/>
      <c r="B551" s="63"/>
      <c r="C551" s="63"/>
      <c r="D551" s="64"/>
      <c r="E551" s="64"/>
      <c r="F551" s="65"/>
    </row>
    <row r="552" customFormat="false" ht="15.75" hidden="false" customHeight="false" outlineLevel="0" collapsed="false">
      <c r="A552" s="82"/>
      <c r="B552" s="71" t="s">
        <v>14</v>
      </c>
      <c r="C552" s="63"/>
      <c r="D552" s="64"/>
      <c r="E552" s="64"/>
      <c r="F552" s="65"/>
    </row>
    <row r="553" customFormat="false" ht="15.75" hidden="false" customHeight="false" outlineLevel="0" collapsed="false">
      <c r="A553" s="82"/>
      <c r="B553" s="71" t="s">
        <v>206</v>
      </c>
      <c r="C553" s="73"/>
      <c r="D553" s="64"/>
      <c r="E553" s="73" t="n">
        <v>34749</v>
      </c>
      <c r="F553" s="65"/>
    </row>
    <row r="554" customFormat="false" ht="15.75" hidden="false" customHeight="false" outlineLevel="0" collapsed="false">
      <c r="A554" s="82"/>
      <c r="B554" s="71" t="s">
        <v>207</v>
      </c>
      <c r="C554" s="98"/>
      <c r="D554" s="64"/>
      <c r="E554" s="98" t="n">
        <v>6401</v>
      </c>
      <c r="F554" s="65"/>
    </row>
    <row r="555" customFormat="false" ht="36" hidden="false" customHeight="false" outlineLevel="0" collapsed="false">
      <c r="A555" s="82"/>
      <c r="B555" s="71" t="s">
        <v>208</v>
      </c>
      <c r="C555" s="98"/>
      <c r="D555" s="64"/>
      <c r="E555" s="98" t="n">
        <v>4489</v>
      </c>
      <c r="F555" s="65"/>
    </row>
    <row r="557" customFormat="false" ht="35.25" hidden="false" customHeight="true" outlineLevel="0" collapsed="false">
      <c r="A557" s="25" t="s">
        <v>209</v>
      </c>
      <c r="B557" s="25"/>
      <c r="C557" s="25"/>
      <c r="D557" s="201" t="n">
        <f aca="false">D559+D561+D567</f>
        <v>1953200</v>
      </c>
      <c r="E557" s="201" t="n">
        <f aca="false">E559+E561+E567</f>
        <v>1948779</v>
      </c>
      <c r="F557" s="203" t="n">
        <f aca="false">IF(D557=0," ",E557/D557)</f>
        <v>0.997736534917059</v>
      </c>
    </row>
    <row r="558" s="305" customFormat="true" ht="15.75" hidden="false" customHeight="false" outlineLevel="0" collapsed="false">
      <c r="A558" s="302"/>
      <c r="B558" s="303"/>
      <c r="C558" s="303"/>
      <c r="D558" s="304"/>
      <c r="E558" s="304"/>
      <c r="F558" s="23"/>
    </row>
    <row r="559" customFormat="false" ht="30" hidden="false" customHeight="false" outlineLevel="0" collapsed="false">
      <c r="A559" s="60"/>
      <c r="B559" s="306" t="s">
        <v>210</v>
      </c>
      <c r="C559" s="306"/>
      <c r="D559" s="307" t="n">
        <v>234200</v>
      </c>
      <c r="E559" s="308" t="n">
        <v>229779</v>
      </c>
      <c r="F559" s="203" t="n">
        <f aca="false">IF(D559=0," ",E559/D559)</f>
        <v>0.981122971818958</v>
      </c>
    </row>
    <row r="560" customFormat="false" ht="72" hidden="false" customHeight="false" outlineLevel="0" collapsed="false">
      <c r="A560" s="31"/>
      <c r="B560" s="309" t="s">
        <v>211</v>
      </c>
      <c r="C560" s="309"/>
      <c r="D560" s="310"/>
      <c r="E560" s="311"/>
      <c r="F560" s="23" t="str">
        <f aca="false">IF(D560=0," ",E560/D560)</f>
        <v> </v>
      </c>
    </row>
    <row r="561" customFormat="false" ht="30" hidden="false" customHeight="false" outlineLevel="0" collapsed="false">
      <c r="A561" s="60"/>
      <c r="B561" s="312" t="s">
        <v>212</v>
      </c>
      <c r="C561" s="306"/>
      <c r="D561" s="307" t="n">
        <v>879000</v>
      </c>
      <c r="E561" s="308" t="n">
        <v>879000</v>
      </c>
      <c r="F561" s="203" t="n">
        <f aca="false">IF(D561=0," ",E561/D561)</f>
        <v>1</v>
      </c>
    </row>
    <row r="562" s="305" customFormat="true" ht="15.75" hidden="false" customHeight="false" outlineLevel="0" collapsed="false">
      <c r="A562" s="313"/>
      <c r="B562" s="314"/>
      <c r="C562" s="315"/>
      <c r="D562" s="316"/>
      <c r="E562" s="317"/>
      <c r="F562" s="23"/>
    </row>
    <row r="563" customFormat="false" ht="36" hidden="false" customHeight="false" outlineLevel="0" collapsed="false">
      <c r="A563" s="31"/>
      <c r="B563" s="309" t="s">
        <v>213</v>
      </c>
      <c r="C563" s="309"/>
      <c r="D563" s="310"/>
      <c r="E563" s="311"/>
      <c r="F563" s="23" t="str">
        <f aca="false">IF(D563=0," ",E563/D563)</f>
        <v> </v>
      </c>
    </row>
    <row r="564" customFormat="false" ht="15.75" hidden="false" customHeight="false" outlineLevel="0" collapsed="false">
      <c r="A564" s="31"/>
      <c r="B564" s="309" t="s">
        <v>214</v>
      </c>
      <c r="C564" s="318"/>
      <c r="D564" s="310"/>
      <c r="E564" s="311"/>
      <c r="F564" s="23" t="str">
        <f aca="false">IF(D564=0," ",E564/D564)</f>
        <v> </v>
      </c>
    </row>
    <row r="565" customFormat="false" ht="15.75" hidden="false" customHeight="false" outlineLevel="0" collapsed="false">
      <c r="A565" s="31"/>
      <c r="B565" s="309" t="s">
        <v>215</v>
      </c>
      <c r="C565" s="318"/>
      <c r="D565" s="310"/>
      <c r="E565" s="311"/>
      <c r="F565" s="23" t="str">
        <f aca="false">IF(D565=0," ",E565/D565)</f>
        <v> </v>
      </c>
    </row>
    <row r="566" customFormat="false" ht="144" hidden="false" customHeight="false" outlineLevel="0" collapsed="false">
      <c r="A566" s="31"/>
      <c r="B566" s="309" t="s">
        <v>216</v>
      </c>
      <c r="C566" s="309"/>
      <c r="D566" s="310"/>
      <c r="E566" s="311"/>
      <c r="F566" s="23" t="str">
        <f aca="false">IF(D566=0," ",E566/D566)</f>
        <v> </v>
      </c>
    </row>
    <row r="567" customFormat="false" ht="15.75" hidden="false" customHeight="false" outlineLevel="0" collapsed="false">
      <c r="A567" s="60"/>
      <c r="B567" s="319" t="s">
        <v>217</v>
      </c>
      <c r="C567" s="320"/>
      <c r="D567" s="307" t="n">
        <v>840000</v>
      </c>
      <c r="E567" s="308" t="n">
        <v>840000</v>
      </c>
      <c r="F567" s="203" t="n">
        <f aca="false">IF(D567=0," ",E567/D567)</f>
        <v>1</v>
      </c>
    </row>
    <row r="568" customFormat="false" ht="144" hidden="false" customHeight="false" outlineLevel="0" collapsed="false">
      <c r="A568" s="31"/>
      <c r="B568" s="309" t="s">
        <v>218</v>
      </c>
      <c r="C568" s="309"/>
      <c r="D568" s="310"/>
      <c r="E568" s="311"/>
      <c r="F568" s="23" t="str">
        <f aca="false">IF(D568=0," ",E568/D568)</f>
        <v> </v>
      </c>
    </row>
    <row r="569" customFormat="false" ht="15.75" hidden="false" customHeight="true" outlineLevel="0" collapsed="false">
      <c r="A569" s="25" t="s">
        <v>219</v>
      </c>
      <c r="B569" s="25"/>
      <c r="C569" s="321"/>
      <c r="D569" s="322" t="n">
        <f aca="false">D571</f>
        <v>263200</v>
      </c>
      <c r="E569" s="322" t="n">
        <f aca="false">E571</f>
        <v>248074</v>
      </c>
      <c r="F569" s="203" t="n">
        <f aca="false">IF(D569=0," ",E569/D569)</f>
        <v>0.942530395136778</v>
      </c>
    </row>
    <row r="570" customFormat="false" ht="15.75" hidden="false" customHeight="false" outlineLevel="0" collapsed="false">
      <c r="A570" s="323"/>
      <c r="B570" s="324"/>
      <c r="C570" s="324"/>
      <c r="D570" s="325"/>
      <c r="E570" s="325"/>
      <c r="F570" s="23"/>
    </row>
    <row r="571" customFormat="false" ht="30" hidden="false" customHeight="false" outlineLevel="0" collapsed="false">
      <c r="A571" s="60"/>
      <c r="B571" s="61" t="s">
        <v>220</v>
      </c>
      <c r="C571" s="326"/>
      <c r="D571" s="208" t="n">
        <v>263200</v>
      </c>
      <c r="E571" s="209" t="n">
        <v>248074</v>
      </c>
      <c r="F571" s="327" t="n">
        <f aca="false">IF(D571=0," ",E571/D571)</f>
        <v>0.942530395136778</v>
      </c>
    </row>
    <row r="572" s="305" customFormat="true" ht="15" hidden="false" customHeight="false" outlineLevel="0" collapsed="false">
      <c r="A572" s="313"/>
      <c r="B572" s="328"/>
      <c r="C572" s="329"/>
      <c r="D572" s="330"/>
      <c r="E572" s="331"/>
      <c r="F572" s="332"/>
    </row>
    <row r="573" customFormat="false" ht="12.75" hidden="false" customHeight="false" outlineLevel="0" collapsed="false">
      <c r="A573" s="31"/>
      <c r="B573" s="333" t="s">
        <v>221</v>
      </c>
      <c r="C573" s="333"/>
      <c r="D573" s="334"/>
      <c r="E573" s="335"/>
      <c r="F573" s="336"/>
    </row>
    <row r="574" customFormat="false" ht="72" hidden="false" customHeight="false" outlineLevel="0" collapsed="false">
      <c r="A574" s="31"/>
      <c r="B574" s="309" t="s">
        <v>222</v>
      </c>
      <c r="C574" s="309"/>
      <c r="D574" s="334"/>
      <c r="E574" s="118" t="n">
        <v>21074</v>
      </c>
      <c r="F574" s="336"/>
    </row>
    <row r="575" customFormat="false" ht="12.75" hidden="false" customHeight="false" outlineLevel="0" collapsed="false">
      <c r="A575" s="31"/>
      <c r="B575" s="337" t="s">
        <v>223</v>
      </c>
      <c r="C575" s="337"/>
      <c r="D575" s="338"/>
      <c r="E575" s="339" t="n">
        <v>43771</v>
      </c>
      <c r="F575" s="338"/>
    </row>
    <row r="576" customFormat="false" ht="12.75" hidden="false" customHeight="false" outlineLevel="0" collapsed="false">
      <c r="A576" s="31"/>
      <c r="B576" s="148" t="s">
        <v>224</v>
      </c>
      <c r="C576" s="148"/>
      <c r="D576" s="338"/>
      <c r="E576" s="339" t="n">
        <v>20610</v>
      </c>
      <c r="F576" s="338"/>
    </row>
    <row r="577" customFormat="false" ht="12.75" hidden="false" customHeight="false" outlineLevel="0" collapsed="false">
      <c r="A577" s="31"/>
      <c r="B577" s="337" t="s">
        <v>225</v>
      </c>
      <c r="C577" s="337"/>
      <c r="D577" s="338"/>
      <c r="E577" s="340" t="n">
        <v>29550</v>
      </c>
      <c r="F577" s="341"/>
    </row>
    <row r="578" customFormat="false" ht="12.75" hidden="false" customHeight="false" outlineLevel="0" collapsed="false">
      <c r="A578" s="31"/>
      <c r="B578" s="337" t="s">
        <v>226</v>
      </c>
      <c r="C578" s="337"/>
      <c r="D578" s="338"/>
      <c r="E578" s="340" t="n">
        <v>25857</v>
      </c>
      <c r="F578" s="341"/>
    </row>
    <row r="579" customFormat="false" ht="24" hidden="false" customHeight="false" outlineLevel="0" collapsed="false">
      <c r="A579" s="31"/>
      <c r="B579" s="333" t="s">
        <v>227</v>
      </c>
      <c r="C579" s="333"/>
      <c r="D579" s="338"/>
      <c r="E579" s="342" t="n">
        <v>19062</v>
      </c>
      <c r="F579" s="338"/>
    </row>
    <row r="580" customFormat="false" ht="48" hidden="false" customHeight="false" outlineLevel="0" collapsed="false">
      <c r="A580" s="31"/>
      <c r="B580" s="333" t="s">
        <v>228</v>
      </c>
      <c r="C580" s="333"/>
      <c r="D580" s="334"/>
      <c r="E580" s="118" t="n">
        <v>56000</v>
      </c>
      <c r="F580" s="336"/>
    </row>
    <row r="581" customFormat="false" ht="12.75" hidden="false" customHeight="false" outlineLevel="0" collapsed="false">
      <c r="A581" s="31"/>
      <c r="B581" s="343"/>
      <c r="C581" s="344"/>
      <c r="D581" s="334"/>
      <c r="E581" s="335"/>
      <c r="F581" s="336"/>
    </row>
    <row r="582" customFormat="false" ht="12.75" hidden="false" customHeight="false" outlineLevel="0" collapsed="false">
      <c r="A582" s="31"/>
      <c r="B582" s="344"/>
      <c r="C582" s="344"/>
      <c r="D582" s="334"/>
      <c r="E582" s="335"/>
      <c r="F582" s="336"/>
    </row>
    <row r="583" customFormat="false" ht="12.75" hidden="false" customHeight="false" outlineLevel="0" collapsed="false">
      <c r="A583" s="31"/>
      <c r="B583" s="344"/>
      <c r="C583" s="344"/>
      <c r="D583" s="334"/>
      <c r="E583" s="335"/>
      <c r="F583" s="336"/>
    </row>
    <row r="584" customFormat="false" ht="12.75" hidden="false" customHeight="false" outlineLevel="0" collapsed="false">
      <c r="A584" s="7"/>
      <c r="B584" s="345"/>
      <c r="C584" s="8"/>
      <c r="D584" s="8"/>
      <c r="E584" s="346"/>
      <c r="F584" s="8"/>
    </row>
    <row r="585" customFormat="false" ht="12.75" hidden="false" customHeight="false" outlineLevel="0" collapsed="false">
      <c r="A585" s="7"/>
      <c r="B585" s="345"/>
      <c r="C585" s="8"/>
      <c r="D585" s="8"/>
      <c r="E585" s="8"/>
      <c r="F585" s="8"/>
    </row>
  </sheetData>
  <mergeCells count="18">
    <mergeCell ref="A1:F1"/>
    <mergeCell ref="A2:F2"/>
    <mergeCell ref="B5:C5"/>
    <mergeCell ref="A7:B7"/>
    <mergeCell ref="A9:B9"/>
    <mergeCell ref="A15:B15"/>
    <mergeCell ref="A27:B27"/>
    <mergeCell ref="A51:B51"/>
    <mergeCell ref="A93:B93"/>
    <mergeCell ref="A102:B102"/>
    <mergeCell ref="A108:B108"/>
    <mergeCell ref="A343:B343"/>
    <mergeCell ref="A362:B362"/>
    <mergeCell ref="A460:B460"/>
    <mergeCell ref="A466:B466"/>
    <mergeCell ref="A512:B512"/>
    <mergeCell ref="A557:B557"/>
    <mergeCell ref="A569:B56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90" fitToWidth="1" fitToHeight="1" pageOrder="downThenOver" orientation="portrait" blackAndWhite="false" draft="false" cellComments="none" firstPageNumber="13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8:21:53Z</dcterms:created>
  <dc:creator>Beata Ludowich</dc:creator>
  <dc:description/>
  <dc:language>en-US</dc:language>
  <cp:lastModifiedBy>amatuszewska</cp:lastModifiedBy>
  <cp:lastPrinted>2007-03-17T16:56:11Z</cp:lastPrinted>
  <dcterms:modified xsi:type="dcterms:W3CDTF">2007-03-20T11:27:08Z</dcterms:modified>
  <cp:revision>0</cp:revision>
  <dc:subject/>
  <dc:title/>
</cp:coreProperties>
</file>